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Fläche u Bev." sheetId="1" state="visible" r:id="rId2"/>
    <sheet name="Bevölkerung_alle_Gemeind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212">
  <si>
    <t xml:space="preserve">Fläche und Bevölkerung in Baden-Württemberg am 31.12.2014</t>
  </si>
  <si>
    <t xml:space="preserve">Region
Regierungsbezirk
Land</t>
  </si>
  <si>
    <t xml:space="preserve">Fläche</t>
  </si>
  <si>
    <t xml:space="preserve">Stadt-</t>
  </si>
  <si>
    <t xml:space="preserve">Land-</t>
  </si>
  <si>
    <t xml:space="preserve">Gemeinden</t>
  </si>
  <si>
    <r>
      <rPr>
        <sz val="7"/>
        <rFont val="Arial"/>
        <family val="2"/>
      </rPr>
      <t xml:space="preserve">Bevölkerung</t>
    </r>
    <r>
      <rPr>
        <vertAlign val="superscript"/>
        <sz val="7"/>
        <rFont val="Arial"/>
        <family val="2"/>
      </rPr>
      <t xml:space="preserve">1)</t>
    </r>
  </si>
  <si>
    <t xml:space="preserve">kreise</t>
  </si>
  <si>
    <t xml:space="preserve">insgesamt</t>
  </si>
  <si>
    <t xml:space="preserve">darunter 
männlich</t>
  </si>
  <si>
    <r>
      <rPr>
        <sz val="7"/>
        <rFont val="Arial"/>
        <family val="2"/>
      </rPr>
      <t xml:space="preserve">km</t>
    </r>
    <r>
      <rPr>
        <vertAlign val="superscript"/>
        <sz val="7"/>
        <rFont val="Arial"/>
        <family val="2"/>
      </rPr>
      <t xml:space="preserve">2</t>
    </r>
  </si>
  <si>
    <t xml:space="preserve">Anzahl</t>
  </si>
  <si>
    <t xml:space="preserve">Stuttgart</t>
  </si>
  <si>
    <t xml:space="preserve">Heilbronn-Franken</t>
  </si>
  <si>
    <t xml:space="preserve">Ostwürttemberg</t>
  </si>
  <si>
    <t xml:space="preserve">–</t>
  </si>
  <si>
    <t xml:space="preserve">Regierungsbezirk Stuttgart</t>
  </si>
  <si>
    <t xml:space="preserve">Mittlerer Oberrhein</t>
  </si>
  <si>
    <r>
      <rPr>
        <sz val="8"/>
        <rFont val="Arial"/>
        <family val="2"/>
      </rPr>
      <t xml:space="preserve">Rhein-Neckar</t>
    </r>
    <r>
      <rPr>
        <vertAlign val="superscript"/>
        <sz val="8"/>
        <rFont val="Arial"/>
        <family val="2"/>
      </rPr>
      <t xml:space="preserve">2)</t>
    </r>
  </si>
  <si>
    <t xml:space="preserve">Nordschwarzwald</t>
  </si>
  <si>
    <t xml:space="preserve">Regierungsbezirk Karlsruhe</t>
  </si>
  <si>
    <t xml:space="preserve">Südlicher Oberrhein</t>
  </si>
  <si>
    <t xml:space="preserve">Schwarzwald-Baar-Heuberg</t>
  </si>
  <si>
    <t xml:space="preserve">Hochrhein-Bodensee</t>
  </si>
  <si>
    <t xml:space="preserve">Regierungsbezirk Freiburg</t>
  </si>
  <si>
    <t xml:space="preserve">Neckar-Alb</t>
  </si>
  <si>
    <r>
      <rPr>
        <sz val="8"/>
        <rFont val="Arial"/>
        <family val="2"/>
      </rPr>
      <t xml:space="preserve">Donau-Iller</t>
    </r>
    <r>
      <rPr>
        <vertAlign val="superscript"/>
        <sz val="8"/>
        <rFont val="Arial"/>
        <family val="2"/>
      </rPr>
      <t xml:space="preserve">2)</t>
    </r>
  </si>
  <si>
    <t xml:space="preserve">Bodensee-Oberschwaben</t>
  </si>
  <si>
    <t xml:space="preserve">Regierungsbezirk Tübingen</t>
  </si>
  <si>
    <t xml:space="preserve">Baden-Württemberg</t>
  </si>
  <si>
    <t xml:space="preserve">1) Auf Basis Zensus 2011. – 2) Soweit Land Baden-Württemberg.</t>
  </si>
  <si>
    <t xml:space="preserve">Bevölkerungsentwicklung in den Gemeinden Baden-Württembergs im Jahr 2014*)</t>
  </si>
  <si>
    <t xml:space="preserve">Stadt- bzw. Landkreis (SKR bzw. LKR)
Gemeinde
Region
Regierungsbezirk
Land</t>
  </si>
  <si>
    <t xml:space="preserve">Bevölke-
rung am
1.1.2014</t>
  </si>
  <si>
    <t xml:space="preserve">Lebend-
geborene</t>
  </si>
  <si>
    <t xml:space="preserve">Gestor-
bene</t>
  </si>
  <si>
    <t xml:space="preserve">Geburten-
überschuss (+)
bzw.
-defizit (–)</t>
  </si>
  <si>
    <t xml:space="preserve">Zuzüge</t>
  </si>
  <si>
    <t xml:space="preserve">Fortzüge</t>
  </si>
  <si>
    <t xml:space="preserve">Wande-
rungs-
saldo</t>
  </si>
  <si>
    <r>
      <rPr>
        <sz val="7"/>
        <rFont val="Arial"/>
        <family val="2"/>
      </rPr>
      <t xml:space="preserve">Bevölke-
rungszu- (+)
bzw. -ab-
nahme (–)</t>
    </r>
    <r>
      <rPr>
        <vertAlign val="superscript"/>
        <sz val="7"/>
        <rFont val="Arial"/>
        <family val="2"/>
      </rPr>
      <t xml:space="preserve">1)</t>
    </r>
  </si>
  <si>
    <t xml:space="preserve">Bevölke-
rung am
31.12.2014</t>
  </si>
  <si>
    <t xml:space="preserve">SKR Stuttgart, Landeshauptstadt</t>
  </si>
  <si>
    <t xml:space="preserve">
LKR Böblingen 
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Grafenau</t>
  </si>
  <si>
    <t xml:space="preserve">Herrenberg, Stadt</t>
  </si>
  <si>
    <t xml:space="preserve">Hildrizhausen</t>
  </si>
  <si>
    <t xml:space="preserve">Holzgerlingen, Stadt</t>
  </si>
  <si>
    <t xml:space="preserve">Jettingen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, Stadt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LKR Esslingen
(44 Gemeinden)</t>
  </si>
  <si>
    <t xml:space="preserve">Aichtal, Stadt</t>
  </si>
  <si>
    <t xml:space="preserve">Aichwald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ilderstadt, Stadt</t>
  </si>
  <si>
    <t xml:space="preserve">Frickenhausen</t>
  </si>
  <si>
    <t xml:space="preserve">Großbettlingen</t>
  </si>
  <si>
    <t xml:space="preserve">Hochdorf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evölkerungsentwicklung in den Gemeinden Baden-Württembergs im Jahr 2014*)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Esslingen</t>
    </r>
  </si>
  <si>
    <t xml:space="preserve">Holzmaden</t>
  </si>
  <si>
    <t xml:space="preserve">Kirchheim unter Teck, Stadt</t>
  </si>
  <si>
    <t xml:space="preserve">Kohlberg</t>
  </si>
  <si>
    <t xml:space="preserve">Köngen</t>
  </si>
  <si>
    <t xml:space="preserve">Leinfelden-Echterdingen, Stadt</t>
  </si>
  <si>
    <t xml:space="preserve">Lenningen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stfildern, Stadt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LKR Göppingen 
(38 Gemeinden)</t>
  </si>
  <si>
    <t xml:space="preserve">Adelberg</t>
  </si>
  <si>
    <t xml:space="preserve">Aichelberg</t>
  </si>
  <si>
    <t xml:space="preserve">Albershausen</t>
  </si>
  <si>
    <t xml:space="preserve">Bad Boll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Göppingen</t>
    </r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Lauterstein, Stadt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angen</t>
  </si>
  <si>
    <t xml:space="preserve">Wäschenbeuren</t>
  </si>
  <si>
    <t xml:space="preserve">Wiesensteig, Stadt</t>
  </si>
  <si>
    <t xml:space="preserve">Zell unter Aichelberg</t>
  </si>
  <si>
    <t xml:space="preserve">LKR Ludwigsburg 
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ietigheim-Bissingen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iberg am Neckar, Stadt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Ingersheim</t>
  </si>
  <si>
    <t xml:space="preserve">Kirchheim am Neckar</t>
  </si>
  <si>
    <t xml:space="preserve">Korntal-Münchingen, Stadt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Ludwigsburg</t>
    </r>
  </si>
  <si>
    <t xml:space="preserve">Oberriexingen, Stadt</t>
  </si>
  <si>
    <t xml:space="preserve">Oberstenfeld</t>
  </si>
  <si>
    <t xml:space="preserve">Pleidelsheim</t>
  </si>
  <si>
    <t xml:space="preserve">Remseck am Neckar, Stadt</t>
  </si>
  <si>
    <t xml:space="preserve">Sachsenheim, Stadt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LKR Rems-Murr-Kreis 
(31 Gemeinden)</t>
  </si>
  <si>
    <t xml:space="preserve">Alfdorf</t>
  </si>
  <si>
    <t xml:space="preserve">Allmersbach im Tal</t>
  </si>
  <si>
    <t xml:space="preserve">Althütte</t>
  </si>
  <si>
    <t xml:space="preserve">Aspach</t>
  </si>
  <si>
    <t xml:space="preserve">Auenwald</t>
  </si>
  <si>
    <t xml:space="preserve">Backnang, Stadt</t>
  </si>
  <si>
    <t xml:space="preserve">Berglen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ernen im Remstal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emshald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nstadt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Region Stuttgart 
(179 Gemeinden)</t>
  </si>
  <si>
    <t xml:space="preserve">SKR Heilbronn</t>
  </si>
  <si>
    <t xml:space="preserve">
LKR Heilbronn 
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Hardthausen am Kocher</t>
  </si>
  <si>
    <t xml:space="preserve">Ilsfeld</t>
  </si>
  <si>
    <t xml:space="preserve">Ittlingen</t>
  </si>
  <si>
    <t xml:space="preserve">Jagsthausen</t>
  </si>
  <si>
    <t xml:space="preserve">Kirchardt</t>
  </si>
  <si>
    <t xml:space="preserve">Langenbrettach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LKR Hohenlohekreis 
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
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au</t>
  </si>
  <si>
    <t xml:space="preserve">Fichtenberg</t>
  </si>
  <si>
    <t xml:space="preserve">Frankenhardt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Kreßberg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sengarten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timpfach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LKR Main-Tauber-Kreis 
(18 Gemeinden)</t>
  </si>
  <si>
    <t xml:space="preserve">Ahorn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Lauda-Königshofen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Region Heilbronn-Franken 
(111 Gemeinden)</t>
  </si>
  <si>
    <t xml:space="preserve">
LKR Heidenheim 
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
(42 Gemeinden)</t>
  </si>
  <si>
    <t xml:space="preserve">Aalen, Stadt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Ostalbkreis </t>
    </r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ainau</t>
  </si>
  <si>
    <t xml:space="preserve">Riesbürg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egion Ostwürttemberg 
(53 Gemeinden)</t>
  </si>
  <si>
    <t xml:space="preserve">Regierungsbezirk Stuttgart
(343 Gemeinden)</t>
  </si>
  <si>
    <t xml:space="preserve">SKR Baden-Baden</t>
  </si>
  <si>
    <t xml:space="preserve">SKR Karlsruhe</t>
  </si>
  <si>
    <t xml:space="preserve">
LKR Karlsruhe 
(32 Gemeinden)</t>
  </si>
  <si>
    <t xml:space="preserve">Bad Schönborn                    </t>
  </si>
  <si>
    <t xml:space="preserve">Bretten, Stadt                   </t>
  </si>
  <si>
    <t xml:space="preserve">Bruchsal, Stadt                  </t>
  </si>
  <si>
    <t xml:space="preserve">Dettenheim                       </t>
  </si>
  <si>
    <t xml:space="preserve">Eggenstein-Leopoldshafen         </t>
  </si>
  <si>
    <t xml:space="preserve">Ettlingen, Stadt                 </t>
  </si>
  <si>
    <t xml:space="preserve">Forst    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KR Karlsruhe</t>
    </r>
  </si>
  <si>
    <t xml:space="preserve">Gondelsheim                      </t>
  </si>
  <si>
    <t xml:space="preserve">Graben-Neudorf                   </t>
  </si>
  <si>
    <t xml:space="preserve">Hambrücken                       </t>
  </si>
  <si>
    <t xml:space="preserve">Karlsbad                         </t>
  </si>
  <si>
    <t xml:space="preserve">Karlsdorf-Neuthard               </t>
  </si>
  <si>
    <t xml:space="preserve">Kraichtal, Stadt                 </t>
  </si>
  <si>
    <t xml:space="preserve">Kronau                           </t>
  </si>
  <si>
    <t xml:space="preserve">Kürnbach                         </t>
  </si>
  <si>
    <t xml:space="preserve">Linkenheim-Hochstetten           </t>
  </si>
  <si>
    <t xml:space="preserve">Malsch                           </t>
  </si>
  <si>
    <t xml:space="preserve">Marxzell                         </t>
  </si>
  <si>
    <t xml:space="preserve">Oberderdingen                    </t>
  </si>
  <si>
    <t xml:space="preserve">Oberhausen-Rheinhausen           </t>
  </si>
  <si>
    <t xml:space="preserve">Östringen, Stadt                 </t>
  </si>
  <si>
    <t xml:space="preserve">Pfinztal                         </t>
  </si>
  <si>
    <t xml:space="preserve">Philippsburg, Stadt              </t>
  </si>
  <si>
    <t xml:space="preserve">Rheinstetten, Stadt              </t>
  </si>
  <si>
    <t xml:space="preserve">Stutensee, Stadt                 </t>
  </si>
  <si>
    <t xml:space="preserve">Sulzfeld                         </t>
  </si>
  <si>
    <t xml:space="preserve">Ubstadt-Weiher                   </t>
  </si>
  <si>
    <t xml:space="preserve">Waghäusel, Stadt                 </t>
  </si>
  <si>
    <t xml:space="preserve">Waldbronn                        </t>
  </si>
  <si>
    <t xml:space="preserve">Walzbachtal                      </t>
  </si>
  <si>
    <t xml:space="preserve">Weingarten (Baden)               </t>
  </si>
  <si>
    <t xml:space="preserve">Zaisenhausen                     </t>
  </si>
  <si>
    <t xml:space="preserve">LKR Rastatt 
(23 Gemeinden)</t>
  </si>
  <si>
    <t xml:space="preserve">Au am Rhein                      </t>
  </si>
  <si>
    <t xml:space="preserve">Bietigheim                       </t>
  </si>
  <si>
    <t xml:space="preserve">Bischweier                       </t>
  </si>
  <si>
    <t xml:space="preserve">Bühl, Stadt                      </t>
  </si>
  <si>
    <t xml:space="preserve">Bühlertal                        </t>
  </si>
  <si>
    <t xml:space="preserve">Durmersheim                      </t>
  </si>
  <si>
    <t xml:space="preserve">Elchesheim-Illingen              </t>
  </si>
  <si>
    <t xml:space="preserve">Forbach                          </t>
  </si>
  <si>
    <t xml:space="preserve">Gaggenau, Stadt                  </t>
  </si>
  <si>
    <t xml:space="preserve">Gernsbach, Stadt                 </t>
  </si>
  <si>
    <t xml:space="preserve">Hügelsheim                       </t>
  </si>
  <si>
    <t xml:space="preserve">Iffezheim                        </t>
  </si>
  <si>
    <t xml:space="preserve">Kuppenheim, Stadt                </t>
  </si>
  <si>
    <t xml:space="preserve">Lichtenau, Stadt                 </t>
  </si>
  <si>
    <t xml:space="preserve">Loffenau                         </t>
  </si>
  <si>
    <t xml:space="preserve">Muggensturm                      </t>
  </si>
  <si>
    <t xml:space="preserve">Ötigheim                         </t>
  </si>
  <si>
    <t xml:space="preserve">Ottersweier                      </t>
  </si>
  <si>
    <t xml:space="preserve">Rastatt, Stadt                   </t>
  </si>
  <si>
    <t xml:space="preserve">Sinzheim                         </t>
  </si>
  <si>
    <t xml:space="preserve">Steinmauern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astatt</t>
    </r>
  </si>
  <si>
    <t xml:space="preserve">Weisenbach                       </t>
  </si>
  <si>
    <t xml:space="preserve">Rheinmünster                     </t>
  </si>
  <si>
    <t xml:space="preserve">Region Mittlerer Oberrhein
(57 Gemeinden)</t>
  </si>
  <si>
    <t xml:space="preserve">SKR Heidelberg</t>
  </si>
  <si>
    <t xml:space="preserve">SKR Mannheim</t>
  </si>
  <si>
    <t xml:space="preserve">
LKR Neckar-Odenwald-Kreis 
(27 Gemeinden)</t>
  </si>
  <si>
    <t xml:space="preserve">Adelsheim, Stadt                 </t>
  </si>
  <si>
    <t xml:space="preserve">Aglasterhausen                   </t>
  </si>
  <si>
    <t xml:space="preserve">Billigheim                       </t>
  </si>
  <si>
    <t xml:space="preserve">Binau                            </t>
  </si>
  <si>
    <t xml:space="preserve">Buchen (Odenwald), Stadt         </t>
  </si>
  <si>
    <t xml:space="preserve">Elztal                           </t>
  </si>
  <si>
    <t xml:space="preserve">Fahrenbach                       </t>
  </si>
  <si>
    <t xml:space="preserve">Hardheim                         </t>
  </si>
  <si>
    <t xml:space="preserve">Haßmersheim                      </t>
  </si>
  <si>
    <t xml:space="preserve">Höpfingen                        </t>
  </si>
  <si>
    <t xml:space="preserve">Hüffenhardt                      </t>
  </si>
  <si>
    <t xml:space="preserve">Limbach                          </t>
  </si>
  <si>
    <t xml:space="preserve">Mosbach, Stadt                   </t>
  </si>
  <si>
    <t xml:space="preserve">Mudau                            </t>
  </si>
  <si>
    <t xml:space="preserve">Neckargerach                     </t>
  </si>
  <si>
    <t xml:space="preserve">Neckarzimmern                    </t>
  </si>
  <si>
    <t xml:space="preserve">Neunkirchen                      </t>
  </si>
  <si>
    <t xml:space="preserve">Obrigheim                        </t>
  </si>
  <si>
    <t xml:space="preserve">Osterburken, Stadt               </t>
  </si>
  <si>
    <t xml:space="preserve">Ravenstein, Stadt                </t>
  </si>
  <si>
    <t xml:space="preserve">Rosenberg                        </t>
  </si>
  <si>
    <t xml:space="preserve">Schefflenz                       </t>
  </si>
  <si>
    <t xml:space="preserve">Schwarzach                       </t>
  </si>
  <si>
    <t xml:space="preserve">Seckach                          </t>
  </si>
  <si>
    <t xml:space="preserve">Waldbrunn                        </t>
  </si>
  <si>
    <t xml:space="preserve">Walldürn, Stadt                  </t>
  </si>
  <si>
    <t xml:space="preserve">Zwingenberg                      </t>
  </si>
  <si>
    <t xml:space="preserve">LKR Rhein-Neckar-Kreis
(54 Gemeinden)</t>
  </si>
  <si>
    <t xml:space="preserve">Altlußheim                       </t>
  </si>
  <si>
    <t xml:space="preserve">Angelbachtal                     </t>
  </si>
  <si>
    <t xml:space="preserve">Bammental                        </t>
  </si>
  <si>
    <t xml:space="preserve">Brühl                            </t>
  </si>
  <si>
    <t xml:space="preserve">Dielheim                         </t>
  </si>
  <si>
    <t xml:space="preserve">Dossenheim                       </t>
  </si>
  <si>
    <t xml:space="preserve">Eberbach, Stadt                  </t>
  </si>
  <si>
    <t xml:space="preserve">Edingen-Neckarhausen             </t>
  </si>
  <si>
    <t xml:space="preserve">Epfenbach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hein-Neckar-Kreis</t>
    </r>
  </si>
  <si>
    <t xml:space="preserve">Eppelheim, Stadt                 </t>
  </si>
  <si>
    <t xml:space="preserve">Eschelbronn                      </t>
  </si>
  <si>
    <t xml:space="preserve">Gaiberg                          </t>
  </si>
  <si>
    <t xml:space="preserve">Heddesbach                       </t>
  </si>
  <si>
    <t xml:space="preserve">Heddesheim                       </t>
  </si>
  <si>
    <t xml:space="preserve">Heiligkreuzsteinach              </t>
  </si>
  <si>
    <t xml:space="preserve">Helmstadt-Bargen                 </t>
  </si>
  <si>
    <t xml:space="preserve">Hemsbach, Stadt                  </t>
  </si>
  <si>
    <t xml:space="preserve">Hirschberg an der Bergstraße     </t>
  </si>
  <si>
    <t xml:space="preserve">Hockenheim, Stadt                </t>
  </si>
  <si>
    <t xml:space="preserve">Ilvesheim                        </t>
  </si>
  <si>
    <t xml:space="preserve">Ketsch                           </t>
  </si>
  <si>
    <t xml:space="preserve">Ladenburg, Stadt                 </t>
  </si>
  <si>
    <t xml:space="preserve">Laudenbach                       </t>
  </si>
  <si>
    <t xml:space="preserve">Leimen, Stadt                    </t>
  </si>
  <si>
    <t xml:space="preserve">Lobbach                          </t>
  </si>
  <si>
    <t xml:space="preserve">Mauer                            </t>
  </si>
  <si>
    <t xml:space="preserve">Meckesheim                       </t>
  </si>
  <si>
    <t xml:space="preserve">Mühlhausen                       </t>
  </si>
  <si>
    <t xml:space="preserve">Neckarbischofsheim, Stadt        </t>
  </si>
  <si>
    <t xml:space="preserve">Neckargemünd, Stadt              </t>
  </si>
  <si>
    <t xml:space="preserve">Neidenstein                      </t>
  </si>
  <si>
    <t xml:space="preserve">Neulußheim                       </t>
  </si>
  <si>
    <t xml:space="preserve">Nußloch                          </t>
  </si>
  <si>
    <t xml:space="preserve">Oftersheim                       </t>
  </si>
  <si>
    <t xml:space="preserve">Plankstadt                       </t>
  </si>
  <si>
    <t xml:space="preserve">Rauenberg, Stadt                 </t>
  </si>
  <si>
    <t xml:space="preserve">Reichartshausen                  </t>
  </si>
  <si>
    <t xml:space="preserve">Reilingen                        </t>
  </si>
  <si>
    <t xml:space="preserve">Sandhausen                       </t>
  </si>
  <si>
    <t xml:space="preserve">Schönau, Stadt                   </t>
  </si>
  <si>
    <t xml:space="preserve">Schönbrunn                       </t>
  </si>
  <si>
    <t xml:space="preserve">Schriesheim, Stadt               </t>
  </si>
  <si>
    <t xml:space="preserve">Schwetzingen, Stadt              </t>
  </si>
  <si>
    <t xml:space="preserve">Sinsheim, Stadt                  </t>
  </si>
  <si>
    <t xml:space="preserve">Spechbach                        </t>
  </si>
  <si>
    <t xml:space="preserve">St. Leon-Rot</t>
  </si>
  <si>
    <t xml:space="preserve">Waibstadt, Stadt                 </t>
  </si>
  <si>
    <t xml:space="preserve">Walldorf, Stadt                  </t>
  </si>
  <si>
    <t xml:space="preserve">Weinheim, Stadt                  </t>
  </si>
  <si>
    <t xml:space="preserve">Wiesenbach                       </t>
  </si>
  <si>
    <t xml:space="preserve">Wiesloch, Stadt                  </t>
  </si>
  <si>
    <t xml:space="preserve">Wilhelmsfeld                     </t>
  </si>
  <si>
    <t xml:space="preserve">Zuzenhausen                      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
(83 Gemeinden)</t>
    </r>
  </si>
  <si>
    <t xml:space="preserve">SKR Pforzheim</t>
  </si>
  <si>
    <t xml:space="preserve">
LKR Calw 
(25 Gemeinden)</t>
  </si>
  <si>
    <t xml:space="preserve">Altensteig, Stadt                </t>
  </si>
  <si>
    <t xml:space="preserve">Althengstett                     </t>
  </si>
  <si>
    <t xml:space="preserve">Bad Herrenalb, Stadt             </t>
  </si>
  <si>
    <t xml:space="preserve">Bad Liebenzell, Stadt            </t>
  </si>
  <si>
    <t xml:space="preserve">Bad Teinach-Zavelstein, Stadt    </t>
  </si>
  <si>
    <t xml:space="preserve">Bad Wildbad, Stadt               </t>
  </si>
  <si>
    <t xml:space="preserve">Calw, Stadt                      </t>
  </si>
  <si>
    <t xml:space="preserve">Dobel                            </t>
  </si>
  <si>
    <t xml:space="preserve">Ebhausen                         </t>
  </si>
  <si>
    <t xml:space="preserve">Egenhausen                       </t>
  </si>
  <si>
    <t xml:space="preserve">Enzklösterle                     </t>
  </si>
  <si>
    <t xml:space="preserve">Gechingen                        </t>
  </si>
  <si>
    <t xml:space="preserve">Haiterbach, Stadt                </t>
  </si>
  <si>
    <t xml:space="preserve">Höfen an der Enz                 </t>
  </si>
  <si>
    <t xml:space="preserve">Nagold, Stadt                    </t>
  </si>
  <si>
    <t xml:space="preserve">Neubulach, Stadt                 </t>
  </si>
  <si>
    <t xml:space="preserve">Neuweiler                        </t>
  </si>
  <si>
    <t xml:space="preserve">Oberreichenbach                  </t>
  </si>
  <si>
    <t xml:space="preserve">Ostelsheim                       </t>
  </si>
  <si>
    <t xml:space="preserve">Rohrdorf                         </t>
  </si>
  <si>
    <t xml:space="preserve">Schömberg                        </t>
  </si>
  <si>
    <t xml:space="preserve">Simmersfeld                      </t>
  </si>
  <si>
    <t xml:space="preserve">Simmozheim                       </t>
  </si>
  <si>
    <t xml:space="preserve">Unterreichenbach                 </t>
  </si>
  <si>
    <t xml:space="preserve">Wildberg, Stadt                  </t>
  </si>
  <si>
    <t xml:space="preserve">LKR Enzkreis 
(28 Gemeinden)</t>
  </si>
  <si>
    <t xml:space="preserve">Birkenfeld                       </t>
  </si>
  <si>
    <t xml:space="preserve">Eisingen                         </t>
  </si>
  <si>
    <t xml:space="preserve">Engelsbrand                      </t>
  </si>
  <si>
    <t xml:space="preserve">Friolzheim                       </t>
  </si>
  <si>
    <t xml:space="preserve">Heimsheim, Stadt                 </t>
  </si>
  <si>
    <t xml:space="preserve">Illingen                         </t>
  </si>
  <si>
    <t xml:space="preserve">Ispringen                        </t>
  </si>
  <si>
    <t xml:space="preserve">Kämpfelbach                      </t>
  </si>
  <si>
    <t xml:space="preserve">Keltern                          </t>
  </si>
  <si>
    <t xml:space="preserve">Kieselbronn                      </t>
  </si>
  <si>
    <t xml:space="preserve">Knittlingen, Stadt               </t>
  </si>
  <si>
    <t xml:space="preserve">Königsbach-Stein                 </t>
  </si>
  <si>
    <t xml:space="preserve">Maulbronn, Stadt                 </t>
  </si>
  <si>
    <t xml:space="preserve">Mönsheim                         </t>
  </si>
  <si>
    <t xml:space="preserve">Mühlacker, Stadt                 </t>
  </si>
  <si>
    <t xml:space="preserve">Neuenbürg, Stadt                 </t>
  </si>
  <si>
    <t xml:space="preserve">Neuhausen                        </t>
  </si>
  <si>
    <t xml:space="preserve">Neulingen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Enzkreis</t>
    </r>
  </si>
  <si>
    <t xml:space="preserve">Niefern-Öschelbronn              </t>
  </si>
  <si>
    <t xml:space="preserve">Ölbronn-Dürrn                    </t>
  </si>
  <si>
    <t xml:space="preserve">Ötisheim                         </t>
  </si>
  <si>
    <t xml:space="preserve">Remchingen                       </t>
  </si>
  <si>
    <t xml:space="preserve">Sternenfels                      </t>
  </si>
  <si>
    <t xml:space="preserve">Straubenhardt                    </t>
  </si>
  <si>
    <t xml:space="preserve">Tiefenbronn                      </t>
  </si>
  <si>
    <t xml:space="preserve">Wiernsheim                       </t>
  </si>
  <si>
    <t xml:space="preserve">Wimsheim                         </t>
  </si>
  <si>
    <t xml:space="preserve">Wurmberg                         </t>
  </si>
  <si>
    <t xml:space="preserve">LKR Freudenstadt 
(16 Gemeinden)</t>
  </si>
  <si>
    <t xml:space="preserve">Alpirsbach, Stadt                </t>
  </si>
  <si>
    <t xml:space="preserve">Bad Rippoldsau-Schapbach         </t>
  </si>
  <si>
    <t xml:space="preserve">Baiersbronn                      </t>
  </si>
  <si>
    <t xml:space="preserve">Dornstetten, Stadt               </t>
  </si>
  <si>
    <t xml:space="preserve">Empfingen                        </t>
  </si>
  <si>
    <t xml:space="preserve">Eutingen im Gäu                  </t>
  </si>
  <si>
    <t xml:space="preserve">Freudenstadt, Stadt              </t>
  </si>
  <si>
    <t xml:space="preserve">Glatten                          </t>
  </si>
  <si>
    <t xml:space="preserve">Grömbach                         </t>
  </si>
  <si>
    <t xml:space="preserve">Horb am Neckar, Stadt            </t>
  </si>
  <si>
    <t xml:space="preserve">Loßburg                          </t>
  </si>
  <si>
    <t xml:space="preserve">Pfalzgrafenweiler                </t>
  </si>
  <si>
    <t xml:space="preserve">Schopfloch                       </t>
  </si>
  <si>
    <t xml:space="preserve">Seewald                          </t>
  </si>
  <si>
    <t xml:space="preserve">Waldachtal                       </t>
  </si>
  <si>
    <t xml:space="preserve">Wörnersberg                      </t>
  </si>
  <si>
    <t xml:space="preserve">Region Nordschwarzwald
(70 Gemeinden)</t>
  </si>
  <si>
    <t xml:space="preserve">Regierungsbezirk Karlsruhe
(210 Gemeinden)</t>
  </si>
  <si>
    <t xml:space="preserve">SKR Freiburg im Breisgau</t>
  </si>
  <si>
    <t xml:space="preserve">
LKR Breisgau-Hochschwarzwald
(50 Gemeinden)</t>
  </si>
  <si>
    <t xml:space="preserve">Au                               </t>
  </si>
  <si>
    <t xml:space="preserve">Auggen                           </t>
  </si>
  <si>
    <t xml:space="preserve">Bad Krozingen, Stadt</t>
  </si>
  <si>
    <t xml:space="preserve">Badenweiler                      </t>
  </si>
  <si>
    <t xml:space="preserve">Ballrechten-Dottingen            </t>
  </si>
  <si>
    <t xml:space="preserve">Bollschweil                      </t>
  </si>
  <si>
    <t xml:space="preserve">Bötzingen                        </t>
  </si>
  <si>
    <t xml:space="preserve">Breisach am Rhein, Stadt         </t>
  </si>
  <si>
    <t xml:space="preserve">Breitnau                         </t>
  </si>
  <si>
    <t xml:space="preserve">Buchenbach                       </t>
  </si>
  <si>
    <t xml:space="preserve">Buggingen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Breisgau-Hochschwarzwald</t>
    </r>
  </si>
  <si>
    <t xml:space="preserve">Ebringen                         </t>
  </si>
  <si>
    <t xml:space="preserve">Ehrenkirchen                     </t>
  </si>
  <si>
    <t xml:space="preserve">Eichstetten am Kaiserstuhl       </t>
  </si>
  <si>
    <t xml:space="preserve">Eisenbach (Hochschwarzwald)      </t>
  </si>
  <si>
    <t xml:space="preserve">Eschbach                         </t>
  </si>
  <si>
    <t xml:space="preserve">Feldberg (Schwarzwald)           </t>
  </si>
  <si>
    <t xml:space="preserve">Friedenweiler                    </t>
  </si>
  <si>
    <t xml:space="preserve">Glottertal                       </t>
  </si>
  <si>
    <t xml:space="preserve">Gottenheim                       </t>
  </si>
  <si>
    <t xml:space="preserve">Gundelfingen                     </t>
  </si>
  <si>
    <t xml:space="preserve">Hartheim am Rhein</t>
  </si>
  <si>
    <t xml:space="preserve">Heitersheim, Stadt               </t>
  </si>
  <si>
    <t xml:space="preserve">Heuweiler                        </t>
  </si>
  <si>
    <t xml:space="preserve">Hinterzarten                     </t>
  </si>
  <si>
    <t xml:space="preserve">Horben                           </t>
  </si>
  <si>
    <t xml:space="preserve">Ihringen                         </t>
  </si>
  <si>
    <t xml:space="preserve">Kirchzarten                      </t>
  </si>
  <si>
    <t xml:space="preserve">Lenzkirch                        </t>
  </si>
  <si>
    <t xml:space="preserve">Löffingen, Stadt                 </t>
  </si>
  <si>
    <t xml:space="preserve">March                            </t>
  </si>
  <si>
    <t xml:space="preserve">Merdingen                        </t>
  </si>
  <si>
    <t xml:space="preserve">Merzhausen                       </t>
  </si>
  <si>
    <t xml:space="preserve">Müllheim, Stadt                  </t>
  </si>
  <si>
    <t xml:space="preserve">Münstertal/Schwarzwald           </t>
  </si>
  <si>
    <t xml:space="preserve">Neuenburg am Rhein, Stadt        </t>
  </si>
  <si>
    <t xml:space="preserve">Oberried                         </t>
  </si>
  <si>
    <t xml:space="preserve">Pfaffenweiler                    </t>
  </si>
  <si>
    <t xml:space="preserve">Schallstadt                      </t>
  </si>
  <si>
    <t xml:space="preserve">Schluchsee                       </t>
  </si>
  <si>
    <t xml:space="preserve">Sölden                           </t>
  </si>
  <si>
    <t xml:space="preserve">St. Märgen                       </t>
  </si>
  <si>
    <t xml:space="preserve">St. Peter                        </t>
  </si>
  <si>
    <t xml:space="preserve">Staufen im Breisgau, Stadt       </t>
  </si>
  <si>
    <t xml:space="preserve">Stegen                           </t>
  </si>
  <si>
    <t xml:space="preserve">Sulzburg, Stadt                  </t>
  </si>
  <si>
    <t xml:space="preserve">Titisee-Neustadt, Stadt          </t>
  </si>
  <si>
    <t xml:space="preserve">Umkirch                          </t>
  </si>
  <si>
    <t xml:space="preserve">Vogtsburg im Kaiserstuhl, Stadt</t>
  </si>
  <si>
    <t xml:space="preserve">Wittnau                          </t>
  </si>
  <si>
    <t xml:space="preserve">LKR Emmendingen 
(24 Gemeinden)</t>
  </si>
  <si>
    <t xml:space="preserve">Bahlingen am Kaiserstuhl         </t>
  </si>
  <si>
    <t xml:space="preserve">Biederbach                       </t>
  </si>
  <si>
    <t xml:space="preserve">Denzlingen                       </t>
  </si>
  <si>
    <t xml:space="preserve">Elzach, Stadt                    </t>
  </si>
  <si>
    <t xml:space="preserve">Emmendingen, Stadt               </t>
  </si>
  <si>
    <t xml:space="preserve">Endingen am Kaiserstuhl, Stadt   </t>
  </si>
  <si>
    <t xml:space="preserve">Forchheim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Emmendingen </t>
    </r>
  </si>
  <si>
    <t xml:space="preserve">Freiamt                          </t>
  </si>
  <si>
    <t xml:space="preserve">Gutach im Breisgau               </t>
  </si>
  <si>
    <t xml:space="preserve">Herbolzheim, Stadt               </t>
  </si>
  <si>
    <t xml:space="preserve">Kenzingen, Stadt                 </t>
  </si>
  <si>
    <t xml:space="preserve">Malterdingen                     </t>
  </si>
  <si>
    <t xml:space="preserve">Reute                            </t>
  </si>
  <si>
    <t xml:space="preserve">Rheinhausen                      </t>
  </si>
  <si>
    <t xml:space="preserve">Riegel am Kaiserstuhl            </t>
  </si>
  <si>
    <t xml:space="preserve">Sasbach am Kaiserstuhl           </t>
  </si>
  <si>
    <t xml:space="preserve">Sexau                            </t>
  </si>
  <si>
    <t xml:space="preserve">Simonswald                       </t>
  </si>
  <si>
    <t xml:space="preserve">Teningen                         </t>
  </si>
  <si>
    <t xml:space="preserve">Vörstetten                       </t>
  </si>
  <si>
    <t xml:space="preserve">Waldkirch, Stadt                 </t>
  </si>
  <si>
    <t xml:space="preserve">Weisweil                         </t>
  </si>
  <si>
    <t xml:space="preserve">Winden im Elztal                 </t>
  </si>
  <si>
    <t xml:space="preserve">Wyhl am Kaiserstuhl              </t>
  </si>
  <si>
    <t xml:space="preserve">LKR Ortenaukreis 
(51 Gemeinden)</t>
  </si>
  <si>
    <t xml:space="preserve">Achern, Stadt                    </t>
  </si>
  <si>
    <t xml:space="preserve">Appenweier                       </t>
  </si>
  <si>
    <t xml:space="preserve">Bad Peterstal-Griesbach          </t>
  </si>
  <si>
    <t xml:space="preserve">Berghaupten                      </t>
  </si>
  <si>
    <t xml:space="preserve">Biberach                         </t>
  </si>
  <si>
    <t xml:space="preserve">Durbach                          </t>
  </si>
  <si>
    <t xml:space="preserve">Ettenheim, Stadt                 </t>
  </si>
  <si>
    <t xml:space="preserve">Fischerbach                      </t>
  </si>
  <si>
    <t xml:space="preserve">Friesenheim                      </t>
  </si>
  <si>
    <t xml:space="preserve">Gengenbach, Stadt                </t>
  </si>
  <si>
    <t xml:space="preserve">Gutach (Schwarzwaldbahn)         </t>
  </si>
  <si>
    <t xml:space="preserve">Haslach im Kinzigtal, Stadt      </t>
  </si>
  <si>
    <t xml:space="preserve">Hausach, Stadt                   </t>
  </si>
  <si>
    <t xml:space="preserve">Hofstetten                       </t>
  </si>
  <si>
    <t xml:space="preserve">Hohberg                          </t>
  </si>
  <si>
    <t xml:space="preserve">Hornberg, Stadt                  </t>
  </si>
  <si>
    <t xml:space="preserve">Kappel-Grafenhausen              </t>
  </si>
  <si>
    <t xml:space="preserve">Kappelrodeck                     </t>
  </si>
  <si>
    <t xml:space="preserve">Kehl, Stadt                      </t>
  </si>
  <si>
    <t xml:space="preserve">Kippenheim                       </t>
  </si>
  <si>
    <t xml:space="preserve">Lahr/Schwarzwald, Stadt          </t>
  </si>
  <si>
    <t xml:space="preserve">Lauf                             </t>
  </si>
  <si>
    <t xml:space="preserve">Lautenbach                       </t>
  </si>
  <si>
    <t xml:space="preserve">Mahlberg, Stadt                  </t>
  </si>
  <si>
    <t xml:space="preserve">Meißenheim                       </t>
  </si>
  <si>
    <t xml:space="preserve">Mühlenbach                       </t>
  </si>
  <si>
    <t xml:space="preserve">Neuried                          </t>
  </si>
  <si>
    <t xml:space="preserve">Nordrach                         </t>
  </si>
  <si>
    <t xml:space="preserve">Oberharmersbach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Ortenaukreis </t>
    </r>
  </si>
  <si>
    <t xml:space="preserve">Oberkirch, Stadt                 </t>
  </si>
  <si>
    <t xml:space="preserve">Oberwolfach                      </t>
  </si>
  <si>
    <t xml:space="preserve">Offenburg, Stadt                 </t>
  </si>
  <si>
    <t xml:space="preserve">Ohlsbach                         </t>
  </si>
  <si>
    <t xml:space="preserve">Oppenau, Stadt                   </t>
  </si>
  <si>
    <t xml:space="preserve">Ortenberg                        </t>
  </si>
  <si>
    <t xml:space="preserve">Ottenhöfen im Schwarzwald        </t>
  </si>
  <si>
    <t xml:space="preserve">Renchen, Stadt                   </t>
  </si>
  <si>
    <t xml:space="preserve">Rheinau, Stadt                   </t>
  </si>
  <si>
    <t xml:space="preserve">Ringsheim                        </t>
  </si>
  <si>
    <t xml:space="preserve">Rust                             </t>
  </si>
  <si>
    <t xml:space="preserve">Sasbach                          </t>
  </si>
  <si>
    <t xml:space="preserve">Sasbachwalden                    </t>
  </si>
  <si>
    <t xml:space="preserve">Schuttertal                      </t>
  </si>
  <si>
    <t xml:space="preserve">Schutterwald                     </t>
  </si>
  <si>
    <t xml:space="preserve">Schwanau                         </t>
  </si>
  <si>
    <t xml:space="preserve">Seebach                          </t>
  </si>
  <si>
    <t xml:space="preserve">Seelbach                         </t>
  </si>
  <si>
    <t xml:space="preserve">Steinach                         </t>
  </si>
  <si>
    <t xml:space="preserve">Willstätt                        </t>
  </si>
  <si>
    <t xml:space="preserve">Wolfach, Stadt                   </t>
  </si>
  <si>
    <t xml:space="preserve">Zell am Harmersbach, Stadt       </t>
  </si>
  <si>
    <t xml:space="preserve">Region Südlicher Oberrhein
(126 Gemeinden)</t>
  </si>
  <si>
    <t xml:space="preserve">
LKR Rottweil 
(21 Gemeinden)</t>
  </si>
  <si>
    <t xml:space="preserve">Aichhalden                       </t>
  </si>
  <si>
    <t xml:space="preserve">Bösingen                         </t>
  </si>
  <si>
    <t xml:space="preserve">Deißlingen                       </t>
  </si>
  <si>
    <t xml:space="preserve">Dietingen                        </t>
  </si>
  <si>
    <t xml:space="preserve">Dornhan, Stadt                   </t>
  </si>
  <si>
    <t xml:space="preserve">Dunningen                        </t>
  </si>
  <si>
    <t xml:space="preserve">Epfendorf                        </t>
  </si>
  <si>
    <t xml:space="preserve">Eschbronn                        </t>
  </si>
  <si>
    <t xml:space="preserve">Fluorn-Winzeln                   </t>
  </si>
  <si>
    <t xml:space="preserve">Hardt                            </t>
  </si>
  <si>
    <t xml:space="preserve">Lauterbach                       </t>
  </si>
  <si>
    <t xml:space="preserve">Oberndorf am Neckar, Stadt       </t>
  </si>
  <si>
    <t xml:space="preserve">Rottweil, Stadt                  </t>
  </si>
  <si>
    <t xml:space="preserve">Schenkenzell                     </t>
  </si>
  <si>
    <t xml:space="preserve">Schiltach, Stadt                 </t>
  </si>
  <si>
    <t xml:space="preserve">Schramberg, Stadt                </t>
  </si>
  <si>
    <t xml:space="preserve">Sulz am Neckar, Stadt            </t>
  </si>
  <si>
    <t xml:space="preserve">Villingendorf                    </t>
  </si>
  <si>
    <t xml:space="preserve">Vöhringen                        </t>
  </si>
  <si>
    <t xml:space="preserve">Wellendingen                     </t>
  </si>
  <si>
    <t xml:space="preserve">Zimmern ob Rottweil              </t>
  </si>
  <si>
    <t xml:space="preserve">LKR Schwarzwald-Baar-Kreis
(20 Gemeinden)</t>
  </si>
  <si>
    <t xml:space="preserve">Bad Dürrheim, Stadt              </t>
  </si>
  <si>
    <t xml:space="preserve">Blumberg, Stadt                  </t>
  </si>
  <si>
    <t xml:space="preserve">Bräunlingen, Stadt               </t>
  </si>
  <si>
    <t xml:space="preserve">Brigachtal                       </t>
  </si>
  <si>
    <t xml:space="preserve">Dauchingen                       </t>
  </si>
  <si>
    <t xml:space="preserve">Donaueschingen, Stadt            </t>
  </si>
  <si>
    <t xml:space="preserve">Furtwangen im Schwarzwald, Stadt</t>
  </si>
  <si>
    <t xml:space="preserve">Gütenbach                        </t>
  </si>
  <si>
    <t xml:space="preserve">Hüfingen, Stadt                  </t>
  </si>
  <si>
    <t xml:space="preserve">Königsfeld im Schwarzwald        </t>
  </si>
  <si>
    <t xml:space="preserve">Mönchweiler                      </t>
  </si>
  <si>
    <t xml:space="preserve">Niedereschach                    </t>
  </si>
  <si>
    <t xml:space="preserve">Schonach im Schwarzwald          </t>
  </si>
  <si>
    <t xml:space="preserve">Schönwald im Schwarzwald         </t>
  </si>
  <si>
    <t xml:space="preserve">St. Georgen im Schwarzwald, Stadt</t>
  </si>
  <si>
    <t xml:space="preserve">Triberg im Schwarzwald, Stadt    </t>
  </si>
  <si>
    <t xml:space="preserve">Tuningen                         </t>
  </si>
  <si>
    <t xml:space="preserve">Unterkirnach                     </t>
  </si>
  <si>
    <t xml:space="preserve">Villingen-Schwenningen, Stadt    </t>
  </si>
  <si>
    <t xml:space="preserve">Vöhrenbach, Stadt                </t>
  </si>
  <si>
    <t xml:space="preserve">LKR Tuttlingen 
(35 Gemeinden)</t>
  </si>
  <si>
    <t xml:space="preserve">Aldingen                         </t>
  </si>
  <si>
    <t xml:space="preserve">Balgheim                         </t>
  </si>
  <si>
    <t xml:space="preserve">Bärenthal                        </t>
  </si>
  <si>
    <t xml:space="preserve">Böttingen                        </t>
  </si>
  <si>
    <t xml:space="preserve">Bubsheim                         </t>
  </si>
  <si>
    <t xml:space="preserve">Buchheim                         </t>
  </si>
  <si>
    <t xml:space="preserve">Deilingen                        </t>
  </si>
  <si>
    <t xml:space="preserve">Denkingen                        </t>
  </si>
  <si>
    <t xml:space="preserve">Dürbheim                         </t>
  </si>
  <si>
    <t xml:space="preserve">Durchhausen                      </t>
  </si>
  <si>
    <t xml:space="preserve">Egesheim                         </t>
  </si>
  <si>
    <t xml:space="preserve">Emmingen-Liptingen               </t>
  </si>
  <si>
    <t xml:space="preserve">Fridingen an der Donau, Stadt    </t>
  </si>
  <si>
    <t xml:space="preserve">Frittlingen                      </t>
  </si>
  <si>
    <t xml:space="preserve">Geisingen, Stadt                 </t>
  </si>
  <si>
    <t xml:space="preserve">Gosheim                          </t>
  </si>
  <si>
    <t xml:space="preserve">Gunningen                        </t>
  </si>
  <si>
    <t xml:space="preserve">Hausen ob Verena                 </t>
  </si>
  <si>
    <t xml:space="preserve">Immendingen                      </t>
  </si>
  <si>
    <t xml:space="preserve">Irndorf                          </t>
  </si>
  <si>
    <t xml:space="preserve">Kolbingen                        </t>
  </si>
  <si>
    <t xml:space="preserve">Königsheim                       </t>
  </si>
  <si>
    <t xml:space="preserve">Mahlstetten                      </t>
  </si>
  <si>
    <t xml:space="preserve">Mühlheim an der Donau, Stadt     </t>
  </si>
  <si>
    <t xml:space="preserve">Neuhausen ob Eck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Tuttlingen </t>
    </r>
  </si>
  <si>
    <t xml:space="preserve">Reichenbach am Heuberg           </t>
  </si>
  <si>
    <t xml:space="preserve">Renquishausen                    </t>
  </si>
  <si>
    <t xml:space="preserve">Rietheim-Weilheim                </t>
  </si>
  <si>
    <t xml:space="preserve">Seitingen-Oberflacht             </t>
  </si>
  <si>
    <t xml:space="preserve">Spaichingen, Stadt               </t>
  </si>
  <si>
    <t xml:space="preserve">Talheim                          </t>
  </si>
  <si>
    <t xml:space="preserve">Trossingen, Stadt                </t>
  </si>
  <si>
    <t xml:space="preserve">Tuttlingen, Stadt                </t>
  </si>
  <si>
    <t xml:space="preserve">Wehingen                         </t>
  </si>
  <si>
    <t xml:space="preserve">Wurmlingen                       </t>
  </si>
  <si>
    <t xml:space="preserve">Region Schwarzwald-Baar-Heuberg
(76 Gemeinden)</t>
  </si>
  <si>
    <t xml:space="preserve">
LKR Konstanz (25 Gemeinden)</t>
  </si>
  <si>
    <t xml:space="preserve">Aach, Stadt                      </t>
  </si>
  <si>
    <t xml:space="preserve">Allensbach                       </t>
  </si>
  <si>
    <t xml:space="preserve">Bodman-Ludwigshafen              </t>
  </si>
  <si>
    <t xml:space="preserve">Büsingen am Hochrhein            </t>
  </si>
  <si>
    <t xml:space="preserve">Eigeltingen                      </t>
  </si>
  <si>
    <t xml:space="preserve">Engen, Stadt                     </t>
  </si>
  <si>
    <t xml:space="preserve">Gaienhofen                       </t>
  </si>
  <si>
    <t xml:space="preserve">Gailingen am Hochrhein           </t>
  </si>
  <si>
    <t xml:space="preserve">Gottmadingen                     </t>
  </si>
  <si>
    <t xml:space="preserve">Hilzingen                        </t>
  </si>
  <si>
    <t xml:space="preserve">Hohenfels                        </t>
  </si>
  <si>
    <t xml:space="preserve">Konstanz, Universitätsstadt      </t>
  </si>
  <si>
    <t xml:space="preserve">Moos                             </t>
  </si>
  <si>
    <t xml:space="preserve">Mühlhausen-Ehingen               </t>
  </si>
  <si>
    <t xml:space="preserve">Mühlingen                        </t>
  </si>
  <si>
    <t xml:space="preserve">Öhningen                         </t>
  </si>
  <si>
    <t xml:space="preserve">Orsingen-Nenzingen               </t>
  </si>
  <si>
    <t xml:space="preserve">Radolfzell am Bodensee, Stadt    </t>
  </si>
  <si>
    <t xml:space="preserve">Reichenau                        </t>
  </si>
  <si>
    <t xml:space="preserve">Rielasingen-Worblingen           </t>
  </si>
  <si>
    <t xml:space="preserve">Singen (Hohentwiel), Stadt       </t>
  </si>
  <si>
    <t xml:space="preserve">Steißlingen                      </t>
  </si>
  <si>
    <t xml:space="preserve">Stockach, Stadt                  </t>
  </si>
  <si>
    <t xml:space="preserve">Tengen, Stadt                    </t>
  </si>
  <si>
    <t xml:space="preserve">Volkertshausen                   </t>
  </si>
  <si>
    <t xml:space="preserve">LKR Lörrach 
(35 Gemeinden)</t>
  </si>
  <si>
    <t xml:space="preserve">Aitern                           </t>
  </si>
  <si>
    <t xml:space="preserve">Bad Bellingen                    </t>
  </si>
  <si>
    <t xml:space="preserve">Binzen                           </t>
  </si>
  <si>
    <t xml:space="preserve">Böllen                           </t>
  </si>
  <si>
    <t xml:space="preserve">Efringen-Kirchen                 </t>
  </si>
  <si>
    <t xml:space="preserve">Eimeldingen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örrach</t>
    </r>
  </si>
  <si>
    <t xml:space="preserve">Fischingen                       </t>
  </si>
  <si>
    <t xml:space="preserve">Fröhnd                           </t>
  </si>
  <si>
    <t xml:space="preserve">Grenzach-Wyhlen                  </t>
  </si>
  <si>
    <t xml:space="preserve">Häg-Ehrsberg                     </t>
  </si>
  <si>
    <t xml:space="preserve">Hasel                            </t>
  </si>
  <si>
    <t xml:space="preserve">Hausen im Wiesental              </t>
  </si>
  <si>
    <t xml:space="preserve">Inzlingen                        </t>
  </si>
  <si>
    <t xml:space="preserve">Kandern, Stadt                   </t>
  </si>
  <si>
    <t xml:space="preserve">Kleines Wiesental</t>
  </si>
  <si>
    <t xml:space="preserve">Lörrach, Stadt                   </t>
  </si>
  <si>
    <t xml:space="preserve">Malsburg-Marzell                 </t>
  </si>
  <si>
    <t xml:space="preserve">Maulburg                         </t>
  </si>
  <si>
    <t xml:space="preserve">Rheinfelden (Baden), Stadt       </t>
  </si>
  <si>
    <t xml:space="preserve">Rümmingen                        </t>
  </si>
  <si>
    <t xml:space="preserve">Schallbach                       </t>
  </si>
  <si>
    <t xml:space="preserve">Schliengen                       </t>
  </si>
  <si>
    <t xml:space="preserve">Schönau im Schwarzwald, Stadt    </t>
  </si>
  <si>
    <t xml:space="preserve">Schönenberg                      </t>
  </si>
  <si>
    <t xml:space="preserve">Schopfheim, Stadt                </t>
  </si>
  <si>
    <t xml:space="preserve">Schwörstadt                      </t>
  </si>
  <si>
    <t xml:space="preserve">Steinen                          </t>
  </si>
  <si>
    <t xml:space="preserve">Todtnau, Stadt                   </t>
  </si>
  <si>
    <t xml:space="preserve">Tunau                            </t>
  </si>
  <si>
    <t xml:space="preserve">Utzenfeld                        </t>
  </si>
  <si>
    <t xml:space="preserve">Weil am Rhein, Stadt             </t>
  </si>
  <si>
    <t xml:space="preserve">Wembach                          </t>
  </si>
  <si>
    <t xml:space="preserve">Wieden                           </t>
  </si>
  <si>
    <t xml:space="preserve">Wittlingen                       </t>
  </si>
  <si>
    <t xml:space="preserve">Zell im Wiesental, Stadt         </t>
  </si>
  <si>
    <t xml:space="preserve">LKR Waldshut 
(32 Gemeinden)</t>
  </si>
  <si>
    <t xml:space="preserve">Albbruck                         </t>
  </si>
  <si>
    <t xml:space="preserve">Bad Säckingen, Stadt             </t>
  </si>
  <si>
    <t xml:space="preserve">Bernau im Schwarzwald            </t>
  </si>
  <si>
    <t xml:space="preserve">Bonndorf im Schwarzwald, Stadt   </t>
  </si>
  <si>
    <t xml:space="preserve">Dachsberg (Südschwarzwald)       </t>
  </si>
  <si>
    <t xml:space="preserve">Dettighofen                      </t>
  </si>
  <si>
    <t xml:space="preserve">Dogern                           </t>
  </si>
  <si>
    <t xml:space="preserve">Eggingen                         </t>
  </si>
  <si>
    <t xml:space="preserve">Görwihl                          </t>
  </si>
  <si>
    <t xml:space="preserve">Grafenhausen                     </t>
  </si>
  <si>
    <t xml:space="preserve">Häusern                          </t>
  </si>
  <si>
    <t xml:space="preserve">Herrischried                     </t>
  </si>
  <si>
    <t xml:space="preserve">Höchenschwand                    </t>
  </si>
  <si>
    <t xml:space="preserve">Hohentengen am Hochrhein         </t>
  </si>
  <si>
    <t xml:space="preserve">Ibach                            </t>
  </si>
  <si>
    <t xml:space="preserve">Jestetten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Waldshut </t>
    </r>
  </si>
  <si>
    <t xml:space="preserve">Klettgau                         </t>
  </si>
  <si>
    <t xml:space="preserve">Küssaberg                        </t>
  </si>
  <si>
    <t xml:space="preserve">Lauchringen                      </t>
  </si>
  <si>
    <t xml:space="preserve">Laufenburg (Baden), Stadt        </t>
  </si>
  <si>
    <t xml:space="preserve">Lottstetten                      </t>
  </si>
  <si>
    <t xml:space="preserve">Murg                             </t>
  </si>
  <si>
    <t xml:space="preserve">Rickenbach                       </t>
  </si>
  <si>
    <t xml:space="preserve">St. Blasien, Stadt               </t>
  </si>
  <si>
    <t xml:space="preserve">Stühlingen, Stadt                </t>
  </si>
  <si>
    <t xml:space="preserve">Todtmoos                         </t>
  </si>
  <si>
    <t xml:space="preserve">Ühlingen-Birkendorf              </t>
  </si>
  <si>
    <t xml:space="preserve">Waldshut-Tiengen, Stadt          </t>
  </si>
  <si>
    <t xml:space="preserve">Wehr, Stadt                      </t>
  </si>
  <si>
    <t xml:space="preserve">Weilheim                         </t>
  </si>
  <si>
    <t xml:space="preserve">Wutach                           </t>
  </si>
  <si>
    <t xml:space="preserve">Wutöschingen                     </t>
  </si>
  <si>
    <t xml:space="preserve">Region Hochrhein-Bodensee
(92 Gemeinden)</t>
  </si>
  <si>
    <t xml:space="preserve">Regierungsbezirk Freiburg
(294 Gemeinden)</t>
  </si>
  <si>
    <t xml:space="preserve">
LKR Reutlingen 
(26 Gemeinden)</t>
  </si>
  <si>
    <t xml:space="preserve">Bad Urach, Stadt                 </t>
  </si>
  <si>
    <t xml:space="preserve">Dettingen an der Erms            </t>
  </si>
  <si>
    <t xml:space="preserve">Engstingen                       </t>
  </si>
  <si>
    <t xml:space="preserve">Eningen unter Achalm             </t>
  </si>
  <si>
    <t xml:space="preserve">Gomadingen                       </t>
  </si>
  <si>
    <t xml:space="preserve">Grabenstetten                    </t>
  </si>
  <si>
    <t xml:space="preserve">Grafenberg                       </t>
  </si>
  <si>
    <t xml:space="preserve">Hayingen, Stadt                  </t>
  </si>
  <si>
    <t xml:space="preserve">Hohenstein                       </t>
  </si>
  <si>
    <t xml:space="preserve">Hülben                           </t>
  </si>
  <si>
    <t xml:space="preserve">Lichtenstein                     </t>
  </si>
  <si>
    <t xml:space="preserve">Mehrstetten                      </t>
  </si>
  <si>
    <t xml:space="preserve">Metzingen, Stadt                 </t>
  </si>
  <si>
    <t xml:space="preserve">Münsingen, Stadt                 </t>
  </si>
  <si>
    <t xml:space="preserve">Pfronstetten                     </t>
  </si>
  <si>
    <t xml:space="preserve">Pfullingen, Stadt                </t>
  </si>
  <si>
    <t xml:space="preserve">Pliezhausen                      </t>
  </si>
  <si>
    <t xml:space="preserve">Reutlingen, Stadt                </t>
  </si>
  <si>
    <t xml:space="preserve">Riederich                        </t>
  </si>
  <si>
    <t xml:space="preserve">Römerstein                       </t>
  </si>
  <si>
    <t xml:space="preserve">Sonnenbühl                       </t>
  </si>
  <si>
    <t xml:space="preserve">St. Johann                       </t>
  </si>
  <si>
    <t xml:space="preserve">Trochtelfingen, Stadt            </t>
  </si>
  <si>
    <t xml:space="preserve">Walddorfhäslach                  </t>
  </si>
  <si>
    <t xml:space="preserve">Wannweil                         </t>
  </si>
  <si>
    <t xml:space="preserve">Zwiefalten                       </t>
  </si>
  <si>
    <t xml:space="preserve">LKR Tübingen 
(15 Gemeinden)</t>
  </si>
  <si>
    <t xml:space="preserve">Ammerbuch                        </t>
  </si>
  <si>
    <t xml:space="preserve">Bodelshausen                     </t>
  </si>
  <si>
    <t xml:space="preserve">Dettenhausen                     </t>
  </si>
  <si>
    <t xml:space="preserve">Dußlingen                        </t>
  </si>
  <si>
    <t xml:space="preserve">Gomaringen                       </t>
  </si>
  <si>
    <t xml:space="preserve">Hirrlingen                       </t>
  </si>
  <si>
    <t xml:space="preserve">Kirchentellinsfurt               </t>
  </si>
  <si>
    <t xml:space="preserve">Kusterdingen                     </t>
  </si>
  <si>
    <t xml:space="preserve">Mössingen, Stadt                 </t>
  </si>
  <si>
    <t xml:space="preserve">Nehren                           </t>
  </si>
  <si>
    <t xml:space="preserve">Neustetten                       </t>
  </si>
  <si>
    <t xml:space="preserve">Ofterdingen                      </t>
  </si>
  <si>
    <t xml:space="preserve">Rottenburg am Neckar, Stadt      </t>
  </si>
  <si>
    <t xml:space="preserve">Starzach                         </t>
  </si>
  <si>
    <t xml:space="preserve">Tübingen, Universitätsstadt      </t>
  </si>
  <si>
    <t xml:space="preserve">LKR Zollernalbkreis 
(25 Gemeinden)</t>
  </si>
  <si>
    <t xml:space="preserve">Albstadt, Stadt                  </t>
  </si>
  <si>
    <t xml:space="preserve">Balingen, Stadt                  </t>
  </si>
  <si>
    <t xml:space="preserve">Bisingen                         </t>
  </si>
  <si>
    <t xml:space="preserve">Bitz                             </t>
  </si>
  <si>
    <t xml:space="preserve">Burladingen, Stadt               </t>
  </si>
  <si>
    <t xml:space="preserve">Dautmergen                       </t>
  </si>
  <si>
    <t xml:space="preserve">Dormettingen                     </t>
  </si>
  <si>
    <t xml:space="preserve">Dotternhausen                    </t>
  </si>
  <si>
    <t xml:space="preserve">Geislingen, Stadt                </t>
  </si>
  <si>
    <t xml:space="preserve">Grosselfingen                    </t>
  </si>
  <si>
    <t xml:space="preserve">Haigerloch, Stadt                </t>
  </si>
  <si>
    <t xml:space="preserve">Hausen am Tann                   </t>
  </si>
  <si>
    <t xml:space="preserve">Hechingen, Stadt                 </t>
  </si>
  <si>
    <t xml:space="preserve">Jungingen                        </t>
  </si>
  <si>
    <t xml:space="preserve">Meßstetten, Stadt                </t>
  </si>
  <si>
    <t xml:space="preserve">Nusplingen                       </t>
  </si>
  <si>
    <t xml:space="preserve">Obernheim                        </t>
  </si>
  <si>
    <t xml:space="preserve">Rangendingen                     </t>
  </si>
  <si>
    <t xml:space="preserve">Ratshausen                       </t>
  </si>
  <si>
    <t xml:space="preserve">Rosenfeld, Stadt                 </t>
  </si>
  <si>
    <t xml:space="preserve">Schömberg, Stadt                 </t>
  </si>
  <si>
    <t xml:space="preserve">Straßberg                        </t>
  </si>
  <si>
    <t xml:space="preserve">Weilen unter den Rinnen          </t>
  </si>
  <si>
    <t xml:space="preserve">Winterlingen                     </t>
  </si>
  <si>
    <t xml:space="preserve">Zimmern unter der Burg           </t>
  </si>
  <si>
    <t xml:space="preserve">Region Neckar-Alb
(66 Gemeinden)</t>
  </si>
  <si>
    <t xml:space="preserve">SKR Ulm</t>
  </si>
  <si>
    <t xml:space="preserve">
LKR Alb-Donau-Kreis 
(55 Gemeinden)</t>
  </si>
  <si>
    <t xml:space="preserve">Allmendingen                     </t>
  </si>
  <si>
    <t xml:space="preserve">Altheim                          </t>
  </si>
  <si>
    <t xml:space="preserve">Altheim (Alb)                    </t>
  </si>
  <si>
    <t xml:space="preserve">Amstetten                        </t>
  </si>
  <si>
    <t xml:space="preserve">Asselfingen                      </t>
  </si>
  <si>
    <t xml:space="preserve">Ballendorf                       </t>
  </si>
  <si>
    <t xml:space="preserve">Balzheim                         </t>
  </si>
  <si>
    <t xml:space="preserve">Beimerstetten                    </t>
  </si>
  <si>
    <t xml:space="preserve">Berghülen                        </t>
  </si>
  <si>
    <t xml:space="preserve">Bernstadt                        </t>
  </si>
  <si>
    <t xml:space="preserve">Blaubeuren, Stadt                </t>
  </si>
  <si>
    <t xml:space="preserve">Blaustein                        </t>
  </si>
  <si>
    <t xml:space="preserve">Börslingen                       </t>
  </si>
  <si>
    <t xml:space="preserve">Breitingen                       </t>
  </si>
  <si>
    <t xml:space="preserve">Dietenheim, Stadt                </t>
  </si>
  <si>
    <t xml:space="preserve">Dornstadt                        </t>
  </si>
  <si>
    <t xml:space="preserve">Ehingen (Donau), Stadt           </t>
  </si>
  <si>
    <t xml:space="preserve">Emeringen                        </t>
  </si>
  <si>
    <t xml:space="preserve">Emerkingen                       </t>
  </si>
  <si>
    <t xml:space="preserve">Erbach, Stadt                           </t>
  </si>
  <si>
    <t xml:space="preserve">Griesingen                       </t>
  </si>
  <si>
    <t xml:space="preserve">Grundsheim                       </t>
  </si>
  <si>
    <t xml:space="preserve">Hausen am Bussen                 </t>
  </si>
  <si>
    <t xml:space="preserve">Heroldstatt                      </t>
  </si>
  <si>
    <t xml:space="preserve">Holzkirch                        </t>
  </si>
  <si>
    <t xml:space="preserve">Hüttisheim                       </t>
  </si>
  <si>
    <t xml:space="preserve">Illerkirchberg                   </t>
  </si>
  <si>
    <t xml:space="preserve">Illerrieden                      </t>
  </si>
  <si>
    <t xml:space="preserve">Laichingen, Stadt                </t>
  </si>
  <si>
    <t xml:space="preserve">Langenau, Stadt                  </t>
  </si>
  <si>
    <t xml:space="preserve">Lauterach                        </t>
  </si>
  <si>
    <t xml:space="preserve">Lonsee                           </t>
  </si>
  <si>
    <t xml:space="preserve">Merklingen                       </t>
  </si>
  <si>
    <t xml:space="preserve">Munderkingen, Stadt              </t>
  </si>
  <si>
    <t xml:space="preserve">Neenstetten                      </t>
  </si>
  <si>
    <t xml:space="preserve">Nellingen                        </t>
  </si>
  <si>
    <t xml:space="preserve">Nerenstetten                     </t>
  </si>
  <si>
    <t xml:space="preserve">Oberdischingen                   </t>
  </si>
  <si>
    <t xml:space="preserve">Obermarchtal                     </t>
  </si>
  <si>
    <t xml:space="preserve">Oberstadion                      </t>
  </si>
  <si>
    <t xml:space="preserve">Öllingen                         </t>
  </si>
  <si>
    <t xml:space="preserve">Öpfingen                         </t>
  </si>
  <si>
    <t xml:space="preserve">Rammingen                        </t>
  </si>
  <si>
    <t xml:space="preserve">Rechtenstein                     </t>
  </si>
  <si>
    <t xml:space="preserve">Rottenacker                      </t>
  </si>
  <si>
    <t xml:space="preserve">Schelklingen, Stadt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Alb-Donau-Kreis </t>
    </r>
  </si>
  <si>
    <t xml:space="preserve">Schnürpflingen                   </t>
  </si>
  <si>
    <t xml:space="preserve">Setzingen                        </t>
  </si>
  <si>
    <t xml:space="preserve">Staig                            </t>
  </si>
  <si>
    <t xml:space="preserve">Untermarchtal                    </t>
  </si>
  <si>
    <t xml:space="preserve">Unterstadion                     </t>
  </si>
  <si>
    <t xml:space="preserve">Unterwachingen                   </t>
  </si>
  <si>
    <t xml:space="preserve">Weidenstetten                    </t>
  </si>
  <si>
    <t xml:space="preserve">Westerheim                       </t>
  </si>
  <si>
    <t xml:space="preserve">Westerstetten                    </t>
  </si>
  <si>
    <t xml:space="preserve">LKR Biberach 
(45 Gemeinden)</t>
  </si>
  <si>
    <t xml:space="preserve">Achstetten                       </t>
  </si>
  <si>
    <t xml:space="preserve">Alleshausen                      </t>
  </si>
  <si>
    <t xml:space="preserve">Allmannsweiler                   </t>
  </si>
  <si>
    <t xml:space="preserve">Attenweiler                      </t>
  </si>
  <si>
    <t xml:space="preserve">Bad Buchau, Stadt                </t>
  </si>
  <si>
    <t xml:space="preserve">Bad Schussenried, Stadt          </t>
  </si>
  <si>
    <t xml:space="preserve">Berkheim                         </t>
  </si>
  <si>
    <t xml:space="preserve">Betzenweiler                     </t>
  </si>
  <si>
    <t xml:space="preserve">Biberach an der Riß, Stadt       </t>
  </si>
  <si>
    <t xml:space="preserve">Burgrieden                       </t>
  </si>
  <si>
    <t xml:space="preserve">Dettingen an der Iller           </t>
  </si>
  <si>
    <t xml:space="preserve">Dürmentingen                     </t>
  </si>
  <si>
    <t xml:space="preserve">Dürnau                           </t>
  </si>
  <si>
    <t xml:space="preserve">Eberhardzell                     </t>
  </si>
  <si>
    <t xml:space="preserve">Erlenmoos                        </t>
  </si>
  <si>
    <t xml:space="preserve">Erolzheim                        </t>
  </si>
  <si>
    <t xml:space="preserve">Ertingen                         </t>
  </si>
  <si>
    <t xml:space="preserve">Gutenzell-Hürbel                 </t>
  </si>
  <si>
    <t xml:space="preserve">Hochdorf                         </t>
  </si>
  <si>
    <t xml:space="preserve">Ingoldingen                      </t>
  </si>
  <si>
    <t xml:space="preserve">Kanzach                          </t>
  </si>
  <si>
    <t xml:space="preserve">Kirchberg an der Iller           </t>
  </si>
  <si>
    <t xml:space="preserve">Kirchdorf an der Iller           </t>
  </si>
  <si>
    <t xml:space="preserve">Langenenslingen                  </t>
  </si>
  <si>
    <t xml:space="preserve">Laupheim, Stadt                  </t>
  </si>
  <si>
    <t xml:space="preserve">Maselheim                        </t>
  </si>
  <si>
    <t xml:space="preserve">Mietingen                        </t>
  </si>
  <si>
    <t xml:space="preserve">Mittelbiberach                   </t>
  </si>
  <si>
    <t xml:space="preserve">Moosburg                         </t>
  </si>
  <si>
    <t xml:space="preserve">Ochsenhausen, Stadt              </t>
  </si>
  <si>
    <t xml:space="preserve">Oggelshausen                     </t>
  </si>
  <si>
    <t xml:space="preserve">Riedlingen, Stadt                </t>
  </si>
  <si>
    <t xml:space="preserve">Rot an der Rot                   </t>
  </si>
  <si>
    <t xml:space="preserve">Schemmerhofen                    </t>
  </si>
  <si>
    <t xml:space="preserve">Schwendi                         </t>
  </si>
  <si>
    <t xml:space="preserve">Seekirch 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Biberach </t>
    </r>
  </si>
  <si>
    <t xml:space="preserve">Steinhausen an der Rottum        </t>
  </si>
  <si>
    <t xml:space="preserve">Tannheim                         </t>
  </si>
  <si>
    <t xml:space="preserve">Tiefenbach                       </t>
  </si>
  <si>
    <t xml:space="preserve">Ummendorf                        </t>
  </si>
  <si>
    <t xml:space="preserve">Unlingen                         </t>
  </si>
  <si>
    <t xml:space="preserve">Uttenweiler                      </t>
  </si>
  <si>
    <t xml:space="preserve">Wain                             </t>
  </si>
  <si>
    <t xml:space="preserve">Warthausen                       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
</t>
    </r>
    <r>
      <rPr>
        <b val="true"/>
        <sz val="7"/>
        <rFont val="Arial"/>
        <family val="2"/>
      </rPr>
      <t xml:space="preserve">(101 Gemeinden)</t>
    </r>
  </si>
  <si>
    <t xml:space="preserve">
LKR Bodenseekreis 
(23 Gemeinden)</t>
  </si>
  <si>
    <t xml:space="preserve">Bermatingen                      </t>
  </si>
  <si>
    <t xml:space="preserve">Daisendorf                       </t>
  </si>
  <si>
    <t xml:space="preserve">Deggenhausertal                  </t>
  </si>
  <si>
    <t xml:space="preserve">Eriskirch                        </t>
  </si>
  <si>
    <t xml:space="preserve">Frickingen                       </t>
  </si>
  <si>
    <t xml:space="preserve">Friedrichshafen, Stadt           </t>
  </si>
  <si>
    <t xml:space="preserve">Hagnau am Bodensee               </t>
  </si>
  <si>
    <t xml:space="preserve">Heiligenberg                     </t>
  </si>
  <si>
    <t xml:space="preserve">Immenstaad am Bodensee           </t>
  </si>
  <si>
    <t xml:space="preserve">Kressbronn am Bodensee           </t>
  </si>
  <si>
    <t xml:space="preserve">Langenargen                      </t>
  </si>
  <si>
    <t xml:space="preserve">Markdorf, Stadt                  </t>
  </si>
  <si>
    <t xml:space="preserve">Meckenbeuren                     </t>
  </si>
  <si>
    <t xml:space="preserve">Meersburg, Stadt                 </t>
  </si>
  <si>
    <t xml:space="preserve">Neukirch                         </t>
  </si>
  <si>
    <t xml:space="preserve">Oberteuringen                    </t>
  </si>
  <si>
    <t xml:space="preserve">Owingen                          </t>
  </si>
  <si>
    <t xml:space="preserve">Salem                            </t>
  </si>
  <si>
    <t xml:space="preserve">Sipplingen                       </t>
  </si>
  <si>
    <t xml:space="preserve">Stetten                          </t>
  </si>
  <si>
    <t xml:space="preserve">Tettnang, Stadt                  </t>
  </si>
  <si>
    <t xml:space="preserve">Überlingen, Stadt                </t>
  </si>
  <si>
    <t xml:space="preserve">Uhldingen-Mühlhofen              </t>
  </si>
  <si>
    <t xml:space="preserve">LKR Ravensburg 
(39 Gemeinden)</t>
  </si>
  <si>
    <t xml:space="preserve">Achberg                          </t>
  </si>
  <si>
    <t xml:space="preserve">Aichstetten                      </t>
  </si>
  <si>
    <t xml:space="preserve">Aitrach                          </t>
  </si>
  <si>
    <t xml:space="preserve">Altshausen                       </t>
  </si>
  <si>
    <t xml:space="preserve">Amtzell                          </t>
  </si>
  <si>
    <t xml:space="preserve">Argenbühl                        </t>
  </si>
  <si>
    <t xml:space="preserve">Aulendorf, Stadt                 </t>
  </si>
  <si>
    <t xml:space="preserve">Bad Waldsee, Stadt               </t>
  </si>
  <si>
    <t xml:space="preserve">Bad Wurzach, Stadt               </t>
  </si>
  <si>
    <t xml:space="preserve">Baienfurt         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avensburg</t>
    </r>
  </si>
  <si>
    <t xml:space="preserve">Baindt                           </t>
  </si>
  <si>
    <t xml:space="preserve">Berg                             </t>
  </si>
  <si>
    <t xml:space="preserve">Bergatreute                      </t>
  </si>
  <si>
    <t xml:space="preserve">Bodnegg                          </t>
  </si>
  <si>
    <t xml:space="preserve">Boms                             </t>
  </si>
  <si>
    <t xml:space="preserve">Ebenweiler                       </t>
  </si>
  <si>
    <t xml:space="preserve">Ebersbach-Musbach                </t>
  </si>
  <si>
    <t xml:space="preserve">Eichstegen                       </t>
  </si>
  <si>
    <t xml:space="preserve">Fleischwangen                    </t>
  </si>
  <si>
    <t xml:space="preserve">Fronreute                        </t>
  </si>
  <si>
    <t xml:space="preserve">Grünkraut                        </t>
  </si>
  <si>
    <t xml:space="preserve">Guggenhausen                     </t>
  </si>
  <si>
    <t xml:space="preserve">Horgenzell                       </t>
  </si>
  <si>
    <t xml:space="preserve">Hoßkirch                         </t>
  </si>
  <si>
    <t xml:space="preserve">Isny im Allgäu, Stadt            </t>
  </si>
  <si>
    <t xml:space="preserve">Kißlegg                          </t>
  </si>
  <si>
    <t xml:space="preserve">Königseggwald                    </t>
  </si>
  <si>
    <t xml:space="preserve">Leutkirch im Allgäu, Stadt       </t>
  </si>
  <si>
    <t xml:space="preserve">Ravensburg, Stadt                </t>
  </si>
  <si>
    <t xml:space="preserve">Riedhausen                       </t>
  </si>
  <si>
    <t xml:space="preserve">Schlier                          </t>
  </si>
  <si>
    <t xml:space="preserve">Unterwaldhausen                  </t>
  </si>
  <si>
    <t xml:space="preserve">Vogt                             </t>
  </si>
  <si>
    <t xml:space="preserve">Waldburg                         </t>
  </si>
  <si>
    <t xml:space="preserve">Wangen im Allgäu, Stadt          </t>
  </si>
  <si>
    <t xml:space="preserve">Weingarten, Stadt                </t>
  </si>
  <si>
    <t xml:space="preserve">Wilhelmsdorf                     </t>
  </si>
  <si>
    <t xml:space="preserve">Wolfegg                          </t>
  </si>
  <si>
    <t xml:space="preserve">Wolpertswende                    </t>
  </si>
  <si>
    <t xml:space="preserve">LKR Sigmaringen 
(25 Gemeinden)</t>
  </si>
  <si>
    <t xml:space="preserve">Bad Saulgau, Stadt               </t>
  </si>
  <si>
    <t xml:space="preserve">Beuron                           </t>
  </si>
  <si>
    <t xml:space="preserve">Bingen                           </t>
  </si>
  <si>
    <t xml:space="preserve">Gammertingen, Stadt              </t>
  </si>
  <si>
    <t xml:space="preserve">Herbertingen                     </t>
  </si>
  <si>
    <t xml:space="preserve">Herdwangen-Schönach              </t>
  </si>
  <si>
    <t xml:space="preserve">Hettingen, Stadt                 </t>
  </si>
  <si>
    <t xml:space="preserve">Hohentengen                      </t>
  </si>
  <si>
    <t xml:space="preserve">Illmensee                        </t>
  </si>
  <si>
    <t xml:space="preserve">Inzigkofen                       </t>
  </si>
  <si>
    <t xml:space="preserve">Krauchenwies                     </t>
  </si>
  <si>
    <t xml:space="preserve">Leibertingen                     </t>
  </si>
  <si>
    <t xml:space="preserve">Mengen, Stadt                    </t>
  </si>
  <si>
    <t xml:space="preserve">Meßkirch, Stadt                  </t>
  </si>
  <si>
    <t xml:space="preserve">Neufra                           </t>
  </si>
  <si>
    <t xml:space="preserve">Ostrach                          </t>
  </si>
  <si>
    <t xml:space="preserve">Pfullendorf, Stadt               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Sigmaringen </t>
    </r>
  </si>
  <si>
    <t xml:space="preserve">Sauldorf                         </t>
  </si>
  <si>
    <t xml:space="preserve">Scheer, Stadt                    </t>
  </si>
  <si>
    <t xml:space="preserve">Schwenningen                     </t>
  </si>
  <si>
    <t xml:space="preserve">Sigmaringen, Stadt               </t>
  </si>
  <si>
    <t xml:space="preserve">Sigmaringendorf                  </t>
  </si>
  <si>
    <t xml:space="preserve">Stetten am kalten Markt          </t>
  </si>
  <si>
    <t xml:space="preserve">Veringenstadt, Stadt             </t>
  </si>
  <si>
    <t xml:space="preserve">Wald                             </t>
  </si>
  <si>
    <t xml:space="preserve">Region Bodensee-Oberschwaben
(87 Gemeinden)</t>
  </si>
  <si>
    <t xml:space="preserve">Regierungsbezirk Tübingen
(254 Gemeinden)</t>
  </si>
  <si>
    <t xml:space="preserve">Land Baden-Württemberg
(1 101 Gemeinden)</t>
  </si>
  <si>
    <t xml:space="preserve">*) Auf Basis Zensus 2011. – 1) Einschließlich bestandsrelevanter Korrekturen. – 2) Soweit Land Baden-Württember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#\ ###\ ##0&quot;  &quot;;&quot;– &quot;#\ ###\ ##0&quot;  &quot;;&quot; –  &quot;;* @&quot;  &quot;"/>
    <numFmt numFmtId="175" formatCode="##\ ###\ ###&quot;    &quot;"/>
    <numFmt numFmtId="176" formatCode="#,##0"/>
    <numFmt numFmtId="177" formatCode="##\ ###\ ##0\ ;;&quot;– &quot;"/>
    <numFmt numFmtId="178" formatCode="#\ ###&quot;  &quot;;\-#\ ###&quot;  &quot;;&quot;–  &quot;"/>
    <numFmt numFmtId="179" formatCode="&quot;+ &quot;??\ ??0&quot;   &quot;;&quot;– &quot;??\ ??0&quot;   &quot;;&quot;–   &quot;"/>
    <numFmt numFmtId="180" formatCode="##\ ###\ ###\ "/>
    <numFmt numFmtId="181" formatCode="* &quot;+ &quot;??\ ??0&quot;  &quot;;* &quot;– &quot;??\ ??0&quot;  &quot;;* &quot;–  &quot;;* @&quot;  &quot;"/>
    <numFmt numFmtId="182" formatCode="##\ ###\ ##0&quot;  &quot;"/>
    <numFmt numFmtId="183" formatCode="###\ 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vertAlign val="superscript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Grey" xfId="24"/>
    <cellStyle name="Header1" xfId="25"/>
    <cellStyle name="Header2" xfId="26"/>
    <cellStyle name="HEADINGS" xfId="27"/>
    <cellStyle name="HEADINGSTOP" xfId="28"/>
    <cellStyle name="Input [yellow]" xfId="29"/>
    <cellStyle name="Millares [0]_pldt" xfId="30"/>
    <cellStyle name="Millares_pldt" xfId="31"/>
    <cellStyle name="Moneda [0]_pldt" xfId="32"/>
    <cellStyle name="Moneda_pldt" xfId="33"/>
    <cellStyle name="Normal - Style1" xfId="34"/>
    <cellStyle name="Normal_#10-Headcount" xfId="35"/>
    <cellStyle name="per.style" xfId="36"/>
    <cellStyle name="Percent [2]" xfId="37"/>
    <cellStyle name="regstoresfromspecstores" xfId="38"/>
    <cellStyle name="RevList" xfId="39"/>
    <cellStyle name="SHADEDSTORES" xfId="40"/>
    <cellStyle name="specstores" xfId="41"/>
    <cellStyle name="Standard 2" xfId="42"/>
    <cellStyle name="Standard_Tabelle1_Tab. 6" xfId="43"/>
    <cellStyle name="Subtotal" xfId="44"/>
  </cellStyles>
  <dxfs count="4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5" activeCellId="0" sqref="M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7.7"/>
    <col collapsed="false" customWidth="true" hidden="false" outlineLevel="0" max="7" min="5" style="1" width="11.7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.9" hidden="false" customHeight="true" outlineLevel="0" collapsed="false">
      <c r="H2" s="3"/>
    </row>
    <row r="3" customFormat="false" ht="1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/>
    </row>
    <row r="4" customFormat="false" ht="24" hidden="false" customHeight="true" outlineLevel="0" collapsed="false">
      <c r="A4" s="4"/>
      <c r="B4" s="5"/>
      <c r="C4" s="8" t="s">
        <v>7</v>
      </c>
      <c r="D4" s="8"/>
      <c r="E4" s="6"/>
      <c r="F4" s="9" t="s">
        <v>8</v>
      </c>
      <c r="G4" s="10" t="s">
        <v>9</v>
      </c>
    </row>
    <row r="5" customFormat="false" ht="18.75" hidden="false" customHeight="true" outlineLevel="0" collapsed="false">
      <c r="A5" s="4"/>
      <c r="B5" s="11" t="s">
        <v>10</v>
      </c>
      <c r="C5" s="12" t="s">
        <v>11</v>
      </c>
      <c r="D5" s="12"/>
      <c r="E5" s="12"/>
      <c r="F5" s="13" t="n">
        <v>1000</v>
      </c>
      <c r="G5" s="13"/>
    </row>
    <row r="6" customFormat="false" ht="15.95" hidden="false" customHeight="true" outlineLevel="0" collapsed="false">
      <c r="A6" s="14" t="s">
        <v>12</v>
      </c>
      <c r="B6" s="15" t="n">
        <v>3653.98</v>
      </c>
      <c r="C6" s="16" t="n">
        <v>1</v>
      </c>
      <c r="D6" s="16" t="n">
        <v>5</v>
      </c>
      <c r="E6" s="17" t="n">
        <v>179</v>
      </c>
      <c r="F6" s="17" t="n">
        <v>2694.009</v>
      </c>
      <c r="G6" s="17" t="n">
        <v>1330.638</v>
      </c>
    </row>
    <row r="7" customFormat="false" ht="15" hidden="false" customHeight="true" outlineLevel="0" collapsed="false">
      <c r="A7" s="18" t="s">
        <v>13</v>
      </c>
      <c r="B7" s="15" t="n">
        <v>4764.97</v>
      </c>
      <c r="C7" s="16" t="n">
        <v>1</v>
      </c>
      <c r="D7" s="16" t="n">
        <v>4</v>
      </c>
      <c r="E7" s="17" t="n">
        <v>111</v>
      </c>
      <c r="F7" s="17" t="n">
        <v>877.18</v>
      </c>
      <c r="G7" s="17" t="n">
        <v>436.781</v>
      </c>
    </row>
    <row r="8" customFormat="false" ht="15" hidden="false" customHeight="true" outlineLevel="0" collapsed="false">
      <c r="A8" s="18" t="s">
        <v>14</v>
      </c>
      <c r="B8" s="15" t="n">
        <v>2138.69</v>
      </c>
      <c r="C8" s="16" t="s">
        <v>15</v>
      </c>
      <c r="D8" s="16" t="n">
        <v>2</v>
      </c>
      <c r="E8" s="17" t="n">
        <v>53</v>
      </c>
      <c r="F8" s="17" t="n">
        <v>437.099</v>
      </c>
      <c r="G8" s="17" t="n">
        <v>216.626</v>
      </c>
    </row>
    <row r="9" customFormat="false" ht="15" hidden="false" customHeight="true" outlineLevel="0" collapsed="false">
      <c r="A9" s="19" t="s">
        <v>16</v>
      </c>
      <c r="B9" s="20" t="n">
        <v>10557.64</v>
      </c>
      <c r="C9" s="21" t="n">
        <v>2</v>
      </c>
      <c r="D9" s="21" t="n">
        <v>11</v>
      </c>
      <c r="E9" s="22" t="n">
        <v>343</v>
      </c>
      <c r="F9" s="22" t="n">
        <v>4008.288</v>
      </c>
      <c r="G9" s="22" t="n">
        <v>1984.045</v>
      </c>
    </row>
    <row r="10" customFormat="false" ht="18" hidden="false" customHeight="true" outlineLevel="0" collapsed="false">
      <c r="A10" s="18" t="s">
        <v>17</v>
      </c>
      <c r="B10" s="15" t="n">
        <v>2137.38</v>
      </c>
      <c r="C10" s="16" t="n">
        <v>2</v>
      </c>
      <c r="D10" s="16" t="n">
        <v>2</v>
      </c>
      <c r="E10" s="17" t="n">
        <v>57</v>
      </c>
      <c r="F10" s="17" t="n">
        <v>1009.395</v>
      </c>
      <c r="G10" s="17" t="n">
        <v>500.181</v>
      </c>
    </row>
    <row r="11" customFormat="false" ht="15" hidden="false" customHeight="true" outlineLevel="0" collapsed="false">
      <c r="A11" s="18" t="s">
        <v>18</v>
      </c>
      <c r="B11" s="15" t="n">
        <v>2441.76</v>
      </c>
      <c r="C11" s="16" t="n">
        <v>2</v>
      </c>
      <c r="D11" s="16" t="n">
        <v>2</v>
      </c>
      <c r="E11" s="17" t="n">
        <v>83</v>
      </c>
      <c r="F11" s="17" t="n">
        <v>1130.939</v>
      </c>
      <c r="G11" s="17" t="n">
        <v>554.133</v>
      </c>
    </row>
    <row r="12" customFormat="false" ht="15" hidden="false" customHeight="true" outlineLevel="0" collapsed="false">
      <c r="A12" s="18" t="s">
        <v>19</v>
      </c>
      <c r="B12" s="15" t="n">
        <v>2339.86</v>
      </c>
      <c r="C12" s="16" t="n">
        <v>1</v>
      </c>
      <c r="D12" s="16" t="n">
        <v>3</v>
      </c>
      <c r="E12" s="17" t="n">
        <v>70</v>
      </c>
      <c r="F12" s="17" t="n">
        <v>580.932</v>
      </c>
      <c r="G12" s="17" t="n">
        <v>286.569</v>
      </c>
    </row>
    <row r="13" customFormat="false" ht="15" hidden="false" customHeight="true" outlineLevel="0" collapsed="false">
      <c r="A13" s="19" t="s">
        <v>20</v>
      </c>
      <c r="B13" s="20" t="n">
        <v>6919</v>
      </c>
      <c r="C13" s="21" t="n">
        <v>5</v>
      </c>
      <c r="D13" s="21" t="n">
        <v>7</v>
      </c>
      <c r="E13" s="22" t="n">
        <v>210</v>
      </c>
      <c r="F13" s="22" t="n">
        <v>2721.266</v>
      </c>
      <c r="G13" s="22" t="n">
        <v>1340.883</v>
      </c>
    </row>
    <row r="14" customFormat="false" ht="18" hidden="false" customHeight="true" outlineLevel="0" collapsed="false">
      <c r="A14" s="18" t="s">
        <v>21</v>
      </c>
      <c r="B14" s="15" t="n">
        <v>4072.07</v>
      </c>
      <c r="C14" s="16" t="n">
        <v>1</v>
      </c>
      <c r="D14" s="16" t="n">
        <v>3</v>
      </c>
      <c r="E14" s="17" t="n">
        <v>126</v>
      </c>
      <c r="F14" s="17" t="n">
        <v>1050.299</v>
      </c>
      <c r="G14" s="17" t="n">
        <v>513.04</v>
      </c>
    </row>
    <row r="15" customFormat="false" ht="15" hidden="false" customHeight="true" outlineLevel="0" collapsed="false">
      <c r="A15" s="18" t="s">
        <v>22</v>
      </c>
      <c r="B15" s="15" t="n">
        <v>2529.04</v>
      </c>
      <c r="C15" s="16" t="s">
        <v>15</v>
      </c>
      <c r="D15" s="16" t="n">
        <v>3</v>
      </c>
      <c r="E15" s="17" t="n">
        <v>76</v>
      </c>
      <c r="F15" s="17" t="n">
        <v>476.635</v>
      </c>
      <c r="G15" s="17" t="n">
        <v>236.04</v>
      </c>
    </row>
    <row r="16" customFormat="false" ht="15" hidden="false" customHeight="true" outlineLevel="0" collapsed="false">
      <c r="A16" s="18" t="s">
        <v>23</v>
      </c>
      <c r="B16" s="15" t="n">
        <v>2755.9</v>
      </c>
      <c r="C16" s="16" t="s">
        <v>15</v>
      </c>
      <c r="D16" s="16" t="n">
        <v>3</v>
      </c>
      <c r="E16" s="17" t="n">
        <v>92</v>
      </c>
      <c r="F16" s="17" t="n">
        <v>664.688</v>
      </c>
      <c r="G16" s="17" t="n">
        <v>323.974</v>
      </c>
    </row>
    <row r="17" customFormat="false" ht="15" hidden="false" customHeight="true" outlineLevel="0" collapsed="false">
      <c r="A17" s="19" t="s">
        <v>24</v>
      </c>
      <c r="B17" s="20" t="n">
        <v>9357</v>
      </c>
      <c r="C17" s="21" t="n">
        <v>1</v>
      </c>
      <c r="D17" s="21" t="n">
        <v>9</v>
      </c>
      <c r="E17" s="22" t="n">
        <v>294</v>
      </c>
      <c r="F17" s="22" t="n">
        <v>2191.622</v>
      </c>
      <c r="G17" s="22" t="n">
        <v>1073.054</v>
      </c>
    </row>
    <row r="18" customFormat="false" ht="18" hidden="false" customHeight="true" outlineLevel="0" collapsed="false">
      <c r="A18" s="18" t="s">
        <v>25</v>
      </c>
      <c r="B18" s="15" t="n">
        <v>2529.62</v>
      </c>
      <c r="C18" s="16" t="s">
        <v>15</v>
      </c>
      <c r="D18" s="16" t="n">
        <v>3</v>
      </c>
      <c r="E18" s="17" t="n">
        <v>66</v>
      </c>
      <c r="F18" s="17" t="n">
        <v>682.746</v>
      </c>
      <c r="G18" s="17" t="n">
        <v>334.978</v>
      </c>
    </row>
    <row r="19" customFormat="false" ht="15" hidden="false" customHeight="true" outlineLevel="0" collapsed="false">
      <c r="A19" s="18" t="s">
        <v>26</v>
      </c>
      <c r="B19" s="15" t="n">
        <v>2887.11</v>
      </c>
      <c r="C19" s="16" t="n">
        <v>1</v>
      </c>
      <c r="D19" s="16" t="n">
        <v>2</v>
      </c>
      <c r="E19" s="17" t="n">
        <v>101</v>
      </c>
      <c r="F19" s="17" t="n">
        <v>500.281</v>
      </c>
      <c r="G19" s="17" t="n">
        <v>248.975</v>
      </c>
    </row>
    <row r="20" customFormat="false" ht="15" hidden="false" customHeight="true" outlineLevel="0" collapsed="false">
      <c r="A20" s="18" t="s">
        <v>27</v>
      </c>
      <c r="B20" s="15" t="n">
        <v>3500.97</v>
      </c>
      <c r="C20" s="16" t="s">
        <v>15</v>
      </c>
      <c r="D20" s="16" t="n">
        <v>3</v>
      </c>
      <c r="E20" s="17" t="n">
        <v>87</v>
      </c>
      <c r="F20" s="17" t="n">
        <v>612.441</v>
      </c>
      <c r="G20" s="17" t="n">
        <v>302.288</v>
      </c>
    </row>
    <row r="21" customFormat="false" ht="15" hidden="false" customHeight="true" outlineLevel="0" collapsed="false">
      <c r="A21" s="19" t="s">
        <v>28</v>
      </c>
      <c r="B21" s="20" t="n">
        <v>8917.7</v>
      </c>
      <c r="C21" s="21" t="n">
        <v>1</v>
      </c>
      <c r="D21" s="21" t="n">
        <v>8</v>
      </c>
      <c r="E21" s="22" t="n">
        <v>254</v>
      </c>
      <c r="F21" s="22" t="n">
        <v>1795.468</v>
      </c>
      <c r="G21" s="22" t="n">
        <v>886.241</v>
      </c>
    </row>
    <row r="22" customFormat="false" ht="22.15" hidden="false" customHeight="true" outlineLevel="0" collapsed="false">
      <c r="A22" s="19" t="s">
        <v>29</v>
      </c>
      <c r="B22" s="20" t="n">
        <v>35751</v>
      </c>
      <c r="C22" s="21" t="n">
        <v>9</v>
      </c>
      <c r="D22" s="21" t="n">
        <v>35</v>
      </c>
      <c r="E22" s="22" t="n">
        <v>1101</v>
      </c>
      <c r="F22" s="22" t="n">
        <v>10716.644</v>
      </c>
      <c r="G22" s="22" t="n">
        <v>5284.223</v>
      </c>
    </row>
    <row r="23" customFormat="false" ht="15.6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3"/>
    </row>
    <row r="25" customFormat="false" ht="11.25" hidden="false" customHeight="false" outlineLevel="0" collapsed="false">
      <c r="B25" s="24"/>
    </row>
    <row r="28" customFormat="false" ht="11.25" hidden="false" customHeight="false" outlineLevel="0" collapsed="false">
      <c r="D28" s="15"/>
    </row>
  </sheetData>
  <mergeCells count="9">
    <mergeCell ref="A1:G1"/>
    <mergeCell ref="A3:A5"/>
    <mergeCell ref="B3:B4"/>
    <mergeCell ref="E3:E4"/>
    <mergeCell ref="F3:G3"/>
    <mergeCell ref="C4:D4"/>
    <mergeCell ref="C5:E5"/>
    <mergeCell ref="F5:G5"/>
    <mergeCell ref="A23:G2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5" width="23.7"/>
    <col collapsed="false" customWidth="true" hidden="false" outlineLevel="0" max="2" min="2" style="25" width="8.56"/>
    <col collapsed="false" customWidth="true" hidden="false" outlineLevel="0" max="3" min="3" style="25" width="7.28"/>
    <col collapsed="false" customWidth="true" hidden="false" outlineLevel="0" max="4" min="4" style="25" width="6.7"/>
    <col collapsed="false" customWidth="true" hidden="false" outlineLevel="0" max="5" min="5" style="25" width="9.56"/>
    <col collapsed="false" customWidth="true" hidden="false" outlineLevel="0" max="8" min="6" style="25" width="6.7"/>
    <col collapsed="false" customWidth="true" hidden="false" outlineLevel="0" max="9" min="9" style="25" width="7.56"/>
    <col collapsed="false" customWidth="true" hidden="false" outlineLevel="0" max="10" min="10" style="25" width="8.56"/>
    <col collapsed="false" customWidth="false" hidden="false" outlineLevel="0" max="257" min="11" style="25" width="11.42"/>
  </cols>
  <sheetData>
    <row r="1" customFormat="false" ht="16.5" hidden="false" customHeight="true" outlineLevel="0" collapsed="false">
      <c r="A1" s="26" t="s">
        <v>31</v>
      </c>
    </row>
    <row r="2" s="27" customFormat="true" ht="4.9" hidden="false" customHeight="true" outlineLevel="0" collapsed="false"/>
    <row r="3" customFormat="false" ht="69.95" hidden="false" customHeight="true" outlineLevel="0" collapsed="false">
      <c r="A3" s="28" t="s">
        <v>32</v>
      </c>
      <c r="B3" s="29" t="s">
        <v>33</v>
      </c>
      <c r="C3" s="30" t="s">
        <v>34</v>
      </c>
      <c r="D3" s="30" t="s">
        <v>35</v>
      </c>
      <c r="E3" s="31" t="s">
        <v>36</v>
      </c>
      <c r="F3" s="32" t="s">
        <v>37</v>
      </c>
      <c r="G3" s="32" t="s">
        <v>38</v>
      </c>
      <c r="H3" s="31" t="s">
        <v>39</v>
      </c>
      <c r="I3" s="31" t="s">
        <v>40</v>
      </c>
      <c r="J3" s="33" t="s">
        <v>41</v>
      </c>
    </row>
    <row r="4" s="38" customFormat="true" ht="21" hidden="false" customHeight="true" outlineLevel="0" collapsed="false">
      <c r="A4" s="34" t="s">
        <v>42</v>
      </c>
      <c r="B4" s="35" t="n">
        <v>604297</v>
      </c>
      <c r="C4" s="35" t="n">
        <v>6174</v>
      </c>
      <c r="D4" s="35" t="n">
        <v>5050</v>
      </c>
      <c r="E4" s="36" t="n">
        <v>1124</v>
      </c>
      <c r="F4" s="35" t="n">
        <v>54006</v>
      </c>
      <c r="G4" s="35" t="n">
        <v>46937</v>
      </c>
      <c r="H4" s="36" t="n">
        <v>7069</v>
      </c>
      <c r="I4" s="36" t="n">
        <v>8144</v>
      </c>
      <c r="J4" s="37" t="n">
        <v>612441</v>
      </c>
    </row>
    <row r="5" s="27" customFormat="true" ht="25.15" hidden="false" customHeight="true" outlineLevel="0" collapsed="false">
      <c r="A5" s="39" t="s">
        <v>43</v>
      </c>
      <c r="B5" s="35" t="n">
        <v>370392</v>
      </c>
      <c r="C5" s="35" t="n">
        <v>3541</v>
      </c>
      <c r="D5" s="35" t="n">
        <v>3084</v>
      </c>
      <c r="E5" s="36" t="n">
        <v>457</v>
      </c>
      <c r="F5" s="35" t="n">
        <v>30684</v>
      </c>
      <c r="G5" s="35" t="n">
        <v>27242</v>
      </c>
      <c r="H5" s="36" t="n">
        <v>3442</v>
      </c>
      <c r="I5" s="36" t="n">
        <v>3887</v>
      </c>
      <c r="J5" s="37" t="n">
        <v>374279</v>
      </c>
    </row>
    <row r="6" s="38" customFormat="true" ht="13.35" hidden="false" customHeight="true" outlineLevel="0" collapsed="false">
      <c r="A6" s="40" t="s">
        <v>44</v>
      </c>
      <c r="B6" s="35" t="n">
        <v>8801</v>
      </c>
      <c r="C6" s="35" t="n">
        <v>82</v>
      </c>
      <c r="D6" s="35" t="n">
        <v>62</v>
      </c>
      <c r="E6" s="36" t="n">
        <v>20</v>
      </c>
      <c r="F6" s="35" t="n">
        <v>682</v>
      </c>
      <c r="G6" s="35" t="n">
        <v>693</v>
      </c>
      <c r="H6" s="36" t="n">
        <v>-11</v>
      </c>
      <c r="I6" s="36" t="n">
        <v>10</v>
      </c>
      <c r="J6" s="37" t="n">
        <v>8811</v>
      </c>
    </row>
    <row r="7" s="38" customFormat="true" ht="13.35" hidden="false" customHeight="true" outlineLevel="0" collapsed="false">
      <c r="A7" s="40" t="s">
        <v>45</v>
      </c>
      <c r="B7" s="35" t="n">
        <v>4575</v>
      </c>
      <c r="C7" s="35" t="n">
        <v>36</v>
      </c>
      <c r="D7" s="35" t="n">
        <v>21</v>
      </c>
      <c r="E7" s="36" t="n">
        <v>15</v>
      </c>
      <c r="F7" s="35" t="n">
        <v>320</v>
      </c>
      <c r="G7" s="35" t="n">
        <v>314</v>
      </c>
      <c r="H7" s="36" t="n">
        <v>6</v>
      </c>
      <c r="I7" s="36" t="n">
        <v>21</v>
      </c>
      <c r="J7" s="37" t="n">
        <v>4596</v>
      </c>
    </row>
    <row r="8" s="38" customFormat="true" ht="13.35" hidden="false" customHeight="true" outlineLevel="0" collapsed="false">
      <c r="A8" s="40" t="s">
        <v>46</v>
      </c>
      <c r="B8" s="35" t="n">
        <v>46714</v>
      </c>
      <c r="C8" s="35" t="n">
        <v>484</v>
      </c>
      <c r="D8" s="35" t="n">
        <v>395</v>
      </c>
      <c r="E8" s="36" t="n">
        <v>89</v>
      </c>
      <c r="F8" s="35" t="n">
        <v>4764</v>
      </c>
      <c r="G8" s="35" t="n">
        <v>4179</v>
      </c>
      <c r="H8" s="36" t="n">
        <v>585</v>
      </c>
      <c r="I8" s="36" t="n">
        <v>671</v>
      </c>
      <c r="J8" s="37" t="n">
        <v>47385</v>
      </c>
    </row>
    <row r="9" s="38" customFormat="true" ht="13.35" hidden="false" customHeight="true" outlineLevel="0" collapsed="false">
      <c r="A9" s="40" t="s">
        <v>47</v>
      </c>
      <c r="B9" s="35" t="n">
        <v>5748</v>
      </c>
      <c r="C9" s="35" t="n">
        <v>51</v>
      </c>
      <c r="D9" s="35" t="n">
        <v>38</v>
      </c>
      <c r="E9" s="36" t="n">
        <v>13</v>
      </c>
      <c r="F9" s="35" t="n">
        <v>537</v>
      </c>
      <c r="G9" s="35" t="n">
        <v>464</v>
      </c>
      <c r="H9" s="36" t="n">
        <v>73</v>
      </c>
      <c r="I9" s="36" t="n">
        <v>86</v>
      </c>
      <c r="J9" s="37" t="n">
        <v>5834</v>
      </c>
    </row>
    <row r="10" s="38" customFormat="true" ht="13.35" hidden="false" customHeight="true" outlineLevel="0" collapsed="false">
      <c r="A10" s="40" t="s">
        <v>48</v>
      </c>
      <c r="B10" s="35" t="n">
        <v>3232</v>
      </c>
      <c r="C10" s="35" t="n">
        <v>36</v>
      </c>
      <c r="D10" s="35" t="n">
        <v>26</v>
      </c>
      <c r="E10" s="36" t="n">
        <v>10</v>
      </c>
      <c r="F10" s="35" t="n">
        <v>241</v>
      </c>
      <c r="G10" s="35" t="n">
        <v>213</v>
      </c>
      <c r="H10" s="36" t="n">
        <v>28</v>
      </c>
      <c r="I10" s="36" t="n">
        <v>37</v>
      </c>
      <c r="J10" s="37" t="n">
        <v>3269</v>
      </c>
    </row>
    <row r="11" s="38" customFormat="true" ht="13.35" hidden="false" customHeight="true" outlineLevel="0" collapsed="false">
      <c r="A11" s="40" t="s">
        <v>49</v>
      </c>
      <c r="B11" s="35" t="n">
        <v>8020</v>
      </c>
      <c r="C11" s="35" t="n">
        <v>95</v>
      </c>
      <c r="D11" s="35" t="n">
        <v>57</v>
      </c>
      <c r="E11" s="36" t="n">
        <v>38</v>
      </c>
      <c r="F11" s="35" t="n">
        <v>954</v>
      </c>
      <c r="G11" s="35" t="n">
        <v>564</v>
      </c>
      <c r="H11" s="36" t="n">
        <v>390</v>
      </c>
      <c r="I11" s="36" t="n">
        <v>428</v>
      </c>
      <c r="J11" s="37" t="n">
        <v>8448</v>
      </c>
    </row>
    <row r="12" s="38" customFormat="true" ht="13.35" hidden="false" customHeight="true" outlineLevel="0" collapsed="false">
      <c r="A12" s="40" t="s">
        <v>50</v>
      </c>
      <c r="B12" s="35" t="n">
        <v>11758</v>
      </c>
      <c r="C12" s="35" t="n">
        <v>100</v>
      </c>
      <c r="D12" s="35" t="n">
        <v>72</v>
      </c>
      <c r="E12" s="36" t="n">
        <v>28</v>
      </c>
      <c r="F12" s="35" t="n">
        <v>794</v>
      </c>
      <c r="G12" s="35" t="n">
        <v>826</v>
      </c>
      <c r="H12" s="36" t="n">
        <v>-32</v>
      </c>
      <c r="I12" s="36" t="n">
        <v>-4</v>
      </c>
      <c r="J12" s="37" t="n">
        <v>11754</v>
      </c>
    </row>
    <row r="13" s="38" customFormat="true" ht="13.35" hidden="false" customHeight="true" outlineLevel="0" collapsed="false">
      <c r="A13" s="40" t="s">
        <v>51</v>
      </c>
      <c r="B13" s="35" t="n">
        <v>9122</v>
      </c>
      <c r="C13" s="35" t="n">
        <v>89</v>
      </c>
      <c r="D13" s="35" t="n">
        <v>74</v>
      </c>
      <c r="E13" s="36" t="n">
        <v>15</v>
      </c>
      <c r="F13" s="35" t="n">
        <v>848</v>
      </c>
      <c r="G13" s="35" t="n">
        <v>834</v>
      </c>
      <c r="H13" s="36" t="n">
        <v>14</v>
      </c>
      <c r="I13" s="36" t="n">
        <v>29</v>
      </c>
      <c r="J13" s="37" t="n">
        <v>9151</v>
      </c>
    </row>
    <row r="14" s="38" customFormat="true" ht="13.35" hidden="false" customHeight="true" outlineLevel="0" collapsed="false">
      <c r="A14" s="40" t="s">
        <v>52</v>
      </c>
      <c r="B14" s="35" t="n">
        <v>6418</v>
      </c>
      <c r="C14" s="35" t="n">
        <v>63</v>
      </c>
      <c r="D14" s="35" t="n">
        <v>60</v>
      </c>
      <c r="E14" s="36" t="n">
        <v>3</v>
      </c>
      <c r="F14" s="35" t="n">
        <v>651</v>
      </c>
      <c r="G14" s="35" t="n">
        <v>516</v>
      </c>
      <c r="H14" s="36" t="n">
        <v>135</v>
      </c>
      <c r="I14" s="36" t="n">
        <v>137</v>
      </c>
      <c r="J14" s="37" t="n">
        <v>6555</v>
      </c>
    </row>
    <row r="15" s="38" customFormat="true" ht="13.35" hidden="false" customHeight="true" outlineLevel="0" collapsed="false">
      <c r="A15" s="40" t="s">
        <v>53</v>
      </c>
      <c r="B15" s="35" t="n">
        <v>30373</v>
      </c>
      <c r="C15" s="35" t="n">
        <v>289</v>
      </c>
      <c r="D15" s="35" t="n">
        <v>266</v>
      </c>
      <c r="E15" s="36" t="n">
        <v>23</v>
      </c>
      <c r="F15" s="35" t="n">
        <v>2342</v>
      </c>
      <c r="G15" s="35" t="n">
        <v>2111</v>
      </c>
      <c r="H15" s="36" t="n">
        <v>231</v>
      </c>
      <c r="I15" s="36" t="n">
        <v>253</v>
      </c>
      <c r="J15" s="37" t="n">
        <v>30626</v>
      </c>
    </row>
    <row r="16" s="38" customFormat="true" ht="13.35" hidden="false" customHeight="true" outlineLevel="0" collapsed="false">
      <c r="A16" s="40" t="s">
        <v>54</v>
      </c>
      <c r="B16" s="35" t="n">
        <v>3498</v>
      </c>
      <c r="C16" s="35" t="n">
        <v>30</v>
      </c>
      <c r="D16" s="35" t="n">
        <v>24</v>
      </c>
      <c r="E16" s="36" t="n">
        <v>6</v>
      </c>
      <c r="F16" s="35" t="n">
        <v>328</v>
      </c>
      <c r="G16" s="35" t="n">
        <v>233</v>
      </c>
      <c r="H16" s="36" t="n">
        <v>95</v>
      </c>
      <c r="I16" s="36" t="n">
        <v>101</v>
      </c>
      <c r="J16" s="37" t="n">
        <v>3599</v>
      </c>
    </row>
    <row r="17" s="38" customFormat="true" ht="13.35" hidden="false" customHeight="true" outlineLevel="0" collapsed="false">
      <c r="A17" s="40" t="s">
        <v>55</v>
      </c>
      <c r="B17" s="35" t="n">
        <v>12407</v>
      </c>
      <c r="C17" s="35" t="n">
        <v>121</v>
      </c>
      <c r="D17" s="35" t="n">
        <v>107</v>
      </c>
      <c r="E17" s="36" t="n">
        <v>14</v>
      </c>
      <c r="F17" s="35" t="n">
        <v>953</v>
      </c>
      <c r="G17" s="35" t="n">
        <v>917</v>
      </c>
      <c r="H17" s="36" t="n">
        <v>36</v>
      </c>
      <c r="I17" s="36" t="n">
        <v>50</v>
      </c>
      <c r="J17" s="37" t="n">
        <v>12457</v>
      </c>
    </row>
    <row r="18" s="38" customFormat="true" ht="13.35" hidden="false" customHeight="true" outlineLevel="0" collapsed="false">
      <c r="A18" s="40" t="s">
        <v>56</v>
      </c>
      <c r="B18" s="35" t="n">
        <v>7527</v>
      </c>
      <c r="C18" s="35" t="n">
        <v>78</v>
      </c>
      <c r="D18" s="35" t="n">
        <v>65</v>
      </c>
      <c r="E18" s="36" t="n">
        <v>13</v>
      </c>
      <c r="F18" s="35" t="n">
        <v>459</v>
      </c>
      <c r="G18" s="35" t="n">
        <v>424</v>
      </c>
      <c r="H18" s="36" t="n">
        <v>35</v>
      </c>
      <c r="I18" s="36" t="n">
        <v>48</v>
      </c>
      <c r="J18" s="37" t="n">
        <v>7575</v>
      </c>
    </row>
    <row r="19" s="38" customFormat="true" ht="13.35" hidden="false" customHeight="true" outlineLevel="0" collapsed="false">
      <c r="A19" s="40" t="s">
        <v>57</v>
      </c>
      <c r="B19" s="35" t="n">
        <v>45458</v>
      </c>
      <c r="C19" s="35" t="n">
        <v>431</v>
      </c>
      <c r="D19" s="35" t="n">
        <v>429</v>
      </c>
      <c r="E19" s="36" t="n">
        <v>2</v>
      </c>
      <c r="F19" s="35" t="n">
        <v>3842</v>
      </c>
      <c r="G19" s="35" t="n">
        <v>3156</v>
      </c>
      <c r="H19" s="36" t="n">
        <v>686</v>
      </c>
      <c r="I19" s="36" t="n">
        <v>685</v>
      </c>
      <c r="J19" s="37" t="n">
        <v>46143</v>
      </c>
    </row>
    <row r="20" s="38" customFormat="true" ht="13.35" hidden="false" customHeight="true" outlineLevel="0" collapsed="false">
      <c r="A20" s="40" t="s">
        <v>58</v>
      </c>
      <c r="B20" s="35" t="n">
        <v>8963</v>
      </c>
      <c r="C20" s="35" t="n">
        <v>81</v>
      </c>
      <c r="D20" s="35" t="n">
        <v>62</v>
      </c>
      <c r="E20" s="36" t="n">
        <v>19</v>
      </c>
      <c r="F20" s="35" t="n">
        <v>947</v>
      </c>
      <c r="G20" s="35" t="n">
        <v>847</v>
      </c>
      <c r="H20" s="36" t="n">
        <v>100</v>
      </c>
      <c r="I20" s="36" t="n">
        <v>120</v>
      </c>
      <c r="J20" s="37" t="n">
        <v>9083</v>
      </c>
    </row>
    <row r="21" s="38" customFormat="true" ht="13.35" hidden="false" customHeight="true" outlineLevel="0" collapsed="false">
      <c r="A21" s="40" t="s">
        <v>59</v>
      </c>
      <c r="B21" s="35" t="n">
        <v>3630</v>
      </c>
      <c r="C21" s="35" t="n">
        <v>33</v>
      </c>
      <c r="D21" s="35" t="n">
        <v>18</v>
      </c>
      <c r="E21" s="36" t="n">
        <v>15</v>
      </c>
      <c r="F21" s="35" t="n">
        <v>205</v>
      </c>
      <c r="G21" s="35" t="n">
        <v>227</v>
      </c>
      <c r="H21" s="36" t="n">
        <v>-22</v>
      </c>
      <c r="I21" s="36" t="n">
        <v>-7</v>
      </c>
      <c r="J21" s="37" t="n">
        <v>3623</v>
      </c>
    </row>
    <row r="22" s="38" customFormat="true" ht="13.35" hidden="false" customHeight="true" outlineLevel="0" collapsed="false">
      <c r="A22" s="40" t="s">
        <v>60</v>
      </c>
      <c r="B22" s="35" t="n">
        <v>5406</v>
      </c>
      <c r="C22" s="35" t="n">
        <v>62</v>
      </c>
      <c r="D22" s="35" t="n">
        <v>48</v>
      </c>
      <c r="E22" s="36" t="n">
        <v>14</v>
      </c>
      <c r="F22" s="35" t="n">
        <v>389</v>
      </c>
      <c r="G22" s="35" t="n">
        <v>366</v>
      </c>
      <c r="H22" s="36" t="n">
        <v>23</v>
      </c>
      <c r="I22" s="36" t="n">
        <v>37</v>
      </c>
      <c r="J22" s="37" t="n">
        <v>5443</v>
      </c>
    </row>
    <row r="23" s="38" customFormat="true" ht="13.35" hidden="false" customHeight="true" outlineLevel="0" collapsed="false">
      <c r="A23" s="40" t="s">
        <v>61</v>
      </c>
      <c r="B23" s="35" t="n">
        <v>16889</v>
      </c>
      <c r="C23" s="35" t="n">
        <v>145</v>
      </c>
      <c r="D23" s="35" t="n">
        <v>142</v>
      </c>
      <c r="E23" s="36" t="n">
        <v>3</v>
      </c>
      <c r="F23" s="35" t="n">
        <v>1277</v>
      </c>
      <c r="G23" s="35" t="n">
        <v>1291</v>
      </c>
      <c r="H23" s="36" t="n">
        <v>-14</v>
      </c>
      <c r="I23" s="36" t="n">
        <v>-11</v>
      </c>
      <c r="J23" s="37" t="n">
        <v>16878</v>
      </c>
    </row>
    <row r="24" s="38" customFormat="true" ht="13.35" hidden="false" customHeight="true" outlineLevel="0" collapsed="false">
      <c r="A24" s="40" t="s">
        <v>62</v>
      </c>
      <c r="B24" s="35" t="n">
        <v>10334</v>
      </c>
      <c r="C24" s="35" t="n">
        <v>126</v>
      </c>
      <c r="D24" s="35" t="n">
        <v>80</v>
      </c>
      <c r="E24" s="36" t="n">
        <v>46</v>
      </c>
      <c r="F24" s="35" t="n">
        <v>750</v>
      </c>
      <c r="G24" s="35" t="n">
        <v>636</v>
      </c>
      <c r="H24" s="36" t="n">
        <v>114</v>
      </c>
      <c r="I24" s="36" t="n">
        <v>159</v>
      </c>
      <c r="J24" s="37" t="n">
        <v>10493</v>
      </c>
    </row>
    <row r="25" s="38" customFormat="true" ht="13.35" hidden="false" customHeight="true" outlineLevel="0" collapsed="false">
      <c r="A25" s="40" t="s">
        <v>63</v>
      </c>
      <c r="B25" s="35" t="n">
        <v>9705</v>
      </c>
      <c r="C25" s="35" t="n">
        <v>78</v>
      </c>
      <c r="D25" s="35" t="n">
        <v>100</v>
      </c>
      <c r="E25" s="36" t="n">
        <v>-22</v>
      </c>
      <c r="F25" s="35" t="n">
        <v>850</v>
      </c>
      <c r="G25" s="35" t="n">
        <v>632</v>
      </c>
      <c r="H25" s="36" t="n">
        <v>218</v>
      </c>
      <c r="I25" s="36" t="n">
        <v>196</v>
      </c>
      <c r="J25" s="37" t="n">
        <v>9901</v>
      </c>
    </row>
    <row r="26" s="38" customFormat="true" ht="13.35" hidden="false" customHeight="true" outlineLevel="0" collapsed="false">
      <c r="A26" s="40" t="s">
        <v>64</v>
      </c>
      <c r="B26" s="35" t="n">
        <v>61669</v>
      </c>
      <c r="C26" s="35" t="n">
        <v>580</v>
      </c>
      <c r="D26" s="35" t="n">
        <v>551</v>
      </c>
      <c r="E26" s="36" t="n">
        <v>29</v>
      </c>
      <c r="F26" s="35" t="n">
        <v>5107</v>
      </c>
      <c r="G26" s="35" t="n">
        <v>4584</v>
      </c>
      <c r="H26" s="36" t="n">
        <v>523</v>
      </c>
      <c r="I26" s="36" t="n">
        <v>546</v>
      </c>
      <c r="J26" s="37" t="n">
        <v>62215</v>
      </c>
    </row>
    <row r="27" s="38" customFormat="true" ht="13.35" hidden="false" customHeight="true" outlineLevel="0" collapsed="false">
      <c r="A27" s="40" t="s">
        <v>65</v>
      </c>
      <c r="B27" s="35" t="n">
        <v>6143</v>
      </c>
      <c r="C27" s="35" t="n">
        <v>51</v>
      </c>
      <c r="D27" s="35" t="n">
        <v>50</v>
      </c>
      <c r="E27" s="36" t="n">
        <v>1</v>
      </c>
      <c r="F27" s="35" t="n">
        <v>502</v>
      </c>
      <c r="G27" s="35" t="n">
        <v>456</v>
      </c>
      <c r="H27" s="36" t="n">
        <v>46</v>
      </c>
      <c r="I27" s="36" t="n">
        <v>47</v>
      </c>
      <c r="J27" s="37" t="n">
        <v>6190</v>
      </c>
    </row>
    <row r="28" s="38" customFormat="true" ht="13.35" hidden="false" customHeight="true" outlineLevel="0" collapsed="false">
      <c r="A28" s="40" t="s">
        <v>66</v>
      </c>
      <c r="B28" s="35" t="n">
        <v>8476</v>
      </c>
      <c r="C28" s="35" t="n">
        <v>81</v>
      </c>
      <c r="D28" s="35" t="n">
        <v>56</v>
      </c>
      <c r="E28" s="36" t="n">
        <v>25</v>
      </c>
      <c r="F28" s="35" t="n">
        <v>521</v>
      </c>
      <c r="G28" s="35" t="n">
        <v>502</v>
      </c>
      <c r="H28" s="36" t="n">
        <v>19</v>
      </c>
      <c r="I28" s="36" t="n">
        <v>45</v>
      </c>
      <c r="J28" s="37" t="n">
        <v>8521</v>
      </c>
    </row>
    <row r="29" s="38" customFormat="true" ht="13.35" hidden="false" customHeight="true" outlineLevel="0" collapsed="false">
      <c r="A29" s="40" t="s">
        <v>67</v>
      </c>
      <c r="B29" s="35" t="n">
        <v>18415</v>
      </c>
      <c r="C29" s="35" t="n">
        <v>169</v>
      </c>
      <c r="D29" s="35" t="n">
        <v>148</v>
      </c>
      <c r="E29" s="36" t="n">
        <v>21</v>
      </c>
      <c r="F29" s="35" t="n">
        <v>1334</v>
      </c>
      <c r="G29" s="35" t="n">
        <v>1270</v>
      </c>
      <c r="H29" s="36" t="n">
        <v>64</v>
      </c>
      <c r="I29" s="36" t="n">
        <v>85</v>
      </c>
      <c r="J29" s="37" t="n">
        <v>18500</v>
      </c>
    </row>
    <row r="30" s="38" customFormat="true" ht="13.35" hidden="false" customHeight="true" outlineLevel="0" collapsed="false">
      <c r="A30" s="40" t="s">
        <v>68</v>
      </c>
      <c r="B30" s="35" t="n">
        <v>9674</v>
      </c>
      <c r="C30" s="35" t="n">
        <v>84</v>
      </c>
      <c r="D30" s="35" t="n">
        <v>78</v>
      </c>
      <c r="E30" s="36" t="n">
        <v>6</v>
      </c>
      <c r="F30" s="35" t="n">
        <v>644</v>
      </c>
      <c r="G30" s="35" t="n">
        <v>559</v>
      </c>
      <c r="H30" s="36" t="n">
        <v>85</v>
      </c>
      <c r="I30" s="36" t="n">
        <v>92</v>
      </c>
      <c r="J30" s="37" t="n">
        <v>9766</v>
      </c>
    </row>
    <row r="31" s="38" customFormat="true" ht="13.35" hidden="false" customHeight="true" outlineLevel="0" collapsed="false">
      <c r="A31" s="40" t="s">
        <v>69</v>
      </c>
      <c r="B31" s="35" t="n">
        <v>7437</v>
      </c>
      <c r="C31" s="35" t="n">
        <v>66</v>
      </c>
      <c r="D31" s="35" t="n">
        <v>55</v>
      </c>
      <c r="E31" s="36" t="n">
        <v>11</v>
      </c>
      <c r="F31" s="35" t="n">
        <v>443</v>
      </c>
      <c r="G31" s="35" t="n">
        <v>428</v>
      </c>
      <c r="H31" s="36" t="n">
        <v>15</v>
      </c>
      <c r="I31" s="36" t="n">
        <v>26</v>
      </c>
      <c r="J31" s="37" t="n">
        <v>7463</v>
      </c>
    </row>
    <row r="32" s="27" customFormat="true" ht="24.95" hidden="false" customHeight="true" outlineLevel="0" collapsed="false">
      <c r="A32" s="39" t="s">
        <v>70</v>
      </c>
      <c r="B32" s="35" t="n">
        <v>512279</v>
      </c>
      <c r="C32" s="35" t="n">
        <v>4795</v>
      </c>
      <c r="D32" s="35" t="n">
        <v>4550</v>
      </c>
      <c r="E32" s="36" t="n">
        <v>245</v>
      </c>
      <c r="F32" s="35" t="n">
        <v>40838</v>
      </c>
      <c r="G32" s="35" t="n">
        <v>36571</v>
      </c>
      <c r="H32" s="36" t="n">
        <v>4267</v>
      </c>
      <c r="I32" s="36" t="n">
        <v>4500</v>
      </c>
      <c r="J32" s="37" t="n">
        <v>516779</v>
      </c>
    </row>
    <row r="33" s="38" customFormat="true" ht="13.35" hidden="false" customHeight="true" outlineLevel="0" collapsed="false">
      <c r="A33" s="40" t="s">
        <v>71</v>
      </c>
      <c r="B33" s="35" t="n">
        <v>9665</v>
      </c>
      <c r="C33" s="35" t="n">
        <v>79</v>
      </c>
      <c r="D33" s="35" t="n">
        <v>75</v>
      </c>
      <c r="E33" s="36" t="n">
        <v>4</v>
      </c>
      <c r="F33" s="35" t="n">
        <v>667</v>
      </c>
      <c r="G33" s="35" t="n">
        <v>672</v>
      </c>
      <c r="H33" s="36" t="n">
        <v>-5</v>
      </c>
      <c r="I33" s="36" t="n">
        <v>0</v>
      </c>
      <c r="J33" s="37" t="n">
        <v>9665</v>
      </c>
    </row>
    <row r="34" s="38" customFormat="true" ht="13.35" hidden="false" customHeight="true" outlineLevel="0" collapsed="false">
      <c r="A34" s="40" t="s">
        <v>72</v>
      </c>
      <c r="B34" s="35" t="n">
        <v>7403</v>
      </c>
      <c r="C34" s="35" t="n">
        <v>62</v>
      </c>
      <c r="D34" s="35" t="n">
        <v>71</v>
      </c>
      <c r="E34" s="36" t="n">
        <v>-9</v>
      </c>
      <c r="F34" s="35" t="n">
        <v>387</v>
      </c>
      <c r="G34" s="35" t="n">
        <v>322</v>
      </c>
      <c r="H34" s="36" t="n">
        <v>65</v>
      </c>
      <c r="I34" s="36" t="n">
        <v>57</v>
      </c>
      <c r="J34" s="37" t="n">
        <v>7460</v>
      </c>
    </row>
    <row r="35" s="38" customFormat="true" ht="13.35" hidden="false" customHeight="true" outlineLevel="0" collapsed="false">
      <c r="A35" s="40" t="s">
        <v>73</v>
      </c>
      <c r="B35" s="35" t="n">
        <v>5954</v>
      </c>
      <c r="C35" s="35" t="n">
        <v>66</v>
      </c>
      <c r="D35" s="35" t="n">
        <v>39</v>
      </c>
      <c r="E35" s="36" t="n">
        <v>27</v>
      </c>
      <c r="F35" s="35" t="n">
        <v>556</v>
      </c>
      <c r="G35" s="35" t="n">
        <v>563</v>
      </c>
      <c r="H35" s="36" t="n">
        <v>-7</v>
      </c>
      <c r="I35" s="36" t="n">
        <v>20</v>
      </c>
      <c r="J35" s="37" t="n">
        <v>5974</v>
      </c>
    </row>
    <row r="36" s="38" customFormat="true" ht="13.35" hidden="false" customHeight="true" outlineLevel="0" collapsed="false">
      <c r="A36" s="40" t="s">
        <v>45</v>
      </c>
      <c r="B36" s="35" t="n">
        <v>1572</v>
      </c>
      <c r="C36" s="35" t="n">
        <v>21</v>
      </c>
      <c r="D36" s="35" t="n">
        <v>8</v>
      </c>
      <c r="E36" s="36" t="n">
        <v>13</v>
      </c>
      <c r="F36" s="35" t="n">
        <v>109</v>
      </c>
      <c r="G36" s="35" t="n">
        <v>86</v>
      </c>
      <c r="H36" s="36" t="n">
        <v>23</v>
      </c>
      <c r="I36" s="36" t="n">
        <v>36</v>
      </c>
      <c r="J36" s="37" t="n">
        <v>1608</v>
      </c>
    </row>
    <row r="37" s="38" customFormat="true" ht="13.35" hidden="false" customHeight="true" outlineLevel="0" collapsed="false">
      <c r="A37" s="40" t="s">
        <v>74</v>
      </c>
      <c r="B37" s="35" t="n">
        <v>1895</v>
      </c>
      <c r="C37" s="35" t="n">
        <v>14</v>
      </c>
      <c r="D37" s="35" t="n">
        <v>7</v>
      </c>
      <c r="E37" s="36" t="n">
        <v>7</v>
      </c>
      <c r="F37" s="35" t="n">
        <v>119</v>
      </c>
      <c r="G37" s="35" t="n">
        <v>103</v>
      </c>
      <c r="H37" s="36" t="n">
        <v>16</v>
      </c>
      <c r="I37" s="36" t="n">
        <v>23</v>
      </c>
      <c r="J37" s="37" t="n">
        <v>1918</v>
      </c>
    </row>
    <row r="38" s="38" customFormat="true" ht="13.35" hidden="false" customHeight="true" outlineLevel="0" collapsed="false">
      <c r="A38" s="40" t="s">
        <v>75</v>
      </c>
      <c r="B38" s="35" t="n">
        <v>5644</v>
      </c>
      <c r="C38" s="35" t="n">
        <v>48</v>
      </c>
      <c r="D38" s="35" t="n">
        <v>52</v>
      </c>
      <c r="E38" s="36" t="n">
        <v>-4</v>
      </c>
      <c r="F38" s="35" t="n">
        <v>355</v>
      </c>
      <c r="G38" s="35" t="n">
        <v>374</v>
      </c>
      <c r="H38" s="36" t="n">
        <v>-19</v>
      </c>
      <c r="I38" s="36" t="n">
        <v>-23</v>
      </c>
      <c r="J38" s="37" t="n">
        <v>5621</v>
      </c>
    </row>
    <row r="39" s="38" customFormat="true" ht="13.35" hidden="false" customHeight="true" outlineLevel="0" collapsed="false">
      <c r="A39" s="40" t="s">
        <v>76</v>
      </c>
      <c r="B39" s="35" t="n">
        <v>3393</v>
      </c>
      <c r="C39" s="35" t="n">
        <v>30</v>
      </c>
      <c r="D39" s="35" t="n">
        <v>32</v>
      </c>
      <c r="E39" s="36" t="n">
        <v>-2</v>
      </c>
      <c r="F39" s="35" t="n">
        <v>213</v>
      </c>
      <c r="G39" s="35" t="n">
        <v>201</v>
      </c>
      <c r="H39" s="36" t="n">
        <v>12</v>
      </c>
      <c r="I39" s="36" t="n">
        <v>10</v>
      </c>
      <c r="J39" s="37" t="n">
        <v>3403</v>
      </c>
    </row>
    <row r="40" s="38" customFormat="true" ht="13.35" hidden="false" customHeight="true" outlineLevel="0" collapsed="false">
      <c r="A40" s="40" t="s">
        <v>77</v>
      </c>
      <c r="B40" s="35" t="n">
        <v>3452</v>
      </c>
      <c r="C40" s="35" t="n">
        <v>30</v>
      </c>
      <c r="D40" s="35" t="n">
        <v>70</v>
      </c>
      <c r="E40" s="36" t="n">
        <v>-40</v>
      </c>
      <c r="F40" s="35" t="n">
        <v>347</v>
      </c>
      <c r="G40" s="35" t="n">
        <v>250</v>
      </c>
      <c r="H40" s="36" t="n">
        <v>97</v>
      </c>
      <c r="I40" s="36" t="n">
        <v>56</v>
      </c>
      <c r="J40" s="37" t="n">
        <v>3508</v>
      </c>
    </row>
    <row r="41" s="38" customFormat="true" ht="13.35" hidden="false" customHeight="true" outlineLevel="0" collapsed="false">
      <c r="A41" s="40" t="s">
        <v>78</v>
      </c>
      <c r="B41" s="35" t="n">
        <v>3372</v>
      </c>
      <c r="C41" s="35" t="n">
        <v>34</v>
      </c>
      <c r="D41" s="35" t="n">
        <v>23</v>
      </c>
      <c r="E41" s="36" t="n">
        <v>11</v>
      </c>
      <c r="F41" s="35" t="n">
        <v>244</v>
      </c>
      <c r="G41" s="35" t="n">
        <v>232</v>
      </c>
      <c r="H41" s="36" t="n">
        <v>12</v>
      </c>
      <c r="I41" s="36" t="n">
        <v>23</v>
      </c>
      <c r="J41" s="37" t="n">
        <v>3395</v>
      </c>
    </row>
    <row r="42" s="38" customFormat="true" ht="13.35" hidden="false" customHeight="true" outlineLevel="0" collapsed="false">
      <c r="A42" s="40" t="s">
        <v>79</v>
      </c>
      <c r="B42" s="35" t="n">
        <v>6710</v>
      </c>
      <c r="C42" s="35" t="n">
        <v>74</v>
      </c>
      <c r="D42" s="35" t="n">
        <v>39</v>
      </c>
      <c r="E42" s="36" t="n">
        <v>35</v>
      </c>
      <c r="F42" s="35" t="n">
        <v>473</v>
      </c>
      <c r="G42" s="35" t="n">
        <v>498</v>
      </c>
      <c r="H42" s="36" t="n">
        <v>-25</v>
      </c>
      <c r="I42" s="36" t="n">
        <v>10</v>
      </c>
      <c r="J42" s="37" t="n">
        <v>6720</v>
      </c>
    </row>
    <row r="43" s="38" customFormat="true" ht="13.35" hidden="false" customHeight="true" outlineLevel="0" collapsed="false">
      <c r="A43" s="40" t="s">
        <v>80</v>
      </c>
      <c r="B43" s="35" t="n">
        <v>10448</v>
      </c>
      <c r="C43" s="35" t="n">
        <v>108</v>
      </c>
      <c r="D43" s="35" t="n">
        <v>82</v>
      </c>
      <c r="E43" s="36" t="n">
        <v>26</v>
      </c>
      <c r="F43" s="35" t="n">
        <v>870</v>
      </c>
      <c r="G43" s="35" t="n">
        <v>759</v>
      </c>
      <c r="H43" s="36" t="n">
        <v>111</v>
      </c>
      <c r="I43" s="36" t="n">
        <v>140</v>
      </c>
      <c r="J43" s="37" t="n">
        <v>10588</v>
      </c>
    </row>
    <row r="44" s="38" customFormat="true" ht="13.35" hidden="false" customHeight="true" outlineLevel="0" collapsed="false">
      <c r="A44" s="40" t="s">
        <v>81</v>
      </c>
      <c r="B44" s="35" t="n">
        <v>5820</v>
      </c>
      <c r="C44" s="35" t="n">
        <v>58</v>
      </c>
      <c r="D44" s="35" t="n">
        <v>70</v>
      </c>
      <c r="E44" s="36" t="n">
        <v>-12</v>
      </c>
      <c r="F44" s="35" t="n">
        <v>413</v>
      </c>
      <c r="G44" s="35" t="n">
        <v>334</v>
      </c>
      <c r="H44" s="36" t="n">
        <v>79</v>
      </c>
      <c r="I44" s="36" t="n">
        <v>68</v>
      </c>
      <c r="J44" s="37" t="n">
        <v>5888</v>
      </c>
    </row>
    <row r="45" s="38" customFormat="true" ht="13.35" hidden="false" customHeight="true" outlineLevel="0" collapsed="false">
      <c r="A45" s="40" t="s">
        <v>82</v>
      </c>
      <c r="B45" s="35" t="n">
        <v>2088</v>
      </c>
      <c r="C45" s="35" t="n">
        <v>21</v>
      </c>
      <c r="D45" s="35" t="n">
        <v>17</v>
      </c>
      <c r="E45" s="36" t="n">
        <v>4</v>
      </c>
      <c r="F45" s="35" t="n">
        <v>141</v>
      </c>
      <c r="G45" s="35" t="n">
        <v>124</v>
      </c>
      <c r="H45" s="36" t="n">
        <v>17</v>
      </c>
      <c r="I45" s="36" t="n">
        <v>21</v>
      </c>
      <c r="J45" s="37" t="n">
        <v>2109</v>
      </c>
    </row>
    <row r="46" s="38" customFormat="true" ht="13.35" hidden="false" customHeight="true" outlineLevel="0" collapsed="false">
      <c r="A46" s="40" t="s">
        <v>83</v>
      </c>
      <c r="B46" s="35" t="n">
        <v>89242</v>
      </c>
      <c r="C46" s="35" t="n">
        <v>902</v>
      </c>
      <c r="D46" s="35" t="n">
        <v>835</v>
      </c>
      <c r="E46" s="36" t="n">
        <v>67</v>
      </c>
      <c r="F46" s="35" t="n">
        <v>7993</v>
      </c>
      <c r="G46" s="35" t="n">
        <v>6925</v>
      </c>
      <c r="H46" s="36" t="n">
        <v>1068</v>
      </c>
      <c r="I46" s="36" t="n">
        <v>1136</v>
      </c>
      <c r="J46" s="37" t="n">
        <v>90378</v>
      </c>
    </row>
    <row r="47" s="38" customFormat="true" ht="13.35" hidden="false" customHeight="true" outlineLevel="0" collapsed="false">
      <c r="A47" s="40" t="s">
        <v>84</v>
      </c>
      <c r="B47" s="35" t="n">
        <v>44631</v>
      </c>
      <c r="C47" s="35" t="n">
        <v>427</v>
      </c>
      <c r="D47" s="35" t="n">
        <v>359</v>
      </c>
      <c r="E47" s="36" t="n">
        <v>68</v>
      </c>
      <c r="F47" s="35" t="n">
        <v>3807</v>
      </c>
      <c r="G47" s="35" t="n">
        <v>3781</v>
      </c>
      <c r="H47" s="36" t="n">
        <v>26</v>
      </c>
      <c r="I47" s="36" t="n">
        <v>90</v>
      </c>
      <c r="J47" s="37" t="n">
        <v>44721</v>
      </c>
    </row>
    <row r="48" s="38" customFormat="true" ht="13.35" hidden="false" customHeight="true" outlineLevel="0" collapsed="false">
      <c r="A48" s="40" t="s">
        <v>85</v>
      </c>
      <c r="B48" s="35" t="n">
        <v>8634</v>
      </c>
      <c r="C48" s="35" t="n">
        <v>66</v>
      </c>
      <c r="D48" s="35" t="n">
        <v>78</v>
      </c>
      <c r="E48" s="36" t="n">
        <v>-12</v>
      </c>
      <c r="F48" s="35" t="n">
        <v>675</v>
      </c>
      <c r="G48" s="35" t="n">
        <v>568</v>
      </c>
      <c r="H48" s="36" t="n">
        <v>107</v>
      </c>
      <c r="I48" s="36" t="n">
        <v>95</v>
      </c>
      <c r="J48" s="37" t="n">
        <v>8729</v>
      </c>
    </row>
    <row r="49" s="38" customFormat="true" ht="13.35" hidden="false" customHeight="true" outlineLevel="0" collapsed="false">
      <c r="A49" s="40" t="s">
        <v>86</v>
      </c>
      <c r="B49" s="35" t="n">
        <v>4287</v>
      </c>
      <c r="C49" s="35" t="n">
        <v>34</v>
      </c>
      <c r="D49" s="35" t="n">
        <v>58</v>
      </c>
      <c r="E49" s="36" t="n">
        <v>-24</v>
      </c>
      <c r="F49" s="35" t="n">
        <v>291</v>
      </c>
      <c r="G49" s="35" t="n">
        <v>253</v>
      </c>
      <c r="H49" s="36" t="n">
        <v>38</v>
      </c>
      <c r="I49" s="36" t="n">
        <v>13</v>
      </c>
      <c r="J49" s="37" t="n">
        <v>4300</v>
      </c>
    </row>
    <row r="50" s="38" customFormat="true" ht="13.35" hidden="false" customHeight="true" outlineLevel="0" collapsed="false">
      <c r="A50" s="40" t="s">
        <v>87</v>
      </c>
      <c r="B50" s="35" t="n">
        <v>4644</v>
      </c>
      <c r="C50" s="35" t="n">
        <v>40</v>
      </c>
      <c r="D50" s="35" t="n">
        <v>37</v>
      </c>
      <c r="E50" s="36" t="n">
        <v>3</v>
      </c>
      <c r="F50" s="35" t="n">
        <v>281</v>
      </c>
      <c r="G50" s="35" t="n">
        <v>308</v>
      </c>
      <c r="H50" s="36" t="n">
        <v>-27</v>
      </c>
      <c r="I50" s="36" t="n">
        <v>-24</v>
      </c>
      <c r="J50" s="37" t="n">
        <v>4620</v>
      </c>
    </row>
    <row r="51" customFormat="false" ht="16.5" hidden="false" customHeight="true" outlineLevel="0" collapsed="false">
      <c r="A51" s="41" t="s">
        <v>88</v>
      </c>
    </row>
    <row r="52" s="27" customFormat="true" ht="4.9" hidden="false" customHeight="true" outlineLevel="0" collapsed="false"/>
    <row r="53" customFormat="false" ht="69.95" hidden="false" customHeight="true" outlineLevel="0" collapsed="false">
      <c r="A53" s="28" t="s">
        <v>32</v>
      </c>
      <c r="B53" s="29" t="s">
        <v>33</v>
      </c>
      <c r="C53" s="30" t="s">
        <v>34</v>
      </c>
      <c r="D53" s="30" t="s">
        <v>35</v>
      </c>
      <c r="E53" s="31" t="s">
        <v>36</v>
      </c>
      <c r="F53" s="32" t="s">
        <v>37</v>
      </c>
      <c r="G53" s="32" t="s">
        <v>38</v>
      </c>
      <c r="H53" s="31" t="s">
        <v>39</v>
      </c>
      <c r="I53" s="31" t="s">
        <v>40</v>
      </c>
      <c r="J53" s="33" t="s">
        <v>41</v>
      </c>
    </row>
    <row r="54" s="27" customFormat="true" ht="21" hidden="false" customHeight="true" outlineLevel="0" collapsed="false">
      <c r="A54" s="42" t="s">
        <v>89</v>
      </c>
      <c r="B54" s="35"/>
      <c r="C54" s="35"/>
      <c r="D54" s="35"/>
      <c r="E54" s="36"/>
      <c r="F54" s="35"/>
      <c r="G54" s="35"/>
      <c r="H54" s="36"/>
      <c r="I54" s="36"/>
      <c r="J54" s="37"/>
    </row>
    <row r="55" s="27" customFormat="true" ht="13.35" hidden="false" customHeight="true" outlineLevel="0" collapsed="false">
      <c r="A55" s="40" t="s">
        <v>90</v>
      </c>
      <c r="B55" s="35" t="n">
        <v>2116</v>
      </c>
      <c r="C55" s="35" t="n">
        <v>18</v>
      </c>
      <c r="D55" s="35" t="n">
        <v>11</v>
      </c>
      <c r="E55" s="36" t="n">
        <v>7</v>
      </c>
      <c r="F55" s="35" t="n">
        <v>197</v>
      </c>
      <c r="G55" s="35" t="n">
        <v>153</v>
      </c>
      <c r="H55" s="36" t="n">
        <v>44</v>
      </c>
      <c r="I55" s="36" t="n">
        <v>51</v>
      </c>
      <c r="J55" s="37" t="n">
        <v>2167</v>
      </c>
    </row>
    <row r="56" s="38" customFormat="true" ht="13.35" hidden="false" customHeight="true" outlineLevel="0" collapsed="false">
      <c r="A56" s="40" t="s">
        <v>91</v>
      </c>
      <c r="B56" s="35" t="n">
        <v>39389</v>
      </c>
      <c r="C56" s="35" t="n">
        <v>346</v>
      </c>
      <c r="D56" s="35" t="n">
        <v>397</v>
      </c>
      <c r="E56" s="36" t="n">
        <v>-51</v>
      </c>
      <c r="F56" s="35" t="n">
        <v>2581</v>
      </c>
      <c r="G56" s="35" t="n">
        <v>2520</v>
      </c>
      <c r="H56" s="36" t="n">
        <v>61</v>
      </c>
      <c r="I56" s="36" t="n">
        <v>7</v>
      </c>
      <c r="J56" s="37" t="n">
        <v>39396</v>
      </c>
    </row>
    <row r="57" s="38" customFormat="true" ht="13.35" hidden="false" customHeight="true" outlineLevel="0" collapsed="false">
      <c r="A57" s="40" t="s">
        <v>92</v>
      </c>
      <c r="B57" s="35" t="n">
        <v>2283</v>
      </c>
      <c r="C57" s="35" t="n">
        <v>16</v>
      </c>
      <c r="D57" s="35" t="n">
        <v>28</v>
      </c>
      <c r="E57" s="36" t="n">
        <v>-12</v>
      </c>
      <c r="F57" s="35" t="n">
        <v>125</v>
      </c>
      <c r="G57" s="35" t="n">
        <v>109</v>
      </c>
      <c r="H57" s="36" t="n">
        <v>16</v>
      </c>
      <c r="I57" s="36" t="n">
        <v>4</v>
      </c>
      <c r="J57" s="37" t="n">
        <v>2287</v>
      </c>
    </row>
    <row r="58" s="38" customFormat="true" ht="13.35" hidden="false" customHeight="true" outlineLevel="0" collapsed="false">
      <c r="A58" s="40" t="s">
        <v>93</v>
      </c>
      <c r="B58" s="35" t="n">
        <v>9554</v>
      </c>
      <c r="C58" s="35" t="n">
        <v>83</v>
      </c>
      <c r="D58" s="35" t="n">
        <v>100</v>
      </c>
      <c r="E58" s="36" t="n">
        <v>-17</v>
      </c>
      <c r="F58" s="35" t="n">
        <v>1069</v>
      </c>
      <c r="G58" s="35" t="n">
        <v>974</v>
      </c>
      <c r="H58" s="36" t="n">
        <v>95</v>
      </c>
      <c r="I58" s="36" t="n">
        <v>78</v>
      </c>
      <c r="J58" s="37" t="n">
        <v>9632</v>
      </c>
    </row>
    <row r="59" s="38" customFormat="true" ht="13.35" hidden="false" customHeight="true" outlineLevel="0" collapsed="false">
      <c r="A59" s="40" t="s">
        <v>94</v>
      </c>
      <c r="B59" s="35" t="n">
        <v>37609</v>
      </c>
      <c r="C59" s="35" t="n">
        <v>405</v>
      </c>
      <c r="D59" s="35" t="n">
        <v>321</v>
      </c>
      <c r="E59" s="36" t="n">
        <v>84</v>
      </c>
      <c r="F59" s="35" t="n">
        <v>3265</v>
      </c>
      <c r="G59" s="35" t="n">
        <v>2687</v>
      </c>
      <c r="H59" s="36" t="n">
        <v>578</v>
      </c>
      <c r="I59" s="36" t="n">
        <v>657</v>
      </c>
      <c r="J59" s="37" t="n">
        <v>38266</v>
      </c>
    </row>
    <row r="60" s="38" customFormat="true" ht="13.35" hidden="false" customHeight="true" outlineLevel="0" collapsed="false">
      <c r="A60" s="40" t="s">
        <v>95</v>
      </c>
      <c r="B60" s="35" t="n">
        <v>7963</v>
      </c>
      <c r="C60" s="35" t="n">
        <v>53</v>
      </c>
      <c r="D60" s="35" t="n">
        <v>69</v>
      </c>
      <c r="E60" s="36" t="n">
        <v>-16</v>
      </c>
      <c r="F60" s="35" t="n">
        <v>448</v>
      </c>
      <c r="G60" s="35" t="n">
        <v>454</v>
      </c>
      <c r="H60" s="36" t="n">
        <v>-6</v>
      </c>
      <c r="I60" s="36" t="n">
        <v>-21</v>
      </c>
      <c r="J60" s="37" t="n">
        <v>7942</v>
      </c>
    </row>
    <row r="61" s="38" customFormat="true" ht="13.35" hidden="false" customHeight="true" outlineLevel="0" collapsed="false">
      <c r="A61" s="40" t="s">
        <v>96</v>
      </c>
      <c r="B61" s="35" t="n">
        <v>2478</v>
      </c>
      <c r="C61" s="35" t="n">
        <v>26</v>
      </c>
      <c r="D61" s="35" t="n">
        <v>20</v>
      </c>
      <c r="E61" s="36" t="n">
        <v>6</v>
      </c>
      <c r="F61" s="35" t="n">
        <v>199</v>
      </c>
      <c r="G61" s="35" t="n">
        <v>170</v>
      </c>
      <c r="H61" s="36" t="n">
        <v>29</v>
      </c>
      <c r="I61" s="36" t="n">
        <v>35</v>
      </c>
      <c r="J61" s="37" t="n">
        <v>2513</v>
      </c>
    </row>
    <row r="62" s="38" customFormat="true" ht="13.35" hidden="false" customHeight="true" outlineLevel="0" collapsed="false">
      <c r="A62" s="40" t="s">
        <v>97</v>
      </c>
      <c r="B62" s="35" t="n">
        <v>3698</v>
      </c>
      <c r="C62" s="35" t="n">
        <v>36</v>
      </c>
      <c r="D62" s="35" t="n">
        <v>30</v>
      </c>
      <c r="E62" s="36" t="n">
        <v>6</v>
      </c>
      <c r="F62" s="35" t="n">
        <v>237</v>
      </c>
      <c r="G62" s="35" t="n">
        <v>256</v>
      </c>
      <c r="H62" s="36" t="n">
        <v>-19</v>
      </c>
      <c r="I62" s="36" t="n">
        <v>-14</v>
      </c>
      <c r="J62" s="37" t="n">
        <v>3684</v>
      </c>
    </row>
    <row r="63" s="38" customFormat="true" ht="13.35" hidden="false" customHeight="true" outlineLevel="0" collapsed="false">
      <c r="A63" s="40" t="s">
        <v>98</v>
      </c>
      <c r="B63" s="35" t="n">
        <v>6437</v>
      </c>
      <c r="C63" s="35" t="n">
        <v>45</v>
      </c>
      <c r="D63" s="35" t="n">
        <v>61</v>
      </c>
      <c r="E63" s="36" t="n">
        <v>-16</v>
      </c>
      <c r="F63" s="35" t="n">
        <v>585</v>
      </c>
      <c r="G63" s="35" t="n">
        <v>514</v>
      </c>
      <c r="H63" s="36" t="n">
        <v>71</v>
      </c>
      <c r="I63" s="36" t="n">
        <v>54</v>
      </c>
      <c r="J63" s="37" t="n">
        <v>6491</v>
      </c>
    </row>
    <row r="64" s="38" customFormat="true" ht="13.35" hidden="false" customHeight="true" outlineLevel="0" collapsed="false">
      <c r="A64" s="40" t="s">
        <v>99</v>
      </c>
      <c r="B64" s="35" t="n">
        <v>1807</v>
      </c>
      <c r="C64" s="35" t="n">
        <v>16</v>
      </c>
      <c r="D64" s="35" t="n">
        <v>19</v>
      </c>
      <c r="E64" s="36" t="n">
        <v>-3</v>
      </c>
      <c r="F64" s="35" t="n">
        <v>115</v>
      </c>
      <c r="G64" s="35" t="n">
        <v>108</v>
      </c>
      <c r="H64" s="36" t="n">
        <v>7</v>
      </c>
      <c r="I64" s="36" t="n">
        <v>4</v>
      </c>
      <c r="J64" s="37" t="n">
        <v>1811</v>
      </c>
    </row>
    <row r="65" s="38" customFormat="true" ht="13.35" hidden="false" customHeight="true" outlineLevel="0" collapsed="false">
      <c r="A65" s="40" t="s">
        <v>100</v>
      </c>
      <c r="B65" s="35" t="n">
        <v>6104</v>
      </c>
      <c r="C65" s="35" t="n">
        <v>50</v>
      </c>
      <c r="D65" s="35" t="n">
        <v>72</v>
      </c>
      <c r="E65" s="36" t="n">
        <v>-22</v>
      </c>
      <c r="F65" s="35" t="n">
        <v>405</v>
      </c>
      <c r="G65" s="35" t="n">
        <v>402</v>
      </c>
      <c r="H65" s="36" t="n">
        <v>3</v>
      </c>
      <c r="I65" s="36" t="n">
        <v>-19</v>
      </c>
      <c r="J65" s="37" t="n">
        <v>6085</v>
      </c>
    </row>
    <row r="66" s="38" customFormat="true" ht="13.35" hidden="false" customHeight="true" outlineLevel="0" collapsed="false">
      <c r="A66" s="40" t="s">
        <v>101</v>
      </c>
      <c r="B66" s="35" t="n">
        <v>11346</v>
      </c>
      <c r="C66" s="35" t="n">
        <v>130</v>
      </c>
      <c r="D66" s="35" t="n">
        <v>74</v>
      </c>
      <c r="E66" s="36" t="n">
        <v>56</v>
      </c>
      <c r="F66" s="35" t="n">
        <v>816</v>
      </c>
      <c r="G66" s="35" t="n">
        <v>635</v>
      </c>
      <c r="H66" s="36" t="n">
        <v>181</v>
      </c>
      <c r="I66" s="36" t="n">
        <v>237</v>
      </c>
      <c r="J66" s="37" t="n">
        <v>11583</v>
      </c>
    </row>
    <row r="67" s="38" customFormat="true" ht="13.35" hidden="false" customHeight="true" outlineLevel="0" collapsed="false">
      <c r="A67" s="40" t="s">
        <v>102</v>
      </c>
      <c r="B67" s="35" t="n">
        <v>3573</v>
      </c>
      <c r="C67" s="35" t="n">
        <v>28</v>
      </c>
      <c r="D67" s="35" t="n">
        <v>22</v>
      </c>
      <c r="E67" s="36" t="n">
        <v>6</v>
      </c>
      <c r="F67" s="35" t="n">
        <v>197</v>
      </c>
      <c r="G67" s="35" t="n">
        <v>202</v>
      </c>
      <c r="H67" s="36" t="n">
        <v>-5</v>
      </c>
      <c r="I67" s="36" t="n">
        <v>1</v>
      </c>
      <c r="J67" s="37" t="n">
        <v>3574</v>
      </c>
    </row>
    <row r="68" s="38" customFormat="true" ht="13.35" hidden="false" customHeight="true" outlineLevel="0" collapsed="false">
      <c r="A68" s="40" t="s">
        <v>103</v>
      </c>
      <c r="B68" s="35" t="n">
        <v>39755</v>
      </c>
      <c r="C68" s="35" t="n">
        <v>312</v>
      </c>
      <c r="D68" s="35" t="n">
        <v>403</v>
      </c>
      <c r="E68" s="36" t="n">
        <v>-91</v>
      </c>
      <c r="F68" s="35" t="n">
        <v>3372</v>
      </c>
      <c r="G68" s="35" t="n">
        <v>3074</v>
      </c>
      <c r="H68" s="36" t="n">
        <v>298</v>
      </c>
      <c r="I68" s="36" t="n">
        <v>205</v>
      </c>
      <c r="J68" s="37" t="n">
        <v>39960</v>
      </c>
    </row>
    <row r="69" s="38" customFormat="true" ht="13.35" hidden="false" customHeight="true" outlineLevel="0" collapsed="false">
      <c r="A69" s="40" t="s">
        <v>104</v>
      </c>
      <c r="B69" s="35" t="n">
        <v>5369</v>
      </c>
      <c r="C69" s="35" t="n">
        <v>53</v>
      </c>
      <c r="D69" s="35" t="n">
        <v>42</v>
      </c>
      <c r="E69" s="36" t="n">
        <v>11</v>
      </c>
      <c r="F69" s="35" t="n">
        <v>333</v>
      </c>
      <c r="G69" s="35" t="n">
        <v>313</v>
      </c>
      <c r="H69" s="36" t="n">
        <v>20</v>
      </c>
      <c r="I69" s="36" t="n">
        <v>30</v>
      </c>
      <c r="J69" s="37" t="n">
        <v>5399</v>
      </c>
    </row>
    <row r="70" s="38" customFormat="true" ht="13.35" hidden="false" customHeight="true" outlineLevel="0" collapsed="false">
      <c r="A70" s="40" t="s">
        <v>105</v>
      </c>
      <c r="B70" s="35" t="n">
        <v>1709</v>
      </c>
      <c r="C70" s="35" t="n">
        <v>10</v>
      </c>
      <c r="D70" s="35" t="n">
        <v>10</v>
      </c>
      <c r="E70" s="36" t="n">
        <v>0</v>
      </c>
      <c r="F70" s="35" t="n">
        <v>98</v>
      </c>
      <c r="G70" s="35" t="n">
        <v>86</v>
      </c>
      <c r="H70" s="36" t="n">
        <v>12</v>
      </c>
      <c r="I70" s="36" t="n">
        <v>12</v>
      </c>
      <c r="J70" s="37" t="n">
        <v>1721</v>
      </c>
    </row>
    <row r="71" s="38" customFormat="true" ht="13.35" hidden="false" customHeight="true" outlineLevel="0" collapsed="false">
      <c r="A71" s="40" t="s">
        <v>106</v>
      </c>
      <c r="B71" s="35" t="n">
        <v>37085</v>
      </c>
      <c r="C71" s="35" t="n">
        <v>413</v>
      </c>
      <c r="D71" s="35" t="n">
        <v>264</v>
      </c>
      <c r="E71" s="36" t="n">
        <v>149</v>
      </c>
      <c r="F71" s="35" t="n">
        <v>3111</v>
      </c>
      <c r="G71" s="35" t="n">
        <v>2561</v>
      </c>
      <c r="H71" s="36" t="n">
        <v>550</v>
      </c>
      <c r="I71" s="36" t="n">
        <v>700</v>
      </c>
      <c r="J71" s="37" t="n">
        <v>37785</v>
      </c>
    </row>
    <row r="72" s="38" customFormat="true" ht="13.35" hidden="false" customHeight="true" outlineLevel="0" collapsed="false">
      <c r="A72" s="40" t="s">
        <v>107</v>
      </c>
      <c r="B72" s="35" t="n">
        <v>3425</v>
      </c>
      <c r="C72" s="35" t="n">
        <v>32</v>
      </c>
      <c r="D72" s="35" t="n">
        <v>19</v>
      </c>
      <c r="E72" s="36" t="n">
        <v>13</v>
      </c>
      <c r="F72" s="35" t="n">
        <v>177</v>
      </c>
      <c r="G72" s="35" t="n">
        <v>212</v>
      </c>
      <c r="H72" s="36" t="n">
        <v>-35</v>
      </c>
      <c r="I72" s="36" t="n">
        <v>-21</v>
      </c>
      <c r="J72" s="37" t="n">
        <v>3404</v>
      </c>
    </row>
    <row r="73" s="38" customFormat="true" ht="13.35" hidden="false" customHeight="true" outlineLevel="0" collapsed="false">
      <c r="A73" s="40" t="s">
        <v>108</v>
      </c>
      <c r="B73" s="35" t="n">
        <v>13689</v>
      </c>
      <c r="C73" s="35" t="n">
        <v>134</v>
      </c>
      <c r="D73" s="35" t="n">
        <v>124</v>
      </c>
      <c r="E73" s="36" t="n">
        <v>10</v>
      </c>
      <c r="F73" s="35" t="n">
        <v>1328</v>
      </c>
      <c r="G73" s="35" t="n">
        <v>1217</v>
      </c>
      <c r="H73" s="36" t="n">
        <v>111</v>
      </c>
      <c r="I73" s="36" t="n">
        <v>120</v>
      </c>
      <c r="J73" s="37" t="n">
        <v>13809</v>
      </c>
    </row>
    <row r="74" s="38" customFormat="true" ht="13.35" hidden="false" customHeight="true" outlineLevel="0" collapsed="false">
      <c r="A74" s="40" t="s">
        <v>109</v>
      </c>
      <c r="B74" s="35" t="n">
        <v>8070</v>
      </c>
      <c r="C74" s="35" t="n">
        <v>70</v>
      </c>
      <c r="D74" s="35" t="n">
        <v>67</v>
      </c>
      <c r="E74" s="36" t="n">
        <v>3</v>
      </c>
      <c r="F74" s="35" t="n">
        <v>709</v>
      </c>
      <c r="G74" s="35" t="n">
        <v>585</v>
      </c>
      <c r="H74" s="36" t="n">
        <v>124</v>
      </c>
      <c r="I74" s="36" t="n">
        <v>127</v>
      </c>
      <c r="J74" s="37" t="n">
        <v>8197</v>
      </c>
    </row>
    <row r="75" s="38" customFormat="true" ht="13.35" hidden="false" customHeight="true" outlineLevel="0" collapsed="false">
      <c r="A75" s="40" t="s">
        <v>110</v>
      </c>
      <c r="B75" s="35" t="n">
        <v>1827</v>
      </c>
      <c r="C75" s="35" t="n">
        <v>22</v>
      </c>
      <c r="D75" s="35" t="n">
        <v>14</v>
      </c>
      <c r="E75" s="36" t="n">
        <v>8</v>
      </c>
      <c r="F75" s="35" t="n">
        <v>136</v>
      </c>
      <c r="G75" s="35" t="n">
        <v>118</v>
      </c>
      <c r="H75" s="36" t="n">
        <v>18</v>
      </c>
      <c r="I75" s="36" t="n">
        <v>26</v>
      </c>
      <c r="J75" s="37" t="n">
        <v>1853</v>
      </c>
    </row>
    <row r="76" s="38" customFormat="true" ht="13.35" hidden="false" customHeight="true" outlineLevel="0" collapsed="false">
      <c r="A76" s="40" t="s">
        <v>111</v>
      </c>
      <c r="B76" s="35" t="n">
        <v>4661</v>
      </c>
      <c r="C76" s="35" t="n">
        <v>33</v>
      </c>
      <c r="D76" s="35" t="n">
        <v>37</v>
      </c>
      <c r="E76" s="36" t="n">
        <v>-4</v>
      </c>
      <c r="F76" s="35" t="n">
        <v>330</v>
      </c>
      <c r="G76" s="35" t="n">
        <v>310</v>
      </c>
      <c r="H76" s="36" t="n">
        <v>20</v>
      </c>
      <c r="I76" s="36" t="n">
        <v>16</v>
      </c>
      <c r="J76" s="37" t="n">
        <v>4677</v>
      </c>
    </row>
    <row r="77" s="38" customFormat="true" ht="13.35" hidden="false" customHeight="true" outlineLevel="0" collapsed="false">
      <c r="A77" s="40" t="s">
        <v>112</v>
      </c>
      <c r="B77" s="35" t="n">
        <v>9660</v>
      </c>
      <c r="C77" s="35" t="n">
        <v>60</v>
      </c>
      <c r="D77" s="35" t="n">
        <v>94</v>
      </c>
      <c r="E77" s="36" t="n">
        <v>-34</v>
      </c>
      <c r="F77" s="35" t="n">
        <v>622</v>
      </c>
      <c r="G77" s="35" t="n">
        <v>469</v>
      </c>
      <c r="H77" s="36" t="n">
        <v>153</v>
      </c>
      <c r="I77" s="36" t="n">
        <v>119</v>
      </c>
      <c r="J77" s="37" t="n">
        <v>9779</v>
      </c>
    </row>
    <row r="78" s="38" customFormat="true" ht="13.35" hidden="false" customHeight="true" outlineLevel="0" collapsed="false">
      <c r="A78" s="40" t="s">
        <v>113</v>
      </c>
      <c r="B78" s="35" t="n">
        <v>15554</v>
      </c>
      <c r="C78" s="35" t="n">
        <v>154</v>
      </c>
      <c r="D78" s="35" t="n">
        <v>134</v>
      </c>
      <c r="E78" s="36" t="n">
        <v>20</v>
      </c>
      <c r="F78" s="35" t="n">
        <v>1070</v>
      </c>
      <c r="G78" s="35" t="n">
        <v>974</v>
      </c>
      <c r="H78" s="36" t="n">
        <v>96</v>
      </c>
      <c r="I78" s="36" t="n">
        <v>116</v>
      </c>
      <c r="J78" s="37" t="n">
        <v>15670</v>
      </c>
    </row>
    <row r="79" s="38" customFormat="true" ht="13.35" hidden="false" customHeight="true" outlineLevel="0" collapsed="false">
      <c r="A79" s="40" t="s">
        <v>114</v>
      </c>
      <c r="B79" s="35" t="n">
        <v>12038</v>
      </c>
      <c r="C79" s="35" t="n">
        <v>91</v>
      </c>
      <c r="D79" s="35" t="n">
        <v>121</v>
      </c>
      <c r="E79" s="36" t="n">
        <v>-30</v>
      </c>
      <c r="F79" s="35" t="n">
        <v>933</v>
      </c>
      <c r="G79" s="35" t="n">
        <v>740</v>
      </c>
      <c r="H79" s="36" t="n">
        <v>193</v>
      </c>
      <c r="I79" s="36" t="n">
        <v>162</v>
      </c>
      <c r="J79" s="37" t="n">
        <v>12200</v>
      </c>
    </row>
    <row r="80" s="38" customFormat="true" ht="13.35" hidden="false" customHeight="true" outlineLevel="0" collapsed="false">
      <c r="A80" s="40" t="s">
        <v>115</v>
      </c>
      <c r="B80" s="35" t="n">
        <v>6226</v>
      </c>
      <c r="C80" s="35" t="n">
        <v>45</v>
      </c>
      <c r="D80" s="35" t="n">
        <v>45</v>
      </c>
      <c r="E80" s="36" t="n">
        <v>0</v>
      </c>
      <c r="F80" s="35" t="n">
        <v>439</v>
      </c>
      <c r="G80" s="35" t="n">
        <v>375</v>
      </c>
      <c r="H80" s="36" t="n">
        <v>64</v>
      </c>
      <c r="I80" s="36" t="n">
        <v>63</v>
      </c>
      <c r="J80" s="37" t="n">
        <v>6289</v>
      </c>
    </row>
    <row r="81" s="38" customFormat="true" ht="24.95" hidden="false" customHeight="true" outlineLevel="0" collapsed="false">
      <c r="A81" s="43" t="s">
        <v>116</v>
      </c>
      <c r="B81" s="35" t="n">
        <v>248813</v>
      </c>
      <c r="C81" s="35" t="n">
        <v>2039</v>
      </c>
      <c r="D81" s="35" t="n">
        <v>2542</v>
      </c>
      <c r="E81" s="36" t="n">
        <v>-503</v>
      </c>
      <c r="F81" s="35" t="n">
        <v>18501</v>
      </c>
      <c r="G81" s="35" t="n">
        <v>16689</v>
      </c>
      <c r="H81" s="36" t="n">
        <v>1812</v>
      </c>
      <c r="I81" s="36" t="n">
        <v>1304</v>
      </c>
      <c r="J81" s="37" t="n">
        <v>250117</v>
      </c>
    </row>
    <row r="82" s="27" customFormat="true" ht="13.15" hidden="false" customHeight="true" outlineLevel="0" collapsed="false">
      <c r="A82" s="40" t="s">
        <v>117</v>
      </c>
      <c r="B82" s="35" t="n">
        <v>1951</v>
      </c>
      <c r="C82" s="35" t="n">
        <v>15</v>
      </c>
      <c r="D82" s="35" t="n">
        <v>15</v>
      </c>
      <c r="E82" s="36" t="n">
        <v>0</v>
      </c>
      <c r="F82" s="35" t="n">
        <v>100</v>
      </c>
      <c r="G82" s="35" t="n">
        <v>103</v>
      </c>
      <c r="H82" s="36" t="n">
        <v>-3</v>
      </c>
      <c r="I82" s="36" t="n">
        <v>-3</v>
      </c>
      <c r="J82" s="37" t="n">
        <v>1948</v>
      </c>
    </row>
    <row r="83" s="38" customFormat="true" ht="13.15" hidden="false" customHeight="true" outlineLevel="0" collapsed="false">
      <c r="A83" s="40" t="s">
        <v>118</v>
      </c>
      <c r="B83" s="35" t="n">
        <v>1269</v>
      </c>
      <c r="C83" s="35" t="n">
        <v>13</v>
      </c>
      <c r="D83" s="35" t="n">
        <v>7</v>
      </c>
      <c r="E83" s="36" t="n">
        <v>6</v>
      </c>
      <c r="F83" s="35" t="n">
        <v>114</v>
      </c>
      <c r="G83" s="35" t="n">
        <v>110</v>
      </c>
      <c r="H83" s="36" t="n">
        <v>4</v>
      </c>
      <c r="I83" s="36" t="n">
        <v>10</v>
      </c>
      <c r="J83" s="37" t="n">
        <v>1279</v>
      </c>
    </row>
    <row r="84" s="38" customFormat="true" ht="13.15" hidden="false" customHeight="true" outlineLevel="0" collapsed="false">
      <c r="A84" s="40" t="s">
        <v>119</v>
      </c>
      <c r="B84" s="35" t="n">
        <v>4195</v>
      </c>
      <c r="C84" s="35" t="n">
        <v>33</v>
      </c>
      <c r="D84" s="35" t="n">
        <v>32</v>
      </c>
      <c r="E84" s="36" t="n">
        <v>1</v>
      </c>
      <c r="F84" s="35" t="n">
        <v>260</v>
      </c>
      <c r="G84" s="35" t="n">
        <v>246</v>
      </c>
      <c r="H84" s="36" t="n">
        <v>14</v>
      </c>
      <c r="I84" s="36" t="n">
        <v>15</v>
      </c>
      <c r="J84" s="37" t="n">
        <v>4210</v>
      </c>
    </row>
    <row r="85" s="38" customFormat="true" ht="13.15" hidden="false" customHeight="true" outlineLevel="0" collapsed="false">
      <c r="A85" s="40" t="s">
        <v>120</v>
      </c>
      <c r="B85" s="35" t="n">
        <v>5079</v>
      </c>
      <c r="C85" s="35" t="n">
        <v>38</v>
      </c>
      <c r="D85" s="35" t="n">
        <v>61</v>
      </c>
      <c r="E85" s="36" t="n">
        <v>-23</v>
      </c>
      <c r="F85" s="35" t="n">
        <v>353</v>
      </c>
      <c r="G85" s="35" t="n">
        <v>342</v>
      </c>
      <c r="H85" s="36" t="n">
        <v>11</v>
      </c>
      <c r="I85" s="36" t="n">
        <v>-12</v>
      </c>
      <c r="J85" s="37" t="n">
        <v>5067</v>
      </c>
    </row>
    <row r="86" s="38" customFormat="true" ht="13.15" hidden="false" customHeight="true" outlineLevel="0" collapsed="false">
      <c r="A86" s="40" t="s">
        <v>121</v>
      </c>
      <c r="B86" s="35" t="n">
        <v>3560</v>
      </c>
      <c r="C86" s="35" t="n">
        <v>44</v>
      </c>
      <c r="D86" s="35" t="n">
        <v>34</v>
      </c>
      <c r="E86" s="36" t="n">
        <v>10</v>
      </c>
      <c r="F86" s="35" t="n">
        <v>252</v>
      </c>
      <c r="G86" s="35" t="n">
        <v>176</v>
      </c>
      <c r="H86" s="36" t="n">
        <v>76</v>
      </c>
      <c r="I86" s="36" t="n">
        <v>85</v>
      </c>
      <c r="J86" s="37" t="n">
        <v>3645</v>
      </c>
    </row>
    <row r="87" s="38" customFormat="true" ht="13.15" hidden="false" customHeight="true" outlineLevel="0" collapsed="false">
      <c r="A87" s="40" t="s">
        <v>122</v>
      </c>
      <c r="B87" s="35" t="n">
        <v>3752</v>
      </c>
      <c r="C87" s="35" t="n">
        <v>23</v>
      </c>
      <c r="D87" s="35" t="n">
        <v>59</v>
      </c>
      <c r="E87" s="36" t="n">
        <v>-36</v>
      </c>
      <c r="F87" s="35" t="n">
        <v>242</v>
      </c>
      <c r="G87" s="35" t="n">
        <v>170</v>
      </c>
      <c r="H87" s="36" t="n">
        <v>72</v>
      </c>
      <c r="I87" s="36" t="n">
        <v>36</v>
      </c>
      <c r="J87" s="37" t="n">
        <v>3788</v>
      </c>
    </row>
    <row r="88" s="38" customFormat="true" ht="13.15" hidden="false" customHeight="true" outlineLevel="0" collapsed="false">
      <c r="A88" s="40" t="s">
        <v>123</v>
      </c>
      <c r="B88" s="35" t="n">
        <v>1878</v>
      </c>
      <c r="C88" s="35" t="n">
        <v>15</v>
      </c>
      <c r="D88" s="35" t="n">
        <v>10</v>
      </c>
      <c r="E88" s="36" t="n">
        <v>5</v>
      </c>
      <c r="F88" s="35" t="n">
        <v>130</v>
      </c>
      <c r="G88" s="35" t="n">
        <v>136</v>
      </c>
      <c r="H88" s="36" t="n">
        <v>-6</v>
      </c>
      <c r="I88" s="36" t="n">
        <v>-1</v>
      </c>
      <c r="J88" s="37" t="n">
        <v>1877</v>
      </c>
    </row>
    <row r="89" s="38" customFormat="true" ht="13.15" hidden="false" customHeight="true" outlineLevel="0" collapsed="false">
      <c r="A89" s="40" t="s">
        <v>124</v>
      </c>
      <c r="B89" s="35" t="n">
        <v>5503</v>
      </c>
      <c r="C89" s="35" t="n">
        <v>43</v>
      </c>
      <c r="D89" s="35" t="n">
        <v>44</v>
      </c>
      <c r="E89" s="36" t="n">
        <v>-1</v>
      </c>
      <c r="F89" s="35" t="n">
        <v>370</v>
      </c>
      <c r="G89" s="35" t="n">
        <v>388</v>
      </c>
      <c r="H89" s="36" t="n">
        <v>-18</v>
      </c>
      <c r="I89" s="36" t="n">
        <v>-19</v>
      </c>
      <c r="J89" s="37" t="n">
        <v>5484</v>
      </c>
    </row>
    <row r="90" s="38" customFormat="true" ht="13.15" hidden="false" customHeight="true" outlineLevel="0" collapsed="false">
      <c r="A90" s="40" t="s">
        <v>125</v>
      </c>
      <c r="B90" s="35" t="n">
        <v>1697</v>
      </c>
      <c r="C90" s="35" t="n">
        <v>11</v>
      </c>
      <c r="D90" s="35" t="n">
        <v>16</v>
      </c>
      <c r="E90" s="36" t="n">
        <v>-5</v>
      </c>
      <c r="F90" s="35" t="n">
        <v>120</v>
      </c>
      <c r="G90" s="35" t="n">
        <v>103</v>
      </c>
      <c r="H90" s="36" t="n">
        <v>17</v>
      </c>
      <c r="I90" s="36" t="n">
        <v>12</v>
      </c>
      <c r="J90" s="37" t="n">
        <v>1709</v>
      </c>
    </row>
    <row r="91" s="38" customFormat="true" ht="13.15" hidden="false" customHeight="true" outlineLevel="0" collapsed="false">
      <c r="A91" s="40" t="s">
        <v>126</v>
      </c>
      <c r="B91" s="35" t="n">
        <v>5230</v>
      </c>
      <c r="C91" s="35" t="n">
        <v>41</v>
      </c>
      <c r="D91" s="35" t="n">
        <v>60</v>
      </c>
      <c r="E91" s="36" t="n">
        <v>-19</v>
      </c>
      <c r="F91" s="35" t="n">
        <v>343</v>
      </c>
      <c r="G91" s="35" t="n">
        <v>333</v>
      </c>
      <c r="H91" s="36" t="n">
        <v>10</v>
      </c>
      <c r="I91" s="36" t="n">
        <v>-8</v>
      </c>
      <c r="J91" s="37" t="n">
        <v>5222</v>
      </c>
    </row>
    <row r="92" s="38" customFormat="true" ht="13.15" hidden="false" customHeight="true" outlineLevel="0" collapsed="false">
      <c r="A92" s="40" t="s">
        <v>127</v>
      </c>
      <c r="B92" s="35" t="n">
        <v>10765</v>
      </c>
      <c r="C92" s="35" t="n">
        <v>67</v>
      </c>
      <c r="D92" s="35" t="n">
        <v>127</v>
      </c>
      <c r="E92" s="36" t="n">
        <v>-60</v>
      </c>
      <c r="F92" s="35" t="n">
        <v>592</v>
      </c>
      <c r="G92" s="35" t="n">
        <v>560</v>
      </c>
      <c r="H92" s="36" t="n">
        <v>32</v>
      </c>
      <c r="I92" s="36" t="n">
        <v>-28</v>
      </c>
      <c r="J92" s="37" t="n">
        <v>10737</v>
      </c>
    </row>
    <row r="93" s="38" customFormat="true" ht="13.15" hidden="false" customHeight="true" outlineLevel="0" collapsed="false">
      <c r="A93" s="40" t="s">
        <v>128</v>
      </c>
      <c r="B93" s="35" t="n">
        <v>420</v>
      </c>
      <c r="C93" s="35" t="n">
        <v>2</v>
      </c>
      <c r="D93" s="35" t="n">
        <v>2</v>
      </c>
      <c r="E93" s="36" t="n">
        <v>0</v>
      </c>
      <c r="F93" s="35" t="n">
        <v>20</v>
      </c>
      <c r="G93" s="35" t="n">
        <v>34</v>
      </c>
      <c r="H93" s="36" t="n">
        <v>-14</v>
      </c>
      <c r="I93" s="36" t="n">
        <v>-14</v>
      </c>
      <c r="J93" s="37" t="n">
        <v>406</v>
      </c>
    </row>
    <row r="94" s="38" customFormat="true" ht="13.15" hidden="false" customHeight="true" outlineLevel="0" collapsed="false">
      <c r="A94" s="40" t="s">
        <v>129</v>
      </c>
      <c r="B94" s="35" t="n">
        <v>2082</v>
      </c>
      <c r="C94" s="35" t="n">
        <v>14</v>
      </c>
      <c r="D94" s="35" t="n">
        <v>15</v>
      </c>
      <c r="E94" s="36" t="n">
        <v>-1</v>
      </c>
      <c r="F94" s="35" t="n">
        <v>129</v>
      </c>
      <c r="G94" s="35" t="n">
        <v>127</v>
      </c>
      <c r="H94" s="36" t="n">
        <v>2</v>
      </c>
      <c r="I94" s="36" t="n">
        <v>1</v>
      </c>
      <c r="J94" s="37" t="n">
        <v>2083</v>
      </c>
    </row>
    <row r="95" s="38" customFormat="true" ht="13.15" hidden="false" customHeight="true" outlineLevel="0" collapsed="false">
      <c r="A95" s="40" t="s">
        <v>130</v>
      </c>
      <c r="B95" s="35" t="n">
        <v>15185</v>
      </c>
      <c r="C95" s="35" t="n">
        <v>121</v>
      </c>
      <c r="D95" s="35" t="n">
        <v>128</v>
      </c>
      <c r="E95" s="36" t="n">
        <v>-7</v>
      </c>
      <c r="F95" s="35" t="n">
        <v>1011</v>
      </c>
      <c r="G95" s="35" t="n">
        <v>1024</v>
      </c>
      <c r="H95" s="36" t="n">
        <v>-13</v>
      </c>
      <c r="I95" s="36" t="n">
        <v>-19</v>
      </c>
      <c r="J95" s="37" t="n">
        <v>15166</v>
      </c>
    </row>
    <row r="96" s="38" customFormat="true" ht="13.15" hidden="false" customHeight="true" outlineLevel="0" collapsed="false">
      <c r="A96" s="40" t="s">
        <v>131</v>
      </c>
      <c r="B96" s="35" t="n">
        <v>19840</v>
      </c>
      <c r="C96" s="35" t="n">
        <v>178</v>
      </c>
      <c r="D96" s="35" t="n">
        <v>229</v>
      </c>
      <c r="E96" s="36" t="n">
        <v>-51</v>
      </c>
      <c r="F96" s="35" t="n">
        <v>1673</v>
      </c>
      <c r="G96" s="35" t="n">
        <v>1516</v>
      </c>
      <c r="H96" s="36" t="n">
        <v>157</v>
      </c>
      <c r="I96" s="36" t="n">
        <v>108</v>
      </c>
      <c r="J96" s="37" t="n">
        <v>19948</v>
      </c>
    </row>
    <row r="97" s="38" customFormat="true" ht="13.15" hidden="false" customHeight="true" outlineLevel="0" collapsed="false">
      <c r="A97" s="40" t="s">
        <v>132</v>
      </c>
      <c r="B97" s="35" t="n">
        <v>2149</v>
      </c>
      <c r="C97" s="35" t="n">
        <v>13</v>
      </c>
      <c r="D97" s="35" t="n">
        <v>14</v>
      </c>
      <c r="E97" s="36" t="n">
        <v>-1</v>
      </c>
      <c r="F97" s="35" t="n">
        <v>157</v>
      </c>
      <c r="G97" s="35" t="n">
        <v>147</v>
      </c>
      <c r="H97" s="36" t="n">
        <v>10</v>
      </c>
      <c r="I97" s="36" t="n">
        <v>9</v>
      </c>
      <c r="J97" s="37" t="n">
        <v>2158</v>
      </c>
    </row>
    <row r="98" s="38" customFormat="true" ht="13.15" hidden="false" customHeight="true" outlineLevel="0" collapsed="false">
      <c r="A98" s="40" t="s">
        <v>133</v>
      </c>
      <c r="B98" s="35" t="n">
        <v>1428</v>
      </c>
      <c r="C98" s="35" t="n">
        <v>14</v>
      </c>
      <c r="D98" s="35" t="n">
        <v>12</v>
      </c>
      <c r="E98" s="36" t="n">
        <v>2</v>
      </c>
      <c r="F98" s="35" t="n">
        <v>100</v>
      </c>
      <c r="G98" s="35" t="n">
        <v>108</v>
      </c>
      <c r="H98" s="36" t="n">
        <v>-8</v>
      </c>
      <c r="I98" s="36" t="n">
        <v>-6</v>
      </c>
      <c r="J98" s="37" t="n">
        <v>1422</v>
      </c>
    </row>
    <row r="99" s="38" customFormat="true" ht="13.15" hidden="false" customHeight="true" outlineLevel="0" collapsed="false">
      <c r="A99" s="40" t="s">
        <v>134</v>
      </c>
      <c r="B99" s="35" t="n">
        <v>26356</v>
      </c>
      <c r="C99" s="35" t="n">
        <v>247</v>
      </c>
      <c r="D99" s="35" t="n">
        <v>278</v>
      </c>
      <c r="E99" s="36" t="n">
        <v>-31</v>
      </c>
      <c r="F99" s="35" t="n">
        <v>2218</v>
      </c>
      <c r="G99" s="35" t="n">
        <v>1868</v>
      </c>
      <c r="H99" s="36" t="n">
        <v>350</v>
      </c>
      <c r="I99" s="36" t="n">
        <v>317</v>
      </c>
      <c r="J99" s="37" t="n">
        <v>26673</v>
      </c>
    </row>
    <row r="100" s="38" customFormat="true" ht="13.15" hidden="false" customHeight="true" outlineLevel="0" collapsed="false">
      <c r="A100" s="40" t="s">
        <v>135</v>
      </c>
      <c r="B100" s="35" t="n">
        <v>4331</v>
      </c>
      <c r="C100" s="35" t="n">
        <v>32</v>
      </c>
      <c r="D100" s="35" t="n">
        <v>43</v>
      </c>
      <c r="E100" s="36" t="n">
        <v>-11</v>
      </c>
      <c r="F100" s="35" t="n">
        <v>308</v>
      </c>
      <c r="G100" s="35" t="n">
        <v>290</v>
      </c>
      <c r="H100" s="36" t="n">
        <v>18</v>
      </c>
      <c r="I100" s="36" t="n">
        <v>7</v>
      </c>
      <c r="J100" s="37" t="n">
        <v>4338</v>
      </c>
    </row>
    <row r="101" s="27" customFormat="true" ht="13.15" hidden="false" customHeight="true" outlineLevel="0" collapsed="false">
      <c r="A101" s="40" t="s">
        <v>136</v>
      </c>
      <c r="B101" s="35" t="n">
        <v>55571</v>
      </c>
      <c r="C101" s="35" t="n">
        <v>491</v>
      </c>
      <c r="D101" s="35" t="n">
        <v>601</v>
      </c>
      <c r="E101" s="36" t="n">
        <v>-110</v>
      </c>
      <c r="F101" s="35" t="n">
        <v>4252</v>
      </c>
      <c r="G101" s="35" t="n">
        <v>3861</v>
      </c>
      <c r="H101" s="36" t="n">
        <v>391</v>
      </c>
      <c r="I101" s="36" t="n">
        <v>275</v>
      </c>
      <c r="J101" s="37" t="n">
        <v>55846</v>
      </c>
    </row>
    <row r="102" customFormat="false" ht="16.5" hidden="false" customHeight="true" outlineLevel="0" collapsed="false">
      <c r="A102" s="41" t="s">
        <v>88</v>
      </c>
    </row>
    <row r="103" s="27" customFormat="true" ht="4.9" hidden="false" customHeight="true" outlineLevel="0" collapsed="false"/>
    <row r="104" customFormat="false" ht="69.95" hidden="false" customHeight="true" outlineLevel="0" collapsed="false">
      <c r="A104" s="28" t="s">
        <v>32</v>
      </c>
      <c r="B104" s="29" t="s">
        <v>33</v>
      </c>
      <c r="C104" s="30" t="s">
        <v>34</v>
      </c>
      <c r="D104" s="30" t="s">
        <v>35</v>
      </c>
      <c r="E104" s="31" t="s">
        <v>36</v>
      </c>
      <c r="F104" s="32" t="s">
        <v>37</v>
      </c>
      <c r="G104" s="32" t="s">
        <v>38</v>
      </c>
      <c r="H104" s="31" t="s">
        <v>39</v>
      </c>
      <c r="I104" s="31" t="s">
        <v>40</v>
      </c>
      <c r="J104" s="33" t="s">
        <v>41</v>
      </c>
    </row>
    <row r="105" s="27" customFormat="true" ht="21" hidden="false" customHeight="true" outlineLevel="0" collapsed="false">
      <c r="A105" s="42" t="s">
        <v>137</v>
      </c>
      <c r="B105" s="35"/>
      <c r="C105" s="35"/>
      <c r="D105" s="35"/>
      <c r="E105" s="36"/>
      <c r="F105" s="35"/>
      <c r="G105" s="35"/>
      <c r="H105" s="36"/>
      <c r="I105" s="36"/>
      <c r="J105" s="37"/>
    </row>
    <row r="106" s="38" customFormat="true" ht="13.35" hidden="false" customHeight="true" outlineLevel="0" collapsed="false">
      <c r="A106" s="40" t="s">
        <v>138</v>
      </c>
      <c r="B106" s="35" t="n">
        <v>2088</v>
      </c>
      <c r="C106" s="35" t="n">
        <v>28</v>
      </c>
      <c r="D106" s="35" t="n">
        <v>13</v>
      </c>
      <c r="E106" s="36" t="n">
        <v>15</v>
      </c>
      <c r="F106" s="35" t="n">
        <v>217</v>
      </c>
      <c r="G106" s="35" t="n">
        <v>143</v>
      </c>
      <c r="H106" s="36" t="n">
        <v>74</v>
      </c>
      <c r="I106" s="36" t="n">
        <v>89</v>
      </c>
      <c r="J106" s="37" t="n">
        <v>2177</v>
      </c>
    </row>
    <row r="107" s="38" customFormat="true" ht="13.35" hidden="false" customHeight="true" outlineLevel="0" collapsed="false">
      <c r="A107" s="40" t="s">
        <v>139</v>
      </c>
      <c r="B107" s="35" t="n">
        <v>2870</v>
      </c>
      <c r="C107" s="35" t="n">
        <v>22</v>
      </c>
      <c r="D107" s="35" t="n">
        <v>30</v>
      </c>
      <c r="E107" s="36" t="n">
        <v>-8</v>
      </c>
      <c r="F107" s="35" t="n">
        <v>209</v>
      </c>
      <c r="G107" s="35" t="n">
        <v>172</v>
      </c>
      <c r="H107" s="36" t="n">
        <v>37</v>
      </c>
      <c r="I107" s="36" t="n">
        <v>29</v>
      </c>
      <c r="J107" s="37" t="n">
        <v>2899</v>
      </c>
    </row>
    <row r="108" s="38" customFormat="true" ht="13.35" hidden="false" customHeight="true" outlineLevel="0" collapsed="false">
      <c r="A108" s="40" t="s">
        <v>140</v>
      </c>
      <c r="B108" s="35" t="n">
        <v>4985</v>
      </c>
      <c r="C108" s="35" t="n">
        <v>45</v>
      </c>
      <c r="D108" s="35" t="n">
        <v>54</v>
      </c>
      <c r="E108" s="36" t="n">
        <v>-9</v>
      </c>
      <c r="F108" s="35" t="n">
        <v>362</v>
      </c>
      <c r="G108" s="35" t="n">
        <v>334</v>
      </c>
      <c r="H108" s="36" t="n">
        <v>28</v>
      </c>
      <c r="I108" s="36" t="n">
        <v>20</v>
      </c>
      <c r="J108" s="37" t="n">
        <v>5005</v>
      </c>
    </row>
    <row r="109" s="38" customFormat="true" ht="13.35" hidden="false" customHeight="true" outlineLevel="0" collapsed="false">
      <c r="A109" s="40" t="s">
        <v>141</v>
      </c>
      <c r="B109" s="35" t="n">
        <v>836</v>
      </c>
      <c r="C109" s="35" t="n">
        <v>2</v>
      </c>
      <c r="D109" s="35" t="n">
        <v>6</v>
      </c>
      <c r="E109" s="36" t="n">
        <v>-4</v>
      </c>
      <c r="F109" s="35" t="n">
        <v>72</v>
      </c>
      <c r="G109" s="35" t="n">
        <v>73</v>
      </c>
      <c r="H109" s="36" t="n">
        <v>-1</v>
      </c>
      <c r="I109" s="36" t="n">
        <v>-5</v>
      </c>
      <c r="J109" s="37" t="n">
        <v>831</v>
      </c>
    </row>
    <row r="110" s="38" customFormat="true" ht="13.35" hidden="false" customHeight="true" outlineLevel="0" collapsed="false">
      <c r="A110" s="40" t="s">
        <v>142</v>
      </c>
      <c r="B110" s="35" t="n">
        <v>5472</v>
      </c>
      <c r="C110" s="35" t="n">
        <v>38</v>
      </c>
      <c r="D110" s="35" t="n">
        <v>59</v>
      </c>
      <c r="E110" s="36" t="n">
        <v>-21</v>
      </c>
      <c r="F110" s="35" t="n">
        <v>377</v>
      </c>
      <c r="G110" s="35" t="n">
        <v>334</v>
      </c>
      <c r="H110" s="36" t="n">
        <v>43</v>
      </c>
      <c r="I110" s="36" t="n">
        <v>23</v>
      </c>
      <c r="J110" s="37" t="n">
        <v>5495</v>
      </c>
    </row>
    <row r="111" s="38" customFormat="true" ht="13.35" hidden="false" customHeight="true" outlineLevel="0" collapsed="false">
      <c r="A111" s="40" t="s">
        <v>143</v>
      </c>
      <c r="B111" s="35" t="n">
        <v>2536</v>
      </c>
      <c r="C111" s="35" t="n">
        <v>21</v>
      </c>
      <c r="D111" s="35" t="n">
        <v>23</v>
      </c>
      <c r="E111" s="36" t="n">
        <v>-2</v>
      </c>
      <c r="F111" s="35" t="n">
        <v>190</v>
      </c>
      <c r="G111" s="35" t="n">
        <v>150</v>
      </c>
      <c r="H111" s="36" t="n">
        <v>40</v>
      </c>
      <c r="I111" s="36" t="n">
        <v>38</v>
      </c>
      <c r="J111" s="37" t="n">
        <v>2574</v>
      </c>
    </row>
    <row r="112" s="38" customFormat="true" ht="13.35" hidden="false" customHeight="true" outlineLevel="0" collapsed="false">
      <c r="A112" s="40" t="s">
        <v>144</v>
      </c>
      <c r="B112" s="35" t="n">
        <v>1075</v>
      </c>
      <c r="C112" s="35" t="n">
        <v>11</v>
      </c>
      <c r="D112" s="35" t="n">
        <v>10</v>
      </c>
      <c r="E112" s="36" t="n">
        <v>1</v>
      </c>
      <c r="F112" s="35" t="n">
        <v>74</v>
      </c>
      <c r="G112" s="35" t="n">
        <v>137</v>
      </c>
      <c r="H112" s="36" t="n">
        <v>-63</v>
      </c>
      <c r="I112" s="36" t="n">
        <v>-62</v>
      </c>
      <c r="J112" s="37" t="n">
        <v>1013</v>
      </c>
    </row>
    <row r="113" s="38" customFormat="true" ht="13.35" hidden="false" customHeight="true" outlineLevel="0" collapsed="false">
      <c r="A113" s="40" t="s">
        <v>145</v>
      </c>
      <c r="B113" s="35" t="n">
        <v>2415</v>
      </c>
      <c r="C113" s="35" t="n">
        <v>14</v>
      </c>
      <c r="D113" s="35" t="n">
        <v>12</v>
      </c>
      <c r="E113" s="36" t="n">
        <v>2</v>
      </c>
      <c r="F113" s="35" t="n">
        <v>129</v>
      </c>
      <c r="G113" s="35" t="n">
        <v>104</v>
      </c>
      <c r="H113" s="36" t="n">
        <v>25</v>
      </c>
      <c r="I113" s="36" t="n">
        <v>27</v>
      </c>
      <c r="J113" s="37" t="n">
        <v>2442</v>
      </c>
    </row>
    <row r="114" s="38" customFormat="true" ht="13.35" hidden="false" customHeight="true" outlineLevel="0" collapsed="false">
      <c r="A114" s="40" t="s">
        <v>146</v>
      </c>
      <c r="B114" s="35" t="n">
        <v>5275</v>
      </c>
      <c r="C114" s="35" t="n">
        <v>33</v>
      </c>
      <c r="D114" s="35" t="n">
        <v>69</v>
      </c>
      <c r="E114" s="36" t="n">
        <v>-36</v>
      </c>
      <c r="F114" s="35" t="n">
        <v>467</v>
      </c>
      <c r="G114" s="35" t="n">
        <v>317</v>
      </c>
      <c r="H114" s="36" t="n">
        <v>150</v>
      </c>
      <c r="I114" s="36" t="n">
        <v>114</v>
      </c>
      <c r="J114" s="37" t="n">
        <v>5389</v>
      </c>
    </row>
    <row r="115" s="38" customFormat="true" ht="13.35" hidden="false" customHeight="true" outlineLevel="0" collapsed="false">
      <c r="A115" s="40" t="s">
        <v>147</v>
      </c>
      <c r="B115" s="35" t="n">
        <v>7786</v>
      </c>
      <c r="C115" s="35" t="n">
        <v>57</v>
      </c>
      <c r="D115" s="35" t="n">
        <v>66</v>
      </c>
      <c r="E115" s="36" t="n">
        <v>-9</v>
      </c>
      <c r="F115" s="35" t="n">
        <v>683</v>
      </c>
      <c r="G115" s="35" t="n">
        <v>535</v>
      </c>
      <c r="H115" s="36" t="n">
        <v>148</v>
      </c>
      <c r="I115" s="36" t="n">
        <v>139</v>
      </c>
      <c r="J115" s="37" t="n">
        <v>7925</v>
      </c>
    </row>
    <row r="116" s="38" customFormat="true" ht="13.35" hidden="false" customHeight="true" outlineLevel="0" collapsed="false">
      <c r="A116" s="40" t="s">
        <v>148</v>
      </c>
      <c r="B116" s="35" t="n">
        <v>1657</v>
      </c>
      <c r="C116" s="35" t="n">
        <v>10</v>
      </c>
      <c r="D116" s="35" t="n">
        <v>14</v>
      </c>
      <c r="E116" s="36" t="n">
        <v>-4</v>
      </c>
      <c r="F116" s="35" t="n">
        <v>103</v>
      </c>
      <c r="G116" s="35" t="n">
        <v>92</v>
      </c>
      <c r="H116" s="36" t="n">
        <v>11</v>
      </c>
      <c r="I116" s="36" t="n">
        <v>7</v>
      </c>
      <c r="J116" s="37" t="n">
        <v>1664</v>
      </c>
    </row>
    <row r="117" s="38" customFormat="true" ht="13.35" hidden="false" customHeight="true" outlineLevel="0" collapsed="false">
      <c r="A117" s="40" t="s">
        <v>149</v>
      </c>
      <c r="B117" s="35" t="n">
        <v>3883</v>
      </c>
      <c r="C117" s="35" t="n">
        <v>29</v>
      </c>
      <c r="D117" s="35" t="n">
        <v>29</v>
      </c>
      <c r="E117" s="36" t="n">
        <v>0</v>
      </c>
      <c r="F117" s="35" t="n">
        <v>306</v>
      </c>
      <c r="G117" s="35" t="n">
        <v>220</v>
      </c>
      <c r="H117" s="36" t="n">
        <v>86</v>
      </c>
      <c r="I117" s="36" t="n">
        <v>86</v>
      </c>
      <c r="J117" s="37" t="n">
        <v>3969</v>
      </c>
    </row>
    <row r="118" s="38" customFormat="true" ht="13.35" hidden="false" customHeight="true" outlineLevel="0" collapsed="false">
      <c r="A118" s="40" t="s">
        <v>150</v>
      </c>
      <c r="B118" s="35" t="n">
        <v>9798</v>
      </c>
      <c r="C118" s="35" t="n">
        <v>77</v>
      </c>
      <c r="D118" s="35" t="n">
        <v>108</v>
      </c>
      <c r="E118" s="36" t="n">
        <v>-31</v>
      </c>
      <c r="F118" s="35" t="n">
        <v>818</v>
      </c>
      <c r="G118" s="35" t="n">
        <v>739</v>
      </c>
      <c r="H118" s="36" t="n">
        <v>79</v>
      </c>
      <c r="I118" s="36" t="n">
        <v>48</v>
      </c>
      <c r="J118" s="37" t="n">
        <v>9846</v>
      </c>
    </row>
    <row r="119" s="38" customFormat="true" ht="13.35" hidden="false" customHeight="true" outlineLevel="0" collapsed="false">
      <c r="A119" s="40" t="s">
        <v>151</v>
      </c>
      <c r="B119" s="35" t="n">
        <v>13979</v>
      </c>
      <c r="C119" s="35" t="n">
        <v>112</v>
      </c>
      <c r="D119" s="35" t="n">
        <v>143</v>
      </c>
      <c r="E119" s="36" t="n">
        <v>-31</v>
      </c>
      <c r="F119" s="35" t="n">
        <v>934</v>
      </c>
      <c r="G119" s="35" t="n">
        <v>918</v>
      </c>
      <c r="H119" s="36" t="n">
        <v>16</v>
      </c>
      <c r="I119" s="36" t="n">
        <v>-16</v>
      </c>
      <c r="J119" s="37" t="n">
        <v>13963</v>
      </c>
    </row>
    <row r="120" s="38" customFormat="true" ht="13.35" hidden="false" customHeight="true" outlineLevel="0" collapsed="false">
      <c r="A120" s="40" t="s">
        <v>152</v>
      </c>
      <c r="B120" s="35" t="n">
        <v>3071</v>
      </c>
      <c r="C120" s="35" t="n">
        <v>23</v>
      </c>
      <c r="D120" s="35" t="n">
        <v>24</v>
      </c>
      <c r="E120" s="36" t="n">
        <v>-1</v>
      </c>
      <c r="F120" s="35" t="n">
        <v>207</v>
      </c>
      <c r="G120" s="35" t="n">
        <v>220</v>
      </c>
      <c r="H120" s="36" t="n">
        <v>-13</v>
      </c>
      <c r="I120" s="36" t="n">
        <v>-15</v>
      </c>
      <c r="J120" s="37" t="n">
        <v>3056</v>
      </c>
    </row>
    <row r="121" s="38" customFormat="true" ht="13.35" hidden="false" customHeight="true" outlineLevel="0" collapsed="false">
      <c r="A121" s="40" t="s">
        <v>153</v>
      </c>
      <c r="B121" s="35" t="n">
        <v>3833</v>
      </c>
      <c r="C121" s="35" t="n">
        <v>26</v>
      </c>
      <c r="D121" s="35" t="n">
        <v>39</v>
      </c>
      <c r="E121" s="36" t="n">
        <v>-13</v>
      </c>
      <c r="F121" s="35" t="n">
        <v>237</v>
      </c>
      <c r="G121" s="35" t="n">
        <v>195</v>
      </c>
      <c r="H121" s="36" t="n">
        <v>42</v>
      </c>
      <c r="I121" s="36" t="n">
        <v>29</v>
      </c>
      <c r="J121" s="37" t="n">
        <v>3862</v>
      </c>
    </row>
    <row r="122" s="38" customFormat="true" ht="13.35" hidden="false" customHeight="true" outlineLevel="0" collapsed="false">
      <c r="A122" s="40" t="s">
        <v>154</v>
      </c>
      <c r="B122" s="35" t="n">
        <v>1981</v>
      </c>
      <c r="C122" s="35" t="n">
        <v>11</v>
      </c>
      <c r="D122" s="35" t="n">
        <v>29</v>
      </c>
      <c r="E122" s="36" t="n">
        <v>-18</v>
      </c>
      <c r="F122" s="35" t="n">
        <v>158</v>
      </c>
      <c r="G122" s="35" t="n">
        <v>147</v>
      </c>
      <c r="H122" s="36" t="n">
        <v>11</v>
      </c>
      <c r="I122" s="36" t="n">
        <v>-7</v>
      </c>
      <c r="J122" s="37" t="n">
        <v>1974</v>
      </c>
    </row>
    <row r="123" s="38" customFormat="true" ht="13.35" hidden="false" customHeight="true" outlineLevel="0" collapsed="false">
      <c r="A123" s="40" t="s">
        <v>155</v>
      </c>
      <c r="B123" s="35" t="n">
        <v>3032</v>
      </c>
      <c r="C123" s="35" t="n">
        <v>25</v>
      </c>
      <c r="D123" s="35" t="n">
        <v>27</v>
      </c>
      <c r="E123" s="36" t="n">
        <v>-2</v>
      </c>
      <c r="F123" s="35" t="n">
        <v>214</v>
      </c>
      <c r="G123" s="35" t="n">
        <v>217</v>
      </c>
      <c r="H123" s="36" t="n">
        <v>-3</v>
      </c>
      <c r="I123" s="36" t="n">
        <v>-5</v>
      </c>
      <c r="J123" s="37" t="n">
        <v>3027</v>
      </c>
    </row>
    <row r="124" s="38" customFormat="true" ht="24.95" hidden="false" customHeight="true" outlineLevel="0" collapsed="false">
      <c r="A124" s="39" t="s">
        <v>156</v>
      </c>
      <c r="B124" s="35" t="n">
        <v>521633</v>
      </c>
      <c r="C124" s="35" t="n">
        <v>4845</v>
      </c>
      <c r="D124" s="35" t="n">
        <v>4430</v>
      </c>
      <c r="E124" s="36" t="n">
        <v>415</v>
      </c>
      <c r="F124" s="35" t="n">
        <v>43892</v>
      </c>
      <c r="G124" s="35" t="n">
        <v>39546</v>
      </c>
      <c r="H124" s="36" t="n">
        <v>4346</v>
      </c>
      <c r="I124" s="36" t="n">
        <v>4744</v>
      </c>
      <c r="J124" s="37" t="n">
        <v>526377</v>
      </c>
    </row>
    <row r="125" s="38" customFormat="true" ht="13.15" hidden="false" customHeight="true" outlineLevel="0" collapsed="false">
      <c r="A125" s="40" t="s">
        <v>157</v>
      </c>
      <c r="B125" s="35" t="n">
        <v>4482</v>
      </c>
      <c r="C125" s="35" t="n">
        <v>32</v>
      </c>
      <c r="D125" s="35" t="n">
        <v>41</v>
      </c>
      <c r="E125" s="36" t="n">
        <v>-9</v>
      </c>
      <c r="F125" s="35" t="n">
        <v>240</v>
      </c>
      <c r="G125" s="35" t="n">
        <v>257</v>
      </c>
      <c r="H125" s="36" t="n">
        <v>-17</v>
      </c>
      <c r="I125" s="36" t="n">
        <v>-26</v>
      </c>
      <c r="J125" s="37" t="n">
        <v>4456</v>
      </c>
    </row>
    <row r="126" s="38" customFormat="true" ht="13.15" hidden="false" customHeight="true" outlineLevel="0" collapsed="false">
      <c r="A126" s="40" t="s">
        <v>158</v>
      </c>
      <c r="B126" s="35" t="n">
        <v>12955</v>
      </c>
      <c r="C126" s="35" t="n">
        <v>114</v>
      </c>
      <c r="D126" s="35" t="n">
        <v>125</v>
      </c>
      <c r="E126" s="36" t="n">
        <v>-11</v>
      </c>
      <c r="F126" s="35" t="n">
        <v>1143</v>
      </c>
      <c r="G126" s="35" t="n">
        <v>1022</v>
      </c>
      <c r="H126" s="36" t="n">
        <v>121</v>
      </c>
      <c r="I126" s="36" t="n">
        <v>110</v>
      </c>
      <c r="J126" s="37" t="n">
        <v>13065</v>
      </c>
    </row>
    <row r="127" s="38" customFormat="true" ht="13.15" hidden="false" customHeight="true" outlineLevel="0" collapsed="false">
      <c r="A127" s="40" t="s">
        <v>159</v>
      </c>
      <c r="B127" s="35" t="n">
        <v>5991</v>
      </c>
      <c r="C127" s="35" t="n">
        <v>59</v>
      </c>
      <c r="D127" s="35" t="n">
        <v>52</v>
      </c>
      <c r="E127" s="36" t="n">
        <v>7</v>
      </c>
      <c r="F127" s="35" t="n">
        <v>520</v>
      </c>
      <c r="G127" s="35" t="n">
        <v>488</v>
      </c>
      <c r="H127" s="36" t="n">
        <v>32</v>
      </c>
      <c r="I127" s="36" t="n">
        <v>39</v>
      </c>
      <c r="J127" s="37" t="n">
        <v>6030</v>
      </c>
    </row>
    <row r="128" s="38" customFormat="true" ht="13.15" hidden="false" customHeight="true" outlineLevel="0" collapsed="false">
      <c r="A128" s="40" t="s">
        <v>160</v>
      </c>
      <c r="B128" s="35" t="n">
        <v>11923</v>
      </c>
      <c r="C128" s="35" t="n">
        <v>85</v>
      </c>
      <c r="D128" s="35" t="n">
        <v>110</v>
      </c>
      <c r="E128" s="36" t="n">
        <v>-25</v>
      </c>
      <c r="F128" s="35" t="n">
        <v>920</v>
      </c>
      <c r="G128" s="35" t="n">
        <v>867</v>
      </c>
      <c r="H128" s="36" t="n">
        <v>53</v>
      </c>
      <c r="I128" s="36" t="n">
        <v>28</v>
      </c>
      <c r="J128" s="37" t="n">
        <v>11951</v>
      </c>
    </row>
    <row r="129" s="38" customFormat="true" ht="13.15" hidden="false" customHeight="true" outlineLevel="0" collapsed="false">
      <c r="A129" s="40" t="s">
        <v>161</v>
      </c>
      <c r="B129" s="35" t="n">
        <v>42210</v>
      </c>
      <c r="C129" s="35" t="n">
        <v>317</v>
      </c>
      <c r="D129" s="35" t="n">
        <v>348</v>
      </c>
      <c r="E129" s="36" t="n">
        <v>-31</v>
      </c>
      <c r="F129" s="35" t="n">
        <v>3355</v>
      </c>
      <c r="G129" s="35" t="n">
        <v>3195</v>
      </c>
      <c r="H129" s="36" t="n">
        <v>160</v>
      </c>
      <c r="I129" s="36" t="n">
        <v>124</v>
      </c>
      <c r="J129" s="37" t="n">
        <v>42334</v>
      </c>
    </row>
    <row r="130" s="38" customFormat="true" ht="13.15" hidden="false" customHeight="true" outlineLevel="0" collapsed="false">
      <c r="A130" s="40" t="s">
        <v>162</v>
      </c>
      <c r="B130" s="35" t="n">
        <v>7204</v>
      </c>
      <c r="C130" s="35" t="n">
        <v>62</v>
      </c>
      <c r="D130" s="35" t="n">
        <v>68</v>
      </c>
      <c r="E130" s="36" t="n">
        <v>-6</v>
      </c>
      <c r="F130" s="35" t="n">
        <v>636</v>
      </c>
      <c r="G130" s="35" t="n">
        <v>473</v>
      </c>
      <c r="H130" s="36" t="n">
        <v>163</v>
      </c>
      <c r="I130" s="36" t="n">
        <v>156</v>
      </c>
      <c r="J130" s="37" t="n">
        <v>7360</v>
      </c>
    </row>
    <row r="131" s="38" customFormat="true" ht="13.15" hidden="false" customHeight="true" outlineLevel="0" collapsed="false">
      <c r="A131" s="40" t="s">
        <v>163</v>
      </c>
      <c r="B131" s="35" t="n">
        <v>24272</v>
      </c>
      <c r="C131" s="35" t="n">
        <v>245</v>
      </c>
      <c r="D131" s="35" t="n">
        <v>192</v>
      </c>
      <c r="E131" s="36" t="n">
        <v>53</v>
      </c>
      <c r="F131" s="35" t="n">
        <v>1861</v>
      </c>
      <c r="G131" s="35" t="n">
        <v>1755</v>
      </c>
      <c r="H131" s="36" t="n">
        <v>106</v>
      </c>
      <c r="I131" s="36" t="n">
        <v>155</v>
      </c>
      <c r="J131" s="37" t="n">
        <v>24427</v>
      </c>
    </row>
    <row r="132" s="27" customFormat="true" ht="13.15" hidden="false" customHeight="true" outlineLevel="0" collapsed="false">
      <c r="A132" s="40" t="s">
        <v>164</v>
      </c>
      <c r="B132" s="35" t="n">
        <v>6570</v>
      </c>
      <c r="C132" s="35" t="n">
        <v>70</v>
      </c>
      <c r="D132" s="35" t="n">
        <v>49</v>
      </c>
      <c r="E132" s="36" t="n">
        <v>21</v>
      </c>
      <c r="F132" s="35" t="n">
        <v>705</v>
      </c>
      <c r="G132" s="35" t="n">
        <v>629</v>
      </c>
      <c r="H132" s="36" t="n">
        <v>76</v>
      </c>
      <c r="I132" s="36" t="n">
        <v>97</v>
      </c>
      <c r="J132" s="37" t="n">
        <v>6667</v>
      </c>
    </row>
    <row r="133" s="38" customFormat="true" ht="13.15" hidden="false" customHeight="true" outlineLevel="0" collapsed="false">
      <c r="A133" s="40" t="s">
        <v>165</v>
      </c>
      <c r="B133" s="35" t="n">
        <v>4802</v>
      </c>
      <c r="C133" s="35" t="n">
        <v>44</v>
      </c>
      <c r="D133" s="35" t="n">
        <v>42</v>
      </c>
      <c r="E133" s="36" t="n">
        <v>2</v>
      </c>
      <c r="F133" s="35" t="n">
        <v>361</v>
      </c>
      <c r="G133" s="35" t="n">
        <v>357</v>
      </c>
      <c r="H133" s="36" t="n">
        <v>4</v>
      </c>
      <c r="I133" s="36" t="n">
        <v>6</v>
      </c>
      <c r="J133" s="37" t="n">
        <v>4808</v>
      </c>
    </row>
    <row r="134" s="38" customFormat="true" ht="13.15" hidden="false" customHeight="true" outlineLevel="0" collapsed="false">
      <c r="A134" s="40" t="s">
        <v>166</v>
      </c>
      <c r="B134" s="35" t="n">
        <v>2699</v>
      </c>
      <c r="C134" s="35" t="n">
        <v>22</v>
      </c>
      <c r="D134" s="35" t="n">
        <v>13</v>
      </c>
      <c r="E134" s="36" t="n">
        <v>9</v>
      </c>
      <c r="F134" s="35" t="n">
        <v>283</v>
      </c>
      <c r="G134" s="35" t="n">
        <v>279</v>
      </c>
      <c r="H134" s="36" t="n">
        <v>4</v>
      </c>
      <c r="I134" s="36" t="n">
        <v>10</v>
      </c>
      <c r="J134" s="37" t="n">
        <v>2709</v>
      </c>
    </row>
    <row r="135" s="38" customFormat="true" ht="13.15" hidden="false" customHeight="true" outlineLevel="0" collapsed="false">
      <c r="A135" s="40" t="s">
        <v>167</v>
      </c>
      <c r="B135" s="35" t="n">
        <v>15644</v>
      </c>
      <c r="C135" s="35" t="n">
        <v>123</v>
      </c>
      <c r="D135" s="35" t="n">
        <v>124</v>
      </c>
      <c r="E135" s="36" t="n">
        <v>-1</v>
      </c>
      <c r="F135" s="35" t="n">
        <v>1230</v>
      </c>
      <c r="G135" s="35" t="n">
        <v>1156</v>
      </c>
      <c r="H135" s="36" t="n">
        <v>74</v>
      </c>
      <c r="I135" s="36" t="n">
        <v>73</v>
      </c>
      <c r="J135" s="37" t="n">
        <v>15717</v>
      </c>
    </row>
    <row r="136" s="38" customFormat="true" ht="13.15" hidden="false" customHeight="true" outlineLevel="0" collapsed="false">
      <c r="A136" s="40" t="s">
        <v>168</v>
      </c>
      <c r="B136" s="35" t="n">
        <v>2421</v>
      </c>
      <c r="C136" s="35" t="n">
        <v>19</v>
      </c>
      <c r="D136" s="35" t="n">
        <v>18</v>
      </c>
      <c r="E136" s="36" t="n">
        <v>1</v>
      </c>
      <c r="F136" s="35" t="n">
        <v>237</v>
      </c>
      <c r="G136" s="35" t="n">
        <v>206</v>
      </c>
      <c r="H136" s="36" t="n">
        <v>31</v>
      </c>
      <c r="I136" s="36" t="n">
        <v>32</v>
      </c>
      <c r="J136" s="37" t="n">
        <v>2453</v>
      </c>
    </row>
    <row r="137" s="38" customFormat="true" ht="13.15" hidden="false" customHeight="true" outlineLevel="0" collapsed="false">
      <c r="A137" s="40" t="s">
        <v>169</v>
      </c>
      <c r="B137" s="35" t="n">
        <v>3850</v>
      </c>
      <c r="C137" s="35" t="n">
        <v>40</v>
      </c>
      <c r="D137" s="35" t="n">
        <v>36</v>
      </c>
      <c r="E137" s="36" t="n">
        <v>4</v>
      </c>
      <c r="F137" s="35" t="n">
        <v>380</v>
      </c>
      <c r="G137" s="35" t="n">
        <v>258</v>
      </c>
      <c r="H137" s="36" t="n">
        <v>122</v>
      </c>
      <c r="I137" s="36" t="n">
        <v>126</v>
      </c>
      <c r="J137" s="37" t="n">
        <v>3976</v>
      </c>
    </row>
    <row r="138" s="38" customFormat="true" ht="13.15" hidden="false" customHeight="true" outlineLevel="0" collapsed="false">
      <c r="A138" s="40" t="s">
        <v>170</v>
      </c>
      <c r="B138" s="35" t="n">
        <v>19068</v>
      </c>
      <c r="C138" s="35" t="n">
        <v>167</v>
      </c>
      <c r="D138" s="35" t="n">
        <v>169</v>
      </c>
      <c r="E138" s="36" t="n">
        <v>-2</v>
      </c>
      <c r="F138" s="35" t="n">
        <v>1653</v>
      </c>
      <c r="G138" s="35" t="n">
        <v>1566</v>
      </c>
      <c r="H138" s="36" t="n">
        <v>87</v>
      </c>
      <c r="I138" s="36" t="n">
        <v>83</v>
      </c>
      <c r="J138" s="37" t="n">
        <v>19151</v>
      </c>
    </row>
    <row r="139" s="38" customFormat="true" ht="13.15" hidden="false" customHeight="true" outlineLevel="0" collapsed="false">
      <c r="A139" s="40" t="s">
        <v>171</v>
      </c>
      <c r="B139" s="35" t="n">
        <v>8189</v>
      </c>
      <c r="C139" s="35" t="n">
        <v>86</v>
      </c>
      <c r="D139" s="35" t="n">
        <v>83</v>
      </c>
      <c r="E139" s="36" t="n">
        <v>3</v>
      </c>
      <c r="F139" s="35" t="n">
        <v>616</v>
      </c>
      <c r="G139" s="35" t="n">
        <v>555</v>
      </c>
      <c r="H139" s="36" t="n">
        <v>61</v>
      </c>
      <c r="I139" s="36" t="n">
        <v>64</v>
      </c>
      <c r="J139" s="37" t="n">
        <v>8253</v>
      </c>
    </row>
    <row r="140" s="38" customFormat="true" ht="13.15" hidden="false" customHeight="true" outlineLevel="0" collapsed="false">
      <c r="A140" s="40" t="s">
        <v>172</v>
      </c>
      <c r="B140" s="35" t="n">
        <v>7317</v>
      </c>
      <c r="C140" s="35" t="n">
        <v>62</v>
      </c>
      <c r="D140" s="35" t="n">
        <v>48</v>
      </c>
      <c r="E140" s="36" t="n">
        <v>14</v>
      </c>
      <c r="F140" s="35" t="n">
        <v>550</v>
      </c>
      <c r="G140" s="35" t="n">
        <v>538</v>
      </c>
      <c r="H140" s="36" t="n">
        <v>12</v>
      </c>
      <c r="I140" s="36" t="n">
        <v>25</v>
      </c>
      <c r="J140" s="37" t="n">
        <v>7342</v>
      </c>
    </row>
    <row r="141" s="38" customFormat="true" ht="13.15" hidden="false" customHeight="true" outlineLevel="0" collapsed="false">
      <c r="A141" s="40" t="s">
        <v>173</v>
      </c>
      <c r="B141" s="35" t="n">
        <v>2324</v>
      </c>
      <c r="C141" s="35" t="n">
        <v>25</v>
      </c>
      <c r="D141" s="35" t="n">
        <v>11</v>
      </c>
      <c r="E141" s="36" t="n">
        <v>14</v>
      </c>
      <c r="F141" s="35" t="n">
        <v>146</v>
      </c>
      <c r="G141" s="35" t="n">
        <v>137</v>
      </c>
      <c r="H141" s="36" t="n">
        <v>9</v>
      </c>
      <c r="I141" s="36" t="n">
        <v>23</v>
      </c>
      <c r="J141" s="37" t="n">
        <v>2347</v>
      </c>
    </row>
    <row r="142" s="38" customFormat="true" ht="13.15" hidden="false" customHeight="true" outlineLevel="0" collapsed="false">
      <c r="A142" s="40" t="s">
        <v>174</v>
      </c>
      <c r="B142" s="35" t="n">
        <v>6152</v>
      </c>
      <c r="C142" s="35" t="n">
        <v>38</v>
      </c>
      <c r="D142" s="35" t="n">
        <v>60</v>
      </c>
      <c r="E142" s="36" t="n">
        <v>-22</v>
      </c>
      <c r="F142" s="35" t="n">
        <v>479</v>
      </c>
      <c r="G142" s="35" t="n">
        <v>426</v>
      </c>
      <c r="H142" s="36" t="n">
        <v>53</v>
      </c>
      <c r="I142" s="36" t="n">
        <v>31</v>
      </c>
      <c r="J142" s="37" t="n">
        <v>6183</v>
      </c>
    </row>
    <row r="143" s="38" customFormat="true" ht="13.15" hidden="false" customHeight="true" outlineLevel="0" collapsed="false">
      <c r="A143" s="40" t="s">
        <v>175</v>
      </c>
      <c r="B143" s="35" t="n">
        <v>5380</v>
      </c>
      <c r="C143" s="35" t="n">
        <v>60</v>
      </c>
      <c r="D143" s="35" t="n">
        <v>37</v>
      </c>
      <c r="E143" s="36" t="n">
        <v>23</v>
      </c>
      <c r="F143" s="35" t="n">
        <v>498</v>
      </c>
      <c r="G143" s="35" t="n">
        <v>465</v>
      </c>
      <c r="H143" s="36" t="n">
        <v>33</v>
      </c>
      <c r="I143" s="36" t="n">
        <v>56</v>
      </c>
      <c r="J143" s="37" t="n">
        <v>5436</v>
      </c>
    </row>
    <row r="144" s="38" customFormat="true" ht="13.15" hidden="false" customHeight="true" outlineLevel="0" collapsed="false">
      <c r="A144" s="40" t="s">
        <v>176</v>
      </c>
      <c r="B144" s="35" t="n">
        <v>18578</v>
      </c>
      <c r="C144" s="35" t="n">
        <v>203</v>
      </c>
      <c r="D144" s="35" t="n">
        <v>180</v>
      </c>
      <c r="E144" s="36" t="n">
        <v>23</v>
      </c>
      <c r="F144" s="35" t="n">
        <v>1856</v>
      </c>
      <c r="G144" s="35" t="n">
        <v>1759</v>
      </c>
      <c r="H144" s="36" t="n">
        <v>97</v>
      </c>
      <c r="I144" s="36" t="n">
        <v>123</v>
      </c>
      <c r="J144" s="37" t="n">
        <v>18701</v>
      </c>
    </row>
    <row r="145" s="38" customFormat="true" ht="13.15" hidden="false" customHeight="true" outlineLevel="0" collapsed="false">
      <c r="A145" s="40" t="s">
        <v>177</v>
      </c>
      <c r="B145" s="35" t="n">
        <v>32177</v>
      </c>
      <c r="C145" s="35" t="n">
        <v>351</v>
      </c>
      <c r="D145" s="35" t="n">
        <v>297</v>
      </c>
      <c r="E145" s="36" t="n">
        <v>54</v>
      </c>
      <c r="F145" s="35" t="n">
        <v>3086</v>
      </c>
      <c r="G145" s="35" t="n">
        <v>2641</v>
      </c>
      <c r="H145" s="36" t="n">
        <v>445</v>
      </c>
      <c r="I145" s="36" t="n">
        <v>503</v>
      </c>
      <c r="J145" s="37" t="n">
        <v>32680</v>
      </c>
    </row>
    <row r="146" s="38" customFormat="true" ht="13.15" hidden="false" customHeight="true" outlineLevel="0" collapsed="false">
      <c r="A146" s="40" t="s">
        <v>178</v>
      </c>
      <c r="B146" s="35" t="n">
        <v>5546</v>
      </c>
      <c r="C146" s="35" t="n">
        <v>46</v>
      </c>
      <c r="D146" s="35" t="n">
        <v>49</v>
      </c>
      <c r="E146" s="36" t="n">
        <v>-3</v>
      </c>
      <c r="F146" s="35" t="n">
        <v>395</v>
      </c>
      <c r="G146" s="35" t="n">
        <v>418</v>
      </c>
      <c r="H146" s="36" t="n">
        <v>-23</v>
      </c>
      <c r="I146" s="36" t="n">
        <v>-26</v>
      </c>
      <c r="J146" s="37" t="n">
        <v>5520</v>
      </c>
    </row>
    <row r="147" s="38" customFormat="true" ht="13.15" hidden="false" customHeight="true" outlineLevel="0" collapsed="false">
      <c r="A147" s="40" t="s">
        <v>179</v>
      </c>
      <c r="B147" s="35" t="n">
        <v>89639</v>
      </c>
      <c r="C147" s="35" t="n">
        <v>931</v>
      </c>
      <c r="D147" s="35" t="n">
        <v>842</v>
      </c>
      <c r="E147" s="36" t="n">
        <v>89</v>
      </c>
      <c r="F147" s="35" t="n">
        <v>8752</v>
      </c>
      <c r="G147" s="35" t="n">
        <v>7362</v>
      </c>
      <c r="H147" s="36" t="n">
        <v>1390</v>
      </c>
      <c r="I147" s="36" t="n">
        <v>1477</v>
      </c>
      <c r="J147" s="37" t="n">
        <v>91116</v>
      </c>
    </row>
    <row r="148" s="38" customFormat="true" ht="13.15" hidden="false" customHeight="true" outlineLevel="0" collapsed="false">
      <c r="A148" s="40" t="s">
        <v>180</v>
      </c>
      <c r="B148" s="35" t="n">
        <v>15337</v>
      </c>
      <c r="C148" s="35" t="n">
        <v>148</v>
      </c>
      <c r="D148" s="35" t="n">
        <v>142</v>
      </c>
      <c r="E148" s="36" t="n">
        <v>6</v>
      </c>
      <c r="F148" s="35" t="n">
        <v>1305</v>
      </c>
      <c r="G148" s="35" t="n">
        <v>1264</v>
      </c>
      <c r="H148" s="36" t="n">
        <v>41</v>
      </c>
      <c r="I148" s="36" t="n">
        <v>45</v>
      </c>
      <c r="J148" s="37" t="n">
        <v>15382</v>
      </c>
    </row>
    <row r="149" s="38" customFormat="true" ht="13.15" hidden="false" customHeight="true" outlineLevel="0" collapsed="false">
      <c r="A149" s="40" t="s">
        <v>181</v>
      </c>
      <c r="B149" s="35" t="n">
        <v>14352</v>
      </c>
      <c r="C149" s="35" t="n">
        <v>128</v>
      </c>
      <c r="D149" s="35" t="n">
        <v>114</v>
      </c>
      <c r="E149" s="36" t="n">
        <v>14</v>
      </c>
      <c r="F149" s="35" t="n">
        <v>1173</v>
      </c>
      <c r="G149" s="35" t="n">
        <v>1112</v>
      </c>
      <c r="H149" s="36" t="n">
        <v>61</v>
      </c>
      <c r="I149" s="36" t="n">
        <v>74</v>
      </c>
      <c r="J149" s="37" t="n">
        <v>14426</v>
      </c>
    </row>
    <row r="150" s="38" customFormat="true" ht="13.15" hidden="false" customHeight="true" outlineLevel="0" collapsed="false">
      <c r="A150" s="40" t="s">
        <v>182</v>
      </c>
      <c r="B150" s="35" t="n">
        <v>10907</v>
      </c>
      <c r="C150" s="35" t="n">
        <v>103</v>
      </c>
      <c r="D150" s="35" t="n">
        <v>84</v>
      </c>
      <c r="E150" s="36" t="n">
        <v>19</v>
      </c>
      <c r="F150" s="35" t="n">
        <v>924</v>
      </c>
      <c r="G150" s="35" t="n">
        <v>866</v>
      </c>
      <c r="H150" s="36" t="n">
        <v>58</v>
      </c>
      <c r="I150" s="36" t="n">
        <v>76</v>
      </c>
      <c r="J150" s="37" t="n">
        <v>10983</v>
      </c>
    </row>
    <row r="151" s="27" customFormat="true" ht="13.15" hidden="false" customHeight="true" outlineLevel="0" collapsed="false">
      <c r="A151" s="40" t="s">
        <v>183</v>
      </c>
      <c r="B151" s="35" t="n">
        <v>3237</v>
      </c>
      <c r="C151" s="35" t="n">
        <v>30</v>
      </c>
      <c r="D151" s="35" t="n">
        <v>29</v>
      </c>
      <c r="E151" s="36" t="n">
        <v>1</v>
      </c>
      <c r="F151" s="35" t="n">
        <v>303</v>
      </c>
      <c r="G151" s="35" t="n">
        <v>294</v>
      </c>
      <c r="H151" s="36" t="n">
        <v>9</v>
      </c>
      <c r="I151" s="36" t="n">
        <v>10</v>
      </c>
      <c r="J151" s="37" t="n">
        <v>3247</v>
      </c>
    </row>
    <row r="152" s="38" customFormat="true" ht="13.15" hidden="false" customHeight="true" outlineLevel="0" collapsed="false">
      <c r="A152" s="40" t="s">
        <v>184</v>
      </c>
      <c r="B152" s="35" t="n">
        <v>6293</v>
      </c>
      <c r="C152" s="35" t="n">
        <v>52</v>
      </c>
      <c r="D152" s="35" t="n">
        <v>59</v>
      </c>
      <c r="E152" s="36" t="n">
        <v>-7</v>
      </c>
      <c r="F152" s="35" t="n">
        <v>446</v>
      </c>
      <c r="G152" s="35" t="n">
        <v>452</v>
      </c>
      <c r="H152" s="36" t="n">
        <v>-6</v>
      </c>
      <c r="I152" s="36" t="n">
        <v>-14</v>
      </c>
      <c r="J152" s="37" t="n">
        <v>6279</v>
      </c>
    </row>
    <row r="153" customFormat="false" ht="16.5" hidden="false" customHeight="true" outlineLevel="0" collapsed="false">
      <c r="A153" s="41" t="s">
        <v>88</v>
      </c>
    </row>
    <row r="154" s="27" customFormat="true" ht="4.9" hidden="false" customHeight="true" outlineLevel="0" collapsed="false"/>
    <row r="155" customFormat="false" ht="69.95" hidden="false" customHeight="true" outlineLevel="0" collapsed="false">
      <c r="A155" s="28" t="s">
        <v>32</v>
      </c>
      <c r="B155" s="29" t="s">
        <v>33</v>
      </c>
      <c r="C155" s="30" t="s">
        <v>34</v>
      </c>
      <c r="D155" s="30" t="s">
        <v>35</v>
      </c>
      <c r="E155" s="31" t="s">
        <v>36</v>
      </c>
      <c r="F155" s="32" t="s">
        <v>37</v>
      </c>
      <c r="G155" s="32" t="s">
        <v>38</v>
      </c>
      <c r="H155" s="31" t="s">
        <v>39</v>
      </c>
      <c r="I155" s="31" t="s">
        <v>40</v>
      </c>
      <c r="J155" s="33" t="s">
        <v>41</v>
      </c>
    </row>
    <row r="156" s="27" customFormat="true" ht="21" hidden="false" customHeight="true" outlineLevel="0" collapsed="false">
      <c r="A156" s="42" t="s">
        <v>185</v>
      </c>
      <c r="B156" s="35"/>
      <c r="C156" s="35"/>
      <c r="D156" s="35"/>
      <c r="E156" s="36"/>
      <c r="F156" s="35"/>
      <c r="G156" s="35"/>
      <c r="H156" s="36"/>
      <c r="I156" s="36"/>
      <c r="J156" s="37"/>
    </row>
    <row r="157" s="38" customFormat="true" ht="13.35" hidden="false" customHeight="true" outlineLevel="0" collapsed="false">
      <c r="A157" s="40" t="s">
        <v>186</v>
      </c>
      <c r="B157" s="35" t="n">
        <v>3284</v>
      </c>
      <c r="C157" s="35" t="n">
        <v>27</v>
      </c>
      <c r="D157" s="35" t="n">
        <v>20</v>
      </c>
      <c r="E157" s="36" t="n">
        <v>7</v>
      </c>
      <c r="F157" s="35" t="n">
        <v>248</v>
      </c>
      <c r="G157" s="35" t="n">
        <v>287</v>
      </c>
      <c r="H157" s="36" t="n">
        <v>-39</v>
      </c>
      <c r="I157" s="36" t="n">
        <v>-33</v>
      </c>
      <c r="J157" s="37" t="n">
        <v>3251</v>
      </c>
    </row>
    <row r="158" s="38" customFormat="true" ht="13.35" hidden="false" customHeight="true" outlineLevel="0" collapsed="false">
      <c r="A158" s="40" t="s">
        <v>187</v>
      </c>
      <c r="B158" s="35" t="n">
        <v>7893</v>
      </c>
      <c r="C158" s="35" t="n">
        <v>57</v>
      </c>
      <c r="D158" s="35" t="n">
        <v>61</v>
      </c>
      <c r="E158" s="36" t="n">
        <v>-4</v>
      </c>
      <c r="F158" s="35" t="n">
        <v>461</v>
      </c>
      <c r="G158" s="35" t="n">
        <v>473</v>
      </c>
      <c r="H158" s="36" t="n">
        <v>-12</v>
      </c>
      <c r="I158" s="36" t="n">
        <v>-16</v>
      </c>
      <c r="J158" s="37" t="n">
        <v>7877</v>
      </c>
    </row>
    <row r="159" s="38" customFormat="true" ht="13.35" hidden="false" customHeight="true" outlineLevel="0" collapsed="false">
      <c r="A159" s="40" t="s">
        <v>188</v>
      </c>
      <c r="B159" s="35" t="n">
        <v>6194</v>
      </c>
      <c r="C159" s="35" t="n">
        <v>45</v>
      </c>
      <c r="D159" s="35" t="n">
        <v>52</v>
      </c>
      <c r="E159" s="36" t="n">
        <v>-7</v>
      </c>
      <c r="F159" s="35" t="n">
        <v>481</v>
      </c>
      <c r="G159" s="35" t="n">
        <v>437</v>
      </c>
      <c r="H159" s="36" t="n">
        <v>44</v>
      </c>
      <c r="I159" s="36" t="n">
        <v>37</v>
      </c>
      <c r="J159" s="37" t="n">
        <v>6231</v>
      </c>
    </row>
    <row r="160" s="38" customFormat="true" ht="13.35" hidden="false" customHeight="true" outlineLevel="0" collapsed="false">
      <c r="A160" s="40" t="s">
        <v>189</v>
      </c>
      <c r="B160" s="35" t="n">
        <v>24512</v>
      </c>
      <c r="C160" s="35" t="n">
        <v>274</v>
      </c>
      <c r="D160" s="35" t="n">
        <v>175</v>
      </c>
      <c r="E160" s="36" t="n">
        <v>99</v>
      </c>
      <c r="F160" s="35" t="n">
        <v>1900</v>
      </c>
      <c r="G160" s="35" t="n">
        <v>1469</v>
      </c>
      <c r="H160" s="36" t="n">
        <v>431</v>
      </c>
      <c r="I160" s="36" t="n">
        <v>530</v>
      </c>
      <c r="J160" s="37" t="n">
        <v>25042</v>
      </c>
    </row>
    <row r="161" s="38" customFormat="true" ht="13.35" hidden="false" customHeight="true" outlineLevel="0" collapsed="false">
      <c r="A161" s="40" t="s">
        <v>190</v>
      </c>
      <c r="B161" s="35" t="n">
        <v>17616</v>
      </c>
      <c r="C161" s="35" t="n">
        <v>146</v>
      </c>
      <c r="D161" s="35" t="n">
        <v>138</v>
      </c>
      <c r="E161" s="36" t="n">
        <v>8</v>
      </c>
      <c r="F161" s="35" t="n">
        <v>1438</v>
      </c>
      <c r="G161" s="35" t="n">
        <v>1202</v>
      </c>
      <c r="H161" s="36" t="n">
        <v>236</v>
      </c>
      <c r="I161" s="36" t="n">
        <v>245</v>
      </c>
      <c r="J161" s="37" t="n">
        <v>17861</v>
      </c>
    </row>
    <row r="162" s="38" customFormat="true" ht="13.35" hidden="false" customHeight="true" outlineLevel="0" collapsed="false">
      <c r="A162" s="40" t="s">
        <v>191</v>
      </c>
      <c r="B162" s="35" t="n">
        <v>11319</v>
      </c>
      <c r="C162" s="35" t="n">
        <v>129</v>
      </c>
      <c r="D162" s="35" t="n">
        <v>83</v>
      </c>
      <c r="E162" s="36" t="n">
        <v>46</v>
      </c>
      <c r="F162" s="35" t="n">
        <v>1023</v>
      </c>
      <c r="G162" s="35" t="n">
        <v>1062</v>
      </c>
      <c r="H162" s="36" t="n">
        <v>-39</v>
      </c>
      <c r="I162" s="36" t="n">
        <v>7</v>
      </c>
      <c r="J162" s="37" t="n">
        <v>11326</v>
      </c>
    </row>
    <row r="163" s="38" customFormat="true" ht="13.35" hidden="false" customHeight="true" outlineLevel="0" collapsed="false">
      <c r="A163" s="40" t="s">
        <v>192</v>
      </c>
      <c r="B163" s="35" t="n">
        <v>5471</v>
      </c>
      <c r="C163" s="35" t="n">
        <v>55</v>
      </c>
      <c r="D163" s="35" t="n">
        <v>42</v>
      </c>
      <c r="E163" s="36" t="n">
        <v>13</v>
      </c>
      <c r="F163" s="35" t="n">
        <v>463</v>
      </c>
      <c r="G163" s="35" t="n">
        <v>339</v>
      </c>
      <c r="H163" s="36" t="n">
        <v>124</v>
      </c>
      <c r="I163" s="36" t="n">
        <v>136</v>
      </c>
      <c r="J163" s="37" t="n">
        <v>5607</v>
      </c>
    </row>
    <row r="164" s="38" customFormat="true" ht="13.35" hidden="false" customHeight="true" outlineLevel="0" collapsed="false">
      <c r="A164" s="40" t="s">
        <v>193</v>
      </c>
      <c r="B164" s="35" t="n">
        <v>12114</v>
      </c>
      <c r="C164" s="35" t="n">
        <v>89</v>
      </c>
      <c r="D164" s="35" t="n">
        <v>100</v>
      </c>
      <c r="E164" s="36" t="n">
        <v>-11</v>
      </c>
      <c r="F164" s="35" t="n">
        <v>785</v>
      </c>
      <c r="G164" s="35" t="n">
        <v>802</v>
      </c>
      <c r="H164" s="36" t="n">
        <v>-17</v>
      </c>
      <c r="I164" s="36" t="n">
        <v>-28</v>
      </c>
      <c r="J164" s="37" t="n">
        <v>12086</v>
      </c>
    </row>
    <row r="165" s="38" customFormat="true" ht="13.35" hidden="false" customHeight="true" outlineLevel="0" collapsed="false">
      <c r="A165" s="40" t="s">
        <v>194</v>
      </c>
      <c r="B165" s="35" t="n">
        <v>12553</v>
      </c>
      <c r="C165" s="35" t="n">
        <v>115</v>
      </c>
      <c r="D165" s="35" t="n">
        <v>95</v>
      </c>
      <c r="E165" s="36" t="n">
        <v>20</v>
      </c>
      <c r="F165" s="35" t="n">
        <v>908</v>
      </c>
      <c r="G165" s="35" t="n">
        <v>876</v>
      </c>
      <c r="H165" s="36" t="n">
        <v>32</v>
      </c>
      <c r="I165" s="36" t="n">
        <v>52</v>
      </c>
      <c r="J165" s="37" t="n">
        <v>12605</v>
      </c>
    </row>
    <row r="166" s="38" customFormat="true" ht="13.35" hidden="false" customHeight="true" outlineLevel="0" collapsed="false">
      <c r="A166" s="40" t="s">
        <v>195</v>
      </c>
      <c r="B166" s="35" t="n">
        <v>28080</v>
      </c>
      <c r="C166" s="35" t="n">
        <v>221</v>
      </c>
      <c r="D166" s="35" t="n">
        <v>215</v>
      </c>
      <c r="E166" s="36" t="n">
        <v>6</v>
      </c>
      <c r="F166" s="35" t="n">
        <v>1849</v>
      </c>
      <c r="G166" s="35" t="n">
        <v>1555</v>
      </c>
      <c r="H166" s="36" t="n">
        <v>294</v>
      </c>
      <c r="I166" s="36" t="n">
        <v>300</v>
      </c>
      <c r="J166" s="37" t="n">
        <v>28380</v>
      </c>
    </row>
    <row r="167" s="38" customFormat="true" ht="13.35" hidden="false" customHeight="true" outlineLevel="0" collapsed="false">
      <c r="A167" s="40" t="s">
        <v>196</v>
      </c>
      <c r="B167" s="35" t="n">
        <v>3078</v>
      </c>
      <c r="C167" s="35" t="n">
        <v>25</v>
      </c>
      <c r="D167" s="35" t="n">
        <v>27</v>
      </c>
      <c r="E167" s="36" t="n">
        <v>-2</v>
      </c>
      <c r="F167" s="35" t="n">
        <v>283</v>
      </c>
      <c r="G167" s="35" t="n">
        <v>247</v>
      </c>
      <c r="H167" s="36" t="n">
        <v>36</v>
      </c>
      <c r="I167" s="36" t="n">
        <v>34</v>
      </c>
      <c r="J167" s="37" t="n">
        <v>3112</v>
      </c>
    </row>
    <row r="168" s="38" customFormat="true" ht="27" hidden="false" customHeight="true" outlineLevel="0" collapsed="false">
      <c r="A168" s="44" t="s">
        <v>197</v>
      </c>
      <c r="B168" s="35" t="n">
        <v>411025</v>
      </c>
      <c r="C168" s="35" t="n">
        <v>3531</v>
      </c>
      <c r="D168" s="35" t="n">
        <v>3856</v>
      </c>
      <c r="E168" s="36" t="n">
        <v>-325</v>
      </c>
      <c r="F168" s="35" t="n">
        <v>30609</v>
      </c>
      <c r="G168" s="35" t="n">
        <v>27282</v>
      </c>
      <c r="H168" s="36" t="n">
        <v>3327</v>
      </c>
      <c r="I168" s="36" t="n">
        <v>2991</v>
      </c>
      <c r="J168" s="37" t="n">
        <v>414016</v>
      </c>
    </row>
    <row r="169" s="38" customFormat="true" ht="13.35" hidden="false" customHeight="true" outlineLevel="0" collapsed="false">
      <c r="A169" s="40" t="s">
        <v>198</v>
      </c>
      <c r="B169" s="35" t="n">
        <v>7047</v>
      </c>
      <c r="C169" s="35" t="n">
        <v>66</v>
      </c>
      <c r="D169" s="35" t="n">
        <v>70</v>
      </c>
      <c r="E169" s="36" t="n">
        <v>-4</v>
      </c>
      <c r="F169" s="35" t="n">
        <v>387</v>
      </c>
      <c r="G169" s="35" t="n">
        <v>377</v>
      </c>
      <c r="H169" s="36" t="n">
        <v>10</v>
      </c>
      <c r="I169" s="36" t="n">
        <v>6</v>
      </c>
      <c r="J169" s="37" t="n">
        <v>7053</v>
      </c>
    </row>
    <row r="170" s="38" customFormat="true" ht="13.35" hidden="false" customHeight="true" outlineLevel="0" collapsed="false">
      <c r="A170" s="40" t="s">
        <v>199</v>
      </c>
      <c r="B170" s="35" t="n">
        <v>4590</v>
      </c>
      <c r="C170" s="35" t="n">
        <v>27</v>
      </c>
      <c r="D170" s="35" t="n">
        <v>45</v>
      </c>
      <c r="E170" s="36" t="n">
        <v>-18</v>
      </c>
      <c r="F170" s="35" t="n">
        <v>304</v>
      </c>
      <c r="G170" s="35" t="n">
        <v>235</v>
      </c>
      <c r="H170" s="36" t="n">
        <v>69</v>
      </c>
      <c r="I170" s="36" t="n">
        <v>50</v>
      </c>
      <c r="J170" s="37" t="n">
        <v>4640</v>
      </c>
    </row>
    <row r="171" s="38" customFormat="true" ht="13.35" hidden="false" customHeight="true" outlineLevel="0" collapsed="false">
      <c r="A171" s="40" t="s">
        <v>200</v>
      </c>
      <c r="B171" s="35" t="n">
        <v>4060</v>
      </c>
      <c r="C171" s="35" t="n">
        <v>28</v>
      </c>
      <c r="D171" s="35" t="n">
        <v>38</v>
      </c>
      <c r="E171" s="36" t="n">
        <v>-10</v>
      </c>
      <c r="F171" s="35" t="n">
        <v>267</v>
      </c>
      <c r="G171" s="35" t="n">
        <v>276</v>
      </c>
      <c r="H171" s="36" t="n">
        <v>-9</v>
      </c>
      <c r="I171" s="36" t="n">
        <v>-19</v>
      </c>
      <c r="J171" s="37" t="n">
        <v>4041</v>
      </c>
    </row>
    <row r="172" s="38" customFormat="true" ht="13.35" hidden="false" customHeight="true" outlineLevel="0" collapsed="false">
      <c r="A172" s="40" t="s">
        <v>201</v>
      </c>
      <c r="B172" s="35" t="n">
        <v>7902</v>
      </c>
      <c r="C172" s="35" t="n">
        <v>63</v>
      </c>
      <c r="D172" s="35" t="n">
        <v>68</v>
      </c>
      <c r="E172" s="36" t="n">
        <v>-5</v>
      </c>
      <c r="F172" s="35" t="n">
        <v>657</v>
      </c>
      <c r="G172" s="35" t="n">
        <v>603</v>
      </c>
      <c r="H172" s="36" t="n">
        <v>54</v>
      </c>
      <c r="I172" s="36" t="n">
        <v>48</v>
      </c>
      <c r="J172" s="37" t="n">
        <v>7950</v>
      </c>
    </row>
    <row r="173" s="38" customFormat="true" ht="13.35" hidden="false" customHeight="true" outlineLevel="0" collapsed="false">
      <c r="A173" s="40" t="s">
        <v>202</v>
      </c>
      <c r="B173" s="35" t="n">
        <v>6740</v>
      </c>
      <c r="C173" s="35" t="n">
        <v>48</v>
      </c>
      <c r="D173" s="35" t="n">
        <v>56</v>
      </c>
      <c r="E173" s="36" t="n">
        <v>-8</v>
      </c>
      <c r="F173" s="35" t="n">
        <v>413</v>
      </c>
      <c r="G173" s="35" t="n">
        <v>378</v>
      </c>
      <c r="H173" s="36" t="n">
        <v>35</v>
      </c>
      <c r="I173" s="36" t="n">
        <v>27</v>
      </c>
      <c r="J173" s="37" t="n">
        <v>6767</v>
      </c>
    </row>
    <row r="174" s="38" customFormat="true" ht="13.35" hidden="false" customHeight="true" outlineLevel="0" collapsed="false">
      <c r="A174" s="40" t="s">
        <v>203</v>
      </c>
      <c r="B174" s="35" t="n">
        <v>34990</v>
      </c>
      <c r="C174" s="35" t="n">
        <v>338</v>
      </c>
      <c r="D174" s="35" t="n">
        <v>362</v>
      </c>
      <c r="E174" s="36" t="n">
        <v>-24</v>
      </c>
      <c r="F174" s="35" t="n">
        <v>2875</v>
      </c>
      <c r="G174" s="35" t="n">
        <v>2473</v>
      </c>
      <c r="H174" s="36" t="n">
        <v>402</v>
      </c>
      <c r="I174" s="36" t="n">
        <v>378</v>
      </c>
      <c r="J174" s="37" t="n">
        <v>35368</v>
      </c>
    </row>
    <row r="175" s="38" customFormat="true" ht="13.35" hidden="false" customHeight="true" outlineLevel="0" collapsed="false">
      <c r="A175" s="40" t="s">
        <v>204</v>
      </c>
      <c r="B175" s="35" t="n">
        <v>6024</v>
      </c>
      <c r="C175" s="35" t="n">
        <v>48</v>
      </c>
      <c r="D175" s="35" t="n">
        <v>54</v>
      </c>
      <c r="E175" s="36" t="n">
        <v>-6</v>
      </c>
      <c r="F175" s="35" t="n">
        <v>415</v>
      </c>
      <c r="G175" s="35" t="n">
        <v>366</v>
      </c>
      <c r="H175" s="36" t="n">
        <v>49</v>
      </c>
      <c r="I175" s="36" t="n">
        <v>43</v>
      </c>
      <c r="J175" s="37" t="n">
        <v>6067</v>
      </c>
    </row>
    <row r="176" s="38" customFormat="true" ht="13.35" hidden="false" customHeight="true" outlineLevel="0" collapsed="false">
      <c r="A176" s="40" t="s">
        <v>205</v>
      </c>
      <c r="B176" s="35" t="n">
        <v>3582</v>
      </c>
      <c r="C176" s="35" t="n">
        <v>29</v>
      </c>
      <c r="D176" s="35" t="n">
        <v>27</v>
      </c>
      <c r="E176" s="36" t="n">
        <v>2</v>
      </c>
      <c r="F176" s="35" t="n">
        <v>277</v>
      </c>
      <c r="G176" s="35" t="n">
        <v>289</v>
      </c>
      <c r="H176" s="36" t="n">
        <v>-12</v>
      </c>
      <c r="I176" s="36" t="n">
        <v>-10</v>
      </c>
      <c r="J176" s="37" t="n">
        <v>3572</v>
      </c>
    </row>
    <row r="177" s="38" customFormat="true" ht="13.35" hidden="false" customHeight="true" outlineLevel="0" collapsed="false">
      <c r="A177" s="40" t="s">
        <v>206</v>
      </c>
      <c r="B177" s="35" t="n">
        <v>44403</v>
      </c>
      <c r="C177" s="35" t="n">
        <v>429</v>
      </c>
      <c r="D177" s="35" t="n">
        <v>347</v>
      </c>
      <c r="E177" s="36" t="n">
        <v>82</v>
      </c>
      <c r="F177" s="35" t="n">
        <v>3636</v>
      </c>
      <c r="G177" s="35" t="n">
        <v>3506</v>
      </c>
      <c r="H177" s="36" t="n">
        <v>130</v>
      </c>
      <c r="I177" s="36" t="n">
        <v>208</v>
      </c>
      <c r="J177" s="37" t="n">
        <v>44611</v>
      </c>
    </row>
    <row r="178" s="38" customFormat="true" ht="13.35" hidden="false" customHeight="true" outlineLevel="0" collapsed="false">
      <c r="A178" s="40" t="s">
        <v>207</v>
      </c>
      <c r="B178" s="35" t="n">
        <v>2484</v>
      </c>
      <c r="C178" s="35" t="n">
        <v>11</v>
      </c>
      <c r="D178" s="35" t="n">
        <v>55</v>
      </c>
      <c r="E178" s="36" t="n">
        <v>-44</v>
      </c>
      <c r="F178" s="35" t="n">
        <v>282</v>
      </c>
      <c r="G178" s="35" t="n">
        <v>242</v>
      </c>
      <c r="H178" s="36" t="n">
        <v>40</v>
      </c>
      <c r="I178" s="36" t="n">
        <v>-5</v>
      </c>
      <c r="J178" s="37" t="n">
        <v>2479</v>
      </c>
    </row>
    <row r="179" s="38" customFormat="true" ht="13.35" hidden="false" customHeight="true" outlineLevel="0" collapsed="false">
      <c r="A179" s="40" t="s">
        <v>208</v>
      </c>
      <c r="B179" s="35" t="n">
        <v>2500</v>
      </c>
      <c r="C179" s="35" t="n">
        <v>17</v>
      </c>
      <c r="D179" s="35" t="n">
        <v>23</v>
      </c>
      <c r="E179" s="36" t="n">
        <v>-6</v>
      </c>
      <c r="F179" s="35" t="n">
        <v>174</v>
      </c>
      <c r="G179" s="35" t="n">
        <v>181</v>
      </c>
      <c r="H179" s="36" t="n">
        <v>-7</v>
      </c>
      <c r="I179" s="36" t="n">
        <v>-13</v>
      </c>
      <c r="J179" s="37" t="n">
        <v>2487</v>
      </c>
    </row>
    <row r="180" s="38" customFormat="true" ht="13.35" hidden="false" customHeight="true" outlineLevel="0" collapsed="false">
      <c r="A180" s="40" t="s">
        <v>209</v>
      </c>
      <c r="B180" s="35" t="n">
        <v>14936</v>
      </c>
      <c r="C180" s="35" t="n">
        <v>152</v>
      </c>
      <c r="D180" s="35" t="n">
        <v>172</v>
      </c>
      <c r="E180" s="36" t="n">
        <v>-20</v>
      </c>
      <c r="F180" s="35" t="n">
        <v>1168</v>
      </c>
      <c r="G180" s="35" t="n">
        <v>1043</v>
      </c>
      <c r="H180" s="36" t="n">
        <v>125</v>
      </c>
      <c r="I180" s="36" t="n">
        <v>105</v>
      </c>
      <c r="J180" s="37" t="n">
        <v>15041</v>
      </c>
    </row>
    <row r="181" s="38" customFormat="true" ht="13.35" hidden="false" customHeight="true" outlineLevel="0" collapsed="false">
      <c r="A181" s="40" t="s">
        <v>210</v>
      </c>
      <c r="B181" s="35" t="n">
        <v>3668</v>
      </c>
      <c r="C181" s="35" t="n">
        <v>37</v>
      </c>
      <c r="D181" s="35" t="n">
        <v>26</v>
      </c>
      <c r="E181" s="36" t="n">
        <v>11</v>
      </c>
      <c r="F181" s="35" t="n">
        <v>290</v>
      </c>
      <c r="G181" s="35" t="n">
        <v>254</v>
      </c>
      <c r="H181" s="36" t="n">
        <v>36</v>
      </c>
      <c r="I181" s="36" t="n">
        <v>47</v>
      </c>
      <c r="J181" s="37" t="n">
        <v>3715</v>
      </c>
    </row>
    <row r="182" s="27" customFormat="true" ht="13.35" hidden="false" customHeight="true" outlineLevel="0" collapsed="false">
      <c r="A182" s="40" t="s">
        <v>211</v>
      </c>
      <c r="B182" s="35" t="n">
        <v>10199</v>
      </c>
      <c r="C182" s="35" t="n">
        <v>77</v>
      </c>
      <c r="D182" s="35" t="n">
        <v>78</v>
      </c>
      <c r="E182" s="36" t="n">
        <v>-1</v>
      </c>
      <c r="F182" s="35" t="n">
        <v>731</v>
      </c>
      <c r="G182" s="35" t="n">
        <v>624</v>
      </c>
      <c r="H182" s="36" t="n">
        <v>107</v>
      </c>
      <c r="I182" s="36" t="n">
        <v>106</v>
      </c>
      <c r="J182" s="37" t="n">
        <v>10305</v>
      </c>
    </row>
    <row r="183" s="38" customFormat="true" ht="13.35" hidden="false" customHeight="true" outlineLevel="0" collapsed="false">
      <c r="A183" s="40" t="s">
        <v>212</v>
      </c>
      <c r="B183" s="35" t="n">
        <v>10986</v>
      </c>
      <c r="C183" s="35" t="n">
        <v>90</v>
      </c>
      <c r="D183" s="35" t="n">
        <v>81</v>
      </c>
      <c r="E183" s="36" t="n">
        <v>9</v>
      </c>
      <c r="F183" s="35" t="n">
        <v>919</v>
      </c>
      <c r="G183" s="35" t="n">
        <v>820</v>
      </c>
      <c r="H183" s="36" t="n">
        <v>99</v>
      </c>
      <c r="I183" s="36" t="n">
        <v>109</v>
      </c>
      <c r="J183" s="37" t="n">
        <v>11095</v>
      </c>
    </row>
    <row r="184" s="38" customFormat="true" ht="13.35" hidden="false" customHeight="true" outlineLevel="0" collapsed="false">
      <c r="A184" s="40" t="s">
        <v>213</v>
      </c>
      <c r="B184" s="35" t="n">
        <v>13577</v>
      </c>
      <c r="C184" s="35" t="n">
        <v>114</v>
      </c>
      <c r="D184" s="35" t="n">
        <v>226</v>
      </c>
      <c r="E184" s="36" t="n">
        <v>-112</v>
      </c>
      <c r="F184" s="35" t="n">
        <v>985</v>
      </c>
      <c r="G184" s="35" t="n">
        <v>794</v>
      </c>
      <c r="H184" s="36" t="n">
        <v>191</v>
      </c>
      <c r="I184" s="36" t="n">
        <v>79</v>
      </c>
      <c r="J184" s="37" t="n">
        <v>13656</v>
      </c>
    </row>
    <row r="185" s="38" customFormat="true" ht="13.35" hidden="false" customHeight="true" outlineLevel="0" collapsed="false">
      <c r="A185" s="40" t="s">
        <v>214</v>
      </c>
      <c r="B185" s="35" t="n">
        <v>4046</v>
      </c>
      <c r="C185" s="35" t="n">
        <v>35</v>
      </c>
      <c r="D185" s="35" t="n">
        <v>26</v>
      </c>
      <c r="E185" s="36" t="n">
        <v>9</v>
      </c>
      <c r="F185" s="35" t="n">
        <v>394</v>
      </c>
      <c r="G185" s="35" t="n">
        <v>346</v>
      </c>
      <c r="H185" s="36" t="n">
        <v>48</v>
      </c>
      <c r="I185" s="36" t="n">
        <v>57</v>
      </c>
      <c r="J185" s="37" t="n">
        <v>4103</v>
      </c>
    </row>
    <row r="186" s="38" customFormat="true" ht="13.35" hidden="false" customHeight="true" outlineLevel="0" collapsed="false">
      <c r="A186" s="40" t="s">
        <v>215</v>
      </c>
      <c r="B186" s="35" t="n">
        <v>9289</v>
      </c>
      <c r="C186" s="35" t="n">
        <v>49</v>
      </c>
      <c r="D186" s="35" t="n">
        <v>88</v>
      </c>
      <c r="E186" s="36" t="n">
        <v>-39</v>
      </c>
      <c r="F186" s="35" t="n">
        <v>529</v>
      </c>
      <c r="G186" s="35" t="n">
        <v>527</v>
      </c>
      <c r="H186" s="36" t="n">
        <v>2</v>
      </c>
      <c r="I186" s="36" t="n">
        <v>-37</v>
      </c>
      <c r="J186" s="37" t="n">
        <v>9252</v>
      </c>
    </row>
    <row r="187" s="38" customFormat="true" ht="13.35" hidden="false" customHeight="true" outlineLevel="0" collapsed="false">
      <c r="A187" s="40" t="s">
        <v>216</v>
      </c>
      <c r="B187" s="35" t="n">
        <v>13494</v>
      </c>
      <c r="C187" s="35" t="n">
        <v>119</v>
      </c>
      <c r="D187" s="35" t="n">
        <v>119</v>
      </c>
      <c r="E187" s="36" t="n">
        <v>0</v>
      </c>
      <c r="F187" s="35" t="n">
        <v>984</v>
      </c>
      <c r="G187" s="35" t="n">
        <v>848</v>
      </c>
      <c r="H187" s="36" t="n">
        <v>136</v>
      </c>
      <c r="I187" s="36" t="n">
        <v>136</v>
      </c>
      <c r="J187" s="37" t="n">
        <v>13630</v>
      </c>
    </row>
    <row r="188" s="38" customFormat="true" ht="13.35" hidden="false" customHeight="true" outlineLevel="0" collapsed="false">
      <c r="A188" s="40" t="s">
        <v>217</v>
      </c>
      <c r="B188" s="35" t="n">
        <v>11033</v>
      </c>
      <c r="C188" s="35" t="n">
        <v>97</v>
      </c>
      <c r="D188" s="35" t="n">
        <v>87</v>
      </c>
      <c r="E188" s="36" t="n">
        <v>10</v>
      </c>
      <c r="F188" s="35" t="n">
        <v>671</v>
      </c>
      <c r="G188" s="35" t="n">
        <v>600</v>
      </c>
      <c r="H188" s="36" t="n">
        <v>71</v>
      </c>
      <c r="I188" s="36" t="n">
        <v>80</v>
      </c>
      <c r="J188" s="37" t="n">
        <v>11113</v>
      </c>
    </row>
    <row r="189" s="38" customFormat="true" ht="13.35" hidden="false" customHeight="true" outlineLevel="0" collapsed="false">
      <c r="A189" s="40" t="s">
        <v>218</v>
      </c>
      <c r="B189" s="35" t="n">
        <v>38431</v>
      </c>
      <c r="C189" s="35" t="n">
        <v>316</v>
      </c>
      <c r="D189" s="35" t="n">
        <v>409</v>
      </c>
      <c r="E189" s="36" t="n">
        <v>-93</v>
      </c>
      <c r="F189" s="35" t="n">
        <v>2604</v>
      </c>
      <c r="G189" s="35" t="n">
        <v>2208</v>
      </c>
      <c r="H189" s="36" t="n">
        <v>396</v>
      </c>
      <c r="I189" s="36" t="n">
        <v>302</v>
      </c>
      <c r="J189" s="37" t="n">
        <v>38733</v>
      </c>
    </row>
    <row r="190" s="38" customFormat="true" ht="13.35" hidden="false" customHeight="true" outlineLevel="0" collapsed="false">
      <c r="A190" s="40" t="s">
        <v>219</v>
      </c>
      <c r="B190" s="35" t="n">
        <v>9271</v>
      </c>
      <c r="C190" s="35" t="n">
        <v>71</v>
      </c>
      <c r="D190" s="35" t="n">
        <v>88</v>
      </c>
      <c r="E190" s="36" t="n">
        <v>-17</v>
      </c>
      <c r="F190" s="35" t="n">
        <v>627</v>
      </c>
      <c r="G190" s="35" t="n">
        <v>527</v>
      </c>
      <c r="H190" s="36" t="n">
        <v>100</v>
      </c>
      <c r="I190" s="36" t="n">
        <v>83</v>
      </c>
      <c r="J190" s="37" t="n">
        <v>9354</v>
      </c>
    </row>
    <row r="191" s="38" customFormat="true" ht="13.35" hidden="false" customHeight="true" outlineLevel="0" collapsed="false">
      <c r="A191" s="40" t="s">
        <v>220</v>
      </c>
      <c r="B191" s="35" t="n">
        <v>2101</v>
      </c>
      <c r="C191" s="35" t="n">
        <v>22</v>
      </c>
      <c r="D191" s="35" t="n">
        <v>36</v>
      </c>
      <c r="E191" s="36" t="n">
        <v>-14</v>
      </c>
      <c r="F191" s="35" t="n">
        <v>165</v>
      </c>
      <c r="G191" s="35" t="n">
        <v>119</v>
      </c>
      <c r="H191" s="36" t="n">
        <v>46</v>
      </c>
      <c r="I191" s="36" t="n">
        <v>32</v>
      </c>
      <c r="J191" s="37" t="n">
        <v>2133</v>
      </c>
    </row>
    <row r="192" s="38" customFormat="true" ht="13.35" hidden="false" customHeight="true" outlineLevel="0" collapsed="false">
      <c r="A192" s="40" t="s">
        <v>221</v>
      </c>
      <c r="B192" s="35" t="n">
        <v>5083</v>
      </c>
      <c r="C192" s="35" t="n">
        <v>37</v>
      </c>
      <c r="D192" s="35" t="n">
        <v>84</v>
      </c>
      <c r="E192" s="36" t="n">
        <v>-47</v>
      </c>
      <c r="F192" s="35" t="n">
        <v>443</v>
      </c>
      <c r="G192" s="35" t="n">
        <v>300</v>
      </c>
      <c r="H192" s="36" t="n">
        <v>143</v>
      </c>
      <c r="I192" s="36" t="n">
        <v>96</v>
      </c>
      <c r="J192" s="37" t="n">
        <v>5179</v>
      </c>
    </row>
    <row r="193" s="38" customFormat="true" ht="13.35" hidden="false" customHeight="true" outlineLevel="0" collapsed="false">
      <c r="A193" s="40" t="s">
        <v>222</v>
      </c>
      <c r="B193" s="35" t="n">
        <v>8726</v>
      </c>
      <c r="C193" s="35" t="n">
        <v>69</v>
      </c>
      <c r="D193" s="35" t="n">
        <v>82</v>
      </c>
      <c r="E193" s="36" t="n">
        <v>-13</v>
      </c>
      <c r="F193" s="35" t="n">
        <v>483</v>
      </c>
      <c r="G193" s="35" t="n">
        <v>452</v>
      </c>
      <c r="H193" s="36" t="n">
        <v>31</v>
      </c>
      <c r="I193" s="36" t="n">
        <v>18</v>
      </c>
      <c r="J193" s="37" t="n">
        <v>8744</v>
      </c>
    </row>
    <row r="194" s="38" customFormat="true" ht="13.35" hidden="false" customHeight="true" outlineLevel="0" collapsed="false">
      <c r="A194" s="40" t="s">
        <v>223</v>
      </c>
      <c r="B194" s="35" t="n">
        <v>52845</v>
      </c>
      <c r="C194" s="35" t="n">
        <v>510</v>
      </c>
      <c r="D194" s="35" t="n">
        <v>450</v>
      </c>
      <c r="E194" s="36" t="n">
        <v>60</v>
      </c>
      <c r="F194" s="35" t="n">
        <v>4265</v>
      </c>
      <c r="G194" s="35" t="n">
        <v>3761</v>
      </c>
      <c r="H194" s="36" t="n">
        <v>504</v>
      </c>
      <c r="I194" s="36" t="n">
        <v>562</v>
      </c>
      <c r="J194" s="37" t="n">
        <v>53407</v>
      </c>
    </row>
    <row r="195" s="38" customFormat="true" ht="13.35" hidden="false" customHeight="true" outlineLevel="0" collapsed="false">
      <c r="A195" s="40" t="s">
        <v>224</v>
      </c>
      <c r="B195" s="35" t="n">
        <v>26177</v>
      </c>
      <c r="C195" s="35" t="n">
        <v>211</v>
      </c>
      <c r="D195" s="35" t="n">
        <v>207</v>
      </c>
      <c r="E195" s="36" t="n">
        <v>4</v>
      </c>
      <c r="F195" s="35" t="n">
        <v>1706</v>
      </c>
      <c r="G195" s="35" t="n">
        <v>1514</v>
      </c>
      <c r="H195" s="36" t="n">
        <v>192</v>
      </c>
      <c r="I195" s="36" t="n">
        <v>196</v>
      </c>
      <c r="J195" s="37" t="n">
        <v>26373</v>
      </c>
    </row>
    <row r="196" s="38" customFormat="true" ht="13.35" hidden="false" customHeight="true" outlineLevel="0" collapsed="false">
      <c r="A196" s="40" t="s">
        <v>225</v>
      </c>
      <c r="B196" s="35" t="n">
        <v>6947</v>
      </c>
      <c r="C196" s="35" t="n">
        <v>63</v>
      </c>
      <c r="D196" s="35" t="n">
        <v>63</v>
      </c>
      <c r="E196" s="36" t="n">
        <v>0</v>
      </c>
      <c r="F196" s="35" t="n">
        <v>529</v>
      </c>
      <c r="G196" s="35" t="n">
        <v>462</v>
      </c>
      <c r="H196" s="36" t="n">
        <v>67</v>
      </c>
      <c r="I196" s="36" t="n">
        <v>67</v>
      </c>
      <c r="J196" s="37" t="n">
        <v>7014</v>
      </c>
    </row>
    <row r="197" s="38" customFormat="true" ht="13.35" hidden="false" customHeight="true" outlineLevel="0" collapsed="false">
      <c r="A197" s="40" t="s">
        <v>226</v>
      </c>
      <c r="B197" s="35" t="n">
        <v>10972</v>
      </c>
      <c r="C197" s="35" t="n">
        <v>80</v>
      </c>
      <c r="D197" s="35" t="n">
        <v>105</v>
      </c>
      <c r="E197" s="36" t="n">
        <v>-25</v>
      </c>
      <c r="F197" s="35" t="n">
        <v>661</v>
      </c>
      <c r="G197" s="35" t="n">
        <v>628</v>
      </c>
      <c r="H197" s="36" t="n">
        <v>33</v>
      </c>
      <c r="I197" s="36" t="n">
        <v>8</v>
      </c>
      <c r="J197" s="37" t="n">
        <v>10980</v>
      </c>
    </row>
    <row r="198" s="38" customFormat="true" ht="13.35" hidden="false" customHeight="true" outlineLevel="0" collapsed="false">
      <c r="A198" s="40" t="s">
        <v>227</v>
      </c>
      <c r="B198" s="35" t="n">
        <v>27361</v>
      </c>
      <c r="C198" s="35" t="n">
        <v>217</v>
      </c>
      <c r="D198" s="35" t="n">
        <v>219</v>
      </c>
      <c r="E198" s="36" t="n">
        <v>-2</v>
      </c>
      <c r="F198" s="35" t="n">
        <v>2281</v>
      </c>
      <c r="G198" s="35" t="n">
        <v>2017</v>
      </c>
      <c r="H198" s="36" t="n">
        <v>264</v>
      </c>
      <c r="I198" s="36" t="n">
        <v>261</v>
      </c>
      <c r="J198" s="37" t="n">
        <v>27622</v>
      </c>
    </row>
    <row r="199" s="38" customFormat="true" ht="13.35" hidden="false" customHeight="true" outlineLevel="0" collapsed="false">
      <c r="A199" s="40" t="s">
        <v>228</v>
      </c>
      <c r="B199" s="35" t="n">
        <v>7561</v>
      </c>
      <c r="C199" s="35" t="n">
        <v>61</v>
      </c>
      <c r="D199" s="35" t="n">
        <v>65</v>
      </c>
      <c r="E199" s="36" t="n">
        <v>-4</v>
      </c>
      <c r="F199" s="35" t="n">
        <v>487</v>
      </c>
      <c r="G199" s="35" t="n">
        <v>512</v>
      </c>
      <c r="H199" s="36" t="n">
        <v>-25</v>
      </c>
      <c r="I199" s="36" t="n">
        <v>-29</v>
      </c>
      <c r="J199" s="37" t="n">
        <v>7532</v>
      </c>
    </row>
    <row r="200" s="38" customFormat="true" ht="35.1" hidden="false" customHeight="true" outlineLevel="0" collapsed="false">
      <c r="A200" s="44" t="s">
        <v>229</v>
      </c>
      <c r="B200" s="35" t="n">
        <v>2668439</v>
      </c>
      <c r="C200" s="35" t="n">
        <v>24925</v>
      </c>
      <c r="D200" s="35" t="n">
        <v>23512</v>
      </c>
      <c r="E200" s="36" t="n">
        <v>1413</v>
      </c>
      <c r="F200" s="35" t="n">
        <v>218530</v>
      </c>
      <c r="G200" s="35" t="n">
        <v>194267</v>
      </c>
      <c r="H200" s="36" t="n">
        <v>24263</v>
      </c>
      <c r="I200" s="36" t="n">
        <v>25570</v>
      </c>
      <c r="J200" s="37" t="n">
        <v>2694009</v>
      </c>
    </row>
    <row r="201" customFormat="false" ht="16.5" hidden="false" customHeight="true" outlineLevel="0" collapsed="false">
      <c r="A201" s="41" t="s">
        <v>88</v>
      </c>
    </row>
    <row r="202" s="27" customFormat="true" ht="4.9" hidden="false" customHeight="true" outlineLevel="0" collapsed="false"/>
    <row r="203" customFormat="false" ht="69.95" hidden="false" customHeight="true" outlineLevel="0" collapsed="false">
      <c r="A203" s="28" t="s">
        <v>32</v>
      </c>
      <c r="B203" s="29" t="s">
        <v>33</v>
      </c>
      <c r="C203" s="30" t="s">
        <v>34</v>
      </c>
      <c r="D203" s="30" t="s">
        <v>35</v>
      </c>
      <c r="E203" s="31" t="s">
        <v>36</v>
      </c>
      <c r="F203" s="32" t="s">
        <v>37</v>
      </c>
      <c r="G203" s="32" t="s">
        <v>38</v>
      </c>
      <c r="H203" s="31" t="s">
        <v>39</v>
      </c>
      <c r="I203" s="31" t="s">
        <v>40</v>
      </c>
      <c r="J203" s="33" t="s">
        <v>41</v>
      </c>
    </row>
    <row r="204" s="38" customFormat="true" ht="21" hidden="false" customHeight="true" outlineLevel="0" collapsed="false">
      <c r="A204" s="34" t="s">
        <v>230</v>
      </c>
      <c r="B204" s="45" t="n">
        <v>118122</v>
      </c>
      <c r="C204" s="45" t="n">
        <v>1160</v>
      </c>
      <c r="D204" s="45" t="n">
        <v>1243</v>
      </c>
      <c r="E204" s="46" t="n">
        <v>-83</v>
      </c>
      <c r="F204" s="45" t="n">
        <v>10849</v>
      </c>
      <c r="G204" s="45" t="n">
        <v>9043</v>
      </c>
      <c r="H204" s="36" t="n">
        <v>1806</v>
      </c>
      <c r="I204" s="36" t="n">
        <v>1719</v>
      </c>
      <c r="J204" s="47" t="n">
        <v>119841</v>
      </c>
    </row>
    <row r="205" s="27" customFormat="true" ht="24.95" hidden="false" customHeight="true" outlineLevel="0" collapsed="false">
      <c r="A205" s="44" t="s">
        <v>231</v>
      </c>
      <c r="B205" s="45" t="n">
        <v>326035</v>
      </c>
      <c r="C205" s="45" t="n">
        <v>2920</v>
      </c>
      <c r="D205" s="45" t="n">
        <v>3027</v>
      </c>
      <c r="E205" s="46" t="n">
        <v>-107</v>
      </c>
      <c r="F205" s="45" t="n">
        <v>27396</v>
      </c>
      <c r="G205" s="45" t="n">
        <v>24056</v>
      </c>
      <c r="H205" s="36" t="n">
        <v>3340</v>
      </c>
      <c r="I205" s="36" t="n">
        <v>3215</v>
      </c>
      <c r="J205" s="47" t="n">
        <v>329250</v>
      </c>
    </row>
    <row r="206" s="38" customFormat="true" ht="13.15" hidden="false" customHeight="true" outlineLevel="0" collapsed="false">
      <c r="A206" s="40" t="s">
        <v>232</v>
      </c>
      <c r="B206" s="45" t="n">
        <v>4531</v>
      </c>
      <c r="C206" s="45" t="n">
        <v>32</v>
      </c>
      <c r="D206" s="45" t="n">
        <v>35</v>
      </c>
      <c r="E206" s="46" t="n">
        <v>-3</v>
      </c>
      <c r="F206" s="45" t="n">
        <v>401</v>
      </c>
      <c r="G206" s="45" t="n">
        <v>341</v>
      </c>
      <c r="H206" s="36" t="n">
        <v>60</v>
      </c>
      <c r="I206" s="36" t="n">
        <v>57</v>
      </c>
      <c r="J206" s="47" t="n">
        <v>4588</v>
      </c>
    </row>
    <row r="207" s="38" customFormat="true" ht="13.15" hidden="false" customHeight="true" outlineLevel="0" collapsed="false">
      <c r="A207" s="40" t="s">
        <v>233</v>
      </c>
      <c r="B207" s="45" t="n">
        <v>18305</v>
      </c>
      <c r="C207" s="45" t="n">
        <v>169</v>
      </c>
      <c r="D207" s="45" t="n">
        <v>153</v>
      </c>
      <c r="E207" s="46" t="n">
        <v>16</v>
      </c>
      <c r="F207" s="45" t="n">
        <v>1718</v>
      </c>
      <c r="G207" s="45" t="n">
        <v>1448</v>
      </c>
      <c r="H207" s="36" t="n">
        <v>270</v>
      </c>
      <c r="I207" s="36" t="n">
        <v>287</v>
      </c>
      <c r="J207" s="47" t="n">
        <v>18592</v>
      </c>
    </row>
    <row r="208" s="38" customFormat="true" ht="13.15" hidden="false" customHeight="true" outlineLevel="0" collapsed="false">
      <c r="A208" s="40" t="s">
        <v>234</v>
      </c>
      <c r="B208" s="45" t="n">
        <v>20193</v>
      </c>
      <c r="C208" s="45" t="n">
        <v>187</v>
      </c>
      <c r="D208" s="45" t="n">
        <v>239</v>
      </c>
      <c r="E208" s="46" t="n">
        <v>-52</v>
      </c>
      <c r="F208" s="45" t="n">
        <v>1600</v>
      </c>
      <c r="G208" s="45" t="n">
        <v>1473</v>
      </c>
      <c r="H208" s="36" t="n">
        <v>127</v>
      </c>
      <c r="I208" s="36" t="n">
        <v>75</v>
      </c>
      <c r="J208" s="47" t="n">
        <v>20268</v>
      </c>
    </row>
    <row r="209" s="38" customFormat="true" ht="13.15" hidden="false" customHeight="true" outlineLevel="0" collapsed="false">
      <c r="A209" s="40" t="s">
        <v>235</v>
      </c>
      <c r="B209" s="45" t="n">
        <v>6782</v>
      </c>
      <c r="C209" s="45" t="n">
        <v>64</v>
      </c>
      <c r="D209" s="45" t="n">
        <v>75</v>
      </c>
      <c r="E209" s="46" t="n">
        <v>-11</v>
      </c>
      <c r="F209" s="45" t="n">
        <v>782</v>
      </c>
      <c r="G209" s="45" t="n">
        <v>704</v>
      </c>
      <c r="H209" s="36" t="n">
        <v>78</v>
      </c>
      <c r="I209" s="36" t="n">
        <v>66</v>
      </c>
      <c r="J209" s="47" t="n">
        <v>6848</v>
      </c>
    </row>
    <row r="210" s="38" customFormat="true" ht="13.15" hidden="false" customHeight="true" outlineLevel="0" collapsed="false">
      <c r="A210" s="40" t="s">
        <v>236</v>
      </c>
      <c r="B210" s="45" t="n">
        <v>6134</v>
      </c>
      <c r="C210" s="45" t="n">
        <v>60</v>
      </c>
      <c r="D210" s="45" t="n">
        <v>79</v>
      </c>
      <c r="E210" s="46" t="n">
        <v>-19</v>
      </c>
      <c r="F210" s="45" t="n">
        <v>534</v>
      </c>
      <c r="G210" s="45" t="n">
        <v>486</v>
      </c>
      <c r="H210" s="36" t="n">
        <v>48</v>
      </c>
      <c r="I210" s="36" t="n">
        <v>27</v>
      </c>
      <c r="J210" s="47" t="n">
        <v>6161</v>
      </c>
    </row>
    <row r="211" s="38" customFormat="true" ht="13.15" hidden="false" customHeight="true" outlineLevel="0" collapsed="false">
      <c r="A211" s="40" t="s">
        <v>237</v>
      </c>
      <c r="B211" s="45" t="n">
        <v>15106</v>
      </c>
      <c r="C211" s="45" t="n">
        <v>127</v>
      </c>
      <c r="D211" s="45" t="n">
        <v>124</v>
      </c>
      <c r="E211" s="46" t="n">
        <v>3</v>
      </c>
      <c r="F211" s="45" t="n">
        <v>1051</v>
      </c>
      <c r="G211" s="45" t="n">
        <v>939</v>
      </c>
      <c r="H211" s="36" t="n">
        <v>112</v>
      </c>
      <c r="I211" s="36" t="n">
        <v>114</v>
      </c>
      <c r="J211" s="47" t="n">
        <v>15220</v>
      </c>
    </row>
    <row r="212" s="38" customFormat="true" ht="13.15" hidden="false" customHeight="true" outlineLevel="0" collapsed="false">
      <c r="A212" s="40" t="s">
        <v>238</v>
      </c>
      <c r="B212" s="45" t="n">
        <v>2722</v>
      </c>
      <c r="C212" s="45" t="n">
        <v>36</v>
      </c>
      <c r="D212" s="45" t="n">
        <v>17</v>
      </c>
      <c r="E212" s="46" t="n">
        <v>19</v>
      </c>
      <c r="F212" s="45" t="n">
        <v>269</v>
      </c>
      <c r="G212" s="45" t="n">
        <v>192</v>
      </c>
      <c r="H212" s="36" t="n">
        <v>77</v>
      </c>
      <c r="I212" s="36" t="n">
        <v>96</v>
      </c>
      <c r="J212" s="47" t="n">
        <v>2818</v>
      </c>
    </row>
    <row r="213" s="38" customFormat="true" ht="13.15" hidden="false" customHeight="true" outlineLevel="0" collapsed="false">
      <c r="A213" s="40" t="s">
        <v>239</v>
      </c>
      <c r="B213" s="45" t="n">
        <v>3147</v>
      </c>
      <c r="C213" s="45" t="n">
        <v>37</v>
      </c>
      <c r="D213" s="45" t="n">
        <v>42</v>
      </c>
      <c r="E213" s="46" t="n">
        <v>-5</v>
      </c>
      <c r="F213" s="45" t="n">
        <v>250</v>
      </c>
      <c r="G213" s="45" t="n">
        <v>244</v>
      </c>
      <c r="H213" s="36" t="n">
        <v>6</v>
      </c>
      <c r="I213" s="36" t="n">
        <v>1</v>
      </c>
      <c r="J213" s="47" t="n">
        <v>3148</v>
      </c>
    </row>
    <row r="214" s="38" customFormat="true" ht="13.15" hidden="false" customHeight="true" outlineLevel="0" collapsed="false">
      <c r="A214" s="40" t="s">
        <v>240</v>
      </c>
      <c r="B214" s="45" t="n">
        <v>3441</v>
      </c>
      <c r="C214" s="45" t="n">
        <v>45</v>
      </c>
      <c r="D214" s="45" t="n">
        <v>28</v>
      </c>
      <c r="E214" s="46" t="n">
        <v>17</v>
      </c>
      <c r="F214" s="45" t="n">
        <v>242</v>
      </c>
      <c r="G214" s="45" t="n">
        <v>217</v>
      </c>
      <c r="H214" s="36" t="n">
        <v>25</v>
      </c>
      <c r="I214" s="36" t="n">
        <v>42</v>
      </c>
      <c r="J214" s="47" t="n">
        <v>3483</v>
      </c>
    </row>
    <row r="215" s="38" customFormat="true" ht="13.15" hidden="false" customHeight="true" outlineLevel="0" collapsed="false">
      <c r="A215" s="40" t="s">
        <v>241</v>
      </c>
      <c r="B215" s="45" t="n">
        <v>20919</v>
      </c>
      <c r="C215" s="45" t="n">
        <v>175</v>
      </c>
      <c r="D215" s="45" t="n">
        <v>206</v>
      </c>
      <c r="E215" s="46" t="n">
        <v>-31</v>
      </c>
      <c r="F215" s="45" t="n">
        <v>1467</v>
      </c>
      <c r="G215" s="45" t="n">
        <v>1261</v>
      </c>
      <c r="H215" s="36" t="n">
        <v>206</v>
      </c>
      <c r="I215" s="36" t="n">
        <v>175</v>
      </c>
      <c r="J215" s="47" t="n">
        <v>21094</v>
      </c>
    </row>
    <row r="216" s="38" customFormat="true" ht="13.15" hidden="false" customHeight="true" outlineLevel="0" collapsed="false">
      <c r="A216" s="40" t="s">
        <v>242</v>
      </c>
      <c r="B216" s="45" t="n">
        <v>4915</v>
      </c>
      <c r="C216" s="45" t="n">
        <v>53</v>
      </c>
      <c r="D216" s="45" t="n">
        <v>46</v>
      </c>
      <c r="E216" s="46" t="n">
        <v>7</v>
      </c>
      <c r="F216" s="45" t="n">
        <v>376</v>
      </c>
      <c r="G216" s="45" t="n">
        <v>372</v>
      </c>
      <c r="H216" s="36" t="n">
        <v>4</v>
      </c>
      <c r="I216" s="36" t="n">
        <v>11</v>
      </c>
      <c r="J216" s="47" t="n">
        <v>4926</v>
      </c>
    </row>
    <row r="217" s="38" customFormat="true" ht="13.15" hidden="false" customHeight="true" outlineLevel="0" collapsed="false">
      <c r="A217" s="40" t="s">
        <v>243</v>
      </c>
      <c r="B217" s="45" t="n">
        <v>6684</v>
      </c>
      <c r="C217" s="45" t="n">
        <v>53</v>
      </c>
      <c r="D217" s="45" t="n">
        <v>57</v>
      </c>
      <c r="E217" s="46" t="n">
        <v>-4</v>
      </c>
      <c r="F217" s="45" t="n">
        <v>542</v>
      </c>
      <c r="G217" s="45" t="n">
        <v>411</v>
      </c>
      <c r="H217" s="36" t="n">
        <v>131</v>
      </c>
      <c r="I217" s="36" t="n">
        <v>127</v>
      </c>
      <c r="J217" s="47" t="n">
        <v>6811</v>
      </c>
    </row>
    <row r="218" s="38" customFormat="true" ht="13.15" hidden="false" customHeight="true" outlineLevel="0" collapsed="false">
      <c r="A218" s="40" t="s">
        <v>244</v>
      </c>
      <c r="B218" s="45" t="n">
        <v>5003</v>
      </c>
      <c r="C218" s="45" t="n">
        <v>35</v>
      </c>
      <c r="D218" s="45" t="n">
        <v>37</v>
      </c>
      <c r="E218" s="46" t="n">
        <v>-2</v>
      </c>
      <c r="F218" s="45" t="n">
        <v>321</v>
      </c>
      <c r="G218" s="45" t="n">
        <v>332</v>
      </c>
      <c r="H218" s="36" t="n">
        <v>-11</v>
      </c>
      <c r="I218" s="36" t="n">
        <v>-13</v>
      </c>
      <c r="J218" s="47" t="n">
        <v>4990</v>
      </c>
    </row>
    <row r="219" s="38" customFormat="true" ht="13.15" hidden="false" customHeight="true" outlineLevel="0" collapsed="false">
      <c r="A219" s="40" t="s">
        <v>245</v>
      </c>
      <c r="B219" s="45" t="n">
        <v>5976</v>
      </c>
      <c r="C219" s="45" t="n">
        <v>54</v>
      </c>
      <c r="D219" s="45" t="n">
        <v>42</v>
      </c>
      <c r="E219" s="46" t="n">
        <v>12</v>
      </c>
      <c r="F219" s="45" t="n">
        <v>553</v>
      </c>
      <c r="G219" s="45" t="n">
        <v>452</v>
      </c>
      <c r="H219" s="36" t="n">
        <v>101</v>
      </c>
      <c r="I219" s="36" t="n">
        <v>113</v>
      </c>
      <c r="J219" s="47" t="n">
        <v>6089</v>
      </c>
    </row>
    <row r="220" s="38" customFormat="true" ht="13.15" hidden="false" customHeight="true" outlineLevel="0" collapsed="false">
      <c r="A220" s="40" t="s">
        <v>246</v>
      </c>
      <c r="B220" s="45" t="n">
        <v>7071</v>
      </c>
      <c r="C220" s="45" t="n">
        <v>50</v>
      </c>
      <c r="D220" s="45" t="n">
        <v>80</v>
      </c>
      <c r="E220" s="46" t="n">
        <v>-30</v>
      </c>
      <c r="F220" s="45" t="n">
        <v>595</v>
      </c>
      <c r="G220" s="45" t="n">
        <v>486</v>
      </c>
      <c r="H220" s="36" t="n">
        <v>109</v>
      </c>
      <c r="I220" s="36" t="n">
        <v>77</v>
      </c>
      <c r="J220" s="47" t="n">
        <v>7148</v>
      </c>
    </row>
    <row r="221" s="38" customFormat="true" ht="13.15" hidden="false" customHeight="true" outlineLevel="0" collapsed="false">
      <c r="A221" s="40" t="s">
        <v>247</v>
      </c>
      <c r="B221" s="45" t="n">
        <v>3917</v>
      </c>
      <c r="C221" s="45" t="n">
        <v>27</v>
      </c>
      <c r="D221" s="45" t="n">
        <v>22</v>
      </c>
      <c r="E221" s="46" t="n">
        <v>5</v>
      </c>
      <c r="F221" s="45" t="n">
        <v>365</v>
      </c>
      <c r="G221" s="45" t="n">
        <v>309</v>
      </c>
      <c r="H221" s="36" t="n">
        <v>56</v>
      </c>
      <c r="I221" s="36" t="n">
        <v>58</v>
      </c>
      <c r="J221" s="47" t="n">
        <v>3975</v>
      </c>
    </row>
    <row r="222" s="38" customFormat="true" ht="13.15" hidden="false" customHeight="true" outlineLevel="0" collapsed="false">
      <c r="A222" s="40" t="s">
        <v>248</v>
      </c>
      <c r="B222" s="45" t="n">
        <v>8862</v>
      </c>
      <c r="C222" s="45" t="n">
        <v>82</v>
      </c>
      <c r="D222" s="45" t="n">
        <v>66</v>
      </c>
      <c r="E222" s="46" t="n">
        <v>16</v>
      </c>
      <c r="F222" s="45" t="n">
        <v>863</v>
      </c>
      <c r="G222" s="45" t="n">
        <v>685</v>
      </c>
      <c r="H222" s="36" t="n">
        <v>178</v>
      </c>
      <c r="I222" s="36" t="n">
        <v>194</v>
      </c>
      <c r="J222" s="47" t="n">
        <v>9056</v>
      </c>
    </row>
    <row r="223" s="38" customFormat="true" ht="13.15" hidden="false" customHeight="true" outlineLevel="0" collapsed="false">
      <c r="A223" s="40" t="s">
        <v>249</v>
      </c>
      <c r="B223" s="45" t="n">
        <v>2410</v>
      </c>
      <c r="C223" s="45" t="n">
        <v>25</v>
      </c>
      <c r="D223" s="45" t="n">
        <v>24</v>
      </c>
      <c r="E223" s="46" t="n">
        <v>1</v>
      </c>
      <c r="F223" s="45" t="n">
        <v>188</v>
      </c>
      <c r="G223" s="45" t="n">
        <v>166</v>
      </c>
      <c r="H223" s="36" t="n">
        <v>22</v>
      </c>
      <c r="I223" s="36" t="n">
        <v>23</v>
      </c>
      <c r="J223" s="47" t="n">
        <v>2433</v>
      </c>
    </row>
    <row r="224" s="38" customFormat="true" ht="13.15" hidden="false" customHeight="true" outlineLevel="0" collapsed="false">
      <c r="A224" s="40" t="s">
        <v>250</v>
      </c>
      <c r="B224" s="45" t="n">
        <v>1643</v>
      </c>
      <c r="C224" s="45" t="n">
        <v>10</v>
      </c>
      <c r="D224" s="45" t="n">
        <v>8</v>
      </c>
      <c r="E224" s="46" t="n">
        <v>2</v>
      </c>
      <c r="F224" s="45" t="n">
        <v>918</v>
      </c>
      <c r="G224" s="45" t="n">
        <v>801</v>
      </c>
      <c r="H224" s="36" t="n">
        <v>117</v>
      </c>
      <c r="I224" s="36" t="n">
        <v>119</v>
      </c>
      <c r="J224" s="47" t="n">
        <v>1762</v>
      </c>
    </row>
    <row r="225" s="38" customFormat="true" ht="13.15" hidden="false" customHeight="true" outlineLevel="0" collapsed="false">
      <c r="A225" s="40" t="s">
        <v>251</v>
      </c>
      <c r="B225" s="45" t="n">
        <v>5522</v>
      </c>
      <c r="C225" s="45" t="n">
        <v>58</v>
      </c>
      <c r="D225" s="45" t="n">
        <v>30</v>
      </c>
      <c r="E225" s="46" t="n">
        <v>28</v>
      </c>
      <c r="F225" s="45" t="n">
        <v>501</v>
      </c>
      <c r="G225" s="45" t="n">
        <v>419</v>
      </c>
      <c r="H225" s="36" t="n">
        <v>82</v>
      </c>
      <c r="I225" s="36" t="n">
        <v>112</v>
      </c>
      <c r="J225" s="47" t="n">
        <v>5634</v>
      </c>
    </row>
    <row r="226" s="38" customFormat="true" ht="13.15" hidden="false" customHeight="true" outlineLevel="0" collapsed="false">
      <c r="A226" s="40" t="s">
        <v>252</v>
      </c>
      <c r="B226" s="45" t="n">
        <v>3673</v>
      </c>
      <c r="C226" s="45" t="n">
        <v>33</v>
      </c>
      <c r="D226" s="45" t="n">
        <v>25</v>
      </c>
      <c r="E226" s="46" t="n">
        <v>8</v>
      </c>
      <c r="F226" s="45" t="n">
        <v>464</v>
      </c>
      <c r="G226" s="45" t="n">
        <v>432</v>
      </c>
      <c r="H226" s="36" t="n">
        <v>32</v>
      </c>
      <c r="I226" s="36" t="n">
        <v>40</v>
      </c>
      <c r="J226" s="47" t="n">
        <v>3713</v>
      </c>
    </row>
    <row r="227" s="38" customFormat="true" ht="13.15" hidden="false" customHeight="true" outlineLevel="0" collapsed="false">
      <c r="A227" s="40" t="s">
        <v>253</v>
      </c>
      <c r="B227" s="45" t="n">
        <v>10829</v>
      </c>
      <c r="C227" s="45" t="n">
        <v>91</v>
      </c>
      <c r="D227" s="45" t="n">
        <v>117</v>
      </c>
      <c r="E227" s="46" t="n">
        <v>-26</v>
      </c>
      <c r="F227" s="45" t="n">
        <v>957</v>
      </c>
      <c r="G227" s="45" t="n">
        <v>828</v>
      </c>
      <c r="H227" s="36" t="n">
        <v>129</v>
      </c>
      <c r="I227" s="36" t="n">
        <v>102</v>
      </c>
      <c r="J227" s="47" t="n">
        <v>10931</v>
      </c>
    </row>
    <row r="228" s="38" customFormat="true" ht="13.15" hidden="false" customHeight="true" outlineLevel="0" collapsed="false">
      <c r="A228" s="40" t="s">
        <v>254</v>
      </c>
      <c r="B228" s="45" t="n">
        <v>2275</v>
      </c>
      <c r="C228" s="45" t="n">
        <v>22</v>
      </c>
      <c r="D228" s="45" t="n">
        <v>14</v>
      </c>
      <c r="E228" s="46" t="n">
        <v>8</v>
      </c>
      <c r="F228" s="45" t="n">
        <v>143</v>
      </c>
      <c r="G228" s="45" t="n">
        <v>145</v>
      </c>
      <c r="H228" s="36" t="n">
        <v>-2</v>
      </c>
      <c r="I228" s="36" t="n">
        <v>6</v>
      </c>
      <c r="J228" s="47" t="n">
        <v>2281</v>
      </c>
    </row>
    <row r="229" s="38" customFormat="true" ht="13.15" hidden="false" customHeight="true" outlineLevel="0" collapsed="false">
      <c r="A229" s="40" t="s">
        <v>255</v>
      </c>
      <c r="B229" s="45" t="n">
        <v>10935</v>
      </c>
      <c r="C229" s="45" t="n">
        <v>83</v>
      </c>
      <c r="D229" s="45" t="n">
        <v>96</v>
      </c>
      <c r="E229" s="46" t="n">
        <v>-13</v>
      </c>
      <c r="F229" s="45" t="n">
        <v>735</v>
      </c>
      <c r="G229" s="45" t="n">
        <v>565</v>
      </c>
      <c r="H229" s="36" t="n">
        <v>170</v>
      </c>
      <c r="I229" s="36" t="n">
        <v>157</v>
      </c>
      <c r="J229" s="47" t="n">
        <v>11092</v>
      </c>
    </row>
    <row r="230" s="38" customFormat="true" ht="13.15" hidden="false" customHeight="true" outlineLevel="0" collapsed="false">
      <c r="A230" s="40" t="s">
        <v>256</v>
      </c>
      <c r="B230" s="45" t="n">
        <v>3148</v>
      </c>
      <c r="C230" s="45" t="n">
        <v>27</v>
      </c>
      <c r="D230" s="45" t="n">
        <v>48</v>
      </c>
      <c r="E230" s="46" t="n">
        <v>-21</v>
      </c>
      <c r="F230" s="45" t="n">
        <v>252</v>
      </c>
      <c r="G230" s="45" t="n">
        <v>214</v>
      </c>
      <c r="H230" s="36" t="n">
        <v>38</v>
      </c>
      <c r="I230" s="36" t="n">
        <v>18</v>
      </c>
      <c r="J230" s="47" t="n">
        <v>3166</v>
      </c>
    </row>
    <row r="231" s="38" customFormat="true" ht="13.15" hidden="false" customHeight="true" outlineLevel="0" collapsed="false">
      <c r="A231" s="40" t="s">
        <v>257</v>
      </c>
      <c r="B231" s="45" t="n">
        <v>3397</v>
      </c>
      <c r="C231" s="45" t="n">
        <v>27</v>
      </c>
      <c r="D231" s="45" t="n">
        <v>25</v>
      </c>
      <c r="E231" s="46" t="n">
        <v>2</v>
      </c>
      <c r="F231" s="45" t="n">
        <v>206</v>
      </c>
      <c r="G231" s="45" t="n">
        <v>225</v>
      </c>
      <c r="H231" s="36" t="n">
        <v>-19</v>
      </c>
      <c r="I231" s="36" t="n">
        <v>-18</v>
      </c>
      <c r="J231" s="47" t="n">
        <v>3379</v>
      </c>
    </row>
    <row r="232" s="38" customFormat="true" ht="13.15" hidden="false" customHeight="true" outlineLevel="0" collapsed="false">
      <c r="A232" s="40" t="s">
        <v>258</v>
      </c>
      <c r="B232" s="45" t="n">
        <v>7765</v>
      </c>
      <c r="C232" s="45" t="n">
        <v>64</v>
      </c>
      <c r="D232" s="45" t="n">
        <v>77</v>
      </c>
      <c r="E232" s="46" t="n">
        <v>-13</v>
      </c>
      <c r="F232" s="45" t="n">
        <v>749</v>
      </c>
      <c r="G232" s="45" t="n">
        <v>681</v>
      </c>
      <c r="H232" s="36" t="n">
        <v>68</v>
      </c>
      <c r="I232" s="36" t="n">
        <v>52</v>
      </c>
      <c r="J232" s="47" t="n">
        <v>7817</v>
      </c>
    </row>
    <row r="233" s="27" customFormat="true" ht="13.15" hidden="false" customHeight="true" outlineLevel="0" collapsed="false">
      <c r="A233" s="40" t="s">
        <v>259</v>
      </c>
      <c r="B233" s="45" t="n">
        <v>25762</v>
      </c>
      <c r="C233" s="45" t="n">
        <v>256</v>
      </c>
      <c r="D233" s="45" t="n">
        <v>248</v>
      </c>
      <c r="E233" s="46" t="n">
        <v>8</v>
      </c>
      <c r="F233" s="45" t="n">
        <v>1843</v>
      </c>
      <c r="G233" s="45" t="n">
        <v>1814</v>
      </c>
      <c r="H233" s="36" t="n">
        <v>29</v>
      </c>
      <c r="I233" s="36" t="n">
        <v>36</v>
      </c>
      <c r="J233" s="47" t="n">
        <v>25798</v>
      </c>
    </row>
    <row r="234" s="38" customFormat="true" ht="13.15" hidden="false" customHeight="true" outlineLevel="0" collapsed="false">
      <c r="A234" s="40" t="s">
        <v>260</v>
      </c>
      <c r="B234" s="45" t="n">
        <v>3550</v>
      </c>
      <c r="C234" s="45" t="n">
        <v>27</v>
      </c>
      <c r="D234" s="45" t="n">
        <v>38</v>
      </c>
      <c r="E234" s="46" t="n">
        <v>-11</v>
      </c>
      <c r="F234" s="45" t="n">
        <v>271</v>
      </c>
      <c r="G234" s="45" t="n">
        <v>220</v>
      </c>
      <c r="H234" s="36" t="n">
        <v>51</v>
      </c>
      <c r="I234" s="36" t="n">
        <v>40</v>
      </c>
      <c r="J234" s="47" t="n">
        <v>3590</v>
      </c>
    </row>
    <row r="235" s="38" customFormat="true" ht="13.15" hidden="false" customHeight="true" outlineLevel="0" collapsed="false">
      <c r="A235" s="40" t="s">
        <v>261</v>
      </c>
      <c r="B235" s="45" t="n">
        <v>5017</v>
      </c>
      <c r="C235" s="45" t="n">
        <v>44</v>
      </c>
      <c r="D235" s="45" t="n">
        <v>48</v>
      </c>
      <c r="E235" s="46" t="n">
        <v>-4</v>
      </c>
      <c r="F235" s="45" t="n">
        <v>335</v>
      </c>
      <c r="G235" s="45" t="n">
        <v>268</v>
      </c>
      <c r="H235" s="36" t="n">
        <v>67</v>
      </c>
      <c r="I235" s="36" t="n">
        <v>62</v>
      </c>
      <c r="J235" s="47" t="n">
        <v>5079</v>
      </c>
    </row>
    <row r="236" s="38" customFormat="true" ht="13.15" hidden="false" customHeight="true" outlineLevel="0" collapsed="false">
      <c r="A236" s="40" t="s">
        <v>262</v>
      </c>
      <c r="B236" s="45" t="n">
        <v>9637</v>
      </c>
      <c r="C236" s="45" t="n">
        <v>96</v>
      </c>
      <c r="D236" s="45" t="n">
        <v>78</v>
      </c>
      <c r="E236" s="46" t="n">
        <v>18</v>
      </c>
      <c r="F236" s="45" t="n">
        <v>847</v>
      </c>
      <c r="G236" s="45" t="n">
        <v>957</v>
      </c>
      <c r="H236" s="36" t="n">
        <v>-110</v>
      </c>
      <c r="I236" s="36" t="n">
        <v>-91</v>
      </c>
      <c r="J236" s="47" t="n">
        <v>9546</v>
      </c>
    </row>
    <row r="237" s="38" customFormat="true" ht="13.15" hidden="false" customHeight="true" outlineLevel="0" collapsed="false">
      <c r="A237" s="40" t="s">
        <v>263</v>
      </c>
      <c r="B237" s="45" t="n">
        <v>7805</v>
      </c>
      <c r="C237" s="45" t="n">
        <v>76</v>
      </c>
      <c r="D237" s="45" t="n">
        <v>67</v>
      </c>
      <c r="E237" s="46" t="n">
        <v>9</v>
      </c>
      <c r="F237" s="45" t="n">
        <v>499</v>
      </c>
      <c r="G237" s="45" t="n">
        <v>413</v>
      </c>
      <c r="H237" s="36" t="n">
        <v>86</v>
      </c>
      <c r="I237" s="36" t="n">
        <v>93</v>
      </c>
      <c r="J237" s="47" t="n">
        <v>7898</v>
      </c>
    </row>
    <row r="238" s="38" customFormat="true" ht="13.15" hidden="false" customHeight="true" outlineLevel="0" collapsed="false">
      <c r="A238" s="40" t="s">
        <v>264</v>
      </c>
      <c r="B238" s="45" t="n">
        <v>13382</v>
      </c>
      <c r="C238" s="45" t="n">
        <v>124</v>
      </c>
      <c r="D238" s="45" t="n">
        <v>148</v>
      </c>
      <c r="E238" s="46" t="n">
        <v>-24</v>
      </c>
      <c r="F238" s="45" t="n">
        <v>1076</v>
      </c>
      <c r="G238" s="45" t="n">
        <v>953</v>
      </c>
      <c r="H238" s="36" t="n">
        <v>123</v>
      </c>
      <c r="I238" s="36" t="n">
        <v>96</v>
      </c>
      <c r="J238" s="47" t="n">
        <v>13478</v>
      </c>
    </row>
    <row r="239" s="38" customFormat="true" ht="13.15" hidden="false" customHeight="true" outlineLevel="0" collapsed="false">
      <c r="A239" s="40" t="s">
        <v>265</v>
      </c>
      <c r="B239" s="45" t="n">
        <v>5982</v>
      </c>
      <c r="C239" s="45" t="n">
        <v>59</v>
      </c>
      <c r="D239" s="45" t="n">
        <v>56</v>
      </c>
      <c r="E239" s="46" t="n">
        <v>3</v>
      </c>
      <c r="F239" s="45" t="n">
        <v>747</v>
      </c>
      <c r="G239" s="45" t="n">
        <v>546</v>
      </c>
      <c r="H239" s="36" t="n">
        <v>201</v>
      </c>
      <c r="I239" s="36" t="n">
        <v>203</v>
      </c>
      <c r="J239" s="47" t="n">
        <v>6185</v>
      </c>
    </row>
    <row r="240" s="38" customFormat="true" ht="13.15" hidden="false" customHeight="true" outlineLevel="0" collapsed="false">
      <c r="A240" s="40" t="s">
        <v>266</v>
      </c>
      <c r="B240" s="45" t="n">
        <v>2694</v>
      </c>
      <c r="C240" s="45" t="n">
        <v>21</v>
      </c>
      <c r="D240" s="45" t="n">
        <v>32</v>
      </c>
      <c r="E240" s="46" t="n">
        <v>-11</v>
      </c>
      <c r="F240" s="45" t="n">
        <v>190</v>
      </c>
      <c r="G240" s="45" t="n">
        <v>188</v>
      </c>
      <c r="H240" s="36" t="n">
        <v>2</v>
      </c>
      <c r="I240" s="36" t="n">
        <v>-9</v>
      </c>
      <c r="J240" s="47" t="n">
        <v>2685</v>
      </c>
    </row>
    <row r="241" s="38" customFormat="true" ht="13.15" hidden="false" customHeight="true" outlineLevel="0" collapsed="false">
      <c r="A241" s="40" t="s">
        <v>267</v>
      </c>
      <c r="B241" s="45" t="n">
        <v>2297</v>
      </c>
      <c r="C241" s="45" t="n">
        <v>21</v>
      </c>
      <c r="D241" s="45" t="n">
        <v>12</v>
      </c>
      <c r="E241" s="46" t="n">
        <v>9</v>
      </c>
      <c r="F241" s="45" t="n">
        <v>168</v>
      </c>
      <c r="G241" s="45" t="n">
        <v>164</v>
      </c>
      <c r="H241" s="36" t="n">
        <v>4</v>
      </c>
      <c r="I241" s="36" t="n">
        <v>13</v>
      </c>
      <c r="J241" s="47" t="n">
        <v>2310</v>
      </c>
    </row>
    <row r="242" s="38" customFormat="true" ht="13.15" hidden="false" customHeight="true" outlineLevel="0" collapsed="false">
      <c r="A242" s="40" t="s">
        <v>268</v>
      </c>
      <c r="B242" s="45" t="n">
        <v>1412</v>
      </c>
      <c r="C242" s="45" t="n">
        <v>7</v>
      </c>
      <c r="D242" s="45" t="n">
        <v>12</v>
      </c>
      <c r="E242" s="46" t="n">
        <v>-5</v>
      </c>
      <c r="F242" s="45" t="n">
        <v>144</v>
      </c>
      <c r="G242" s="45" t="n">
        <v>160</v>
      </c>
      <c r="H242" s="36" t="n">
        <v>-16</v>
      </c>
      <c r="I242" s="36" t="n">
        <v>-21</v>
      </c>
      <c r="J242" s="47" t="n">
        <v>1391</v>
      </c>
    </row>
    <row r="243" s="38" customFormat="true" ht="13.15" hidden="false" customHeight="true" outlineLevel="0" collapsed="false">
      <c r="A243" s="40" t="s">
        <v>269</v>
      </c>
      <c r="B243" s="45" t="n">
        <v>10936</v>
      </c>
      <c r="C243" s="45" t="n">
        <v>106</v>
      </c>
      <c r="D243" s="45" t="n">
        <v>78</v>
      </c>
      <c r="E243" s="46" t="n">
        <v>28</v>
      </c>
      <c r="F243" s="45" t="n">
        <v>711</v>
      </c>
      <c r="G243" s="45" t="n">
        <v>613</v>
      </c>
      <c r="H243" s="36" t="n">
        <v>98</v>
      </c>
      <c r="I243" s="36" t="n">
        <v>126</v>
      </c>
      <c r="J243" s="47" t="n">
        <v>11062</v>
      </c>
    </row>
    <row r="244" s="38" customFormat="true" ht="13.15" hidden="false" customHeight="true" outlineLevel="0" collapsed="false">
      <c r="A244" s="40" t="s">
        <v>270</v>
      </c>
      <c r="B244" s="45" t="n">
        <v>1626</v>
      </c>
      <c r="C244" s="45" t="n">
        <v>14</v>
      </c>
      <c r="D244" s="45" t="n">
        <v>10</v>
      </c>
      <c r="E244" s="46" t="n">
        <v>4</v>
      </c>
      <c r="F244" s="45" t="n">
        <v>116</v>
      </c>
      <c r="G244" s="45" t="n">
        <v>119</v>
      </c>
      <c r="H244" s="36" t="n">
        <v>-3</v>
      </c>
      <c r="I244" s="36" t="n">
        <v>1</v>
      </c>
      <c r="J244" s="47" t="n">
        <v>1627</v>
      </c>
    </row>
    <row r="245" s="38" customFormat="true" ht="13.15" hidden="false" customHeight="true" outlineLevel="0" collapsed="false">
      <c r="A245" s="40" t="s">
        <v>271</v>
      </c>
      <c r="B245" s="45" t="n">
        <v>4884</v>
      </c>
      <c r="C245" s="45" t="n">
        <v>40</v>
      </c>
      <c r="D245" s="45" t="n">
        <v>29</v>
      </c>
      <c r="E245" s="46" t="n">
        <v>11</v>
      </c>
      <c r="F245" s="45" t="n">
        <v>375</v>
      </c>
      <c r="G245" s="45" t="n">
        <v>353</v>
      </c>
      <c r="H245" s="36" t="n">
        <v>22</v>
      </c>
      <c r="I245" s="36" t="n">
        <v>33</v>
      </c>
      <c r="J245" s="47" t="n">
        <v>4917</v>
      </c>
    </row>
    <row r="246" s="38" customFormat="true" ht="13.15" hidden="false" customHeight="true" outlineLevel="0" collapsed="false">
      <c r="A246" s="40" t="s">
        <v>272</v>
      </c>
      <c r="B246" s="45" t="n">
        <v>4088</v>
      </c>
      <c r="C246" s="45" t="n">
        <v>41</v>
      </c>
      <c r="D246" s="45" t="n">
        <v>15</v>
      </c>
      <c r="E246" s="46" t="n">
        <v>26</v>
      </c>
      <c r="F246" s="45" t="n">
        <v>308</v>
      </c>
      <c r="G246" s="45" t="n">
        <v>293</v>
      </c>
      <c r="H246" s="36" t="n">
        <v>15</v>
      </c>
      <c r="I246" s="36" t="n">
        <v>41</v>
      </c>
      <c r="J246" s="47" t="n">
        <v>4129</v>
      </c>
    </row>
    <row r="247" s="38" customFormat="true" ht="13.15" hidden="false" customHeight="true" outlineLevel="0" collapsed="false">
      <c r="A247" s="40" t="s">
        <v>273</v>
      </c>
      <c r="B247" s="45" t="n">
        <v>8013</v>
      </c>
      <c r="C247" s="45" t="n">
        <v>77</v>
      </c>
      <c r="D247" s="45" t="n">
        <v>61</v>
      </c>
      <c r="E247" s="46" t="n">
        <v>16</v>
      </c>
      <c r="F247" s="45" t="n">
        <v>626</v>
      </c>
      <c r="G247" s="45" t="n">
        <v>533</v>
      </c>
      <c r="H247" s="36" t="n">
        <v>93</v>
      </c>
      <c r="I247" s="36" t="n">
        <v>109</v>
      </c>
      <c r="J247" s="47" t="n">
        <v>8122</v>
      </c>
    </row>
    <row r="248" s="38" customFormat="true" ht="13.15" hidden="false" customHeight="true" outlineLevel="0" collapsed="false">
      <c r="A248" s="40" t="s">
        <v>274</v>
      </c>
      <c r="B248" s="45" t="n">
        <v>11383</v>
      </c>
      <c r="C248" s="45" t="n">
        <v>96</v>
      </c>
      <c r="D248" s="45" t="n">
        <v>108</v>
      </c>
      <c r="E248" s="46" t="n">
        <v>-12</v>
      </c>
      <c r="F248" s="45" t="n">
        <v>1137</v>
      </c>
      <c r="G248" s="45" t="n">
        <v>893</v>
      </c>
      <c r="H248" s="36" t="n">
        <v>244</v>
      </c>
      <c r="I248" s="36" t="n">
        <v>232</v>
      </c>
      <c r="J248" s="47" t="n">
        <v>11615</v>
      </c>
    </row>
    <row r="249" s="38" customFormat="true" ht="13.15" hidden="false" customHeight="true" outlineLevel="0" collapsed="false">
      <c r="A249" s="40" t="s">
        <v>275</v>
      </c>
      <c r="B249" s="45" t="n">
        <v>1807</v>
      </c>
      <c r="C249" s="45" t="n">
        <v>16</v>
      </c>
      <c r="D249" s="45" t="n">
        <v>24</v>
      </c>
      <c r="E249" s="46" t="n">
        <v>-8</v>
      </c>
      <c r="F249" s="45" t="n">
        <v>195</v>
      </c>
      <c r="G249" s="45" t="n">
        <v>167</v>
      </c>
      <c r="H249" s="36" t="n">
        <v>28</v>
      </c>
      <c r="I249" s="36" t="n">
        <v>20</v>
      </c>
      <c r="J249" s="47" t="n">
        <v>1827</v>
      </c>
    </row>
    <row r="250" s="27" customFormat="true" ht="13.15" hidden="false" customHeight="true" outlineLevel="0" collapsed="false">
      <c r="A250" s="40" t="s">
        <v>276</v>
      </c>
      <c r="B250" s="45" t="n">
        <v>6543</v>
      </c>
      <c r="C250" s="45" t="n">
        <v>46</v>
      </c>
      <c r="D250" s="45" t="n">
        <v>122</v>
      </c>
      <c r="E250" s="46" t="n">
        <v>-76</v>
      </c>
      <c r="F250" s="45" t="n">
        <v>489</v>
      </c>
      <c r="G250" s="45" t="n">
        <v>290</v>
      </c>
      <c r="H250" s="36" t="n">
        <v>199</v>
      </c>
      <c r="I250" s="36" t="n">
        <v>122</v>
      </c>
      <c r="J250" s="47" t="n">
        <v>6665</v>
      </c>
    </row>
    <row r="251" s="27" customFormat="true" ht="13.15" hidden="false" customHeight="true" outlineLevel="0" collapsed="false">
      <c r="A251" s="40" t="s">
        <v>277</v>
      </c>
      <c r="B251" s="45" t="n">
        <v>3912</v>
      </c>
      <c r="C251" s="45" t="n">
        <v>27</v>
      </c>
      <c r="D251" s="45" t="n">
        <v>29</v>
      </c>
      <c r="E251" s="46" t="n">
        <v>-2</v>
      </c>
      <c r="F251" s="45" t="n">
        <v>277</v>
      </c>
      <c r="G251" s="45" t="n">
        <v>284</v>
      </c>
      <c r="H251" s="36" t="n">
        <v>-7</v>
      </c>
      <c r="I251" s="36" t="n">
        <v>-9</v>
      </c>
      <c r="J251" s="47" t="n">
        <v>3903</v>
      </c>
    </row>
    <row r="252" customFormat="false" ht="16.5" hidden="false" customHeight="true" outlineLevel="0" collapsed="false">
      <c r="A252" s="41" t="s">
        <v>88</v>
      </c>
    </row>
    <row r="253" s="27" customFormat="true" ht="4.9" hidden="false" customHeight="true" outlineLevel="0" collapsed="false"/>
    <row r="254" customFormat="false" ht="69.95" hidden="false" customHeight="true" outlineLevel="0" collapsed="false">
      <c r="A254" s="28" t="s">
        <v>32</v>
      </c>
      <c r="B254" s="29" t="s">
        <v>33</v>
      </c>
      <c r="C254" s="30" t="s">
        <v>34</v>
      </c>
      <c r="D254" s="30" t="s">
        <v>35</v>
      </c>
      <c r="E254" s="31" t="s">
        <v>36</v>
      </c>
      <c r="F254" s="32" t="s">
        <v>37</v>
      </c>
      <c r="G254" s="32" t="s">
        <v>38</v>
      </c>
      <c r="H254" s="31" t="s">
        <v>39</v>
      </c>
      <c r="I254" s="31" t="s">
        <v>40</v>
      </c>
      <c r="J254" s="33" t="s">
        <v>41</v>
      </c>
    </row>
    <row r="255" s="27" customFormat="true" ht="28.15" hidden="false" customHeight="true" outlineLevel="0" collapsed="false">
      <c r="A255" s="48" t="s">
        <v>278</v>
      </c>
      <c r="B255" s="35" t="n">
        <v>107866</v>
      </c>
      <c r="C255" s="35" t="n">
        <v>1019</v>
      </c>
      <c r="D255" s="35" t="n">
        <v>1050</v>
      </c>
      <c r="E255" s="36" t="n">
        <v>-31</v>
      </c>
      <c r="F255" s="35" t="n">
        <v>8583</v>
      </c>
      <c r="G255" s="35" t="n">
        <v>7599</v>
      </c>
      <c r="H255" s="36" t="n">
        <v>984</v>
      </c>
      <c r="I255" s="36" t="n">
        <v>950</v>
      </c>
      <c r="J255" s="37" t="n">
        <v>108816</v>
      </c>
    </row>
    <row r="256" s="38" customFormat="true" ht="12.95" hidden="false" customHeight="true" outlineLevel="0" collapsed="false">
      <c r="A256" s="40" t="s">
        <v>279</v>
      </c>
      <c r="B256" s="35" t="n">
        <v>12128</v>
      </c>
      <c r="C256" s="35" t="n">
        <v>119</v>
      </c>
      <c r="D256" s="35" t="n">
        <v>101</v>
      </c>
      <c r="E256" s="36" t="n">
        <v>18</v>
      </c>
      <c r="F256" s="35" t="n">
        <v>875</v>
      </c>
      <c r="G256" s="35" t="n">
        <v>714</v>
      </c>
      <c r="H256" s="36" t="n">
        <v>161</v>
      </c>
      <c r="I256" s="36" t="n">
        <v>179</v>
      </c>
      <c r="J256" s="37" t="n">
        <v>12307</v>
      </c>
    </row>
    <row r="257" s="27" customFormat="true" ht="12.95" hidden="false" customHeight="true" outlineLevel="0" collapsed="false">
      <c r="A257" s="40" t="s">
        <v>280</v>
      </c>
      <c r="B257" s="35" t="n">
        <v>2390</v>
      </c>
      <c r="C257" s="35" t="n">
        <v>32</v>
      </c>
      <c r="D257" s="35" t="n">
        <v>32</v>
      </c>
      <c r="E257" s="36" t="n">
        <v>0</v>
      </c>
      <c r="F257" s="35" t="n">
        <v>194</v>
      </c>
      <c r="G257" s="35" t="n">
        <v>136</v>
      </c>
      <c r="H257" s="36" t="n">
        <v>58</v>
      </c>
      <c r="I257" s="36" t="n">
        <v>58</v>
      </c>
      <c r="J257" s="37" t="n">
        <v>2448</v>
      </c>
    </row>
    <row r="258" s="38" customFormat="true" ht="12.95" hidden="false" customHeight="true" outlineLevel="0" collapsed="false">
      <c r="A258" s="40" t="s">
        <v>281</v>
      </c>
      <c r="B258" s="35" t="n">
        <v>4879</v>
      </c>
      <c r="C258" s="35" t="n">
        <v>58</v>
      </c>
      <c r="D258" s="35" t="n">
        <v>48</v>
      </c>
      <c r="E258" s="36" t="n">
        <v>10</v>
      </c>
      <c r="F258" s="35" t="n">
        <v>319</v>
      </c>
      <c r="G258" s="35" t="n">
        <v>275</v>
      </c>
      <c r="H258" s="36" t="n">
        <v>44</v>
      </c>
      <c r="I258" s="36" t="n">
        <v>54</v>
      </c>
      <c r="J258" s="37" t="n">
        <v>4933</v>
      </c>
    </row>
    <row r="259" s="38" customFormat="true" ht="12.95" hidden="false" customHeight="true" outlineLevel="0" collapsed="false">
      <c r="A259" s="40" t="s">
        <v>282</v>
      </c>
      <c r="B259" s="35" t="n">
        <v>5575</v>
      </c>
      <c r="C259" s="35" t="n">
        <v>46</v>
      </c>
      <c r="D259" s="35" t="n">
        <v>69</v>
      </c>
      <c r="E259" s="36" t="n">
        <v>-23</v>
      </c>
      <c r="F259" s="35" t="n">
        <v>298</v>
      </c>
      <c r="G259" s="35" t="n">
        <v>318</v>
      </c>
      <c r="H259" s="36" t="n">
        <v>-20</v>
      </c>
      <c r="I259" s="36" t="n">
        <v>-43</v>
      </c>
      <c r="J259" s="37" t="n">
        <v>5532</v>
      </c>
    </row>
    <row r="260" s="38" customFormat="true" ht="12.95" hidden="false" customHeight="true" outlineLevel="0" collapsed="false">
      <c r="A260" s="40" t="s">
        <v>283</v>
      </c>
      <c r="B260" s="35" t="n">
        <v>4485</v>
      </c>
      <c r="C260" s="35" t="n">
        <v>31</v>
      </c>
      <c r="D260" s="35" t="n">
        <v>69</v>
      </c>
      <c r="E260" s="36" t="n">
        <v>-38</v>
      </c>
      <c r="F260" s="35" t="n">
        <v>282</v>
      </c>
      <c r="G260" s="35" t="n">
        <v>203</v>
      </c>
      <c r="H260" s="36" t="n">
        <v>79</v>
      </c>
      <c r="I260" s="36" t="n">
        <v>41</v>
      </c>
      <c r="J260" s="37" t="n">
        <v>4526</v>
      </c>
    </row>
    <row r="261" s="38" customFormat="true" ht="12.95" hidden="false" customHeight="true" outlineLevel="0" collapsed="false">
      <c r="A261" s="40" t="s">
        <v>284</v>
      </c>
      <c r="B261" s="35" t="n">
        <v>14802</v>
      </c>
      <c r="C261" s="35" t="n">
        <v>128</v>
      </c>
      <c r="D261" s="35" t="n">
        <v>140</v>
      </c>
      <c r="E261" s="36" t="n">
        <v>-12</v>
      </c>
      <c r="F261" s="35" t="n">
        <v>1252</v>
      </c>
      <c r="G261" s="35" t="n">
        <v>1114</v>
      </c>
      <c r="H261" s="36" t="n">
        <v>138</v>
      </c>
      <c r="I261" s="36" t="n">
        <v>124</v>
      </c>
      <c r="J261" s="37" t="n">
        <v>14926</v>
      </c>
    </row>
    <row r="262" s="38" customFormat="true" ht="12.95" hidden="false" customHeight="true" outlineLevel="0" collapsed="false">
      <c r="A262" s="40" t="s">
        <v>285</v>
      </c>
      <c r="B262" s="35" t="n">
        <v>5749</v>
      </c>
      <c r="C262" s="35" t="n">
        <v>72</v>
      </c>
      <c r="D262" s="35" t="n">
        <v>53</v>
      </c>
      <c r="E262" s="36" t="n">
        <v>19</v>
      </c>
      <c r="F262" s="35" t="n">
        <v>455</v>
      </c>
      <c r="G262" s="35" t="n">
        <v>370</v>
      </c>
      <c r="H262" s="36" t="n">
        <v>85</v>
      </c>
      <c r="I262" s="36" t="n">
        <v>103</v>
      </c>
      <c r="J262" s="37" t="n">
        <v>5852</v>
      </c>
    </row>
    <row r="263" s="38" customFormat="true" ht="12.95" hidden="false" customHeight="true" outlineLevel="0" collapsed="false">
      <c r="A263" s="40" t="s">
        <v>286</v>
      </c>
      <c r="B263" s="35" t="n">
        <v>3700</v>
      </c>
      <c r="C263" s="35" t="n">
        <v>34</v>
      </c>
      <c r="D263" s="35" t="n">
        <v>39</v>
      </c>
      <c r="E263" s="36" t="n">
        <v>-5</v>
      </c>
      <c r="F263" s="35" t="n">
        <v>183</v>
      </c>
      <c r="G263" s="35" t="n">
        <v>172</v>
      </c>
      <c r="H263" s="36" t="n">
        <v>11</v>
      </c>
      <c r="I263" s="36" t="n">
        <v>5</v>
      </c>
      <c r="J263" s="37" t="n">
        <v>3705</v>
      </c>
    </row>
    <row r="264" s="38" customFormat="true" ht="12.95" hidden="false" customHeight="true" outlineLevel="0" collapsed="false">
      <c r="A264" s="40" t="s">
        <v>287</v>
      </c>
      <c r="B264" s="35" t="n">
        <v>6301</v>
      </c>
      <c r="C264" s="35" t="n">
        <v>69</v>
      </c>
      <c r="D264" s="35" t="n">
        <v>60</v>
      </c>
      <c r="E264" s="36" t="n">
        <v>9</v>
      </c>
      <c r="F264" s="35" t="n">
        <v>423</v>
      </c>
      <c r="G264" s="35" t="n">
        <v>343</v>
      </c>
      <c r="H264" s="36" t="n">
        <v>80</v>
      </c>
      <c r="I264" s="36" t="n">
        <v>90</v>
      </c>
      <c r="J264" s="37" t="n">
        <v>6391</v>
      </c>
    </row>
    <row r="265" s="38" customFormat="true" ht="12.95" hidden="false" customHeight="true" outlineLevel="0" collapsed="false">
      <c r="A265" s="40" t="s">
        <v>288</v>
      </c>
      <c r="B265" s="35" t="n">
        <v>3914</v>
      </c>
      <c r="C265" s="35" t="n">
        <v>38</v>
      </c>
      <c r="D265" s="35" t="n">
        <v>32</v>
      </c>
      <c r="E265" s="36" t="n">
        <v>6</v>
      </c>
      <c r="F265" s="35" t="n">
        <v>271</v>
      </c>
      <c r="G265" s="35" t="n">
        <v>266</v>
      </c>
      <c r="H265" s="36" t="n">
        <v>5</v>
      </c>
      <c r="I265" s="36" t="n">
        <v>11</v>
      </c>
      <c r="J265" s="37" t="n">
        <v>3925</v>
      </c>
    </row>
    <row r="266" s="38" customFormat="true" ht="12.95" hidden="false" customHeight="true" outlineLevel="0" collapsed="false">
      <c r="A266" s="40" t="s">
        <v>289</v>
      </c>
      <c r="B266" s="35" t="n">
        <v>22777</v>
      </c>
      <c r="C266" s="35" t="n">
        <v>200</v>
      </c>
      <c r="D266" s="35" t="n">
        <v>221</v>
      </c>
      <c r="E266" s="36" t="n">
        <v>-21</v>
      </c>
      <c r="F266" s="35" t="n">
        <v>2414</v>
      </c>
      <c r="G266" s="35" t="n">
        <v>2222</v>
      </c>
      <c r="H266" s="36" t="n">
        <v>192</v>
      </c>
      <c r="I266" s="36" t="n">
        <v>172</v>
      </c>
      <c r="J266" s="37" t="n">
        <v>22949</v>
      </c>
    </row>
    <row r="267" s="38" customFormat="true" ht="12.95" hidden="false" customHeight="true" outlineLevel="0" collapsed="false">
      <c r="A267" s="40" t="s">
        <v>290</v>
      </c>
      <c r="B267" s="35" t="n">
        <v>9019</v>
      </c>
      <c r="C267" s="35" t="n">
        <v>79</v>
      </c>
      <c r="D267" s="35" t="n">
        <v>77</v>
      </c>
      <c r="E267" s="36" t="n">
        <v>2</v>
      </c>
      <c r="F267" s="35" t="n">
        <v>670</v>
      </c>
      <c r="G267" s="35" t="n">
        <v>583</v>
      </c>
      <c r="H267" s="36" t="n">
        <v>87</v>
      </c>
      <c r="I267" s="36" t="n">
        <v>89</v>
      </c>
      <c r="J267" s="37" t="n">
        <v>9108</v>
      </c>
    </row>
    <row r="268" s="38" customFormat="true" ht="12.95" hidden="false" customHeight="true" outlineLevel="0" collapsed="false">
      <c r="A268" s="40" t="s">
        <v>291</v>
      </c>
      <c r="B268" s="35" t="n">
        <v>5544</v>
      </c>
      <c r="C268" s="35" t="n">
        <v>54</v>
      </c>
      <c r="D268" s="35" t="n">
        <v>50</v>
      </c>
      <c r="E268" s="36" t="n">
        <v>4</v>
      </c>
      <c r="F268" s="35" t="n">
        <v>224</v>
      </c>
      <c r="G268" s="35" t="n">
        <v>230</v>
      </c>
      <c r="H268" s="36" t="n">
        <v>-6</v>
      </c>
      <c r="I268" s="36" t="n">
        <v>-3</v>
      </c>
      <c r="J268" s="37" t="n">
        <v>5541</v>
      </c>
    </row>
    <row r="269" s="38" customFormat="true" ht="12.95" hidden="false" customHeight="true" outlineLevel="0" collapsed="false">
      <c r="A269" s="40" t="s">
        <v>292</v>
      </c>
      <c r="B269" s="35" t="n">
        <v>2919</v>
      </c>
      <c r="C269" s="35" t="n">
        <v>30</v>
      </c>
      <c r="D269" s="35" t="n">
        <v>17</v>
      </c>
      <c r="E269" s="36" t="n">
        <v>13</v>
      </c>
      <c r="F269" s="35" t="n">
        <v>357</v>
      </c>
      <c r="G269" s="35" t="n">
        <v>313</v>
      </c>
      <c r="H269" s="36" t="n">
        <v>44</v>
      </c>
      <c r="I269" s="36" t="n">
        <v>57</v>
      </c>
      <c r="J269" s="37" t="n">
        <v>2976</v>
      </c>
    </row>
    <row r="270" s="38" customFormat="true" ht="12.95" hidden="false" customHeight="true" outlineLevel="0" collapsed="false">
      <c r="A270" s="40" t="s">
        <v>293</v>
      </c>
      <c r="B270" s="35" t="n">
        <v>2032</v>
      </c>
      <c r="C270" s="35" t="n">
        <v>13</v>
      </c>
      <c r="D270" s="35" t="n">
        <v>17</v>
      </c>
      <c r="E270" s="36" t="n">
        <v>-4</v>
      </c>
      <c r="F270" s="35" t="n">
        <v>152</v>
      </c>
      <c r="G270" s="35" t="n">
        <v>152</v>
      </c>
      <c r="H270" s="36" t="n">
        <v>0</v>
      </c>
      <c r="I270" s="36" t="n">
        <v>-4</v>
      </c>
      <c r="J270" s="37" t="n">
        <v>2028</v>
      </c>
    </row>
    <row r="271" s="38" customFormat="true" ht="12.95" hidden="false" customHeight="true" outlineLevel="0" collapsed="false">
      <c r="A271" s="40" t="s">
        <v>294</v>
      </c>
      <c r="B271" s="35" t="n">
        <v>1652</v>
      </c>
      <c r="C271" s="35" t="n">
        <v>16</v>
      </c>
      <c r="D271" s="35" t="n">
        <v>25</v>
      </c>
      <c r="E271" s="36" t="n">
        <v>-9</v>
      </c>
      <c r="F271" s="35" t="n">
        <v>214</v>
      </c>
      <c r="G271" s="35" t="n">
        <v>188</v>
      </c>
      <c r="H271" s="36" t="n">
        <v>26</v>
      </c>
      <c r="I271" s="36" t="n">
        <v>17</v>
      </c>
      <c r="J271" s="37" t="n">
        <v>1669</v>
      </c>
    </row>
    <row r="272" s="38" customFormat="true" ht="24.95" hidden="false" customHeight="true" outlineLevel="0" collapsed="false">
      <c r="A272" s="44" t="s">
        <v>295</v>
      </c>
      <c r="B272" s="35" t="n">
        <v>187682</v>
      </c>
      <c r="C272" s="35" t="n">
        <v>1716</v>
      </c>
      <c r="D272" s="35" t="n">
        <v>1730</v>
      </c>
      <c r="E272" s="36" t="n">
        <v>-14</v>
      </c>
      <c r="F272" s="35" t="n">
        <v>14045</v>
      </c>
      <c r="G272" s="35" t="n">
        <v>12738</v>
      </c>
      <c r="H272" s="36" t="n">
        <v>1307</v>
      </c>
      <c r="I272" s="36" t="n">
        <v>1292</v>
      </c>
      <c r="J272" s="37" t="n">
        <v>188974</v>
      </c>
    </row>
    <row r="273" s="38" customFormat="true" ht="12.95" hidden="false" customHeight="true" outlineLevel="0" collapsed="false">
      <c r="A273" s="40" t="s">
        <v>296</v>
      </c>
      <c r="B273" s="35" t="n">
        <v>5175</v>
      </c>
      <c r="C273" s="35" t="n">
        <v>54</v>
      </c>
      <c r="D273" s="35" t="n">
        <v>52</v>
      </c>
      <c r="E273" s="36" t="n">
        <v>2</v>
      </c>
      <c r="F273" s="35" t="n">
        <v>481</v>
      </c>
      <c r="G273" s="35" t="n">
        <v>484</v>
      </c>
      <c r="H273" s="36" t="n">
        <v>-3</v>
      </c>
      <c r="I273" s="36" t="n">
        <v>-1</v>
      </c>
      <c r="J273" s="37" t="n">
        <v>5174</v>
      </c>
    </row>
    <row r="274" s="38" customFormat="true" ht="12.95" hidden="false" customHeight="true" outlineLevel="0" collapsed="false">
      <c r="A274" s="40" t="s">
        <v>297</v>
      </c>
      <c r="B274" s="35" t="n">
        <v>2458</v>
      </c>
      <c r="C274" s="35" t="n">
        <v>21</v>
      </c>
      <c r="D274" s="35" t="n">
        <v>30</v>
      </c>
      <c r="E274" s="36" t="n">
        <v>-9</v>
      </c>
      <c r="F274" s="35" t="n">
        <v>126</v>
      </c>
      <c r="G274" s="35" t="n">
        <v>120</v>
      </c>
      <c r="H274" s="36" t="n">
        <v>6</v>
      </c>
      <c r="I274" s="36" t="n">
        <v>-3</v>
      </c>
      <c r="J274" s="37" t="n">
        <v>2455</v>
      </c>
    </row>
    <row r="275" s="38" customFormat="true" ht="12.95" hidden="false" customHeight="true" outlineLevel="0" collapsed="false">
      <c r="A275" s="40" t="s">
        <v>298</v>
      </c>
      <c r="B275" s="35" t="n">
        <v>3026</v>
      </c>
      <c r="C275" s="35" t="n">
        <v>29</v>
      </c>
      <c r="D275" s="35" t="n">
        <v>24</v>
      </c>
      <c r="E275" s="36" t="n">
        <v>5</v>
      </c>
      <c r="F275" s="35" t="n">
        <v>164</v>
      </c>
      <c r="G275" s="35" t="n">
        <v>173</v>
      </c>
      <c r="H275" s="36" t="n">
        <v>-9</v>
      </c>
      <c r="I275" s="36" t="n">
        <v>-4</v>
      </c>
      <c r="J275" s="37" t="n">
        <v>3022</v>
      </c>
    </row>
    <row r="276" s="38" customFormat="true" ht="12.95" hidden="false" customHeight="true" outlineLevel="0" collapsed="false">
      <c r="A276" s="40" t="s">
        <v>299</v>
      </c>
      <c r="B276" s="35" t="n">
        <v>2017</v>
      </c>
      <c r="C276" s="35" t="n">
        <v>21</v>
      </c>
      <c r="D276" s="35" t="n">
        <v>36</v>
      </c>
      <c r="E276" s="36" t="n">
        <v>-15</v>
      </c>
      <c r="F276" s="35" t="n">
        <v>131</v>
      </c>
      <c r="G276" s="35" t="n">
        <v>116</v>
      </c>
      <c r="H276" s="36" t="n">
        <v>15</v>
      </c>
      <c r="I276" s="36" t="n">
        <v>0</v>
      </c>
      <c r="J276" s="37" t="n">
        <v>2017</v>
      </c>
    </row>
    <row r="277" s="38" customFormat="true" ht="12.95" hidden="false" customHeight="true" outlineLevel="0" collapsed="false">
      <c r="A277" s="40" t="s">
        <v>300</v>
      </c>
      <c r="B277" s="35" t="n">
        <v>32829</v>
      </c>
      <c r="C277" s="35" t="n">
        <v>320</v>
      </c>
      <c r="D277" s="35" t="n">
        <v>293</v>
      </c>
      <c r="E277" s="36" t="n">
        <v>27</v>
      </c>
      <c r="F277" s="35" t="n">
        <v>2539</v>
      </c>
      <c r="G277" s="35" t="n">
        <v>2187</v>
      </c>
      <c r="H277" s="36" t="n">
        <v>352</v>
      </c>
      <c r="I277" s="36" t="n">
        <v>380</v>
      </c>
      <c r="J277" s="37" t="n">
        <v>33209</v>
      </c>
    </row>
    <row r="278" s="38" customFormat="true" ht="12.95" hidden="false" customHeight="true" outlineLevel="0" collapsed="false">
      <c r="A278" s="40" t="s">
        <v>301</v>
      </c>
      <c r="B278" s="35" t="n">
        <v>4444</v>
      </c>
      <c r="C278" s="35" t="n">
        <v>38</v>
      </c>
      <c r="D278" s="35" t="n">
        <v>39</v>
      </c>
      <c r="E278" s="36" t="n">
        <v>-1</v>
      </c>
      <c r="F278" s="35" t="n">
        <v>348</v>
      </c>
      <c r="G278" s="35" t="n">
        <v>248</v>
      </c>
      <c r="H278" s="36" t="n">
        <v>100</v>
      </c>
      <c r="I278" s="36" t="n">
        <v>99</v>
      </c>
      <c r="J278" s="37" t="n">
        <v>4543</v>
      </c>
    </row>
    <row r="279" s="38" customFormat="true" ht="12.95" hidden="false" customHeight="true" outlineLevel="0" collapsed="false">
      <c r="A279" s="40" t="s">
        <v>302</v>
      </c>
      <c r="B279" s="35" t="n">
        <v>2818</v>
      </c>
      <c r="C279" s="35" t="n">
        <v>22</v>
      </c>
      <c r="D279" s="35" t="n">
        <v>30</v>
      </c>
      <c r="E279" s="36" t="n">
        <v>-8</v>
      </c>
      <c r="F279" s="35" t="n">
        <v>210</v>
      </c>
      <c r="G279" s="35" t="n">
        <v>198</v>
      </c>
      <c r="H279" s="36" t="n">
        <v>12</v>
      </c>
      <c r="I279" s="36" t="n">
        <v>4</v>
      </c>
      <c r="J279" s="37" t="n">
        <v>2822</v>
      </c>
    </row>
    <row r="280" s="38" customFormat="true" ht="12.95" hidden="false" customHeight="true" outlineLevel="0" collapsed="false">
      <c r="A280" s="40" t="s">
        <v>303</v>
      </c>
      <c r="B280" s="35" t="n">
        <v>4761</v>
      </c>
      <c r="C280" s="35" t="n">
        <v>40</v>
      </c>
      <c r="D280" s="35" t="n">
        <v>28</v>
      </c>
      <c r="E280" s="36" t="n">
        <v>12</v>
      </c>
      <c r="F280" s="35" t="n">
        <v>278</v>
      </c>
      <c r="G280" s="35" t="n">
        <v>256</v>
      </c>
      <c r="H280" s="36" t="n">
        <v>22</v>
      </c>
      <c r="I280" s="36" t="n">
        <v>34</v>
      </c>
      <c r="J280" s="37" t="n">
        <v>4795</v>
      </c>
    </row>
    <row r="281" s="38" customFormat="true" ht="12.95" hidden="false" customHeight="true" outlineLevel="0" collapsed="false">
      <c r="A281" s="40" t="s">
        <v>304</v>
      </c>
      <c r="B281" s="35" t="n">
        <v>12034</v>
      </c>
      <c r="C281" s="35" t="n">
        <v>100</v>
      </c>
      <c r="D281" s="35" t="n">
        <v>116</v>
      </c>
      <c r="E281" s="36" t="n">
        <v>-16</v>
      </c>
      <c r="F281" s="35" t="n">
        <v>822</v>
      </c>
      <c r="G281" s="35" t="n">
        <v>756</v>
      </c>
      <c r="H281" s="36" t="n">
        <v>66</v>
      </c>
      <c r="I281" s="36" t="n">
        <v>50</v>
      </c>
      <c r="J281" s="37" t="n">
        <v>12084</v>
      </c>
    </row>
    <row r="282" s="38" customFormat="true" ht="12.95" hidden="false" customHeight="true" outlineLevel="0" collapsed="false">
      <c r="A282" s="40" t="s">
        <v>305</v>
      </c>
      <c r="B282" s="35" t="n">
        <v>4195</v>
      </c>
      <c r="C282" s="35" t="n">
        <v>41</v>
      </c>
      <c r="D282" s="35" t="n">
        <v>51</v>
      </c>
      <c r="E282" s="36" t="n">
        <v>-10</v>
      </c>
      <c r="F282" s="35" t="n">
        <v>262</v>
      </c>
      <c r="G282" s="35" t="n">
        <v>270</v>
      </c>
      <c r="H282" s="36" t="n">
        <v>-8</v>
      </c>
      <c r="I282" s="36" t="n">
        <v>-18</v>
      </c>
      <c r="J282" s="37" t="n">
        <v>4177</v>
      </c>
    </row>
    <row r="283" s="38" customFormat="true" ht="12.95" hidden="false" customHeight="true" outlineLevel="0" collapsed="false">
      <c r="A283" s="40" t="s">
        <v>306</v>
      </c>
      <c r="B283" s="35" t="n">
        <v>6237</v>
      </c>
      <c r="C283" s="35" t="n">
        <v>53</v>
      </c>
      <c r="D283" s="35" t="n">
        <v>48</v>
      </c>
      <c r="E283" s="36" t="n">
        <v>5</v>
      </c>
      <c r="F283" s="35" t="n">
        <v>610</v>
      </c>
      <c r="G283" s="35" t="n">
        <v>593</v>
      </c>
      <c r="H283" s="36" t="n">
        <v>17</v>
      </c>
      <c r="I283" s="36" t="n">
        <v>22</v>
      </c>
      <c r="J283" s="37" t="n">
        <v>6259</v>
      </c>
    </row>
    <row r="284" s="27" customFormat="true" ht="12.95" hidden="false" customHeight="true" outlineLevel="0" collapsed="false">
      <c r="A284" s="40" t="s">
        <v>307</v>
      </c>
      <c r="B284" s="35" t="n">
        <v>4067</v>
      </c>
      <c r="C284" s="35" t="n">
        <v>36</v>
      </c>
      <c r="D284" s="35" t="n">
        <v>43</v>
      </c>
      <c r="E284" s="36" t="n">
        <v>-7</v>
      </c>
      <c r="F284" s="35" t="n">
        <v>360</v>
      </c>
      <c r="G284" s="35" t="n">
        <v>315</v>
      </c>
      <c r="H284" s="36" t="n">
        <v>45</v>
      </c>
      <c r="I284" s="36" t="n">
        <v>39</v>
      </c>
      <c r="J284" s="37" t="n">
        <v>4106</v>
      </c>
    </row>
    <row r="285" s="38" customFormat="true" ht="12.95" hidden="false" customHeight="true" outlineLevel="0" collapsed="false">
      <c r="A285" s="40" t="s">
        <v>308</v>
      </c>
      <c r="B285" s="35" t="n">
        <v>3857</v>
      </c>
      <c r="C285" s="35" t="n">
        <v>27</v>
      </c>
      <c r="D285" s="35" t="n">
        <v>29</v>
      </c>
      <c r="E285" s="36" t="n">
        <v>-2</v>
      </c>
      <c r="F285" s="35" t="n">
        <v>311</v>
      </c>
      <c r="G285" s="35" t="n">
        <v>295</v>
      </c>
      <c r="H285" s="36" t="n">
        <v>16</v>
      </c>
      <c r="I285" s="36" t="n">
        <v>14</v>
      </c>
      <c r="J285" s="37" t="n">
        <v>3871</v>
      </c>
    </row>
    <row r="286" s="38" customFormat="true" ht="12.95" hidden="false" customHeight="true" outlineLevel="0" collapsed="false">
      <c r="A286" s="40" t="s">
        <v>309</v>
      </c>
      <c r="B286" s="35" t="n">
        <v>1723</v>
      </c>
      <c r="C286" s="35" t="n">
        <v>9</v>
      </c>
      <c r="D286" s="35" t="n">
        <v>12</v>
      </c>
      <c r="E286" s="36" t="n">
        <v>-3</v>
      </c>
      <c r="F286" s="35" t="n">
        <v>133</v>
      </c>
      <c r="G286" s="35" t="n">
        <v>118</v>
      </c>
      <c r="H286" s="36" t="n">
        <v>15</v>
      </c>
      <c r="I286" s="36" t="n">
        <v>12</v>
      </c>
      <c r="J286" s="37" t="n">
        <v>1735</v>
      </c>
    </row>
    <row r="287" s="38" customFormat="true" ht="12.95" hidden="false" customHeight="true" outlineLevel="0" collapsed="false">
      <c r="A287" s="40" t="s">
        <v>310</v>
      </c>
      <c r="B287" s="35" t="n">
        <v>5838</v>
      </c>
      <c r="C287" s="35" t="n">
        <v>52</v>
      </c>
      <c r="D287" s="35" t="n">
        <v>46</v>
      </c>
      <c r="E287" s="36" t="n">
        <v>6</v>
      </c>
      <c r="F287" s="35" t="n">
        <v>339</v>
      </c>
      <c r="G287" s="35" t="n">
        <v>319</v>
      </c>
      <c r="H287" s="36" t="n">
        <v>20</v>
      </c>
      <c r="I287" s="36" t="n">
        <v>26</v>
      </c>
      <c r="J287" s="37" t="n">
        <v>5864</v>
      </c>
    </row>
    <row r="288" s="38" customFormat="true" ht="12.95" hidden="false" customHeight="true" outlineLevel="0" collapsed="false">
      <c r="A288" s="40" t="s">
        <v>311</v>
      </c>
      <c r="B288" s="35" t="n">
        <v>3366</v>
      </c>
      <c r="C288" s="35" t="n">
        <v>26</v>
      </c>
      <c r="D288" s="35" t="n">
        <v>29</v>
      </c>
      <c r="E288" s="36" t="n">
        <v>-3</v>
      </c>
      <c r="F288" s="35" t="n">
        <v>231</v>
      </c>
      <c r="G288" s="35" t="n">
        <v>183</v>
      </c>
      <c r="H288" s="36" t="n">
        <v>48</v>
      </c>
      <c r="I288" s="36" t="n">
        <v>45</v>
      </c>
      <c r="J288" s="37" t="n">
        <v>3411</v>
      </c>
    </row>
    <row r="289" s="38" customFormat="true" ht="12.95" hidden="false" customHeight="true" outlineLevel="0" collapsed="false">
      <c r="A289" s="40" t="s">
        <v>312</v>
      </c>
      <c r="B289" s="35" t="n">
        <v>3659</v>
      </c>
      <c r="C289" s="35" t="n">
        <v>42</v>
      </c>
      <c r="D289" s="35" t="n">
        <v>39</v>
      </c>
      <c r="E289" s="36" t="n">
        <v>3</v>
      </c>
      <c r="F289" s="35" t="n">
        <v>239</v>
      </c>
      <c r="G289" s="35" t="n">
        <v>211</v>
      </c>
      <c r="H289" s="36" t="n">
        <v>28</v>
      </c>
      <c r="I289" s="36" t="n">
        <v>31</v>
      </c>
      <c r="J289" s="37" t="n">
        <v>3690</v>
      </c>
    </row>
    <row r="290" s="38" customFormat="true" ht="12.95" hidden="false" customHeight="true" outlineLevel="0" collapsed="false">
      <c r="A290" s="40" t="s">
        <v>313</v>
      </c>
      <c r="B290" s="35" t="n">
        <v>3604</v>
      </c>
      <c r="C290" s="35" t="n">
        <v>25</v>
      </c>
      <c r="D290" s="35" t="n">
        <v>69</v>
      </c>
      <c r="E290" s="36" t="n">
        <v>-44</v>
      </c>
      <c r="F290" s="35" t="n">
        <v>227</v>
      </c>
      <c r="G290" s="35" t="n">
        <v>218</v>
      </c>
      <c r="H290" s="36" t="n">
        <v>9</v>
      </c>
      <c r="I290" s="36" t="n">
        <v>-35</v>
      </c>
      <c r="J290" s="37" t="n">
        <v>3569</v>
      </c>
    </row>
    <row r="291" s="38" customFormat="true" ht="12.95" hidden="false" customHeight="true" outlineLevel="0" collapsed="false">
      <c r="A291" s="40" t="s">
        <v>314</v>
      </c>
      <c r="B291" s="35" t="n">
        <v>4691</v>
      </c>
      <c r="C291" s="35" t="n">
        <v>35</v>
      </c>
      <c r="D291" s="35" t="n">
        <v>37</v>
      </c>
      <c r="E291" s="36" t="n">
        <v>-2</v>
      </c>
      <c r="F291" s="35" t="n">
        <v>393</v>
      </c>
      <c r="G291" s="35" t="n">
        <v>371</v>
      </c>
      <c r="H291" s="36" t="n">
        <v>22</v>
      </c>
      <c r="I291" s="36" t="n">
        <v>20</v>
      </c>
      <c r="J291" s="37" t="n">
        <v>4711</v>
      </c>
    </row>
    <row r="292" s="38" customFormat="true" ht="12.95" hidden="false" customHeight="true" outlineLevel="0" collapsed="false">
      <c r="A292" s="40" t="s">
        <v>315</v>
      </c>
      <c r="B292" s="35" t="n">
        <v>5022</v>
      </c>
      <c r="C292" s="35" t="n">
        <v>45</v>
      </c>
      <c r="D292" s="35" t="n">
        <v>36</v>
      </c>
      <c r="E292" s="36" t="n">
        <v>9</v>
      </c>
      <c r="F292" s="35" t="n">
        <v>357</v>
      </c>
      <c r="G292" s="35" t="n">
        <v>321</v>
      </c>
      <c r="H292" s="36" t="n">
        <v>36</v>
      </c>
      <c r="I292" s="36" t="n">
        <v>45</v>
      </c>
      <c r="J292" s="37" t="n">
        <v>5067</v>
      </c>
    </row>
    <row r="293" s="38" customFormat="true" ht="12.95" hidden="false" customHeight="true" outlineLevel="0" collapsed="false">
      <c r="A293" s="40" t="s">
        <v>316</v>
      </c>
      <c r="B293" s="35" t="n">
        <v>5242</v>
      </c>
      <c r="C293" s="35" t="n">
        <v>43</v>
      </c>
      <c r="D293" s="35" t="n">
        <v>57</v>
      </c>
      <c r="E293" s="36" t="n">
        <v>-14</v>
      </c>
      <c r="F293" s="35" t="n">
        <v>391</v>
      </c>
      <c r="G293" s="35" t="n">
        <v>427</v>
      </c>
      <c r="H293" s="36" t="n">
        <v>-36</v>
      </c>
      <c r="I293" s="36" t="n">
        <v>-50</v>
      </c>
      <c r="J293" s="37" t="n">
        <v>5192</v>
      </c>
    </row>
    <row r="294" s="38" customFormat="true" ht="12.95" hidden="false" customHeight="true" outlineLevel="0" collapsed="false">
      <c r="A294" s="40" t="s">
        <v>317</v>
      </c>
      <c r="B294" s="35" t="n">
        <v>5237</v>
      </c>
      <c r="C294" s="35" t="n">
        <v>53</v>
      </c>
      <c r="D294" s="35" t="n">
        <v>52</v>
      </c>
      <c r="E294" s="36" t="n">
        <v>1</v>
      </c>
      <c r="F294" s="35" t="n">
        <v>419</v>
      </c>
      <c r="G294" s="35" t="n">
        <v>406</v>
      </c>
      <c r="H294" s="36" t="n">
        <v>13</v>
      </c>
      <c r="I294" s="36" t="n">
        <v>14</v>
      </c>
      <c r="J294" s="37" t="n">
        <v>5251</v>
      </c>
    </row>
    <row r="295" s="38" customFormat="true" ht="12.95" hidden="false" customHeight="true" outlineLevel="0" collapsed="false">
      <c r="A295" s="40" t="s">
        <v>318</v>
      </c>
      <c r="B295" s="35" t="n">
        <v>5675</v>
      </c>
      <c r="C295" s="35" t="n">
        <v>38</v>
      </c>
      <c r="D295" s="35" t="n">
        <v>60</v>
      </c>
      <c r="E295" s="36" t="n">
        <v>-22</v>
      </c>
      <c r="F295" s="35" t="n">
        <v>314</v>
      </c>
      <c r="G295" s="35" t="n">
        <v>298</v>
      </c>
      <c r="H295" s="36" t="n">
        <v>16</v>
      </c>
      <c r="I295" s="36" t="n">
        <v>-6</v>
      </c>
      <c r="J295" s="37" t="n">
        <v>5669</v>
      </c>
    </row>
    <row r="296" s="38" customFormat="true" ht="12.95" hidden="false" customHeight="true" outlineLevel="0" collapsed="false">
      <c r="A296" s="40" t="s">
        <v>319</v>
      </c>
      <c r="B296" s="35" t="n">
        <v>37452</v>
      </c>
      <c r="C296" s="35" t="n">
        <v>358</v>
      </c>
      <c r="D296" s="35" t="n">
        <v>330</v>
      </c>
      <c r="E296" s="36" t="n">
        <v>28</v>
      </c>
      <c r="F296" s="35" t="n">
        <v>2782</v>
      </c>
      <c r="G296" s="35" t="n">
        <v>2307</v>
      </c>
      <c r="H296" s="36" t="n">
        <v>475</v>
      </c>
      <c r="I296" s="36" t="n">
        <v>500</v>
      </c>
      <c r="J296" s="37" t="n">
        <v>37952</v>
      </c>
    </row>
    <row r="297" s="38" customFormat="true" ht="12.95" hidden="false" customHeight="true" outlineLevel="0" collapsed="false">
      <c r="A297" s="40" t="s">
        <v>320</v>
      </c>
      <c r="B297" s="35" t="n">
        <v>2946</v>
      </c>
      <c r="C297" s="35" t="n">
        <v>41</v>
      </c>
      <c r="D297" s="35" t="n">
        <v>31</v>
      </c>
      <c r="E297" s="36" t="n">
        <v>10</v>
      </c>
      <c r="F297" s="35" t="n">
        <v>247</v>
      </c>
      <c r="G297" s="35" t="n">
        <v>212</v>
      </c>
      <c r="H297" s="36" t="n">
        <v>35</v>
      </c>
      <c r="I297" s="36" t="n">
        <v>45</v>
      </c>
      <c r="J297" s="37" t="n">
        <v>2991</v>
      </c>
    </row>
    <row r="298" s="38" customFormat="true" ht="12.95" hidden="false" customHeight="true" outlineLevel="0" collapsed="false">
      <c r="A298" s="40" t="s">
        <v>321</v>
      </c>
      <c r="B298" s="35" t="n">
        <v>2520</v>
      </c>
      <c r="C298" s="35" t="n">
        <v>26</v>
      </c>
      <c r="D298" s="35" t="n">
        <v>21</v>
      </c>
      <c r="E298" s="36" t="n">
        <v>5</v>
      </c>
      <c r="F298" s="35" t="n">
        <v>137</v>
      </c>
      <c r="G298" s="35" t="n">
        <v>148</v>
      </c>
      <c r="H298" s="36" t="n">
        <v>-11</v>
      </c>
      <c r="I298" s="36" t="n">
        <v>-6</v>
      </c>
      <c r="J298" s="37" t="n">
        <v>2514</v>
      </c>
    </row>
    <row r="299" s="38" customFormat="true" ht="12.95" hidden="false" customHeight="true" outlineLevel="0" collapsed="false">
      <c r="A299" s="40" t="s">
        <v>322</v>
      </c>
      <c r="B299" s="35" t="n">
        <v>2942</v>
      </c>
      <c r="C299" s="35" t="n">
        <v>19</v>
      </c>
      <c r="D299" s="35" t="n">
        <v>25</v>
      </c>
      <c r="E299" s="36" t="n">
        <v>-6</v>
      </c>
      <c r="F299" s="35" t="n">
        <v>206</v>
      </c>
      <c r="G299" s="35" t="n">
        <v>255</v>
      </c>
      <c r="H299" s="36" t="n">
        <v>-49</v>
      </c>
      <c r="I299" s="36" t="n">
        <v>-55</v>
      </c>
      <c r="J299" s="37" t="n">
        <v>2887</v>
      </c>
    </row>
    <row r="300" s="49" customFormat="true" ht="12.95" hidden="false" customHeight="true" outlineLevel="0" collapsed="false">
      <c r="A300" s="40" t="s">
        <v>323</v>
      </c>
      <c r="B300" s="35" t="n">
        <v>4268</v>
      </c>
      <c r="C300" s="35" t="n">
        <v>44</v>
      </c>
      <c r="D300" s="35" t="n">
        <v>36</v>
      </c>
      <c r="E300" s="36" t="n">
        <v>8</v>
      </c>
      <c r="F300" s="35" t="n">
        <v>297</v>
      </c>
      <c r="G300" s="35" t="n">
        <v>266</v>
      </c>
      <c r="H300" s="36" t="n">
        <v>31</v>
      </c>
      <c r="I300" s="36" t="n">
        <v>39</v>
      </c>
      <c r="J300" s="37" t="n">
        <v>4307</v>
      </c>
    </row>
    <row r="301" s="49" customFormat="true" ht="12.95" hidden="false" customHeight="true" outlineLevel="0" collapsed="false">
      <c r="A301" s="40" t="s">
        <v>324</v>
      </c>
      <c r="B301" s="35" t="n">
        <v>3534</v>
      </c>
      <c r="C301" s="35" t="n">
        <v>35</v>
      </c>
      <c r="D301" s="35" t="n">
        <v>19</v>
      </c>
      <c r="E301" s="36" t="n">
        <v>16</v>
      </c>
      <c r="F301" s="35" t="n">
        <v>506</v>
      </c>
      <c r="G301" s="35" t="n">
        <v>492</v>
      </c>
      <c r="H301" s="36" t="n">
        <v>14</v>
      </c>
      <c r="I301" s="36" t="n">
        <v>30</v>
      </c>
      <c r="J301" s="37" t="n">
        <v>3564</v>
      </c>
    </row>
    <row r="302" s="49" customFormat="true" ht="12.95" hidden="false" customHeight="true" outlineLevel="0" collapsed="false">
      <c r="A302" s="40" t="s">
        <v>325</v>
      </c>
      <c r="B302" s="35" t="n">
        <v>2045</v>
      </c>
      <c r="C302" s="35" t="n">
        <v>23</v>
      </c>
      <c r="D302" s="35" t="n">
        <v>12</v>
      </c>
      <c r="E302" s="36" t="n">
        <v>11</v>
      </c>
      <c r="F302" s="35" t="n">
        <v>185</v>
      </c>
      <c r="G302" s="35" t="n">
        <v>175</v>
      </c>
      <c r="H302" s="36" t="n">
        <v>10</v>
      </c>
      <c r="I302" s="36" t="n">
        <v>21</v>
      </c>
      <c r="J302" s="37" t="n">
        <v>2066</v>
      </c>
    </row>
    <row r="303" customFormat="false" ht="16.5" hidden="false" customHeight="true" outlineLevel="0" collapsed="false">
      <c r="A303" s="41" t="s">
        <v>88</v>
      </c>
    </row>
    <row r="304" s="27" customFormat="true" ht="4.9" hidden="false" customHeight="true" outlineLevel="0" collapsed="false"/>
    <row r="305" customFormat="false" ht="69.95" hidden="false" customHeight="true" outlineLevel="0" collapsed="false">
      <c r="A305" s="28" t="s">
        <v>32</v>
      </c>
      <c r="B305" s="29" t="s">
        <v>33</v>
      </c>
      <c r="C305" s="30" t="s">
        <v>34</v>
      </c>
      <c r="D305" s="30" t="s">
        <v>35</v>
      </c>
      <c r="E305" s="31" t="s">
        <v>36</v>
      </c>
      <c r="F305" s="32" t="s">
        <v>37</v>
      </c>
      <c r="G305" s="32" t="s">
        <v>38</v>
      </c>
      <c r="H305" s="31" t="s">
        <v>39</v>
      </c>
      <c r="I305" s="31" t="s">
        <v>40</v>
      </c>
      <c r="J305" s="33" t="s">
        <v>41</v>
      </c>
    </row>
    <row r="306" s="27" customFormat="true" ht="30" hidden="false" customHeight="true" outlineLevel="0" collapsed="false">
      <c r="A306" s="44" t="s">
        <v>326</v>
      </c>
      <c r="B306" s="35" t="n">
        <v>129857</v>
      </c>
      <c r="C306" s="35" t="n">
        <v>1011</v>
      </c>
      <c r="D306" s="35" t="n">
        <v>1458</v>
      </c>
      <c r="E306" s="36" t="n">
        <v>-447</v>
      </c>
      <c r="F306" s="35" t="n">
        <v>7403</v>
      </c>
      <c r="G306" s="35" t="n">
        <v>6517</v>
      </c>
      <c r="H306" s="36" t="n">
        <v>886</v>
      </c>
      <c r="I306" s="36" t="n">
        <v>442</v>
      </c>
      <c r="J306" s="37" t="n">
        <v>130299</v>
      </c>
    </row>
    <row r="307" s="38" customFormat="true" ht="13.35" hidden="false" customHeight="true" outlineLevel="0" collapsed="false">
      <c r="A307" s="40" t="s">
        <v>327</v>
      </c>
      <c r="B307" s="35" t="n">
        <v>2200</v>
      </c>
      <c r="C307" s="35" t="n">
        <v>11</v>
      </c>
      <c r="D307" s="35" t="n">
        <v>17</v>
      </c>
      <c r="E307" s="36" t="n">
        <v>-6</v>
      </c>
      <c r="F307" s="35" t="n">
        <v>118</v>
      </c>
      <c r="G307" s="35" t="n">
        <v>136</v>
      </c>
      <c r="H307" s="36" t="n">
        <v>-18</v>
      </c>
      <c r="I307" s="36" t="n">
        <v>-24</v>
      </c>
      <c r="J307" s="37" t="n">
        <v>2176</v>
      </c>
    </row>
    <row r="308" s="27" customFormat="true" ht="13.35" hidden="false" customHeight="true" outlineLevel="0" collapsed="false">
      <c r="A308" s="40" t="s">
        <v>328</v>
      </c>
      <c r="B308" s="35" t="n">
        <v>2147</v>
      </c>
      <c r="C308" s="35" t="n">
        <v>29</v>
      </c>
      <c r="D308" s="35" t="n">
        <v>18</v>
      </c>
      <c r="E308" s="36" t="n">
        <v>11</v>
      </c>
      <c r="F308" s="35" t="n">
        <v>116</v>
      </c>
      <c r="G308" s="35" t="n">
        <v>74</v>
      </c>
      <c r="H308" s="36" t="n">
        <v>42</v>
      </c>
      <c r="I308" s="36" t="n">
        <v>53</v>
      </c>
      <c r="J308" s="37" t="n">
        <v>2200</v>
      </c>
    </row>
    <row r="309" s="38" customFormat="true" ht="13.35" hidden="false" customHeight="true" outlineLevel="0" collapsed="false">
      <c r="A309" s="40" t="s">
        <v>329</v>
      </c>
      <c r="B309" s="35" t="n">
        <v>22470</v>
      </c>
      <c r="C309" s="35" t="n">
        <v>214</v>
      </c>
      <c r="D309" s="35" t="n">
        <v>285</v>
      </c>
      <c r="E309" s="36" t="n">
        <v>-71</v>
      </c>
      <c r="F309" s="35" t="n">
        <v>1711</v>
      </c>
      <c r="G309" s="35" t="n">
        <v>1346</v>
      </c>
      <c r="H309" s="36" t="n">
        <v>365</v>
      </c>
      <c r="I309" s="36" t="n">
        <v>293</v>
      </c>
      <c r="J309" s="37" t="n">
        <v>22763</v>
      </c>
    </row>
    <row r="310" s="38" customFormat="true" ht="13.35" hidden="false" customHeight="true" outlineLevel="0" collapsed="false">
      <c r="A310" s="40" t="s">
        <v>330</v>
      </c>
      <c r="B310" s="35" t="n">
        <v>6500</v>
      </c>
      <c r="C310" s="35" t="n">
        <v>49</v>
      </c>
      <c r="D310" s="35" t="n">
        <v>70</v>
      </c>
      <c r="E310" s="36" t="n">
        <v>-21</v>
      </c>
      <c r="F310" s="35" t="n">
        <v>313</v>
      </c>
      <c r="G310" s="35" t="n">
        <v>261</v>
      </c>
      <c r="H310" s="36" t="n">
        <v>52</v>
      </c>
      <c r="I310" s="36" t="n">
        <v>33</v>
      </c>
      <c r="J310" s="37" t="n">
        <v>6533</v>
      </c>
    </row>
    <row r="311" s="38" customFormat="true" ht="13.35" hidden="false" customHeight="true" outlineLevel="0" collapsed="false">
      <c r="A311" s="40" t="s">
        <v>331</v>
      </c>
      <c r="B311" s="35" t="n">
        <v>4716</v>
      </c>
      <c r="C311" s="35" t="n">
        <v>32</v>
      </c>
      <c r="D311" s="35" t="n">
        <v>54</v>
      </c>
      <c r="E311" s="36" t="n">
        <v>-22</v>
      </c>
      <c r="F311" s="35" t="n">
        <v>220</v>
      </c>
      <c r="G311" s="35" t="n">
        <v>206</v>
      </c>
      <c r="H311" s="36" t="n">
        <v>14</v>
      </c>
      <c r="I311" s="36" t="n">
        <v>-8</v>
      </c>
      <c r="J311" s="37" t="n">
        <v>4708</v>
      </c>
    </row>
    <row r="312" s="38" customFormat="true" ht="13.35" hidden="false" customHeight="true" outlineLevel="0" collapsed="false">
      <c r="A312" s="40" t="s">
        <v>332</v>
      </c>
      <c r="B312" s="35" t="n">
        <v>3768</v>
      </c>
      <c r="C312" s="35" t="n">
        <v>27</v>
      </c>
      <c r="D312" s="35" t="n">
        <v>57</v>
      </c>
      <c r="E312" s="36" t="n">
        <v>-30</v>
      </c>
      <c r="F312" s="35" t="n">
        <v>186</v>
      </c>
      <c r="G312" s="35" t="n">
        <v>168</v>
      </c>
      <c r="H312" s="36" t="n">
        <v>18</v>
      </c>
      <c r="I312" s="36" t="n">
        <v>-8</v>
      </c>
      <c r="J312" s="37" t="n">
        <v>3760</v>
      </c>
    </row>
    <row r="313" s="38" customFormat="true" ht="13.35" hidden="false" customHeight="true" outlineLevel="0" collapsed="false">
      <c r="A313" s="40" t="s">
        <v>333</v>
      </c>
      <c r="B313" s="35" t="n">
        <v>4036</v>
      </c>
      <c r="C313" s="35" t="n">
        <v>38</v>
      </c>
      <c r="D313" s="35" t="n">
        <v>26</v>
      </c>
      <c r="E313" s="36" t="n">
        <v>12</v>
      </c>
      <c r="F313" s="35" t="n">
        <v>129</v>
      </c>
      <c r="G313" s="35" t="n">
        <v>224</v>
      </c>
      <c r="H313" s="36" t="n">
        <v>-95</v>
      </c>
      <c r="I313" s="36" t="n">
        <v>-83</v>
      </c>
      <c r="J313" s="37" t="n">
        <v>3953</v>
      </c>
    </row>
    <row r="314" s="38" customFormat="true" ht="13.35" hidden="false" customHeight="true" outlineLevel="0" collapsed="false">
      <c r="A314" s="40" t="s">
        <v>334</v>
      </c>
      <c r="B314" s="35" t="n">
        <v>3620</v>
      </c>
      <c r="C314" s="35" t="n">
        <v>24</v>
      </c>
      <c r="D314" s="35" t="n">
        <v>31</v>
      </c>
      <c r="E314" s="36" t="n">
        <v>-7</v>
      </c>
      <c r="F314" s="35" t="n">
        <v>168</v>
      </c>
      <c r="G314" s="35" t="n">
        <v>155</v>
      </c>
      <c r="H314" s="36" t="n">
        <v>13</v>
      </c>
      <c r="I314" s="36" t="n">
        <v>6</v>
      </c>
      <c r="J314" s="37" t="n">
        <v>3626</v>
      </c>
    </row>
    <row r="315" s="38" customFormat="true" ht="13.35" hidden="false" customHeight="true" outlineLevel="0" collapsed="false">
      <c r="A315" s="40" t="s">
        <v>335</v>
      </c>
      <c r="B315" s="35" t="n">
        <v>5504</v>
      </c>
      <c r="C315" s="35" t="n">
        <v>31</v>
      </c>
      <c r="D315" s="35" t="n">
        <v>69</v>
      </c>
      <c r="E315" s="36" t="n">
        <v>-38</v>
      </c>
      <c r="F315" s="35" t="n">
        <v>355</v>
      </c>
      <c r="G315" s="35" t="n">
        <v>325</v>
      </c>
      <c r="H315" s="36" t="n">
        <v>30</v>
      </c>
      <c r="I315" s="36" t="n">
        <v>-8</v>
      </c>
      <c r="J315" s="37" t="n">
        <v>5496</v>
      </c>
    </row>
    <row r="316" s="38" customFormat="true" ht="13.35" hidden="false" customHeight="true" outlineLevel="0" collapsed="false">
      <c r="A316" s="40" t="s">
        <v>336</v>
      </c>
      <c r="B316" s="35" t="n">
        <v>3022</v>
      </c>
      <c r="C316" s="35" t="n">
        <v>22</v>
      </c>
      <c r="D316" s="35" t="n">
        <v>35</v>
      </c>
      <c r="E316" s="36" t="n">
        <v>-13</v>
      </c>
      <c r="F316" s="35" t="n">
        <v>131</v>
      </c>
      <c r="G316" s="35" t="n">
        <v>99</v>
      </c>
      <c r="H316" s="36" t="n">
        <v>32</v>
      </c>
      <c r="I316" s="36" t="n">
        <v>19</v>
      </c>
      <c r="J316" s="37" t="n">
        <v>3041</v>
      </c>
    </row>
    <row r="317" s="38" customFormat="true" ht="13.35" hidden="false" customHeight="true" outlineLevel="0" collapsed="false">
      <c r="A317" s="40" t="s">
        <v>337</v>
      </c>
      <c r="B317" s="35" t="n">
        <v>5254</v>
      </c>
      <c r="C317" s="35" t="n">
        <v>32</v>
      </c>
      <c r="D317" s="35" t="n">
        <v>41</v>
      </c>
      <c r="E317" s="36" t="n">
        <v>-9</v>
      </c>
      <c r="F317" s="35" t="n">
        <v>274</v>
      </c>
      <c r="G317" s="35" t="n">
        <v>285</v>
      </c>
      <c r="H317" s="36" t="n">
        <v>-11</v>
      </c>
      <c r="I317" s="36" t="n">
        <v>-20</v>
      </c>
      <c r="J317" s="37" t="n">
        <v>5234</v>
      </c>
    </row>
    <row r="318" s="38" customFormat="true" ht="13.35" hidden="false" customHeight="true" outlineLevel="0" collapsed="false">
      <c r="A318" s="40" t="s">
        <v>338</v>
      </c>
      <c r="B318" s="35" t="n">
        <v>14388</v>
      </c>
      <c r="C318" s="35" t="n">
        <v>108</v>
      </c>
      <c r="D318" s="35" t="n">
        <v>161</v>
      </c>
      <c r="E318" s="36" t="n">
        <v>-53</v>
      </c>
      <c r="F318" s="35" t="n">
        <v>772</v>
      </c>
      <c r="G318" s="35" t="n">
        <v>663</v>
      </c>
      <c r="H318" s="36" t="n">
        <v>109</v>
      </c>
      <c r="I318" s="36" t="n">
        <v>55</v>
      </c>
      <c r="J318" s="37" t="n">
        <v>14443</v>
      </c>
    </row>
    <row r="319" s="38" customFormat="true" ht="13.35" hidden="false" customHeight="true" outlineLevel="0" collapsed="false">
      <c r="A319" s="40" t="s">
        <v>339</v>
      </c>
      <c r="B319" s="35" t="n">
        <v>4858</v>
      </c>
      <c r="C319" s="35" t="n">
        <v>37</v>
      </c>
      <c r="D319" s="35" t="n">
        <v>36</v>
      </c>
      <c r="E319" s="36" t="n">
        <v>1</v>
      </c>
      <c r="F319" s="35" t="n">
        <v>200</v>
      </c>
      <c r="G319" s="35" t="n">
        <v>190</v>
      </c>
      <c r="H319" s="36" t="n">
        <v>10</v>
      </c>
      <c r="I319" s="36" t="n">
        <v>10</v>
      </c>
      <c r="J319" s="37" t="n">
        <v>4868</v>
      </c>
    </row>
    <row r="320" s="38" customFormat="true" ht="13.35" hidden="false" customHeight="true" outlineLevel="0" collapsed="false">
      <c r="A320" s="40" t="s">
        <v>340</v>
      </c>
      <c r="B320" s="35" t="n">
        <v>12705</v>
      </c>
      <c r="C320" s="35" t="n">
        <v>90</v>
      </c>
      <c r="D320" s="35" t="n">
        <v>149</v>
      </c>
      <c r="E320" s="36" t="n">
        <v>-59</v>
      </c>
      <c r="F320" s="35" t="n">
        <v>862</v>
      </c>
      <c r="G320" s="35" t="n">
        <v>676</v>
      </c>
      <c r="H320" s="36" t="n">
        <v>186</v>
      </c>
      <c r="I320" s="36" t="n">
        <v>127</v>
      </c>
      <c r="J320" s="37" t="n">
        <v>12832</v>
      </c>
    </row>
    <row r="321" s="38" customFormat="true" ht="13.35" hidden="false" customHeight="true" outlineLevel="0" collapsed="false">
      <c r="A321" s="40" t="s">
        <v>341</v>
      </c>
      <c r="B321" s="35" t="n">
        <v>7336</v>
      </c>
      <c r="C321" s="35" t="n">
        <v>61</v>
      </c>
      <c r="D321" s="35" t="n">
        <v>66</v>
      </c>
      <c r="E321" s="36" t="n">
        <v>-5</v>
      </c>
      <c r="F321" s="35" t="n">
        <v>413</v>
      </c>
      <c r="G321" s="35" t="n">
        <v>456</v>
      </c>
      <c r="H321" s="36" t="n">
        <v>-43</v>
      </c>
      <c r="I321" s="36" t="n">
        <v>-48</v>
      </c>
      <c r="J321" s="37" t="n">
        <v>7288</v>
      </c>
    </row>
    <row r="322" s="38" customFormat="true" ht="13.35" hidden="false" customHeight="true" outlineLevel="0" collapsed="false">
      <c r="A322" s="40" t="s">
        <v>342</v>
      </c>
      <c r="B322" s="35" t="n">
        <v>3288</v>
      </c>
      <c r="C322" s="35" t="n">
        <v>26</v>
      </c>
      <c r="D322" s="35" t="n">
        <v>37</v>
      </c>
      <c r="E322" s="36" t="n">
        <v>-11</v>
      </c>
      <c r="F322" s="35" t="n">
        <v>156</v>
      </c>
      <c r="G322" s="35" t="n">
        <v>157</v>
      </c>
      <c r="H322" s="36" t="n">
        <v>-1</v>
      </c>
      <c r="I322" s="36" t="n">
        <v>-12</v>
      </c>
      <c r="J322" s="37" t="n">
        <v>3276</v>
      </c>
    </row>
    <row r="323" s="38" customFormat="true" ht="13.35" hidden="false" customHeight="true" outlineLevel="0" collapsed="false">
      <c r="A323" s="40" t="s">
        <v>343</v>
      </c>
      <c r="B323" s="35" t="n">
        <v>22415</v>
      </c>
      <c r="C323" s="35" t="n">
        <v>167</v>
      </c>
      <c r="D323" s="35" t="n">
        <v>292</v>
      </c>
      <c r="E323" s="36" t="n">
        <v>-125</v>
      </c>
      <c r="F323" s="35" t="n">
        <v>1176</v>
      </c>
      <c r="G323" s="35" t="n">
        <v>1005</v>
      </c>
      <c r="H323" s="36" t="n">
        <v>171</v>
      </c>
      <c r="I323" s="36" t="n">
        <v>46</v>
      </c>
      <c r="J323" s="37" t="n">
        <v>22461</v>
      </c>
    </row>
    <row r="324" s="38" customFormat="true" ht="13.35" hidden="false" customHeight="true" outlineLevel="0" collapsed="false">
      <c r="A324" s="40" t="s">
        <v>344</v>
      </c>
      <c r="B324" s="35" t="n">
        <v>1630</v>
      </c>
      <c r="C324" s="35" t="n">
        <v>13</v>
      </c>
      <c r="D324" s="35" t="n">
        <v>14</v>
      </c>
      <c r="E324" s="36" t="n">
        <v>-1</v>
      </c>
      <c r="F324" s="35" t="n">
        <v>103</v>
      </c>
      <c r="G324" s="35" t="n">
        <v>91</v>
      </c>
      <c r="H324" s="36" t="n">
        <v>12</v>
      </c>
      <c r="I324" s="36" t="n">
        <v>11</v>
      </c>
      <c r="J324" s="37" t="n">
        <v>1641</v>
      </c>
    </row>
    <row r="325" s="38" customFormat="true" ht="30" hidden="false" customHeight="true" outlineLevel="0" collapsed="false">
      <c r="A325" s="44" t="s">
        <v>345</v>
      </c>
      <c r="B325" s="35" t="n">
        <v>869562</v>
      </c>
      <c r="C325" s="35" t="n">
        <v>7826</v>
      </c>
      <c r="D325" s="35" t="n">
        <v>8508</v>
      </c>
      <c r="E325" s="36" t="n">
        <v>-682</v>
      </c>
      <c r="F325" s="35" t="n">
        <v>68276</v>
      </c>
      <c r="G325" s="35" t="n">
        <v>59953</v>
      </c>
      <c r="H325" s="36" t="n">
        <v>8323</v>
      </c>
      <c r="I325" s="36" t="n">
        <v>7618</v>
      </c>
      <c r="J325" s="37" t="n">
        <v>877180</v>
      </c>
    </row>
    <row r="326" s="38" customFormat="true" ht="30" hidden="false" customHeight="true" outlineLevel="0" collapsed="false">
      <c r="A326" s="44" t="s">
        <v>346</v>
      </c>
      <c r="B326" s="35" t="n">
        <v>127947</v>
      </c>
      <c r="C326" s="35" t="n">
        <v>1067</v>
      </c>
      <c r="D326" s="35" t="n">
        <v>1388</v>
      </c>
      <c r="E326" s="36" t="n">
        <v>-321</v>
      </c>
      <c r="F326" s="35" t="n">
        <v>8674</v>
      </c>
      <c r="G326" s="35" t="n">
        <v>7401</v>
      </c>
      <c r="H326" s="36" t="n">
        <v>1273</v>
      </c>
      <c r="I326" s="36" t="n">
        <v>947</v>
      </c>
      <c r="J326" s="37" t="n">
        <v>128894</v>
      </c>
    </row>
    <row r="327" s="38" customFormat="true" ht="13.35" hidden="false" customHeight="true" outlineLevel="0" collapsed="false">
      <c r="A327" s="40" t="s">
        <v>347</v>
      </c>
      <c r="B327" s="35" t="n">
        <v>4386</v>
      </c>
      <c r="C327" s="35" t="n">
        <v>36</v>
      </c>
      <c r="D327" s="35" t="n">
        <v>41</v>
      </c>
      <c r="E327" s="36" t="n">
        <v>-5</v>
      </c>
      <c r="F327" s="35" t="n">
        <v>251</v>
      </c>
      <c r="G327" s="35" t="n">
        <v>271</v>
      </c>
      <c r="H327" s="36" t="n">
        <v>-20</v>
      </c>
      <c r="I327" s="36" t="n">
        <v>-25</v>
      </c>
      <c r="J327" s="37" t="n">
        <v>4361</v>
      </c>
    </row>
    <row r="328" s="38" customFormat="true" ht="13.35" hidden="false" customHeight="true" outlineLevel="0" collapsed="false">
      <c r="A328" s="40" t="s">
        <v>348</v>
      </c>
      <c r="B328" s="35" t="n">
        <v>11579</v>
      </c>
      <c r="C328" s="35" t="n">
        <v>85</v>
      </c>
      <c r="D328" s="35" t="n">
        <v>102</v>
      </c>
      <c r="E328" s="36" t="n">
        <v>-17</v>
      </c>
      <c r="F328" s="35" t="n">
        <v>564</v>
      </c>
      <c r="G328" s="35" t="n">
        <v>525</v>
      </c>
      <c r="H328" s="36" t="n">
        <v>39</v>
      </c>
      <c r="I328" s="36" t="n">
        <v>22</v>
      </c>
      <c r="J328" s="37" t="n">
        <v>11601</v>
      </c>
    </row>
    <row r="329" s="38" customFormat="true" ht="13.35" hidden="false" customHeight="true" outlineLevel="0" collapsed="false">
      <c r="A329" s="40" t="s">
        <v>349</v>
      </c>
      <c r="B329" s="35" t="n">
        <v>19018</v>
      </c>
      <c r="C329" s="35" t="n">
        <v>165</v>
      </c>
      <c r="D329" s="35" t="n">
        <v>229</v>
      </c>
      <c r="E329" s="36" t="n">
        <v>-64</v>
      </c>
      <c r="F329" s="35" t="n">
        <v>1247</v>
      </c>
      <c r="G329" s="35" t="n">
        <v>1066</v>
      </c>
      <c r="H329" s="36" t="n">
        <v>181</v>
      </c>
      <c r="I329" s="36" t="n">
        <v>117</v>
      </c>
      <c r="J329" s="37" t="n">
        <v>19135</v>
      </c>
    </row>
    <row r="330" s="38" customFormat="true" ht="13.35" hidden="false" customHeight="true" outlineLevel="0" collapsed="false">
      <c r="A330" s="40" t="s">
        <v>350</v>
      </c>
      <c r="B330" s="35" t="n">
        <v>46419</v>
      </c>
      <c r="C330" s="35" t="n">
        <v>396</v>
      </c>
      <c r="D330" s="35" t="n">
        <v>513</v>
      </c>
      <c r="E330" s="36" t="n">
        <v>-117</v>
      </c>
      <c r="F330" s="35" t="n">
        <v>3866</v>
      </c>
      <c r="G330" s="35" t="n">
        <v>2999</v>
      </c>
      <c r="H330" s="36" t="n">
        <v>867</v>
      </c>
      <c r="I330" s="36" t="n">
        <v>745</v>
      </c>
      <c r="J330" s="37" t="n">
        <v>47164</v>
      </c>
    </row>
    <row r="331" s="38" customFormat="true" ht="13.35" hidden="false" customHeight="true" outlineLevel="0" collapsed="false">
      <c r="A331" s="40" t="s">
        <v>351</v>
      </c>
      <c r="B331" s="35" t="n">
        <v>12869</v>
      </c>
      <c r="C331" s="35" t="n">
        <v>105</v>
      </c>
      <c r="D331" s="35" t="n">
        <v>159</v>
      </c>
      <c r="E331" s="36" t="n">
        <v>-54</v>
      </c>
      <c r="F331" s="35" t="n">
        <v>813</v>
      </c>
      <c r="G331" s="35" t="n">
        <v>738</v>
      </c>
      <c r="H331" s="36" t="n">
        <v>75</v>
      </c>
      <c r="I331" s="36" t="n">
        <v>21</v>
      </c>
      <c r="J331" s="37" t="n">
        <v>12890</v>
      </c>
    </row>
    <row r="332" s="38" customFormat="true" ht="13.35" hidden="false" customHeight="true" outlineLevel="0" collapsed="false">
      <c r="A332" s="40" t="s">
        <v>352</v>
      </c>
      <c r="B332" s="35" t="n">
        <v>2165</v>
      </c>
      <c r="C332" s="35" t="n">
        <v>15</v>
      </c>
      <c r="D332" s="35" t="n">
        <v>17</v>
      </c>
      <c r="E332" s="36" t="n">
        <v>-2</v>
      </c>
      <c r="F332" s="35" t="n">
        <v>100</v>
      </c>
      <c r="G332" s="35" t="n">
        <v>119</v>
      </c>
      <c r="H332" s="36" t="n">
        <v>-19</v>
      </c>
      <c r="I332" s="36" t="n">
        <v>-21</v>
      </c>
      <c r="J332" s="37" t="n">
        <v>2144</v>
      </c>
    </row>
    <row r="333" customFormat="false" ht="13.35" hidden="false" customHeight="true" outlineLevel="0" collapsed="false">
      <c r="A333" s="40" t="s">
        <v>353</v>
      </c>
      <c r="B333" s="35" t="n">
        <v>7017</v>
      </c>
      <c r="C333" s="35" t="n">
        <v>49</v>
      </c>
      <c r="D333" s="35" t="n">
        <v>73</v>
      </c>
      <c r="E333" s="36" t="n">
        <v>-24</v>
      </c>
      <c r="F333" s="35" t="n">
        <v>488</v>
      </c>
      <c r="G333" s="35" t="n">
        <v>395</v>
      </c>
      <c r="H333" s="36" t="n">
        <v>93</v>
      </c>
      <c r="I333" s="36" t="n">
        <v>69</v>
      </c>
      <c r="J333" s="37" t="n">
        <v>7086</v>
      </c>
    </row>
    <row r="334" customFormat="false" ht="13.35" hidden="false" customHeight="true" outlineLevel="0" collapsed="false">
      <c r="A334" s="40" t="s">
        <v>354</v>
      </c>
      <c r="B334" s="35" t="n">
        <v>6104</v>
      </c>
      <c r="C334" s="35" t="n">
        <v>44</v>
      </c>
      <c r="D334" s="35" t="n">
        <v>63</v>
      </c>
      <c r="E334" s="36" t="n">
        <v>-19</v>
      </c>
      <c r="F334" s="35" t="n">
        <v>339</v>
      </c>
      <c r="G334" s="35" t="n">
        <v>329</v>
      </c>
      <c r="H334" s="36" t="n">
        <v>10</v>
      </c>
      <c r="I334" s="36" t="n">
        <v>-9</v>
      </c>
      <c r="J334" s="37" t="n">
        <v>6095</v>
      </c>
    </row>
    <row r="335" customFormat="false" ht="13.35" hidden="false" customHeight="true" outlineLevel="0" collapsed="false">
      <c r="A335" s="40" t="s">
        <v>355</v>
      </c>
      <c r="B335" s="35" t="n">
        <v>4527</v>
      </c>
      <c r="C335" s="35" t="n">
        <v>52</v>
      </c>
      <c r="D335" s="35" t="n">
        <v>63</v>
      </c>
      <c r="E335" s="36" t="n">
        <v>-11</v>
      </c>
      <c r="F335" s="35" t="n">
        <v>270</v>
      </c>
      <c r="G335" s="35" t="n">
        <v>258</v>
      </c>
      <c r="H335" s="36" t="n">
        <v>12</v>
      </c>
      <c r="I335" s="36" t="n">
        <v>1</v>
      </c>
      <c r="J335" s="37" t="n">
        <v>4528</v>
      </c>
    </row>
    <row r="336" customFormat="false" ht="13.35" hidden="false" customHeight="true" outlineLevel="0" collapsed="false">
      <c r="A336" s="40" t="s">
        <v>356</v>
      </c>
      <c r="B336" s="35" t="n">
        <v>5354</v>
      </c>
      <c r="C336" s="35" t="n">
        <v>54</v>
      </c>
      <c r="D336" s="35" t="n">
        <v>47</v>
      </c>
      <c r="E336" s="36" t="n">
        <v>7</v>
      </c>
      <c r="F336" s="35" t="n">
        <v>331</v>
      </c>
      <c r="G336" s="35" t="n">
        <v>267</v>
      </c>
      <c r="H336" s="36" t="n">
        <v>64</v>
      </c>
      <c r="I336" s="36" t="n">
        <v>71</v>
      </c>
      <c r="J336" s="37" t="n">
        <v>5425</v>
      </c>
    </row>
    <row r="337" customFormat="false" ht="13.35" hidden="false" customHeight="true" outlineLevel="0" collapsed="false">
      <c r="A337" s="40" t="s">
        <v>357</v>
      </c>
      <c r="B337" s="35" t="n">
        <v>8509</v>
      </c>
      <c r="C337" s="35" t="n">
        <v>66</v>
      </c>
      <c r="D337" s="35" t="n">
        <v>81</v>
      </c>
      <c r="E337" s="36" t="n">
        <v>-15</v>
      </c>
      <c r="F337" s="35" t="n">
        <v>405</v>
      </c>
      <c r="G337" s="35" t="n">
        <v>434</v>
      </c>
      <c r="H337" s="36" t="n">
        <v>-29</v>
      </c>
      <c r="I337" s="36" t="n">
        <v>-44</v>
      </c>
      <c r="J337" s="37" t="n">
        <v>8465</v>
      </c>
    </row>
    <row r="338" customFormat="false" ht="24.95" hidden="false" customHeight="true" outlineLevel="0" collapsed="false">
      <c r="A338" s="44" t="s">
        <v>358</v>
      </c>
      <c r="B338" s="35" t="n">
        <v>306933</v>
      </c>
      <c r="C338" s="35" t="n">
        <v>2613</v>
      </c>
      <c r="D338" s="35" t="n">
        <v>3005</v>
      </c>
      <c r="E338" s="36" t="n">
        <v>-392</v>
      </c>
      <c r="F338" s="35" t="n">
        <v>18350</v>
      </c>
      <c r="G338" s="35" t="n">
        <v>16679</v>
      </c>
      <c r="H338" s="36" t="n">
        <v>1671</v>
      </c>
      <c r="I338" s="36" t="n">
        <v>1272</v>
      </c>
      <c r="J338" s="37" t="n">
        <v>308205</v>
      </c>
    </row>
    <row r="339" customFormat="false" ht="13.35" hidden="false" customHeight="true" outlineLevel="0" collapsed="false">
      <c r="A339" s="40" t="s">
        <v>359</v>
      </c>
      <c r="B339" s="35" t="n">
        <v>66813</v>
      </c>
      <c r="C339" s="35" t="n">
        <v>585</v>
      </c>
      <c r="D339" s="35" t="n">
        <v>696</v>
      </c>
      <c r="E339" s="36" t="n">
        <v>-111</v>
      </c>
      <c r="F339" s="35" t="n">
        <v>3847</v>
      </c>
      <c r="G339" s="35" t="n">
        <v>3467</v>
      </c>
      <c r="H339" s="36" t="n">
        <v>380</v>
      </c>
      <c r="I339" s="36" t="n">
        <v>266</v>
      </c>
      <c r="J339" s="37" t="n">
        <v>67079</v>
      </c>
    </row>
    <row r="340" customFormat="false" ht="13.35" hidden="false" customHeight="true" outlineLevel="0" collapsed="false">
      <c r="A340" s="40" t="s">
        <v>360</v>
      </c>
      <c r="B340" s="35" t="n">
        <v>7244</v>
      </c>
      <c r="C340" s="35" t="n">
        <v>64</v>
      </c>
      <c r="D340" s="35" t="n">
        <v>60</v>
      </c>
      <c r="E340" s="36" t="n">
        <v>4</v>
      </c>
      <c r="F340" s="35" t="n">
        <v>423</v>
      </c>
      <c r="G340" s="35" t="n">
        <v>330</v>
      </c>
      <c r="H340" s="36" t="n">
        <v>93</v>
      </c>
      <c r="I340" s="36" t="n">
        <v>97</v>
      </c>
      <c r="J340" s="37" t="n">
        <v>7341</v>
      </c>
    </row>
    <row r="341" customFormat="false" ht="13.35" hidden="false" customHeight="true" outlineLevel="0" collapsed="false">
      <c r="A341" s="40" t="s">
        <v>361</v>
      </c>
      <c r="B341" s="35" t="n">
        <v>1775</v>
      </c>
      <c r="C341" s="35" t="n">
        <v>11</v>
      </c>
      <c r="D341" s="35" t="n">
        <v>9</v>
      </c>
      <c r="E341" s="36" t="n">
        <v>2</v>
      </c>
      <c r="F341" s="35" t="n">
        <v>60</v>
      </c>
      <c r="G341" s="35" t="n">
        <v>88</v>
      </c>
      <c r="H341" s="36" t="n">
        <v>-28</v>
      </c>
      <c r="I341" s="36" t="n">
        <v>-26</v>
      </c>
      <c r="J341" s="37" t="n">
        <v>1749</v>
      </c>
    </row>
    <row r="342" customFormat="false" ht="13.35" hidden="false" customHeight="true" outlineLevel="0" collapsed="false">
      <c r="A342" s="40" t="s">
        <v>362</v>
      </c>
      <c r="B342" s="35" t="n">
        <v>2046</v>
      </c>
      <c r="C342" s="35" t="n">
        <v>17</v>
      </c>
      <c r="D342" s="35" t="n">
        <v>15</v>
      </c>
      <c r="E342" s="36" t="n">
        <v>2</v>
      </c>
      <c r="F342" s="35" t="n">
        <v>116</v>
      </c>
      <c r="G342" s="35" t="n">
        <v>123</v>
      </c>
      <c r="H342" s="36" t="n">
        <v>-7</v>
      </c>
      <c r="I342" s="36" t="n">
        <v>-5</v>
      </c>
      <c r="J342" s="37" t="n">
        <v>2041</v>
      </c>
    </row>
    <row r="343" customFormat="false" ht="13.35" hidden="false" customHeight="true" outlineLevel="0" collapsed="false">
      <c r="A343" s="40" t="s">
        <v>363</v>
      </c>
      <c r="B343" s="35" t="n">
        <v>4522</v>
      </c>
      <c r="C343" s="35" t="n">
        <v>38</v>
      </c>
      <c r="D343" s="35" t="n">
        <v>36</v>
      </c>
      <c r="E343" s="36" t="n">
        <v>2</v>
      </c>
      <c r="F343" s="35" t="n">
        <v>237</v>
      </c>
      <c r="G343" s="35" t="n">
        <v>232</v>
      </c>
      <c r="H343" s="36" t="n">
        <v>5</v>
      </c>
      <c r="I343" s="36" t="n">
        <v>7</v>
      </c>
      <c r="J343" s="37" t="n">
        <v>4529</v>
      </c>
    </row>
    <row r="344" customFormat="false" ht="13.35" hidden="false" customHeight="true" outlineLevel="0" collapsed="false">
      <c r="A344" s="40" t="s">
        <v>364</v>
      </c>
      <c r="B344" s="35" t="n">
        <v>11795</v>
      </c>
      <c r="C344" s="35" t="n">
        <v>73</v>
      </c>
      <c r="D344" s="35" t="n">
        <v>131</v>
      </c>
      <c r="E344" s="36" t="n">
        <v>-58</v>
      </c>
      <c r="F344" s="35" t="n">
        <v>655</v>
      </c>
      <c r="G344" s="35" t="n">
        <v>605</v>
      </c>
      <c r="H344" s="36" t="n">
        <v>50</v>
      </c>
      <c r="I344" s="36" t="n">
        <v>-8</v>
      </c>
      <c r="J344" s="37" t="n">
        <v>11787</v>
      </c>
    </row>
    <row r="345" s="49" customFormat="true" ht="13.35" hidden="false" customHeight="true" outlineLevel="0" collapsed="false">
      <c r="A345" s="40" t="s">
        <v>365</v>
      </c>
      <c r="B345" s="35" t="n">
        <v>2882</v>
      </c>
      <c r="C345" s="35" t="n">
        <v>22</v>
      </c>
      <c r="D345" s="35" t="n">
        <v>26</v>
      </c>
      <c r="E345" s="36" t="n">
        <v>-4</v>
      </c>
      <c r="F345" s="35" t="n">
        <v>141</v>
      </c>
      <c r="G345" s="35" t="n">
        <v>101</v>
      </c>
      <c r="H345" s="36" t="n">
        <v>40</v>
      </c>
      <c r="I345" s="36" t="n">
        <v>35</v>
      </c>
      <c r="J345" s="37" t="n">
        <v>2917</v>
      </c>
    </row>
    <row r="346" s="49" customFormat="true" ht="13.35" hidden="false" customHeight="true" outlineLevel="0" collapsed="false">
      <c r="A346" s="40" t="s">
        <v>366</v>
      </c>
      <c r="B346" s="35" t="n">
        <v>1655</v>
      </c>
      <c r="C346" s="35" t="n">
        <v>16</v>
      </c>
      <c r="D346" s="35" t="n">
        <v>8</v>
      </c>
      <c r="E346" s="36" t="n">
        <v>8</v>
      </c>
      <c r="F346" s="35" t="n">
        <v>73</v>
      </c>
      <c r="G346" s="35" t="n">
        <v>63</v>
      </c>
      <c r="H346" s="36" t="n">
        <v>10</v>
      </c>
      <c r="I346" s="36" t="n">
        <v>18</v>
      </c>
      <c r="J346" s="37" t="n">
        <v>1673</v>
      </c>
    </row>
    <row r="347" s="49" customFormat="true" ht="13.35" hidden="false" customHeight="true" outlineLevel="0" collapsed="false">
      <c r="A347" s="40" t="s">
        <v>367</v>
      </c>
      <c r="B347" s="35" t="n">
        <v>23555</v>
      </c>
      <c r="C347" s="35" t="n">
        <v>186</v>
      </c>
      <c r="D347" s="35" t="n">
        <v>243</v>
      </c>
      <c r="E347" s="36" t="n">
        <v>-57</v>
      </c>
      <c r="F347" s="35" t="n">
        <v>1327</v>
      </c>
      <c r="G347" s="35" t="n">
        <v>1198</v>
      </c>
      <c r="H347" s="36" t="n">
        <v>129</v>
      </c>
      <c r="I347" s="36" t="n">
        <v>71</v>
      </c>
      <c r="J347" s="37" t="n">
        <v>23626</v>
      </c>
    </row>
    <row r="348" s="49" customFormat="true" ht="13.35" hidden="false" customHeight="true" outlineLevel="0" collapsed="false">
      <c r="A348" s="40" t="s">
        <v>368</v>
      </c>
      <c r="B348" s="35" t="n">
        <v>1771</v>
      </c>
      <c r="C348" s="35" t="n">
        <v>11</v>
      </c>
      <c r="D348" s="35" t="n">
        <v>13</v>
      </c>
      <c r="E348" s="36" t="n">
        <v>-2</v>
      </c>
      <c r="F348" s="35" t="n">
        <v>69</v>
      </c>
      <c r="G348" s="35" t="n">
        <v>89</v>
      </c>
      <c r="H348" s="36" t="n">
        <v>-20</v>
      </c>
      <c r="I348" s="36" t="n">
        <v>-22</v>
      </c>
      <c r="J348" s="37" t="n">
        <v>1749</v>
      </c>
    </row>
    <row r="349" s="27" customFormat="true" ht="13.35" hidden="false" customHeight="true" outlineLevel="0" collapsed="false">
      <c r="A349" s="40" t="s">
        <v>369</v>
      </c>
      <c r="B349" s="35" t="n">
        <v>6427</v>
      </c>
      <c r="C349" s="35" t="n">
        <v>49</v>
      </c>
      <c r="D349" s="35" t="n">
        <v>61</v>
      </c>
      <c r="E349" s="36" t="n">
        <v>-12</v>
      </c>
      <c r="F349" s="35" t="n">
        <v>384</v>
      </c>
      <c r="G349" s="35" t="n">
        <v>376</v>
      </c>
      <c r="H349" s="36" t="n">
        <v>8</v>
      </c>
      <c r="I349" s="36" t="n">
        <v>-4</v>
      </c>
      <c r="J349" s="37" t="n">
        <v>6423</v>
      </c>
    </row>
    <row r="350" customFormat="false" ht="16.5" hidden="false" customHeight="true" outlineLevel="0" collapsed="false">
      <c r="A350" s="41" t="s">
        <v>88</v>
      </c>
    </row>
    <row r="351" s="27" customFormat="true" ht="4.9" hidden="false" customHeight="true" outlineLevel="0" collapsed="false"/>
    <row r="352" customFormat="false" ht="69.95" hidden="false" customHeight="true" outlineLevel="0" collapsed="false">
      <c r="A352" s="28" t="s">
        <v>32</v>
      </c>
      <c r="B352" s="29" t="s">
        <v>33</v>
      </c>
      <c r="C352" s="30" t="s">
        <v>34</v>
      </c>
      <c r="D352" s="30" t="s">
        <v>35</v>
      </c>
      <c r="E352" s="31" t="s">
        <v>36</v>
      </c>
      <c r="F352" s="32" t="s">
        <v>37</v>
      </c>
      <c r="G352" s="32" t="s">
        <v>38</v>
      </c>
      <c r="H352" s="31" t="s">
        <v>39</v>
      </c>
      <c r="I352" s="31" t="s">
        <v>40</v>
      </c>
      <c r="J352" s="33" t="s">
        <v>41</v>
      </c>
    </row>
    <row r="353" s="49" customFormat="true" ht="17.1" hidden="false" customHeight="true" outlineLevel="0" collapsed="false">
      <c r="A353" s="50" t="s">
        <v>370</v>
      </c>
      <c r="B353" s="51"/>
      <c r="C353" s="52"/>
      <c r="D353" s="52"/>
      <c r="E353" s="53"/>
      <c r="F353" s="54"/>
      <c r="G353" s="54"/>
      <c r="H353" s="53"/>
      <c r="I353" s="53"/>
      <c r="J353" s="55"/>
    </row>
    <row r="354" s="38" customFormat="true" ht="13.35" hidden="false" customHeight="true" outlineLevel="0" collapsed="false">
      <c r="A354" s="40" t="s">
        <v>371</v>
      </c>
      <c r="B354" s="35" t="n">
        <v>2440</v>
      </c>
      <c r="C354" s="35" t="n">
        <v>15</v>
      </c>
      <c r="D354" s="35" t="n">
        <v>10</v>
      </c>
      <c r="E354" s="36" t="n">
        <v>5</v>
      </c>
      <c r="F354" s="35" t="n">
        <v>110</v>
      </c>
      <c r="G354" s="35" t="n">
        <v>124</v>
      </c>
      <c r="H354" s="36" t="n">
        <v>-14</v>
      </c>
      <c r="I354" s="36" t="n">
        <v>-10</v>
      </c>
      <c r="J354" s="37" t="n">
        <v>2430</v>
      </c>
    </row>
    <row r="355" s="27" customFormat="true" ht="13.35" hidden="false" customHeight="true" outlineLevel="0" collapsed="false">
      <c r="A355" s="40" t="s">
        <v>372</v>
      </c>
      <c r="B355" s="35" t="n">
        <v>4894</v>
      </c>
      <c r="C355" s="35" t="n">
        <v>41</v>
      </c>
      <c r="D355" s="35" t="n">
        <v>55</v>
      </c>
      <c r="E355" s="36" t="n">
        <v>-14</v>
      </c>
      <c r="F355" s="35" t="n">
        <v>283</v>
      </c>
      <c r="G355" s="35" t="n">
        <v>269</v>
      </c>
      <c r="H355" s="36" t="n">
        <v>14</v>
      </c>
      <c r="I355" s="36" t="n">
        <v>-1</v>
      </c>
      <c r="J355" s="37" t="n">
        <v>4893</v>
      </c>
    </row>
    <row r="356" s="38" customFormat="true" ht="13.35" hidden="false" customHeight="true" outlineLevel="0" collapsed="false">
      <c r="A356" s="40" t="s">
        <v>373</v>
      </c>
      <c r="B356" s="35" t="n">
        <v>9659</v>
      </c>
      <c r="C356" s="35" t="n">
        <v>83</v>
      </c>
      <c r="D356" s="35" t="n">
        <v>86</v>
      </c>
      <c r="E356" s="36" t="n">
        <v>-3</v>
      </c>
      <c r="F356" s="35" t="n">
        <v>622</v>
      </c>
      <c r="G356" s="35" t="n">
        <v>612</v>
      </c>
      <c r="H356" s="36" t="n">
        <v>10</v>
      </c>
      <c r="I356" s="36" t="n">
        <v>6</v>
      </c>
      <c r="J356" s="37" t="n">
        <v>9665</v>
      </c>
    </row>
    <row r="357" s="38" customFormat="true" ht="13.35" hidden="false" customHeight="true" outlineLevel="0" collapsed="false">
      <c r="A357" s="40" t="s">
        <v>374</v>
      </c>
      <c r="B357" s="35" t="n">
        <v>1786</v>
      </c>
      <c r="C357" s="35" t="n">
        <v>11</v>
      </c>
      <c r="D357" s="35" t="n">
        <v>10</v>
      </c>
      <c r="E357" s="36" t="n">
        <v>1</v>
      </c>
      <c r="F357" s="35" t="n">
        <v>61</v>
      </c>
      <c r="G357" s="35" t="n">
        <v>63</v>
      </c>
      <c r="H357" s="36" t="n">
        <v>-2</v>
      </c>
      <c r="I357" s="36" t="n">
        <v>-1</v>
      </c>
      <c r="J357" s="37" t="n">
        <v>1785</v>
      </c>
    </row>
    <row r="358" s="38" customFormat="true" ht="13.35" hidden="false" customHeight="true" outlineLevel="0" collapsed="false">
      <c r="A358" s="40" t="s">
        <v>375</v>
      </c>
      <c r="B358" s="35" t="n">
        <v>5958</v>
      </c>
      <c r="C358" s="35" t="n">
        <v>60</v>
      </c>
      <c r="D358" s="35" t="n">
        <v>52</v>
      </c>
      <c r="E358" s="36" t="n">
        <v>8</v>
      </c>
      <c r="F358" s="35" t="n">
        <v>363</v>
      </c>
      <c r="G358" s="35" t="n">
        <v>307</v>
      </c>
      <c r="H358" s="36" t="n">
        <v>56</v>
      </c>
      <c r="I358" s="36" t="n">
        <v>64</v>
      </c>
      <c r="J358" s="37" t="n">
        <v>6022</v>
      </c>
    </row>
    <row r="359" s="38" customFormat="true" ht="13.35" hidden="false" customHeight="true" outlineLevel="0" collapsed="false">
      <c r="A359" s="40" t="s">
        <v>376</v>
      </c>
      <c r="B359" s="35" t="n">
        <v>2538</v>
      </c>
      <c r="C359" s="35" t="n">
        <v>22</v>
      </c>
      <c r="D359" s="35" t="n">
        <v>20</v>
      </c>
      <c r="E359" s="36" t="n">
        <v>2</v>
      </c>
      <c r="F359" s="35" t="n">
        <v>147</v>
      </c>
      <c r="G359" s="35" t="n">
        <v>146</v>
      </c>
      <c r="H359" s="36" t="n">
        <v>1</v>
      </c>
      <c r="I359" s="36" t="n">
        <v>3</v>
      </c>
      <c r="J359" s="37" t="n">
        <v>2541</v>
      </c>
    </row>
    <row r="360" s="38" customFormat="true" ht="13.35" hidden="false" customHeight="true" outlineLevel="0" collapsed="false">
      <c r="A360" s="40" t="s">
        <v>377</v>
      </c>
      <c r="B360" s="35" t="n">
        <v>2296</v>
      </c>
      <c r="C360" s="35" t="n">
        <v>16</v>
      </c>
      <c r="D360" s="35" t="n">
        <v>19</v>
      </c>
      <c r="E360" s="36" t="n">
        <v>-3</v>
      </c>
      <c r="F360" s="35" t="n">
        <v>107</v>
      </c>
      <c r="G360" s="35" t="n">
        <v>97</v>
      </c>
      <c r="H360" s="36" t="n">
        <v>10</v>
      </c>
      <c r="I360" s="36" t="n">
        <v>6</v>
      </c>
      <c r="J360" s="37" t="n">
        <v>2302</v>
      </c>
    </row>
    <row r="361" s="38" customFormat="true" ht="13.35" hidden="false" customHeight="true" outlineLevel="0" collapsed="false">
      <c r="A361" s="40" t="s">
        <v>378</v>
      </c>
      <c r="B361" s="35" t="n">
        <v>1866</v>
      </c>
      <c r="C361" s="35" t="n">
        <v>7</v>
      </c>
      <c r="D361" s="35" t="n">
        <v>15</v>
      </c>
      <c r="E361" s="36" t="n">
        <v>-8</v>
      </c>
      <c r="F361" s="35" t="n">
        <v>157</v>
      </c>
      <c r="G361" s="35" t="n">
        <v>111</v>
      </c>
      <c r="H361" s="36" t="n">
        <v>46</v>
      </c>
      <c r="I361" s="36" t="n">
        <v>38</v>
      </c>
      <c r="J361" s="37" t="n">
        <v>1904</v>
      </c>
    </row>
    <row r="362" s="38" customFormat="true" ht="13.35" hidden="false" customHeight="true" outlineLevel="0" collapsed="false">
      <c r="A362" s="40" t="s">
        <v>379</v>
      </c>
      <c r="B362" s="35" t="n">
        <v>4680</v>
      </c>
      <c r="C362" s="35" t="n">
        <v>42</v>
      </c>
      <c r="D362" s="35" t="n">
        <v>47</v>
      </c>
      <c r="E362" s="36" t="n">
        <v>-5</v>
      </c>
      <c r="F362" s="35" t="n">
        <v>310</v>
      </c>
      <c r="G362" s="35" t="n">
        <v>272</v>
      </c>
      <c r="H362" s="36" t="n">
        <v>38</v>
      </c>
      <c r="I362" s="36" t="n">
        <v>34</v>
      </c>
      <c r="J362" s="37" t="n">
        <v>4714</v>
      </c>
    </row>
    <row r="363" s="38" customFormat="true" ht="13.35" hidden="false" customHeight="true" outlineLevel="0" collapsed="false">
      <c r="A363" s="40" t="s">
        <v>380</v>
      </c>
      <c r="B363" s="35" t="n">
        <v>2017</v>
      </c>
      <c r="C363" s="35" t="n">
        <v>16</v>
      </c>
      <c r="D363" s="35" t="n">
        <v>22</v>
      </c>
      <c r="E363" s="36" t="n">
        <v>-6</v>
      </c>
      <c r="F363" s="35" t="n">
        <v>144</v>
      </c>
      <c r="G363" s="35" t="n">
        <v>145</v>
      </c>
      <c r="H363" s="36" t="n">
        <v>-1</v>
      </c>
      <c r="I363" s="36" t="n">
        <v>-7</v>
      </c>
      <c r="J363" s="37" t="n">
        <v>2010</v>
      </c>
    </row>
    <row r="364" s="38" customFormat="true" ht="13.35" hidden="false" customHeight="true" outlineLevel="0" collapsed="false">
      <c r="A364" s="40" t="s">
        <v>381</v>
      </c>
      <c r="B364" s="35" t="n">
        <v>10607</v>
      </c>
      <c r="C364" s="35" t="n">
        <v>94</v>
      </c>
      <c r="D364" s="35" t="n">
        <v>94</v>
      </c>
      <c r="E364" s="36" t="n">
        <v>0</v>
      </c>
      <c r="F364" s="35" t="n">
        <v>705</v>
      </c>
      <c r="G364" s="35" t="n">
        <v>707</v>
      </c>
      <c r="H364" s="36" t="n">
        <v>-2</v>
      </c>
      <c r="I364" s="36" t="n">
        <v>0</v>
      </c>
      <c r="J364" s="37" t="n">
        <v>10607</v>
      </c>
    </row>
    <row r="365" s="38" customFormat="true" ht="13.35" hidden="false" customHeight="true" outlineLevel="0" collapsed="false">
      <c r="A365" s="40" t="s">
        <v>382</v>
      </c>
      <c r="B365" s="35" t="n">
        <v>4200</v>
      </c>
      <c r="C365" s="35" t="n">
        <v>28</v>
      </c>
      <c r="D365" s="35" t="n">
        <v>40</v>
      </c>
      <c r="E365" s="36" t="n">
        <v>-12</v>
      </c>
      <c r="F365" s="35" t="n">
        <v>256</v>
      </c>
      <c r="G365" s="35" t="n">
        <v>232</v>
      </c>
      <c r="H365" s="36" t="n">
        <v>24</v>
      </c>
      <c r="I365" s="36" t="n">
        <v>12</v>
      </c>
      <c r="J365" s="37" t="n">
        <v>4212</v>
      </c>
    </row>
    <row r="366" s="38" customFormat="true" ht="13.35" hidden="false" customHeight="true" outlineLevel="0" collapsed="false">
      <c r="A366" s="40" t="s">
        <v>383</v>
      </c>
      <c r="B366" s="35" t="n">
        <v>6549</v>
      </c>
      <c r="C366" s="35" t="n">
        <v>65</v>
      </c>
      <c r="D366" s="35" t="n">
        <v>67</v>
      </c>
      <c r="E366" s="36" t="n">
        <v>-2</v>
      </c>
      <c r="F366" s="35" t="n">
        <v>383</v>
      </c>
      <c r="G366" s="35" t="n">
        <v>350</v>
      </c>
      <c r="H366" s="36" t="n">
        <v>33</v>
      </c>
      <c r="I366" s="36" t="n">
        <v>31</v>
      </c>
      <c r="J366" s="37" t="n">
        <v>6580</v>
      </c>
    </row>
    <row r="367" s="38" customFormat="true" ht="13.35" hidden="false" customHeight="true" outlineLevel="0" collapsed="false">
      <c r="A367" s="40" t="s">
        <v>384</v>
      </c>
      <c r="B367" s="35" t="n">
        <v>7906</v>
      </c>
      <c r="C367" s="35" t="n">
        <v>72</v>
      </c>
      <c r="D367" s="35" t="n">
        <v>71</v>
      </c>
      <c r="E367" s="36" t="n">
        <v>1</v>
      </c>
      <c r="F367" s="35" t="n">
        <v>377</v>
      </c>
      <c r="G367" s="35" t="n">
        <v>370</v>
      </c>
      <c r="H367" s="36" t="n">
        <v>7</v>
      </c>
      <c r="I367" s="36" t="n">
        <v>6</v>
      </c>
      <c r="J367" s="37" t="n">
        <v>7912</v>
      </c>
    </row>
    <row r="368" s="38" customFormat="true" ht="13.35" hidden="false" customHeight="true" outlineLevel="0" collapsed="false">
      <c r="A368" s="40" t="s">
        <v>385</v>
      </c>
      <c r="B368" s="35" t="n">
        <v>3086</v>
      </c>
      <c r="C368" s="35" t="n">
        <v>37</v>
      </c>
      <c r="D368" s="35" t="n">
        <v>29</v>
      </c>
      <c r="E368" s="36" t="n">
        <v>8</v>
      </c>
      <c r="F368" s="35" t="n">
        <v>161</v>
      </c>
      <c r="G368" s="35" t="n">
        <v>129</v>
      </c>
      <c r="H368" s="36" t="n">
        <v>32</v>
      </c>
      <c r="I368" s="36" t="n">
        <v>39</v>
      </c>
      <c r="J368" s="37" t="n">
        <v>3125</v>
      </c>
    </row>
    <row r="369" s="38" customFormat="true" ht="13.35" hidden="false" customHeight="true" outlineLevel="0" collapsed="false">
      <c r="A369" s="40" t="s">
        <v>386</v>
      </c>
      <c r="B369" s="35" t="n">
        <v>460</v>
      </c>
      <c r="C369" s="35" t="n">
        <v>5</v>
      </c>
      <c r="D369" s="35" t="n">
        <v>4</v>
      </c>
      <c r="E369" s="36" t="n">
        <v>1</v>
      </c>
      <c r="F369" s="35" t="n">
        <v>21</v>
      </c>
      <c r="G369" s="35" t="n">
        <v>26</v>
      </c>
      <c r="H369" s="36" t="n">
        <v>-5</v>
      </c>
      <c r="I369" s="36" t="n">
        <v>-4</v>
      </c>
      <c r="J369" s="37" t="n">
        <v>456</v>
      </c>
    </row>
    <row r="370" s="38" customFormat="true" ht="13.35" hidden="false" customHeight="true" outlineLevel="0" collapsed="false">
      <c r="A370" s="40" t="s">
        <v>387</v>
      </c>
      <c r="B370" s="35" t="n">
        <v>7749</v>
      </c>
      <c r="C370" s="35" t="n">
        <v>73</v>
      </c>
      <c r="D370" s="35" t="n">
        <v>100</v>
      </c>
      <c r="E370" s="36" t="n">
        <v>-27</v>
      </c>
      <c r="F370" s="35" t="n">
        <v>620</v>
      </c>
      <c r="G370" s="35" t="n">
        <v>528</v>
      </c>
      <c r="H370" s="36" t="n">
        <v>92</v>
      </c>
      <c r="I370" s="36" t="n">
        <v>65</v>
      </c>
      <c r="J370" s="37" t="n">
        <v>7814</v>
      </c>
    </row>
    <row r="371" s="38" customFormat="true" ht="13.35" hidden="false" customHeight="true" outlineLevel="0" collapsed="false">
      <c r="A371" s="40" t="s">
        <v>388</v>
      </c>
      <c r="B371" s="35" t="n">
        <v>3283</v>
      </c>
      <c r="C371" s="35" t="n">
        <v>25</v>
      </c>
      <c r="D371" s="35" t="n">
        <v>13</v>
      </c>
      <c r="E371" s="36" t="n">
        <v>12</v>
      </c>
      <c r="F371" s="35" t="n">
        <v>199</v>
      </c>
      <c r="G371" s="35" t="n">
        <v>238</v>
      </c>
      <c r="H371" s="36" t="n">
        <v>-39</v>
      </c>
      <c r="I371" s="36" t="n">
        <v>-27</v>
      </c>
      <c r="J371" s="37" t="n">
        <v>3256</v>
      </c>
    </row>
    <row r="372" s="38" customFormat="true" ht="13.35" hidden="false" customHeight="true" outlineLevel="0" collapsed="false">
      <c r="A372" s="40" t="s">
        <v>389</v>
      </c>
      <c r="B372" s="35" t="n">
        <v>2264</v>
      </c>
      <c r="C372" s="35" t="n">
        <v>26</v>
      </c>
      <c r="D372" s="35" t="n">
        <v>25</v>
      </c>
      <c r="E372" s="36" t="n">
        <v>1</v>
      </c>
      <c r="F372" s="35" t="n">
        <v>148</v>
      </c>
      <c r="G372" s="35" t="n">
        <v>142</v>
      </c>
      <c r="H372" s="36" t="n">
        <v>6</v>
      </c>
      <c r="I372" s="36" t="n">
        <v>8</v>
      </c>
      <c r="J372" s="37" t="n">
        <v>2272</v>
      </c>
    </row>
    <row r="373" s="38" customFormat="true" ht="13.35" hidden="false" customHeight="true" outlineLevel="0" collapsed="false">
      <c r="A373" s="40" t="s">
        <v>390</v>
      </c>
      <c r="B373" s="35" t="n">
        <v>2668</v>
      </c>
      <c r="C373" s="35" t="n">
        <v>14</v>
      </c>
      <c r="D373" s="35" t="n">
        <v>14</v>
      </c>
      <c r="E373" s="36" t="n">
        <v>0</v>
      </c>
      <c r="F373" s="35" t="n">
        <v>125</v>
      </c>
      <c r="G373" s="35" t="n">
        <v>156</v>
      </c>
      <c r="H373" s="36" t="n">
        <v>-31</v>
      </c>
      <c r="I373" s="36" t="n">
        <v>-31</v>
      </c>
      <c r="J373" s="37" t="n">
        <v>2637</v>
      </c>
    </row>
    <row r="374" s="38" customFormat="true" ht="13.35" hidden="false" customHeight="true" outlineLevel="0" collapsed="false">
      <c r="A374" s="40" t="s">
        <v>391</v>
      </c>
      <c r="B374" s="35" t="n">
        <v>1804</v>
      </c>
      <c r="C374" s="35" t="n">
        <v>11</v>
      </c>
      <c r="D374" s="35" t="n">
        <v>7</v>
      </c>
      <c r="E374" s="36" t="n">
        <v>4</v>
      </c>
      <c r="F374" s="35" t="n">
        <v>89</v>
      </c>
      <c r="G374" s="35" t="n">
        <v>83</v>
      </c>
      <c r="H374" s="36" t="n">
        <v>6</v>
      </c>
      <c r="I374" s="36" t="n">
        <v>10</v>
      </c>
      <c r="J374" s="37" t="n">
        <v>1814</v>
      </c>
    </row>
    <row r="375" s="38" customFormat="true" ht="13.35" hidden="false" customHeight="true" outlineLevel="0" collapsed="false">
      <c r="A375" s="40" t="s">
        <v>392</v>
      </c>
      <c r="B375" s="35" t="n">
        <v>2296</v>
      </c>
      <c r="C375" s="35" t="n">
        <v>20</v>
      </c>
      <c r="D375" s="35" t="n">
        <v>23</v>
      </c>
      <c r="E375" s="36" t="n">
        <v>-3</v>
      </c>
      <c r="F375" s="35" t="n">
        <v>125</v>
      </c>
      <c r="G375" s="35" t="n">
        <v>139</v>
      </c>
      <c r="H375" s="36" t="n">
        <v>-14</v>
      </c>
      <c r="I375" s="36" t="n">
        <v>-17</v>
      </c>
      <c r="J375" s="37" t="n">
        <v>2279</v>
      </c>
    </row>
    <row r="376" s="38" customFormat="true" ht="13.35" hidden="false" customHeight="true" outlineLevel="0" collapsed="false">
      <c r="A376" s="40" t="s">
        <v>393</v>
      </c>
      <c r="B376" s="35" t="n">
        <v>58564</v>
      </c>
      <c r="C376" s="35" t="n">
        <v>524</v>
      </c>
      <c r="D376" s="35" t="n">
        <v>628</v>
      </c>
      <c r="E376" s="36" t="n">
        <v>-104</v>
      </c>
      <c r="F376" s="35" t="n">
        <v>4269</v>
      </c>
      <c r="G376" s="35" t="n">
        <v>3564</v>
      </c>
      <c r="H376" s="36" t="n">
        <v>705</v>
      </c>
      <c r="I376" s="36" t="n">
        <v>602</v>
      </c>
      <c r="J376" s="37" t="n">
        <v>59166</v>
      </c>
    </row>
    <row r="377" s="38" customFormat="true" ht="13.35" hidden="false" customHeight="true" outlineLevel="0" collapsed="false">
      <c r="A377" s="40" t="s">
        <v>394</v>
      </c>
      <c r="B377" s="35" t="n">
        <v>3272</v>
      </c>
      <c r="C377" s="35" t="n">
        <v>26</v>
      </c>
      <c r="D377" s="35" t="n">
        <v>31</v>
      </c>
      <c r="E377" s="36" t="n">
        <v>-5</v>
      </c>
      <c r="F377" s="35" t="n">
        <v>170</v>
      </c>
      <c r="G377" s="35" t="n">
        <v>167</v>
      </c>
      <c r="H377" s="36" t="n">
        <v>3</v>
      </c>
      <c r="I377" s="36" t="n">
        <v>-2</v>
      </c>
      <c r="J377" s="37" t="n">
        <v>3270</v>
      </c>
    </row>
    <row r="378" s="38" customFormat="true" ht="13.35" hidden="false" customHeight="true" outlineLevel="0" collapsed="false">
      <c r="A378" s="40" t="s">
        <v>395</v>
      </c>
      <c r="B378" s="35" t="n">
        <v>1928</v>
      </c>
      <c r="C378" s="35" t="n">
        <v>11</v>
      </c>
      <c r="D378" s="35" t="n">
        <v>29</v>
      </c>
      <c r="E378" s="36" t="n">
        <v>-18</v>
      </c>
      <c r="F378" s="35" t="n">
        <v>78</v>
      </c>
      <c r="G378" s="35" t="n">
        <v>105</v>
      </c>
      <c r="H378" s="36" t="n">
        <v>-27</v>
      </c>
      <c r="I378" s="36" t="n">
        <v>-45</v>
      </c>
      <c r="J378" s="37" t="n">
        <v>1883</v>
      </c>
    </row>
    <row r="379" s="38" customFormat="true" ht="13.35" hidden="false" customHeight="true" outlineLevel="0" collapsed="false">
      <c r="A379" s="40" t="s">
        <v>396</v>
      </c>
      <c r="B379" s="35" t="n">
        <v>1010</v>
      </c>
      <c r="C379" s="35" t="n">
        <v>8</v>
      </c>
      <c r="D379" s="35" t="n">
        <v>8</v>
      </c>
      <c r="E379" s="36" t="n">
        <v>0</v>
      </c>
      <c r="F379" s="35" t="n">
        <v>45</v>
      </c>
      <c r="G379" s="35" t="n">
        <v>54</v>
      </c>
      <c r="H379" s="36" t="n">
        <v>-9</v>
      </c>
      <c r="I379" s="36" t="n">
        <v>-9</v>
      </c>
      <c r="J379" s="37" t="n">
        <v>1001</v>
      </c>
    </row>
    <row r="380" customFormat="false" ht="13.35" hidden="false" customHeight="true" outlineLevel="0" collapsed="false">
      <c r="A380" s="40" t="s">
        <v>397</v>
      </c>
      <c r="B380" s="35" t="n">
        <v>1820</v>
      </c>
      <c r="C380" s="35" t="n">
        <v>20</v>
      </c>
      <c r="D380" s="35" t="n">
        <v>42</v>
      </c>
      <c r="E380" s="36" t="n">
        <v>-22</v>
      </c>
      <c r="F380" s="35" t="n">
        <v>99</v>
      </c>
      <c r="G380" s="35" t="n">
        <v>61</v>
      </c>
      <c r="H380" s="36" t="n">
        <v>38</v>
      </c>
      <c r="I380" s="36" t="n">
        <v>17</v>
      </c>
      <c r="J380" s="37" t="n">
        <v>1837</v>
      </c>
    </row>
    <row r="381" customFormat="false" ht="13.35" hidden="false" customHeight="true" outlineLevel="0" collapsed="false">
      <c r="A381" s="40" t="s">
        <v>398</v>
      </c>
      <c r="B381" s="35" t="n">
        <v>4519</v>
      </c>
      <c r="C381" s="35" t="n">
        <v>52</v>
      </c>
      <c r="D381" s="35" t="n">
        <v>30</v>
      </c>
      <c r="E381" s="36" t="n">
        <v>22</v>
      </c>
      <c r="F381" s="35" t="n">
        <v>162</v>
      </c>
      <c r="G381" s="35" t="n">
        <v>151</v>
      </c>
      <c r="H381" s="36" t="n">
        <v>11</v>
      </c>
      <c r="I381" s="36" t="n">
        <v>33</v>
      </c>
      <c r="J381" s="37" t="n">
        <v>4552</v>
      </c>
    </row>
    <row r="382" customFormat="false" ht="13.35" hidden="false" customHeight="true" outlineLevel="0" collapsed="false">
      <c r="A382" s="40" t="s">
        <v>399</v>
      </c>
      <c r="B382" s="35" t="n">
        <v>7113</v>
      </c>
      <c r="C382" s="35" t="n">
        <v>48</v>
      </c>
      <c r="D382" s="35" t="n">
        <v>68</v>
      </c>
      <c r="E382" s="36" t="n">
        <v>-20</v>
      </c>
      <c r="F382" s="35" t="n">
        <v>298</v>
      </c>
      <c r="G382" s="35" t="n">
        <v>319</v>
      </c>
      <c r="H382" s="36" t="n">
        <v>-21</v>
      </c>
      <c r="I382" s="36" t="n">
        <v>-42</v>
      </c>
      <c r="J382" s="37" t="n">
        <v>7071</v>
      </c>
    </row>
    <row r="383" customFormat="false" ht="13.35" hidden="false" customHeight="true" outlineLevel="0" collapsed="false">
      <c r="A383" s="40" t="s">
        <v>400</v>
      </c>
      <c r="B383" s="35" t="n">
        <v>5865</v>
      </c>
      <c r="C383" s="35" t="n">
        <v>53</v>
      </c>
      <c r="D383" s="35" t="n">
        <v>38</v>
      </c>
      <c r="E383" s="36" t="n">
        <v>15</v>
      </c>
      <c r="F383" s="35" t="n">
        <v>317</v>
      </c>
      <c r="G383" s="35" t="n">
        <v>283</v>
      </c>
      <c r="H383" s="36" t="n">
        <v>34</v>
      </c>
      <c r="I383" s="36" t="n">
        <v>49</v>
      </c>
      <c r="J383" s="37" t="n">
        <v>5914</v>
      </c>
    </row>
    <row r="384" customFormat="false" ht="13.35" hidden="false" customHeight="true" outlineLevel="0" collapsed="false">
      <c r="A384" s="40" t="s">
        <v>401</v>
      </c>
      <c r="B384" s="35" t="n">
        <v>1351</v>
      </c>
      <c r="C384" s="35" t="n">
        <v>16</v>
      </c>
      <c r="D384" s="35" t="n">
        <v>10</v>
      </c>
      <c r="E384" s="36" t="n">
        <v>6</v>
      </c>
      <c r="F384" s="35" t="n">
        <v>67</v>
      </c>
      <c r="G384" s="35" t="n">
        <v>57</v>
      </c>
      <c r="H384" s="36" t="n">
        <v>10</v>
      </c>
      <c r="I384" s="36" t="n">
        <v>16</v>
      </c>
      <c r="J384" s="37" t="n">
        <v>1367</v>
      </c>
    </row>
    <row r="385" customFormat="false" ht="28.15" hidden="false" customHeight="true" outlineLevel="0" collapsed="false">
      <c r="A385" s="44" t="s">
        <v>402</v>
      </c>
      <c r="B385" s="35" t="n">
        <v>434880</v>
      </c>
      <c r="C385" s="35" t="n">
        <v>3680</v>
      </c>
      <c r="D385" s="35" t="n">
        <v>4393</v>
      </c>
      <c r="E385" s="36" t="n">
        <v>-713</v>
      </c>
      <c r="F385" s="35" t="n">
        <v>27024</v>
      </c>
      <c r="G385" s="35" t="n">
        <v>24080</v>
      </c>
      <c r="H385" s="36" t="n">
        <v>2944</v>
      </c>
      <c r="I385" s="36" t="n">
        <v>2219</v>
      </c>
      <c r="J385" s="37" t="n">
        <v>437099</v>
      </c>
    </row>
    <row r="386" customFormat="false" ht="28.15" hidden="false" customHeight="true" outlineLevel="0" collapsed="false">
      <c r="A386" s="43" t="s">
        <v>403</v>
      </c>
      <c r="B386" s="56" t="n">
        <v>3972881</v>
      </c>
      <c r="C386" s="56" t="n">
        <v>36431</v>
      </c>
      <c r="D386" s="56" t="n">
        <v>36413</v>
      </c>
      <c r="E386" s="57" t="n">
        <v>18</v>
      </c>
      <c r="F386" s="56" t="n">
        <v>313830</v>
      </c>
      <c r="G386" s="56" t="n">
        <v>278300</v>
      </c>
      <c r="H386" s="57" t="n">
        <v>35530</v>
      </c>
      <c r="I386" s="57" t="n">
        <v>35407</v>
      </c>
      <c r="J386" s="58" t="n">
        <v>4008288</v>
      </c>
    </row>
    <row r="387" s="49" customFormat="true" ht="22.15" hidden="false" customHeight="true" outlineLevel="0" collapsed="false">
      <c r="A387" s="34" t="s">
        <v>404</v>
      </c>
      <c r="B387" s="35" t="n">
        <v>53012</v>
      </c>
      <c r="C387" s="35" t="n">
        <v>378</v>
      </c>
      <c r="D387" s="35" t="n">
        <v>723</v>
      </c>
      <c r="E387" s="36" t="n">
        <v>-345</v>
      </c>
      <c r="F387" s="35" t="n">
        <v>4106</v>
      </c>
      <c r="G387" s="35" t="n">
        <v>3423</v>
      </c>
      <c r="H387" s="36" t="n">
        <v>683</v>
      </c>
      <c r="I387" s="36" t="n">
        <v>330</v>
      </c>
      <c r="J387" s="37" t="n">
        <v>53342</v>
      </c>
    </row>
    <row r="388" s="49" customFormat="true" ht="22.15" hidden="false" customHeight="true" outlineLevel="0" collapsed="false">
      <c r="A388" s="34" t="s">
        <v>405</v>
      </c>
      <c r="B388" s="35" t="n">
        <v>299103</v>
      </c>
      <c r="C388" s="35" t="n">
        <v>2830</v>
      </c>
      <c r="D388" s="35" t="n">
        <v>2806</v>
      </c>
      <c r="E388" s="36" t="n">
        <v>24</v>
      </c>
      <c r="F388" s="35" t="n">
        <v>43508</v>
      </c>
      <c r="G388" s="35" t="n">
        <v>42540</v>
      </c>
      <c r="H388" s="36" t="n">
        <v>968</v>
      </c>
      <c r="I388" s="36" t="n">
        <v>948</v>
      </c>
      <c r="J388" s="37" t="n">
        <v>300051</v>
      </c>
    </row>
    <row r="389" s="49" customFormat="true" ht="24.95" hidden="false" customHeight="true" outlineLevel="0" collapsed="false">
      <c r="A389" s="44" t="s">
        <v>406</v>
      </c>
      <c r="B389" s="35" t="n">
        <v>429186</v>
      </c>
      <c r="C389" s="35" t="n">
        <v>3706</v>
      </c>
      <c r="D389" s="35" t="n">
        <v>4248</v>
      </c>
      <c r="E389" s="36" t="n">
        <v>-542</v>
      </c>
      <c r="F389" s="35" t="n">
        <v>31453</v>
      </c>
      <c r="G389" s="35" t="n">
        <v>28780</v>
      </c>
      <c r="H389" s="36" t="n">
        <v>2673</v>
      </c>
      <c r="I389" s="36" t="n">
        <v>2129</v>
      </c>
      <c r="J389" s="37" t="n">
        <v>431315</v>
      </c>
    </row>
    <row r="390" s="49" customFormat="true" ht="13.35" hidden="false" customHeight="true" outlineLevel="0" collapsed="false">
      <c r="A390" s="40" t="s">
        <v>407</v>
      </c>
      <c r="B390" s="35" t="n">
        <v>12489</v>
      </c>
      <c r="C390" s="35" t="n">
        <v>120</v>
      </c>
      <c r="D390" s="35" t="n">
        <v>166</v>
      </c>
      <c r="E390" s="36" t="n">
        <v>-46</v>
      </c>
      <c r="F390" s="35" t="n">
        <v>1258</v>
      </c>
      <c r="G390" s="35" t="n">
        <v>994</v>
      </c>
      <c r="H390" s="36" t="n">
        <v>264</v>
      </c>
      <c r="I390" s="36" t="n">
        <v>215</v>
      </c>
      <c r="J390" s="37" t="n">
        <v>12704</v>
      </c>
      <c r="K390" s="38"/>
      <c r="L390" s="38"/>
    </row>
    <row r="391" s="27" customFormat="true" ht="13.35" hidden="false" customHeight="true" outlineLevel="0" collapsed="false">
      <c r="A391" s="40" t="s">
        <v>408</v>
      </c>
      <c r="B391" s="35" t="n">
        <v>28589</v>
      </c>
      <c r="C391" s="35" t="n">
        <v>246</v>
      </c>
      <c r="D391" s="35" t="n">
        <v>274</v>
      </c>
      <c r="E391" s="36" t="n">
        <v>-28</v>
      </c>
      <c r="F391" s="35" t="n">
        <v>2172</v>
      </c>
      <c r="G391" s="35" t="n">
        <v>2273</v>
      </c>
      <c r="H391" s="36" t="n">
        <v>-101</v>
      </c>
      <c r="I391" s="36" t="n">
        <v>-130</v>
      </c>
      <c r="J391" s="37" t="n">
        <v>28459</v>
      </c>
      <c r="K391" s="49"/>
      <c r="L391" s="49"/>
    </row>
    <row r="392" s="38" customFormat="true" ht="13.35" hidden="false" customHeight="true" outlineLevel="0" collapsed="false">
      <c r="A392" s="40" t="s">
        <v>409</v>
      </c>
      <c r="B392" s="35" t="n">
        <v>42871</v>
      </c>
      <c r="C392" s="35" t="n">
        <v>412</v>
      </c>
      <c r="D392" s="35" t="n">
        <v>379</v>
      </c>
      <c r="E392" s="36" t="n">
        <v>33</v>
      </c>
      <c r="F392" s="35" t="n">
        <v>3043</v>
      </c>
      <c r="G392" s="35" t="n">
        <v>2913</v>
      </c>
      <c r="H392" s="36" t="n">
        <v>130</v>
      </c>
      <c r="I392" s="36" t="n">
        <v>159</v>
      </c>
      <c r="J392" s="37" t="n">
        <v>43030</v>
      </c>
      <c r="K392" s="27"/>
      <c r="L392" s="27"/>
    </row>
    <row r="393" s="27" customFormat="true" ht="13.35" hidden="false" customHeight="true" outlineLevel="0" collapsed="false">
      <c r="A393" s="40" t="s">
        <v>410</v>
      </c>
      <c r="B393" s="35" t="n">
        <v>6468</v>
      </c>
      <c r="C393" s="35" t="n">
        <v>47</v>
      </c>
      <c r="D393" s="35" t="n">
        <v>45</v>
      </c>
      <c r="E393" s="36" t="n">
        <v>2</v>
      </c>
      <c r="F393" s="35" t="n">
        <v>402</v>
      </c>
      <c r="G393" s="35" t="n">
        <v>399</v>
      </c>
      <c r="H393" s="36" t="n">
        <v>3</v>
      </c>
      <c r="I393" s="36" t="n">
        <v>5</v>
      </c>
      <c r="J393" s="37" t="n">
        <v>6473</v>
      </c>
      <c r="K393" s="25"/>
      <c r="L393" s="25"/>
    </row>
    <row r="394" s="38" customFormat="true" ht="13.35" hidden="false" customHeight="true" outlineLevel="0" collapsed="false">
      <c r="A394" s="40" t="s">
        <v>411</v>
      </c>
      <c r="B394" s="35" t="n">
        <v>15896</v>
      </c>
      <c r="C394" s="35" t="n">
        <v>139</v>
      </c>
      <c r="D394" s="35" t="n">
        <v>151</v>
      </c>
      <c r="E394" s="36" t="n">
        <v>-12</v>
      </c>
      <c r="F394" s="35" t="n">
        <v>1342</v>
      </c>
      <c r="G394" s="35" t="n">
        <v>1296</v>
      </c>
      <c r="H394" s="36" t="n">
        <v>46</v>
      </c>
      <c r="I394" s="36" t="n">
        <v>34</v>
      </c>
      <c r="J394" s="37" t="n">
        <v>15930</v>
      </c>
      <c r="L394" s="59"/>
    </row>
    <row r="395" s="38" customFormat="true" ht="13.35" hidden="false" customHeight="true" outlineLevel="0" collapsed="false">
      <c r="A395" s="40" t="s">
        <v>412</v>
      </c>
      <c r="B395" s="35" t="n">
        <v>38819</v>
      </c>
      <c r="C395" s="35" t="n">
        <v>279</v>
      </c>
      <c r="D395" s="35" t="n">
        <v>401</v>
      </c>
      <c r="E395" s="36" t="n">
        <v>-122</v>
      </c>
      <c r="F395" s="35" t="n">
        <v>2285</v>
      </c>
      <c r="G395" s="35" t="n">
        <v>2119</v>
      </c>
      <c r="H395" s="36" t="n">
        <v>166</v>
      </c>
      <c r="I395" s="36" t="n">
        <v>42</v>
      </c>
      <c r="J395" s="37" t="n">
        <v>38861</v>
      </c>
      <c r="L395" s="59"/>
    </row>
    <row r="396" s="38" customFormat="true" ht="13.35" hidden="false" customHeight="true" outlineLevel="0" collapsed="false">
      <c r="A396" s="40" t="s">
        <v>413</v>
      </c>
      <c r="B396" s="35" t="n">
        <v>7830</v>
      </c>
      <c r="C396" s="35" t="n">
        <v>65</v>
      </c>
      <c r="D396" s="35" t="n">
        <v>70</v>
      </c>
      <c r="E396" s="36" t="n">
        <v>-5</v>
      </c>
      <c r="F396" s="35" t="n">
        <v>607</v>
      </c>
      <c r="G396" s="35" t="n">
        <v>495</v>
      </c>
      <c r="H396" s="36" t="n">
        <v>112</v>
      </c>
      <c r="I396" s="36" t="n">
        <v>107</v>
      </c>
      <c r="J396" s="37" t="n">
        <v>7937</v>
      </c>
      <c r="K396" s="27"/>
      <c r="L396" s="59"/>
    </row>
    <row r="397" customFormat="false" ht="16.5" hidden="false" customHeight="true" outlineLevel="0" collapsed="false">
      <c r="A397" s="41" t="s">
        <v>88</v>
      </c>
    </row>
    <row r="398" s="27" customFormat="true" ht="4.9" hidden="false" customHeight="true" outlineLevel="0" collapsed="false"/>
    <row r="399" customFormat="false" ht="69.95" hidden="false" customHeight="true" outlineLevel="0" collapsed="false">
      <c r="A399" s="28" t="s">
        <v>32</v>
      </c>
      <c r="B399" s="29" t="s">
        <v>33</v>
      </c>
      <c r="C399" s="30" t="s">
        <v>34</v>
      </c>
      <c r="D399" s="30" t="s">
        <v>35</v>
      </c>
      <c r="E399" s="31" t="s">
        <v>36</v>
      </c>
      <c r="F399" s="32" t="s">
        <v>37</v>
      </c>
      <c r="G399" s="32" t="s">
        <v>38</v>
      </c>
      <c r="H399" s="31" t="s">
        <v>39</v>
      </c>
      <c r="I399" s="31" t="s">
        <v>40</v>
      </c>
      <c r="J399" s="33" t="s">
        <v>41</v>
      </c>
    </row>
    <row r="400" s="49" customFormat="true" ht="17.1" hidden="false" customHeight="true" outlineLevel="0" collapsed="false">
      <c r="A400" s="50" t="s">
        <v>414</v>
      </c>
      <c r="B400" s="51"/>
      <c r="C400" s="52"/>
      <c r="D400" s="52"/>
      <c r="E400" s="53"/>
      <c r="F400" s="54"/>
      <c r="G400" s="54"/>
      <c r="H400" s="53"/>
      <c r="I400" s="53"/>
      <c r="J400" s="55"/>
    </row>
    <row r="401" s="38" customFormat="true" ht="13.35" hidden="false" customHeight="true" outlineLevel="0" collapsed="false">
      <c r="A401" s="40" t="s">
        <v>415</v>
      </c>
      <c r="B401" s="35" t="n">
        <v>3581</v>
      </c>
      <c r="C401" s="35" t="n">
        <v>36</v>
      </c>
      <c r="D401" s="35" t="n">
        <v>17</v>
      </c>
      <c r="E401" s="36" t="n">
        <v>19</v>
      </c>
      <c r="F401" s="35" t="n">
        <v>444</v>
      </c>
      <c r="G401" s="35" t="n">
        <v>383</v>
      </c>
      <c r="H401" s="36" t="n">
        <v>61</v>
      </c>
      <c r="I401" s="36" t="n">
        <v>80</v>
      </c>
      <c r="J401" s="37" t="n">
        <v>3661</v>
      </c>
    </row>
    <row r="402" s="38" customFormat="true" ht="13.35" hidden="false" customHeight="true" outlineLevel="0" collapsed="false">
      <c r="A402" s="40" t="s">
        <v>416</v>
      </c>
      <c r="B402" s="35" t="n">
        <v>11582</v>
      </c>
      <c r="C402" s="35" t="n">
        <v>101</v>
      </c>
      <c r="D402" s="35" t="n">
        <v>122</v>
      </c>
      <c r="E402" s="36" t="n">
        <v>-21</v>
      </c>
      <c r="F402" s="35" t="n">
        <v>650</v>
      </c>
      <c r="G402" s="35" t="n">
        <v>640</v>
      </c>
      <c r="H402" s="36" t="n">
        <v>10</v>
      </c>
      <c r="I402" s="36" t="n">
        <v>-11</v>
      </c>
      <c r="J402" s="37" t="n">
        <v>11571</v>
      </c>
    </row>
    <row r="403" s="38" customFormat="true" ht="13.35" hidden="false" customHeight="true" outlineLevel="0" collapsed="false">
      <c r="A403" s="40" t="s">
        <v>417</v>
      </c>
      <c r="B403" s="35" t="n">
        <v>5491</v>
      </c>
      <c r="C403" s="35" t="n">
        <v>39</v>
      </c>
      <c r="D403" s="35" t="n">
        <v>40</v>
      </c>
      <c r="E403" s="36" t="n">
        <v>-1</v>
      </c>
      <c r="F403" s="35" t="n">
        <v>271</v>
      </c>
      <c r="G403" s="35" t="n">
        <v>263</v>
      </c>
      <c r="H403" s="36" t="n">
        <v>8</v>
      </c>
      <c r="I403" s="36" t="n">
        <v>7</v>
      </c>
      <c r="J403" s="37" t="n">
        <v>5498</v>
      </c>
    </row>
    <row r="404" s="38" customFormat="true" ht="13.35" hidden="false" customHeight="true" outlineLevel="0" collapsed="false">
      <c r="A404" s="40" t="s">
        <v>418</v>
      </c>
      <c r="B404" s="35" t="n">
        <v>15585</v>
      </c>
      <c r="C404" s="35" t="n">
        <v>139</v>
      </c>
      <c r="D404" s="35" t="n">
        <v>138</v>
      </c>
      <c r="E404" s="36" t="n">
        <v>1</v>
      </c>
      <c r="F404" s="35" t="n">
        <v>1185</v>
      </c>
      <c r="G404" s="35" t="n">
        <v>1037</v>
      </c>
      <c r="H404" s="36" t="n">
        <v>148</v>
      </c>
      <c r="I404" s="36" t="n">
        <v>149</v>
      </c>
      <c r="J404" s="37" t="n">
        <v>15734</v>
      </c>
    </row>
    <row r="405" s="38" customFormat="true" ht="13.35" hidden="false" customHeight="true" outlineLevel="0" collapsed="false">
      <c r="A405" s="40" t="s">
        <v>419</v>
      </c>
      <c r="B405" s="35" t="n">
        <v>10022</v>
      </c>
      <c r="C405" s="35" t="n">
        <v>82</v>
      </c>
      <c r="D405" s="35" t="n">
        <v>109</v>
      </c>
      <c r="E405" s="36" t="n">
        <v>-27</v>
      </c>
      <c r="F405" s="35" t="n">
        <v>681</v>
      </c>
      <c r="G405" s="35" t="n">
        <v>637</v>
      </c>
      <c r="H405" s="36" t="n">
        <v>44</v>
      </c>
      <c r="I405" s="36" t="n">
        <v>20</v>
      </c>
      <c r="J405" s="37" t="n">
        <v>10042</v>
      </c>
    </row>
    <row r="406" s="38" customFormat="true" ht="13.35" hidden="false" customHeight="true" outlineLevel="0" collapsed="false">
      <c r="A406" s="40" t="s">
        <v>420</v>
      </c>
      <c r="B406" s="35" t="n">
        <v>14413</v>
      </c>
      <c r="C406" s="35" t="n">
        <v>117</v>
      </c>
      <c r="D406" s="35" t="n">
        <v>150</v>
      </c>
      <c r="E406" s="36" t="n">
        <v>-33</v>
      </c>
      <c r="F406" s="35" t="n">
        <v>958</v>
      </c>
      <c r="G406" s="35" t="n">
        <v>763</v>
      </c>
      <c r="H406" s="36" t="n">
        <v>195</v>
      </c>
      <c r="I406" s="36" t="n">
        <v>163</v>
      </c>
      <c r="J406" s="37" t="n">
        <v>14576</v>
      </c>
    </row>
    <row r="407" s="38" customFormat="true" ht="13.35" hidden="false" customHeight="true" outlineLevel="0" collapsed="false">
      <c r="A407" s="40" t="s">
        <v>421</v>
      </c>
      <c r="B407" s="35" t="n">
        <v>5526</v>
      </c>
      <c r="C407" s="35" t="n">
        <v>45</v>
      </c>
      <c r="D407" s="35" t="n">
        <v>46</v>
      </c>
      <c r="E407" s="36" t="n">
        <v>-1</v>
      </c>
      <c r="F407" s="35" t="n">
        <v>316</v>
      </c>
      <c r="G407" s="35" t="n">
        <v>305</v>
      </c>
      <c r="H407" s="36" t="n">
        <v>11</v>
      </c>
      <c r="I407" s="36" t="n">
        <v>9</v>
      </c>
      <c r="J407" s="37" t="n">
        <v>5535</v>
      </c>
    </row>
    <row r="408" s="38" customFormat="true" ht="13.35" hidden="false" customHeight="true" outlineLevel="0" collapsed="false">
      <c r="A408" s="40" t="s">
        <v>422</v>
      </c>
      <c r="B408" s="35" t="n">
        <v>2241</v>
      </c>
      <c r="C408" s="35" t="n">
        <v>19</v>
      </c>
      <c r="D408" s="35" t="n">
        <v>42</v>
      </c>
      <c r="E408" s="36" t="n">
        <v>-23</v>
      </c>
      <c r="F408" s="35" t="n">
        <v>212</v>
      </c>
      <c r="G408" s="35" t="n">
        <v>143</v>
      </c>
      <c r="H408" s="36" t="n">
        <v>69</v>
      </c>
      <c r="I408" s="36" t="n">
        <v>46</v>
      </c>
      <c r="J408" s="37" t="n">
        <v>2287</v>
      </c>
    </row>
    <row r="409" s="38" customFormat="true" ht="13.35" hidden="false" customHeight="true" outlineLevel="0" collapsed="false">
      <c r="A409" s="40" t="s">
        <v>423</v>
      </c>
      <c r="B409" s="35" t="n">
        <v>11577</v>
      </c>
      <c r="C409" s="35" t="n">
        <v>108</v>
      </c>
      <c r="D409" s="35" t="n">
        <v>99</v>
      </c>
      <c r="E409" s="36" t="n">
        <v>9</v>
      </c>
      <c r="F409" s="35" t="n">
        <v>956</v>
      </c>
      <c r="G409" s="35" t="n">
        <v>850</v>
      </c>
      <c r="H409" s="36" t="n">
        <v>106</v>
      </c>
      <c r="I409" s="36" t="n">
        <v>116</v>
      </c>
      <c r="J409" s="37" t="n">
        <v>11693</v>
      </c>
    </row>
    <row r="410" s="38" customFormat="true" ht="13.35" hidden="false" customHeight="true" outlineLevel="0" collapsed="false">
      <c r="A410" s="40" t="s">
        <v>424</v>
      </c>
      <c r="B410" s="35" t="n">
        <v>13956</v>
      </c>
      <c r="C410" s="35" t="n">
        <v>107</v>
      </c>
      <c r="D410" s="35" t="n">
        <v>132</v>
      </c>
      <c r="E410" s="36" t="n">
        <v>-25</v>
      </c>
      <c r="F410" s="35" t="n">
        <v>1337</v>
      </c>
      <c r="G410" s="35" t="n">
        <v>1246</v>
      </c>
      <c r="H410" s="36" t="n">
        <v>91</v>
      </c>
      <c r="I410" s="36" t="n">
        <v>67</v>
      </c>
      <c r="J410" s="37" t="n">
        <v>14023</v>
      </c>
    </row>
    <row r="411" s="38" customFormat="true" ht="13.35" hidden="false" customHeight="true" outlineLevel="0" collapsed="false">
      <c r="A411" s="40" t="s">
        <v>425</v>
      </c>
      <c r="B411" s="35" t="n">
        <v>5032</v>
      </c>
      <c r="C411" s="35" t="n">
        <v>37</v>
      </c>
      <c r="D411" s="35" t="n">
        <v>89</v>
      </c>
      <c r="E411" s="36" t="n">
        <v>-52</v>
      </c>
      <c r="F411" s="35" t="n">
        <v>423</v>
      </c>
      <c r="G411" s="35" t="n">
        <v>356</v>
      </c>
      <c r="H411" s="36" t="n">
        <v>67</v>
      </c>
      <c r="I411" s="36" t="n">
        <v>15</v>
      </c>
      <c r="J411" s="37" t="n">
        <v>5047</v>
      </c>
    </row>
    <row r="412" s="38" customFormat="true" ht="13.35" hidden="false" customHeight="true" outlineLevel="0" collapsed="false">
      <c r="A412" s="40" t="s">
        <v>426</v>
      </c>
      <c r="B412" s="35" t="n">
        <v>10431</v>
      </c>
      <c r="C412" s="35" t="n">
        <v>77</v>
      </c>
      <c r="D412" s="35" t="n">
        <v>105</v>
      </c>
      <c r="E412" s="36" t="n">
        <v>-28</v>
      </c>
      <c r="F412" s="35" t="n">
        <v>679</v>
      </c>
      <c r="G412" s="35" t="n">
        <v>656</v>
      </c>
      <c r="H412" s="36" t="n">
        <v>23</v>
      </c>
      <c r="I412" s="36" t="n">
        <v>-5</v>
      </c>
      <c r="J412" s="37" t="n">
        <v>10426</v>
      </c>
    </row>
    <row r="413" s="38" customFormat="true" ht="13.35" hidden="false" customHeight="true" outlineLevel="0" collapsed="false">
      <c r="A413" s="40" t="s">
        <v>427</v>
      </c>
      <c r="B413" s="35" t="n">
        <v>9427</v>
      </c>
      <c r="C413" s="35" t="n">
        <v>57</v>
      </c>
      <c r="D413" s="35" t="n">
        <v>94</v>
      </c>
      <c r="E413" s="36" t="n">
        <v>-37</v>
      </c>
      <c r="F413" s="35" t="n">
        <v>579</v>
      </c>
      <c r="G413" s="35" t="n">
        <v>508</v>
      </c>
      <c r="H413" s="36" t="n">
        <v>71</v>
      </c>
      <c r="I413" s="36" t="n">
        <v>36</v>
      </c>
      <c r="J413" s="37" t="n">
        <v>9463</v>
      </c>
    </row>
    <row r="414" s="38" customFormat="true" ht="13.35" hidden="false" customHeight="true" outlineLevel="0" collapsed="false">
      <c r="A414" s="40" t="s">
        <v>428</v>
      </c>
      <c r="B414" s="35" t="n">
        <v>12564</v>
      </c>
      <c r="C414" s="35" t="n">
        <v>104</v>
      </c>
      <c r="D414" s="35" t="n">
        <v>127</v>
      </c>
      <c r="E414" s="36" t="n">
        <v>-23</v>
      </c>
      <c r="F414" s="35" t="n">
        <v>792</v>
      </c>
      <c r="G414" s="35" t="n">
        <v>769</v>
      </c>
      <c r="H414" s="36" t="n">
        <v>23</v>
      </c>
      <c r="I414" s="36" t="n">
        <v>-2</v>
      </c>
      <c r="J414" s="37" t="n">
        <v>12562</v>
      </c>
    </row>
    <row r="415" s="38" customFormat="true" ht="13.35" hidden="false" customHeight="true" outlineLevel="0" collapsed="false">
      <c r="A415" s="40" t="s">
        <v>429</v>
      </c>
      <c r="B415" s="35" t="n">
        <v>17588</v>
      </c>
      <c r="C415" s="35" t="n">
        <v>147</v>
      </c>
      <c r="D415" s="35" t="n">
        <v>188</v>
      </c>
      <c r="E415" s="36" t="n">
        <v>-41</v>
      </c>
      <c r="F415" s="35" t="n">
        <v>1254</v>
      </c>
      <c r="G415" s="35" t="n">
        <v>1198</v>
      </c>
      <c r="H415" s="36" t="n">
        <v>56</v>
      </c>
      <c r="I415" s="36" t="n">
        <v>13</v>
      </c>
      <c r="J415" s="37" t="n">
        <v>17601</v>
      </c>
    </row>
    <row r="416" s="38" customFormat="true" ht="13.35" hidden="false" customHeight="true" outlineLevel="0" collapsed="false">
      <c r="A416" s="40" t="s">
        <v>430</v>
      </c>
      <c r="B416" s="35" t="n">
        <v>12534</v>
      </c>
      <c r="C416" s="35" t="n">
        <v>103</v>
      </c>
      <c r="D416" s="35" t="n">
        <v>134</v>
      </c>
      <c r="E416" s="36" t="n">
        <v>-31</v>
      </c>
      <c r="F416" s="35" t="n">
        <v>1026</v>
      </c>
      <c r="G416" s="35" t="n">
        <v>868</v>
      </c>
      <c r="H416" s="36" t="n">
        <v>158</v>
      </c>
      <c r="I416" s="36" t="n">
        <v>130</v>
      </c>
      <c r="J416" s="37" t="n">
        <v>12664</v>
      </c>
    </row>
    <row r="417" s="38" customFormat="true" ht="13.35" hidden="false" customHeight="true" outlineLevel="0" collapsed="false">
      <c r="A417" s="40" t="s">
        <v>431</v>
      </c>
      <c r="B417" s="35" t="n">
        <v>20074</v>
      </c>
      <c r="C417" s="35" t="n">
        <v>177</v>
      </c>
      <c r="D417" s="35" t="n">
        <v>212</v>
      </c>
      <c r="E417" s="36" t="n">
        <v>-35</v>
      </c>
      <c r="F417" s="35" t="n">
        <v>1592</v>
      </c>
      <c r="G417" s="35" t="n">
        <v>1354</v>
      </c>
      <c r="H417" s="36" t="n">
        <v>238</v>
      </c>
      <c r="I417" s="36" t="n">
        <v>205</v>
      </c>
      <c r="J417" s="37" t="n">
        <v>20279</v>
      </c>
      <c r="K417" s="25"/>
      <c r="L417" s="25"/>
    </row>
    <row r="418" s="38" customFormat="true" ht="13.35" hidden="false" customHeight="true" outlineLevel="0" collapsed="false">
      <c r="A418" s="40" t="s">
        <v>432</v>
      </c>
      <c r="B418" s="35" t="n">
        <v>23646</v>
      </c>
      <c r="C418" s="35" t="n">
        <v>206</v>
      </c>
      <c r="D418" s="35" t="n">
        <v>220</v>
      </c>
      <c r="E418" s="36" t="n">
        <v>-14</v>
      </c>
      <c r="F418" s="35" t="n">
        <v>1999</v>
      </c>
      <c r="G418" s="35" t="n">
        <v>1802</v>
      </c>
      <c r="H418" s="36" t="n">
        <v>197</v>
      </c>
      <c r="I418" s="36" t="n">
        <v>183</v>
      </c>
      <c r="J418" s="37" t="n">
        <v>23829</v>
      </c>
      <c r="K418" s="25"/>
      <c r="L418" s="25"/>
    </row>
    <row r="419" s="38" customFormat="true" ht="13.35" hidden="false" customHeight="true" outlineLevel="0" collapsed="false">
      <c r="A419" s="40" t="s">
        <v>433</v>
      </c>
      <c r="B419" s="35" t="n">
        <v>4652</v>
      </c>
      <c r="C419" s="35" t="n">
        <v>45</v>
      </c>
      <c r="D419" s="35" t="n">
        <v>44</v>
      </c>
      <c r="E419" s="36" t="n">
        <v>1</v>
      </c>
      <c r="F419" s="35" t="n">
        <v>295</v>
      </c>
      <c r="G419" s="35" t="n">
        <v>279</v>
      </c>
      <c r="H419" s="36" t="n">
        <v>16</v>
      </c>
      <c r="I419" s="36" t="n">
        <v>17</v>
      </c>
      <c r="J419" s="37" t="n">
        <v>4669</v>
      </c>
    </row>
    <row r="420" s="38" customFormat="true" ht="13.35" hidden="false" customHeight="true" outlineLevel="0" collapsed="false">
      <c r="A420" s="40" t="s">
        <v>434</v>
      </c>
      <c r="B420" s="35" t="n">
        <v>12831</v>
      </c>
      <c r="C420" s="35" t="n">
        <v>120</v>
      </c>
      <c r="D420" s="35" t="n">
        <v>110</v>
      </c>
      <c r="E420" s="36" t="n">
        <v>10</v>
      </c>
      <c r="F420" s="35" t="n">
        <v>1047</v>
      </c>
      <c r="G420" s="35" t="n">
        <v>922</v>
      </c>
      <c r="H420" s="36" t="n">
        <v>125</v>
      </c>
      <c r="I420" s="36" t="n">
        <v>135</v>
      </c>
      <c r="J420" s="37" t="n">
        <v>12966</v>
      </c>
    </row>
    <row r="421" s="38" customFormat="true" ht="13.35" hidden="false" customHeight="true" outlineLevel="0" collapsed="false">
      <c r="A421" s="40" t="s">
        <v>435</v>
      </c>
      <c r="B421" s="35" t="n">
        <v>20195</v>
      </c>
      <c r="C421" s="35" t="n">
        <v>217</v>
      </c>
      <c r="D421" s="35" t="n">
        <v>206</v>
      </c>
      <c r="E421" s="36" t="n">
        <v>11</v>
      </c>
      <c r="F421" s="35" t="n">
        <v>1386</v>
      </c>
      <c r="G421" s="35" t="n">
        <v>1214</v>
      </c>
      <c r="H421" s="36" t="n">
        <v>172</v>
      </c>
      <c r="I421" s="36" t="n">
        <v>183</v>
      </c>
      <c r="J421" s="37" t="n">
        <v>20378</v>
      </c>
    </row>
    <row r="422" customFormat="false" ht="13.35" hidden="false" customHeight="true" outlineLevel="0" collapsed="false">
      <c r="A422" s="40" t="s">
        <v>436</v>
      </c>
      <c r="B422" s="35" t="n">
        <v>12156</v>
      </c>
      <c r="C422" s="35" t="n">
        <v>91</v>
      </c>
      <c r="D422" s="35" t="n">
        <v>124</v>
      </c>
      <c r="E422" s="36" t="n">
        <v>-33</v>
      </c>
      <c r="F422" s="35" t="n">
        <v>950</v>
      </c>
      <c r="G422" s="35" t="n">
        <v>822</v>
      </c>
      <c r="H422" s="36" t="n">
        <v>128</v>
      </c>
      <c r="I422" s="36" t="n">
        <v>95</v>
      </c>
      <c r="J422" s="37" t="n">
        <v>12251</v>
      </c>
    </row>
    <row r="423" customFormat="false" ht="13.35" hidden="false" customHeight="true" outlineLevel="0" collapsed="false">
      <c r="A423" s="40" t="s">
        <v>437</v>
      </c>
      <c r="B423" s="35" t="n">
        <v>9374</v>
      </c>
      <c r="C423" s="35" t="n">
        <v>93</v>
      </c>
      <c r="D423" s="35" t="n">
        <v>84</v>
      </c>
      <c r="E423" s="36" t="n">
        <v>9</v>
      </c>
      <c r="F423" s="35" t="n">
        <v>612</v>
      </c>
      <c r="G423" s="35" t="n">
        <v>512</v>
      </c>
      <c r="H423" s="36" t="n">
        <v>100</v>
      </c>
      <c r="I423" s="36" t="n">
        <v>109</v>
      </c>
      <c r="J423" s="37" t="n">
        <v>9483</v>
      </c>
      <c r="K423" s="38"/>
      <c r="L423" s="38"/>
    </row>
    <row r="424" customFormat="false" ht="13.35" hidden="false" customHeight="true" outlineLevel="0" collapsed="false">
      <c r="A424" s="40" t="s">
        <v>438</v>
      </c>
      <c r="B424" s="35" t="n">
        <v>10071</v>
      </c>
      <c r="C424" s="35" t="n">
        <v>108</v>
      </c>
      <c r="D424" s="35" t="n">
        <v>115</v>
      </c>
      <c r="E424" s="36" t="n">
        <v>-7</v>
      </c>
      <c r="F424" s="35" t="n">
        <v>575</v>
      </c>
      <c r="G424" s="35" t="n">
        <v>635</v>
      </c>
      <c r="H424" s="36" t="n">
        <v>-60</v>
      </c>
      <c r="I424" s="36" t="n">
        <v>-67</v>
      </c>
      <c r="J424" s="37" t="n">
        <v>10004</v>
      </c>
      <c r="K424" s="38"/>
      <c r="L424" s="38"/>
    </row>
    <row r="425" customFormat="false" ht="13.35" hidden="false" customHeight="true" outlineLevel="0" collapsed="false">
      <c r="A425" s="40" t="s">
        <v>439</v>
      </c>
      <c r="B425" s="35" t="n">
        <v>1675</v>
      </c>
      <c r="C425" s="35" t="n">
        <v>23</v>
      </c>
      <c r="D425" s="35" t="n">
        <v>15</v>
      </c>
      <c r="E425" s="36" t="n">
        <v>8</v>
      </c>
      <c r="F425" s="35" t="n">
        <v>125</v>
      </c>
      <c r="G425" s="35" t="n">
        <v>129</v>
      </c>
      <c r="H425" s="36" t="n">
        <v>-4</v>
      </c>
      <c r="I425" s="36" t="n">
        <v>4</v>
      </c>
      <c r="J425" s="37" t="n">
        <v>1679</v>
      </c>
      <c r="K425" s="38"/>
      <c r="L425" s="38"/>
    </row>
    <row r="426" customFormat="false" ht="24.95" hidden="false" customHeight="true" outlineLevel="0" collapsed="false">
      <c r="A426" s="44" t="s">
        <v>440</v>
      </c>
      <c r="B426" s="35" t="n">
        <v>223311</v>
      </c>
      <c r="C426" s="35" t="n">
        <v>1795</v>
      </c>
      <c r="D426" s="35" t="n">
        <v>2297</v>
      </c>
      <c r="E426" s="36" t="n">
        <v>-502</v>
      </c>
      <c r="F426" s="35" t="n">
        <v>16159</v>
      </c>
      <c r="G426" s="35" t="n">
        <v>14274</v>
      </c>
      <c r="H426" s="36" t="n">
        <v>1885</v>
      </c>
      <c r="I426" s="36" t="n">
        <v>1376</v>
      </c>
      <c r="J426" s="37" t="n">
        <v>224687</v>
      </c>
    </row>
    <row r="427" customFormat="false" ht="13.35" hidden="false" customHeight="true" outlineLevel="0" collapsed="false">
      <c r="A427" s="40" t="s">
        <v>441</v>
      </c>
      <c r="B427" s="35" t="n">
        <v>3258</v>
      </c>
      <c r="C427" s="35" t="n">
        <v>23</v>
      </c>
      <c r="D427" s="35" t="n">
        <v>31</v>
      </c>
      <c r="E427" s="36" t="n">
        <v>-8</v>
      </c>
      <c r="F427" s="35" t="n">
        <v>147</v>
      </c>
      <c r="G427" s="35" t="n">
        <v>171</v>
      </c>
      <c r="H427" s="36" t="n">
        <v>-24</v>
      </c>
      <c r="I427" s="36" t="n">
        <v>-32</v>
      </c>
      <c r="J427" s="37" t="n">
        <v>3226</v>
      </c>
    </row>
    <row r="428" customFormat="false" ht="13.35" hidden="false" customHeight="true" outlineLevel="0" collapsed="false">
      <c r="A428" s="40" t="s">
        <v>442</v>
      </c>
      <c r="B428" s="35" t="n">
        <v>6208</v>
      </c>
      <c r="C428" s="35" t="n">
        <v>54</v>
      </c>
      <c r="D428" s="35" t="n">
        <v>78</v>
      </c>
      <c r="E428" s="36" t="n">
        <v>-24</v>
      </c>
      <c r="F428" s="35" t="n">
        <v>564</v>
      </c>
      <c r="G428" s="35" t="n">
        <v>438</v>
      </c>
      <c r="H428" s="36" t="n">
        <v>126</v>
      </c>
      <c r="I428" s="36" t="n">
        <v>103</v>
      </c>
      <c r="J428" s="37" t="n">
        <v>6311</v>
      </c>
    </row>
    <row r="429" customFormat="false" ht="13.35" hidden="false" customHeight="true" outlineLevel="0" collapsed="false">
      <c r="A429" s="40" t="s">
        <v>443</v>
      </c>
      <c r="B429" s="35" t="n">
        <v>2999</v>
      </c>
      <c r="C429" s="35" t="n">
        <v>37</v>
      </c>
      <c r="D429" s="35" t="n">
        <v>18</v>
      </c>
      <c r="E429" s="36" t="n">
        <v>19</v>
      </c>
      <c r="F429" s="35" t="n">
        <v>171</v>
      </c>
      <c r="G429" s="35" t="n">
        <v>175</v>
      </c>
      <c r="H429" s="36" t="n">
        <v>-4</v>
      </c>
      <c r="I429" s="36" t="n">
        <v>15</v>
      </c>
      <c r="J429" s="37" t="n">
        <v>3014</v>
      </c>
    </row>
    <row r="430" customFormat="false" ht="13.35" hidden="false" customHeight="true" outlineLevel="0" collapsed="false">
      <c r="A430" s="40" t="s">
        <v>444</v>
      </c>
      <c r="B430" s="35" t="n">
        <v>28566</v>
      </c>
      <c r="C430" s="35" t="n">
        <v>236</v>
      </c>
      <c r="D430" s="35" t="n">
        <v>298</v>
      </c>
      <c r="E430" s="36" t="n">
        <v>-62</v>
      </c>
      <c r="F430" s="35" t="n">
        <v>1833</v>
      </c>
      <c r="G430" s="35" t="n">
        <v>1713</v>
      </c>
      <c r="H430" s="36" t="n">
        <v>120</v>
      </c>
      <c r="I430" s="36" t="n">
        <v>58</v>
      </c>
      <c r="J430" s="37" t="n">
        <v>28624</v>
      </c>
    </row>
    <row r="431" customFormat="false" ht="13.35" hidden="false" customHeight="true" outlineLevel="0" collapsed="false">
      <c r="A431" s="40" t="s">
        <v>445</v>
      </c>
      <c r="B431" s="35" t="n">
        <v>7863</v>
      </c>
      <c r="C431" s="35" t="n">
        <v>65</v>
      </c>
      <c r="D431" s="35" t="n">
        <v>87</v>
      </c>
      <c r="E431" s="36" t="n">
        <v>-22</v>
      </c>
      <c r="F431" s="35" t="n">
        <v>747</v>
      </c>
      <c r="G431" s="35" t="n">
        <v>652</v>
      </c>
      <c r="H431" s="36" t="n">
        <v>95</v>
      </c>
      <c r="I431" s="36" t="n">
        <v>73</v>
      </c>
      <c r="J431" s="37" t="n">
        <v>7936</v>
      </c>
    </row>
    <row r="432" customFormat="false" ht="13.35" hidden="false" customHeight="true" outlineLevel="0" collapsed="false">
      <c r="A432" s="40" t="s">
        <v>446</v>
      </c>
      <c r="B432" s="35" t="n">
        <v>11803</v>
      </c>
      <c r="C432" s="35" t="n">
        <v>107</v>
      </c>
      <c r="D432" s="35" t="n">
        <v>96</v>
      </c>
      <c r="E432" s="36" t="n">
        <v>11</v>
      </c>
      <c r="F432" s="35" t="n">
        <v>1346</v>
      </c>
      <c r="G432" s="35" t="n">
        <v>1166</v>
      </c>
      <c r="H432" s="36" t="n">
        <v>180</v>
      </c>
      <c r="I432" s="36" t="n">
        <v>191</v>
      </c>
      <c r="J432" s="37" t="n">
        <v>11994</v>
      </c>
    </row>
    <row r="433" customFormat="false" ht="13.35" hidden="false" customHeight="true" outlineLevel="0" collapsed="false">
      <c r="A433" s="40" t="s">
        <v>447</v>
      </c>
      <c r="B433" s="35" t="n">
        <v>3223</v>
      </c>
      <c r="C433" s="35" t="n">
        <v>29</v>
      </c>
      <c r="D433" s="35" t="n">
        <v>28</v>
      </c>
      <c r="E433" s="36" t="n">
        <v>1</v>
      </c>
      <c r="F433" s="35" t="n">
        <v>174</v>
      </c>
      <c r="G433" s="35" t="n">
        <v>187</v>
      </c>
      <c r="H433" s="36" t="n">
        <v>-13</v>
      </c>
      <c r="I433" s="36" t="n">
        <v>-12</v>
      </c>
      <c r="J433" s="37" t="n">
        <v>3211</v>
      </c>
    </row>
    <row r="434" customFormat="false" ht="13.35" hidden="false" customHeight="true" outlineLevel="0" collapsed="false">
      <c r="A434" s="40" t="s">
        <v>448</v>
      </c>
      <c r="B434" s="35" t="n">
        <v>4794</v>
      </c>
      <c r="C434" s="35" t="n">
        <v>37</v>
      </c>
      <c r="D434" s="35" t="n">
        <v>57</v>
      </c>
      <c r="E434" s="36" t="n">
        <v>-20</v>
      </c>
      <c r="F434" s="35" t="n">
        <v>253</v>
      </c>
      <c r="G434" s="35" t="n">
        <v>240</v>
      </c>
      <c r="H434" s="36" t="n">
        <v>13</v>
      </c>
      <c r="I434" s="36" t="n">
        <v>-7</v>
      </c>
      <c r="J434" s="37" t="n">
        <v>4787</v>
      </c>
    </row>
    <row r="435" customFormat="false" ht="13.35" hidden="false" customHeight="true" outlineLevel="0" collapsed="false">
      <c r="A435" s="40" t="s">
        <v>449</v>
      </c>
      <c r="B435" s="35" t="n">
        <v>28546</v>
      </c>
      <c r="C435" s="35" t="n">
        <v>221</v>
      </c>
      <c r="D435" s="35" t="n">
        <v>353</v>
      </c>
      <c r="E435" s="36" t="n">
        <v>-132</v>
      </c>
      <c r="F435" s="35" t="n">
        <v>1579</v>
      </c>
      <c r="G435" s="35" t="n">
        <v>1358</v>
      </c>
      <c r="H435" s="36" t="n">
        <v>221</v>
      </c>
      <c r="I435" s="36" t="n">
        <v>87</v>
      </c>
      <c r="J435" s="37" t="n">
        <v>28633</v>
      </c>
    </row>
    <row r="436" customFormat="false" ht="13.35" hidden="false" customHeight="true" outlineLevel="0" collapsed="false">
      <c r="A436" s="40" t="s">
        <v>450</v>
      </c>
      <c r="B436" s="35" t="n">
        <v>13842</v>
      </c>
      <c r="C436" s="35" t="n">
        <v>80</v>
      </c>
      <c r="D436" s="35" t="n">
        <v>172</v>
      </c>
      <c r="E436" s="36" t="n">
        <v>-92</v>
      </c>
      <c r="F436" s="35" t="n">
        <v>1104</v>
      </c>
      <c r="G436" s="35" t="n">
        <v>904</v>
      </c>
      <c r="H436" s="36" t="n">
        <v>200</v>
      </c>
      <c r="I436" s="36" t="n">
        <v>107</v>
      </c>
      <c r="J436" s="37" t="n">
        <v>13949</v>
      </c>
    </row>
    <row r="437" customFormat="false" ht="13.35" hidden="false" customHeight="true" outlineLevel="0" collapsed="false">
      <c r="A437" s="40" t="s">
        <v>451</v>
      </c>
      <c r="B437" s="35" t="n">
        <v>4969</v>
      </c>
      <c r="C437" s="35" t="n">
        <v>42</v>
      </c>
      <c r="D437" s="35" t="n">
        <v>29</v>
      </c>
      <c r="E437" s="36" t="n">
        <v>13</v>
      </c>
      <c r="F437" s="35" t="n">
        <v>499</v>
      </c>
      <c r="G437" s="35" t="n">
        <v>447</v>
      </c>
      <c r="H437" s="36" t="n">
        <v>52</v>
      </c>
      <c r="I437" s="36" t="n">
        <v>64</v>
      </c>
      <c r="J437" s="37" t="n">
        <v>5033</v>
      </c>
    </row>
    <row r="438" customFormat="false" ht="13.35" hidden="false" customHeight="true" outlineLevel="0" collapsed="false">
      <c r="A438" s="40" t="s">
        <v>452</v>
      </c>
      <c r="B438" s="35" t="n">
        <v>4746</v>
      </c>
      <c r="C438" s="35" t="n">
        <v>35</v>
      </c>
      <c r="D438" s="35" t="n">
        <v>35</v>
      </c>
      <c r="E438" s="36" t="n">
        <v>0</v>
      </c>
      <c r="F438" s="35" t="n">
        <v>292</v>
      </c>
      <c r="G438" s="35" t="n">
        <v>262</v>
      </c>
      <c r="H438" s="36" t="n">
        <v>30</v>
      </c>
      <c r="I438" s="36" t="n">
        <v>30</v>
      </c>
      <c r="J438" s="37" t="n">
        <v>4776</v>
      </c>
    </row>
    <row r="439" customFormat="false" ht="13.35" hidden="false" customHeight="true" outlineLevel="0" collapsed="false">
      <c r="A439" s="40" t="s">
        <v>453</v>
      </c>
      <c r="B439" s="35" t="n">
        <v>8092</v>
      </c>
      <c r="C439" s="35" t="n">
        <v>66</v>
      </c>
      <c r="D439" s="35" t="n">
        <v>94</v>
      </c>
      <c r="E439" s="36" t="n">
        <v>-28</v>
      </c>
      <c r="F439" s="35" t="n">
        <v>502</v>
      </c>
      <c r="G439" s="35" t="n">
        <v>500</v>
      </c>
      <c r="H439" s="36" t="n">
        <v>2</v>
      </c>
      <c r="I439" s="36" t="n">
        <v>-27</v>
      </c>
      <c r="J439" s="37" t="n">
        <v>8065</v>
      </c>
    </row>
    <row r="440" customFormat="false" ht="13.35" hidden="false" customHeight="true" outlineLevel="0" collapsed="false">
      <c r="A440" s="40" t="s">
        <v>454</v>
      </c>
      <c r="B440" s="35" t="n">
        <v>4893</v>
      </c>
      <c r="C440" s="35" t="n">
        <v>39</v>
      </c>
      <c r="D440" s="35" t="n">
        <v>42</v>
      </c>
      <c r="E440" s="36" t="n">
        <v>-3</v>
      </c>
      <c r="F440" s="35" t="n">
        <v>300</v>
      </c>
      <c r="G440" s="35" t="n">
        <v>275</v>
      </c>
      <c r="H440" s="36" t="n">
        <v>25</v>
      </c>
      <c r="I440" s="36" t="n">
        <v>23</v>
      </c>
      <c r="J440" s="37" t="n">
        <v>4916</v>
      </c>
    </row>
    <row r="441" customFormat="false" ht="13.35" hidden="false" customHeight="true" outlineLevel="0" collapsed="false">
      <c r="A441" s="40" t="s">
        <v>455</v>
      </c>
      <c r="B441" s="35" t="n">
        <v>2494</v>
      </c>
      <c r="C441" s="35" t="n">
        <v>10</v>
      </c>
      <c r="D441" s="35" t="n">
        <v>19</v>
      </c>
      <c r="E441" s="36" t="n">
        <v>-9</v>
      </c>
      <c r="F441" s="35" t="n">
        <v>156</v>
      </c>
      <c r="G441" s="35" t="n">
        <v>136</v>
      </c>
      <c r="H441" s="36" t="n">
        <v>20</v>
      </c>
      <c r="I441" s="36" t="n">
        <v>11</v>
      </c>
      <c r="J441" s="37" t="n">
        <v>2505</v>
      </c>
    </row>
    <row r="442" customFormat="false" ht="13.35" hidden="false" customHeight="true" outlineLevel="0" collapsed="false">
      <c r="A442" s="40" t="s">
        <v>456</v>
      </c>
      <c r="B442" s="35" t="n">
        <v>6174</v>
      </c>
      <c r="C442" s="35" t="n">
        <v>60</v>
      </c>
      <c r="D442" s="35" t="n">
        <v>44</v>
      </c>
      <c r="E442" s="36" t="n">
        <v>16</v>
      </c>
      <c r="F442" s="35" t="n">
        <v>395</v>
      </c>
      <c r="G442" s="35" t="n">
        <v>449</v>
      </c>
      <c r="H442" s="36" t="n">
        <v>-54</v>
      </c>
      <c r="I442" s="36" t="n">
        <v>-38</v>
      </c>
      <c r="J442" s="37" t="n">
        <v>6136</v>
      </c>
    </row>
    <row r="443" customFormat="false" ht="13.35" hidden="false" customHeight="true" outlineLevel="0" collapsed="false">
      <c r="A443" s="40" t="s">
        <v>457</v>
      </c>
      <c r="B443" s="35" t="n">
        <v>4533</v>
      </c>
      <c r="C443" s="35" t="n">
        <v>39</v>
      </c>
      <c r="D443" s="35" t="n">
        <v>31</v>
      </c>
      <c r="E443" s="36" t="n">
        <v>8</v>
      </c>
      <c r="F443" s="35" t="n">
        <v>346</v>
      </c>
      <c r="G443" s="35" t="n">
        <v>391</v>
      </c>
      <c r="H443" s="36" t="n">
        <v>-45</v>
      </c>
      <c r="I443" s="36" t="n">
        <v>-37</v>
      </c>
      <c r="J443" s="37" t="n">
        <v>4496</v>
      </c>
    </row>
    <row r="444" customFormat="false" ht="13.35" hidden="false" customHeight="true" outlineLevel="0" collapsed="false">
      <c r="A444" s="40" t="s">
        <v>458</v>
      </c>
      <c r="B444" s="35" t="n">
        <v>6057</v>
      </c>
      <c r="C444" s="35" t="n">
        <v>47</v>
      </c>
      <c r="D444" s="35" t="n">
        <v>53</v>
      </c>
      <c r="E444" s="36" t="n">
        <v>-6</v>
      </c>
      <c r="F444" s="35" t="n">
        <v>477</v>
      </c>
      <c r="G444" s="35" t="n">
        <v>346</v>
      </c>
      <c r="H444" s="36" t="n">
        <v>131</v>
      </c>
      <c r="I444" s="36" t="n">
        <v>125</v>
      </c>
      <c r="J444" s="37" t="n">
        <v>6182</v>
      </c>
    </row>
    <row r="445" customFormat="false" ht="13.35" hidden="false" customHeight="true" outlineLevel="0" collapsed="false">
      <c r="A445" s="40" t="s">
        <v>459</v>
      </c>
      <c r="B445" s="35" t="n">
        <v>47110</v>
      </c>
      <c r="C445" s="35" t="n">
        <v>401</v>
      </c>
      <c r="D445" s="35" t="n">
        <v>517</v>
      </c>
      <c r="E445" s="36" t="n">
        <v>-116</v>
      </c>
      <c r="F445" s="35" t="n">
        <v>3551</v>
      </c>
      <c r="G445" s="35" t="n">
        <v>2957</v>
      </c>
      <c r="H445" s="36" t="n">
        <v>594</v>
      </c>
      <c r="I445" s="36" t="n">
        <v>476</v>
      </c>
      <c r="J445" s="37" t="n">
        <v>47586</v>
      </c>
    </row>
    <row r="446" customFormat="false" ht="13.35" hidden="false" customHeight="true" outlineLevel="0" collapsed="false">
      <c r="A446" s="40" t="s">
        <v>460</v>
      </c>
      <c r="B446" s="35" t="n">
        <v>10953</v>
      </c>
      <c r="C446" s="35" t="n">
        <v>77</v>
      </c>
      <c r="D446" s="35" t="n">
        <v>107</v>
      </c>
      <c r="E446" s="36" t="n">
        <v>-30</v>
      </c>
      <c r="F446" s="35" t="n">
        <v>838</v>
      </c>
      <c r="G446" s="35" t="n">
        <v>739</v>
      </c>
      <c r="H446" s="36" t="n">
        <v>99</v>
      </c>
      <c r="I446" s="36" t="n">
        <v>68</v>
      </c>
      <c r="J446" s="37" t="n">
        <v>11021</v>
      </c>
    </row>
    <row r="447" customFormat="false" ht="13.35" hidden="false" customHeight="true" outlineLevel="0" collapsed="false">
      <c r="A447" s="40" t="s">
        <v>461</v>
      </c>
      <c r="B447" s="35" t="n">
        <v>3043</v>
      </c>
      <c r="C447" s="35" t="n">
        <v>32</v>
      </c>
      <c r="D447" s="35" t="n">
        <v>25</v>
      </c>
      <c r="E447" s="36" t="n">
        <v>7</v>
      </c>
      <c r="F447" s="35" t="n">
        <v>193</v>
      </c>
      <c r="G447" s="35" t="n">
        <v>174</v>
      </c>
      <c r="H447" s="36" t="n">
        <v>19</v>
      </c>
      <c r="I447" s="36" t="n">
        <v>26</v>
      </c>
      <c r="J447" s="37" t="n">
        <v>3069</v>
      </c>
    </row>
    <row r="448" customFormat="false" ht="16.5" hidden="false" customHeight="true" outlineLevel="0" collapsed="false">
      <c r="A448" s="41" t="s">
        <v>88</v>
      </c>
    </row>
    <row r="449" s="27" customFormat="true" ht="4.9" hidden="false" customHeight="true" outlineLevel="0" collapsed="false"/>
    <row r="450" customFormat="false" ht="69.95" hidden="false" customHeight="true" outlineLevel="0" collapsed="false">
      <c r="A450" s="28" t="s">
        <v>32</v>
      </c>
      <c r="B450" s="29" t="s">
        <v>33</v>
      </c>
      <c r="C450" s="30" t="s">
        <v>34</v>
      </c>
      <c r="D450" s="30" t="s">
        <v>35</v>
      </c>
      <c r="E450" s="31" t="s">
        <v>36</v>
      </c>
      <c r="F450" s="32" t="s">
        <v>37</v>
      </c>
      <c r="G450" s="32" t="s">
        <v>38</v>
      </c>
      <c r="H450" s="31" t="s">
        <v>39</v>
      </c>
      <c r="I450" s="31" t="s">
        <v>40</v>
      </c>
      <c r="J450" s="33" t="s">
        <v>41</v>
      </c>
    </row>
    <row r="451" s="49" customFormat="true" ht="17.1" hidden="false" customHeight="true" outlineLevel="0" collapsed="false">
      <c r="A451" s="50" t="s">
        <v>462</v>
      </c>
      <c r="B451" s="51"/>
      <c r="C451" s="52"/>
      <c r="D451" s="52"/>
      <c r="E451" s="53"/>
      <c r="F451" s="54"/>
      <c r="G451" s="54"/>
      <c r="H451" s="53"/>
      <c r="I451" s="53"/>
      <c r="J451" s="55"/>
    </row>
    <row r="452" customFormat="false" ht="13.35" hidden="false" customHeight="true" outlineLevel="0" collapsed="false">
      <c r="A452" s="40" t="s">
        <v>463</v>
      </c>
      <c r="B452" s="35" t="n">
        <v>2465</v>
      </c>
      <c r="C452" s="35" t="n">
        <v>14</v>
      </c>
      <c r="D452" s="35" t="n">
        <v>21</v>
      </c>
      <c r="E452" s="36" t="n">
        <v>-7</v>
      </c>
      <c r="F452" s="35" t="n">
        <v>213</v>
      </c>
      <c r="G452" s="35" t="n">
        <v>172</v>
      </c>
      <c r="H452" s="36" t="n">
        <v>41</v>
      </c>
      <c r="I452" s="36" t="n">
        <v>34</v>
      </c>
      <c r="J452" s="37" t="n">
        <v>2499</v>
      </c>
    </row>
    <row r="453" customFormat="false" ht="13.35" hidden="false" customHeight="true" outlineLevel="0" collapsed="false">
      <c r="A453" s="40" t="s">
        <v>464</v>
      </c>
      <c r="B453" s="35" t="n">
        <v>6680</v>
      </c>
      <c r="C453" s="35" t="n">
        <v>44</v>
      </c>
      <c r="D453" s="35" t="n">
        <v>62</v>
      </c>
      <c r="E453" s="36" t="n">
        <v>-18</v>
      </c>
      <c r="F453" s="35" t="n">
        <v>479</v>
      </c>
      <c r="G453" s="35" t="n">
        <v>422</v>
      </c>
      <c r="H453" s="36" t="n">
        <v>57</v>
      </c>
      <c r="I453" s="36" t="n">
        <v>38</v>
      </c>
      <c r="J453" s="37" t="n">
        <v>6718</v>
      </c>
    </row>
    <row r="454" customFormat="false" ht="25.9" hidden="false" customHeight="true" outlineLevel="0" collapsed="false">
      <c r="A454" s="39" t="s">
        <v>465</v>
      </c>
      <c r="B454" s="35" t="n">
        <v>1004612</v>
      </c>
      <c r="C454" s="35" t="n">
        <v>8709</v>
      </c>
      <c r="D454" s="35" t="n">
        <v>10074</v>
      </c>
      <c r="E454" s="36" t="n">
        <v>-1365</v>
      </c>
      <c r="F454" s="35" t="n">
        <v>95226</v>
      </c>
      <c r="G454" s="35" t="n">
        <v>89017</v>
      </c>
      <c r="H454" s="36" t="n">
        <v>6209</v>
      </c>
      <c r="I454" s="36" t="n">
        <v>4783</v>
      </c>
      <c r="J454" s="37" t="n">
        <v>1009395</v>
      </c>
    </row>
    <row r="455" customFormat="false" ht="25.9" hidden="false" customHeight="true" outlineLevel="0" collapsed="false">
      <c r="A455" s="34" t="s">
        <v>466</v>
      </c>
      <c r="B455" s="35" t="n">
        <v>152113</v>
      </c>
      <c r="C455" s="35" t="n">
        <v>1414</v>
      </c>
      <c r="D455" s="35" t="n">
        <v>1140</v>
      </c>
      <c r="E455" s="36" t="n">
        <v>274</v>
      </c>
      <c r="F455" s="35" t="n">
        <v>18570</v>
      </c>
      <c r="G455" s="35" t="n">
        <v>16255</v>
      </c>
      <c r="H455" s="36" t="n">
        <v>2315</v>
      </c>
      <c r="I455" s="36" t="n">
        <v>2602</v>
      </c>
      <c r="J455" s="37" t="n">
        <v>154715</v>
      </c>
    </row>
    <row r="456" customFormat="false" ht="21" hidden="false" customHeight="true" outlineLevel="0" collapsed="false">
      <c r="A456" s="34" t="s">
        <v>467</v>
      </c>
      <c r="B456" s="35" t="n">
        <v>296690</v>
      </c>
      <c r="C456" s="35" t="n">
        <v>3042</v>
      </c>
      <c r="D456" s="35" t="n">
        <v>3010</v>
      </c>
      <c r="E456" s="36" t="n">
        <v>32</v>
      </c>
      <c r="F456" s="35" t="n">
        <v>26517</v>
      </c>
      <c r="G456" s="35" t="n">
        <v>23366</v>
      </c>
      <c r="H456" s="36" t="n">
        <v>3151</v>
      </c>
      <c r="I456" s="36" t="n">
        <v>3154</v>
      </c>
      <c r="J456" s="37" t="n">
        <v>299844</v>
      </c>
    </row>
    <row r="457" customFormat="false" ht="33" hidden="false" customHeight="true" outlineLevel="0" collapsed="false">
      <c r="A457" s="44" t="s">
        <v>468</v>
      </c>
      <c r="B457" s="35" t="n">
        <v>141584</v>
      </c>
      <c r="C457" s="35" t="n">
        <v>1091</v>
      </c>
      <c r="D457" s="35" t="n">
        <v>1525</v>
      </c>
      <c r="E457" s="36" t="n">
        <v>-434</v>
      </c>
      <c r="F457" s="35" t="n">
        <v>9398</v>
      </c>
      <c r="G457" s="35" t="n">
        <v>8895</v>
      </c>
      <c r="H457" s="36" t="n">
        <v>503</v>
      </c>
      <c r="I457" s="36" t="n">
        <v>67</v>
      </c>
      <c r="J457" s="37" t="n">
        <v>141651</v>
      </c>
    </row>
    <row r="458" customFormat="false" ht="13.35" hidden="false" customHeight="true" outlineLevel="0" collapsed="false">
      <c r="A458" s="40" t="s">
        <v>469</v>
      </c>
      <c r="B458" s="35" t="n">
        <v>4878</v>
      </c>
      <c r="C458" s="35" t="n">
        <v>27</v>
      </c>
      <c r="D458" s="35" t="n">
        <v>56</v>
      </c>
      <c r="E458" s="36" t="n">
        <v>-29</v>
      </c>
      <c r="F458" s="35" t="n">
        <v>447</v>
      </c>
      <c r="G458" s="35" t="n">
        <v>428</v>
      </c>
      <c r="H458" s="36" t="n">
        <v>19</v>
      </c>
      <c r="I458" s="36" t="n">
        <v>-10</v>
      </c>
      <c r="J458" s="37" t="n">
        <v>4868</v>
      </c>
    </row>
    <row r="459" customFormat="false" ht="13.35" hidden="false" customHeight="true" outlineLevel="0" collapsed="false">
      <c r="A459" s="40" t="s">
        <v>470</v>
      </c>
      <c r="B459" s="35" t="n">
        <v>4834</v>
      </c>
      <c r="C459" s="35" t="n">
        <v>32</v>
      </c>
      <c r="D459" s="35" t="n">
        <v>69</v>
      </c>
      <c r="E459" s="36" t="n">
        <v>-37</v>
      </c>
      <c r="F459" s="35" t="n">
        <v>340</v>
      </c>
      <c r="G459" s="35" t="n">
        <v>315</v>
      </c>
      <c r="H459" s="36" t="n">
        <v>25</v>
      </c>
      <c r="I459" s="36" t="n">
        <v>-11</v>
      </c>
      <c r="J459" s="37" t="n">
        <v>4823</v>
      </c>
    </row>
    <row r="460" customFormat="false" ht="13.35" hidden="false" customHeight="true" outlineLevel="0" collapsed="false">
      <c r="A460" s="40" t="s">
        <v>471</v>
      </c>
      <c r="B460" s="35" t="n">
        <v>5845</v>
      </c>
      <c r="C460" s="35" t="n">
        <v>45</v>
      </c>
      <c r="D460" s="35" t="n">
        <v>39</v>
      </c>
      <c r="E460" s="36" t="n">
        <v>6</v>
      </c>
      <c r="F460" s="35" t="n">
        <v>473</v>
      </c>
      <c r="G460" s="35" t="n">
        <v>433</v>
      </c>
      <c r="H460" s="36" t="n">
        <v>40</v>
      </c>
      <c r="I460" s="36" t="n">
        <v>46</v>
      </c>
      <c r="J460" s="37" t="n">
        <v>5891</v>
      </c>
    </row>
    <row r="461" customFormat="false" ht="13.35" hidden="false" customHeight="true" outlineLevel="0" collapsed="false">
      <c r="A461" s="40" t="s">
        <v>472</v>
      </c>
      <c r="B461" s="35" t="n">
        <v>1343</v>
      </c>
      <c r="C461" s="35" t="n">
        <v>7</v>
      </c>
      <c r="D461" s="35" t="n">
        <v>16</v>
      </c>
      <c r="E461" s="36" t="n">
        <v>-9</v>
      </c>
      <c r="F461" s="35" t="n">
        <v>112</v>
      </c>
      <c r="G461" s="35" t="n">
        <v>81</v>
      </c>
      <c r="H461" s="36" t="n">
        <v>31</v>
      </c>
      <c r="I461" s="36" t="n">
        <v>22</v>
      </c>
      <c r="J461" s="37" t="n">
        <v>1365</v>
      </c>
    </row>
    <row r="462" customFormat="false" ht="13.35" hidden="false" customHeight="true" outlineLevel="0" collapsed="false">
      <c r="A462" s="40" t="s">
        <v>473</v>
      </c>
      <c r="B462" s="35" t="n">
        <v>17547</v>
      </c>
      <c r="C462" s="35" t="n">
        <v>149</v>
      </c>
      <c r="D462" s="35" t="n">
        <v>207</v>
      </c>
      <c r="E462" s="36" t="n">
        <v>-58</v>
      </c>
      <c r="F462" s="35" t="n">
        <v>881</v>
      </c>
      <c r="G462" s="35" t="n">
        <v>798</v>
      </c>
      <c r="H462" s="36" t="n">
        <v>83</v>
      </c>
      <c r="I462" s="36" t="n">
        <v>24</v>
      </c>
      <c r="J462" s="37" t="n">
        <v>17571</v>
      </c>
    </row>
    <row r="463" customFormat="false" ht="13.35" hidden="false" customHeight="true" outlineLevel="0" collapsed="false">
      <c r="A463" s="40" t="s">
        <v>474</v>
      </c>
      <c r="B463" s="35" t="n">
        <v>5840</v>
      </c>
      <c r="C463" s="35" t="n">
        <v>49</v>
      </c>
      <c r="D463" s="35" t="n">
        <v>36</v>
      </c>
      <c r="E463" s="36" t="n">
        <v>13</v>
      </c>
      <c r="F463" s="35" t="n">
        <v>400</v>
      </c>
      <c r="G463" s="35" t="n">
        <v>389</v>
      </c>
      <c r="H463" s="36" t="n">
        <v>11</v>
      </c>
      <c r="I463" s="36" t="n">
        <v>24</v>
      </c>
      <c r="J463" s="37" t="n">
        <v>5864</v>
      </c>
    </row>
    <row r="464" customFormat="false" ht="13.35" hidden="false" customHeight="true" outlineLevel="0" collapsed="false">
      <c r="A464" s="40" t="s">
        <v>475</v>
      </c>
      <c r="B464" s="35" t="n">
        <v>2750</v>
      </c>
      <c r="C464" s="35" t="n">
        <v>20</v>
      </c>
      <c r="D464" s="35" t="n">
        <v>36</v>
      </c>
      <c r="E464" s="36" t="n">
        <v>-16</v>
      </c>
      <c r="F464" s="35" t="n">
        <v>145</v>
      </c>
      <c r="G464" s="35" t="n">
        <v>146</v>
      </c>
      <c r="H464" s="36" t="n">
        <v>-1</v>
      </c>
      <c r="I464" s="36" t="n">
        <v>-17</v>
      </c>
      <c r="J464" s="37" t="n">
        <v>2733</v>
      </c>
    </row>
    <row r="465" customFormat="false" ht="13.35" hidden="false" customHeight="true" outlineLevel="0" collapsed="false">
      <c r="A465" s="40" t="s">
        <v>476</v>
      </c>
      <c r="B465" s="35" t="n">
        <v>6856</v>
      </c>
      <c r="C465" s="35" t="n">
        <v>54</v>
      </c>
      <c r="D465" s="35" t="n">
        <v>77</v>
      </c>
      <c r="E465" s="36" t="n">
        <v>-23</v>
      </c>
      <c r="F465" s="35" t="n">
        <v>695</v>
      </c>
      <c r="G465" s="35" t="n">
        <v>696</v>
      </c>
      <c r="H465" s="36" t="n">
        <v>-1</v>
      </c>
      <c r="I465" s="36" t="n">
        <v>-25</v>
      </c>
      <c r="J465" s="37" t="n">
        <v>6831</v>
      </c>
    </row>
    <row r="466" customFormat="false" ht="13.35" hidden="false" customHeight="true" outlineLevel="0" collapsed="false">
      <c r="A466" s="40" t="s">
        <v>477</v>
      </c>
      <c r="B466" s="35" t="n">
        <v>4842</v>
      </c>
      <c r="C466" s="35" t="n">
        <v>40</v>
      </c>
      <c r="D466" s="35" t="n">
        <v>35</v>
      </c>
      <c r="E466" s="36" t="n">
        <v>5</v>
      </c>
      <c r="F466" s="35" t="n">
        <v>322</v>
      </c>
      <c r="G466" s="35" t="n">
        <v>282</v>
      </c>
      <c r="H466" s="36" t="n">
        <v>40</v>
      </c>
      <c r="I466" s="36" t="n">
        <v>45</v>
      </c>
      <c r="J466" s="37" t="n">
        <v>4887</v>
      </c>
    </row>
    <row r="467" customFormat="false" ht="13.35" hidden="false" customHeight="true" outlineLevel="0" collapsed="false">
      <c r="A467" s="40" t="s">
        <v>478</v>
      </c>
      <c r="B467" s="35" t="n">
        <v>3035</v>
      </c>
      <c r="C467" s="35" t="n">
        <v>25</v>
      </c>
      <c r="D467" s="35" t="n">
        <v>31</v>
      </c>
      <c r="E467" s="36" t="n">
        <v>-6</v>
      </c>
      <c r="F467" s="35" t="n">
        <v>146</v>
      </c>
      <c r="G467" s="35" t="n">
        <v>155</v>
      </c>
      <c r="H467" s="36" t="n">
        <v>-9</v>
      </c>
      <c r="I467" s="36" t="n">
        <v>-15</v>
      </c>
      <c r="J467" s="37" t="n">
        <v>3020</v>
      </c>
    </row>
    <row r="468" customFormat="false" ht="13.35" hidden="false" customHeight="true" outlineLevel="0" collapsed="false">
      <c r="A468" s="40" t="s">
        <v>479</v>
      </c>
      <c r="B468" s="35" t="n">
        <v>2008</v>
      </c>
      <c r="C468" s="35" t="n">
        <v>12</v>
      </c>
      <c r="D468" s="35" t="n">
        <v>47</v>
      </c>
      <c r="E468" s="36" t="n">
        <v>-35</v>
      </c>
      <c r="F468" s="35" t="n">
        <v>103</v>
      </c>
      <c r="G468" s="35" t="n">
        <v>74</v>
      </c>
      <c r="H468" s="36" t="n">
        <v>29</v>
      </c>
      <c r="I468" s="36" t="n">
        <v>-6</v>
      </c>
      <c r="J468" s="37" t="n">
        <v>2002</v>
      </c>
    </row>
    <row r="469" customFormat="false" ht="13.35" hidden="false" customHeight="true" outlineLevel="0" collapsed="false">
      <c r="A469" s="40" t="s">
        <v>480</v>
      </c>
      <c r="B469" s="35" t="n">
        <v>4397</v>
      </c>
      <c r="C469" s="35" t="n">
        <v>46</v>
      </c>
      <c r="D469" s="35" t="n">
        <v>66</v>
      </c>
      <c r="E469" s="36" t="n">
        <v>-20</v>
      </c>
      <c r="F469" s="35" t="n">
        <v>312</v>
      </c>
      <c r="G469" s="35" t="n">
        <v>242</v>
      </c>
      <c r="H469" s="36" t="n">
        <v>70</v>
      </c>
      <c r="I469" s="36" t="n">
        <v>49</v>
      </c>
      <c r="J469" s="37" t="n">
        <v>4446</v>
      </c>
    </row>
    <row r="470" customFormat="false" ht="13.35" hidden="false" customHeight="true" outlineLevel="0" collapsed="false">
      <c r="A470" s="40" t="s">
        <v>481</v>
      </c>
      <c r="B470" s="35" t="n">
        <v>22735</v>
      </c>
      <c r="C470" s="35" t="n">
        <v>178</v>
      </c>
      <c r="D470" s="35" t="n">
        <v>225</v>
      </c>
      <c r="E470" s="36" t="n">
        <v>-47</v>
      </c>
      <c r="F470" s="35" t="n">
        <v>1594</v>
      </c>
      <c r="G470" s="35" t="n">
        <v>1501</v>
      </c>
      <c r="H470" s="36" t="n">
        <v>93</v>
      </c>
      <c r="I470" s="36" t="n">
        <v>46</v>
      </c>
      <c r="J470" s="37" t="n">
        <v>22781</v>
      </c>
    </row>
    <row r="471" customFormat="false" ht="13.35" hidden="false" customHeight="true" outlineLevel="0" collapsed="false">
      <c r="A471" s="40" t="s">
        <v>482</v>
      </c>
      <c r="B471" s="35" t="n">
        <v>4833</v>
      </c>
      <c r="C471" s="35" t="n">
        <v>34</v>
      </c>
      <c r="D471" s="35" t="n">
        <v>63</v>
      </c>
      <c r="E471" s="36" t="n">
        <v>-29</v>
      </c>
      <c r="F471" s="35" t="n">
        <v>251</v>
      </c>
      <c r="G471" s="35" t="n">
        <v>228</v>
      </c>
      <c r="H471" s="36" t="n">
        <v>23</v>
      </c>
      <c r="I471" s="36" t="n">
        <v>-5</v>
      </c>
      <c r="J471" s="37" t="n">
        <v>4828</v>
      </c>
    </row>
    <row r="472" customFormat="false" ht="13.35" hidden="false" customHeight="true" outlineLevel="0" collapsed="false">
      <c r="A472" s="40" t="s">
        <v>483</v>
      </c>
      <c r="B472" s="35" t="n">
        <v>2298</v>
      </c>
      <c r="C472" s="35" t="n">
        <v>18</v>
      </c>
      <c r="D472" s="35" t="n">
        <v>21</v>
      </c>
      <c r="E472" s="36" t="n">
        <v>-3</v>
      </c>
      <c r="F472" s="35" t="n">
        <v>143</v>
      </c>
      <c r="G472" s="35" t="n">
        <v>134</v>
      </c>
      <c r="H472" s="36" t="n">
        <v>9</v>
      </c>
      <c r="I472" s="36" t="n">
        <v>6</v>
      </c>
      <c r="J472" s="37" t="n">
        <v>2304</v>
      </c>
    </row>
    <row r="473" customFormat="false" ht="13.35" hidden="false" customHeight="true" outlineLevel="0" collapsed="false">
      <c r="A473" s="40" t="s">
        <v>484</v>
      </c>
      <c r="B473" s="35" t="n">
        <v>1516</v>
      </c>
      <c r="C473" s="35" t="n">
        <v>17</v>
      </c>
      <c r="D473" s="35" t="n">
        <v>18</v>
      </c>
      <c r="E473" s="36" t="n">
        <v>-1</v>
      </c>
      <c r="F473" s="35" t="n">
        <v>119</v>
      </c>
      <c r="G473" s="35" t="n">
        <v>113</v>
      </c>
      <c r="H473" s="36" t="n">
        <v>6</v>
      </c>
      <c r="I473" s="36" t="n">
        <v>5</v>
      </c>
      <c r="J473" s="37" t="n">
        <v>1521</v>
      </c>
    </row>
    <row r="474" customFormat="false" ht="13.35" hidden="false" customHeight="true" outlineLevel="0" collapsed="false">
      <c r="A474" s="40" t="s">
        <v>485</v>
      </c>
      <c r="B474" s="35" t="n">
        <v>1842</v>
      </c>
      <c r="C474" s="35" t="n">
        <v>11</v>
      </c>
      <c r="D474" s="35" t="n">
        <v>36</v>
      </c>
      <c r="E474" s="36" t="n">
        <v>-25</v>
      </c>
      <c r="F474" s="35" t="n">
        <v>116</v>
      </c>
      <c r="G474" s="35" t="n">
        <v>109</v>
      </c>
      <c r="H474" s="36" t="n">
        <v>7</v>
      </c>
      <c r="I474" s="36" t="n">
        <v>-18</v>
      </c>
      <c r="J474" s="37" t="n">
        <v>1824</v>
      </c>
    </row>
    <row r="475" customFormat="false" ht="13.35" hidden="false" customHeight="true" outlineLevel="0" collapsed="false">
      <c r="A475" s="40" t="s">
        <v>486</v>
      </c>
      <c r="B475" s="35" t="n">
        <v>5160</v>
      </c>
      <c r="C475" s="35" t="n">
        <v>37</v>
      </c>
      <c r="D475" s="35" t="n">
        <v>46</v>
      </c>
      <c r="E475" s="36" t="n">
        <v>-9</v>
      </c>
      <c r="F475" s="35" t="n">
        <v>347</v>
      </c>
      <c r="G475" s="35" t="n">
        <v>367</v>
      </c>
      <c r="H475" s="36" t="n">
        <v>-20</v>
      </c>
      <c r="I475" s="36" t="n">
        <v>-28</v>
      </c>
      <c r="J475" s="37" t="n">
        <v>5132</v>
      </c>
    </row>
    <row r="476" customFormat="false" ht="13.35" hidden="false" customHeight="true" outlineLevel="0" collapsed="false">
      <c r="A476" s="40" t="s">
        <v>487</v>
      </c>
      <c r="B476" s="35" t="n">
        <v>6463</v>
      </c>
      <c r="C476" s="35" t="n">
        <v>47</v>
      </c>
      <c r="D476" s="35" t="n">
        <v>93</v>
      </c>
      <c r="E476" s="36" t="n">
        <v>-46</v>
      </c>
      <c r="F476" s="35" t="n">
        <v>542</v>
      </c>
      <c r="G476" s="35" t="n">
        <v>559</v>
      </c>
      <c r="H476" s="36" t="n">
        <v>-17</v>
      </c>
      <c r="I476" s="36" t="n">
        <v>-62</v>
      </c>
      <c r="J476" s="37" t="n">
        <v>6401</v>
      </c>
    </row>
    <row r="477" customFormat="false" ht="13.35" hidden="false" customHeight="true" outlineLevel="0" collapsed="false">
      <c r="A477" s="40" t="s">
        <v>488</v>
      </c>
      <c r="B477" s="35" t="n">
        <v>2820</v>
      </c>
      <c r="C477" s="35" t="n">
        <v>25</v>
      </c>
      <c r="D477" s="35" t="n">
        <v>22</v>
      </c>
      <c r="E477" s="36" t="n">
        <v>3</v>
      </c>
      <c r="F477" s="35" t="n">
        <v>199</v>
      </c>
      <c r="G477" s="35" t="n">
        <v>156</v>
      </c>
      <c r="H477" s="36" t="n">
        <v>43</v>
      </c>
      <c r="I477" s="36" t="n">
        <v>45</v>
      </c>
      <c r="J477" s="37" t="n">
        <v>2865</v>
      </c>
    </row>
    <row r="478" customFormat="false" ht="13.35" hidden="false" customHeight="true" outlineLevel="0" collapsed="false">
      <c r="A478" s="40" t="s">
        <v>489</v>
      </c>
      <c r="B478" s="35" t="n">
        <v>2093</v>
      </c>
      <c r="C478" s="35" t="n">
        <v>13</v>
      </c>
      <c r="D478" s="35" t="n">
        <v>18</v>
      </c>
      <c r="E478" s="36" t="n">
        <v>-5</v>
      </c>
      <c r="F478" s="35" t="n">
        <v>99</v>
      </c>
      <c r="G478" s="35" t="n">
        <v>97</v>
      </c>
      <c r="H478" s="36" t="n">
        <v>2</v>
      </c>
      <c r="I478" s="36" t="n">
        <v>-3</v>
      </c>
      <c r="J478" s="37" t="n">
        <v>2090</v>
      </c>
    </row>
    <row r="479" customFormat="false" ht="13.35" hidden="false" customHeight="true" outlineLevel="0" collapsed="false">
      <c r="A479" s="40" t="s">
        <v>490</v>
      </c>
      <c r="B479" s="35" t="n">
        <v>3978</v>
      </c>
      <c r="C479" s="35" t="n">
        <v>28</v>
      </c>
      <c r="D479" s="35" t="n">
        <v>41</v>
      </c>
      <c r="E479" s="36" t="n">
        <v>-13</v>
      </c>
      <c r="F479" s="35" t="n">
        <v>232</v>
      </c>
      <c r="G479" s="35" t="n">
        <v>237</v>
      </c>
      <c r="H479" s="36" t="n">
        <v>-5</v>
      </c>
      <c r="I479" s="36" t="n">
        <v>-18</v>
      </c>
      <c r="J479" s="37" t="n">
        <v>3960</v>
      </c>
    </row>
    <row r="480" customFormat="false" ht="13.35" hidden="false" customHeight="true" outlineLevel="0" collapsed="false">
      <c r="A480" s="40" t="s">
        <v>491</v>
      </c>
      <c r="B480" s="35" t="n">
        <v>2931</v>
      </c>
      <c r="C480" s="35" t="n">
        <v>12</v>
      </c>
      <c r="D480" s="35" t="n">
        <v>23</v>
      </c>
      <c r="E480" s="36" t="n">
        <v>-11</v>
      </c>
      <c r="F480" s="35" t="n">
        <v>138</v>
      </c>
      <c r="G480" s="35" t="n">
        <v>191</v>
      </c>
      <c r="H480" s="36" t="n">
        <v>-53</v>
      </c>
      <c r="I480" s="36" t="n">
        <v>-64</v>
      </c>
      <c r="J480" s="37" t="n">
        <v>2867</v>
      </c>
    </row>
    <row r="481" customFormat="false" ht="13.35" hidden="false" customHeight="true" outlineLevel="0" collapsed="false">
      <c r="A481" s="40" t="s">
        <v>492</v>
      </c>
      <c r="B481" s="35" t="n">
        <v>4131</v>
      </c>
      <c r="C481" s="35" t="n">
        <v>31</v>
      </c>
      <c r="D481" s="35" t="n">
        <v>31</v>
      </c>
      <c r="E481" s="36" t="n">
        <v>0</v>
      </c>
      <c r="F481" s="35" t="n">
        <v>266</v>
      </c>
      <c r="G481" s="35" t="n">
        <v>267</v>
      </c>
      <c r="H481" s="36" t="n">
        <v>-1</v>
      </c>
      <c r="I481" s="36" t="n">
        <v>-2</v>
      </c>
      <c r="J481" s="37" t="n">
        <v>4129</v>
      </c>
    </row>
    <row r="482" customFormat="false" ht="13.35" hidden="false" customHeight="true" outlineLevel="0" collapsed="false">
      <c r="A482" s="40" t="s">
        <v>493</v>
      </c>
      <c r="B482" s="35" t="n">
        <v>4672</v>
      </c>
      <c r="C482" s="35" t="n">
        <v>32</v>
      </c>
      <c r="D482" s="35" t="n">
        <v>46</v>
      </c>
      <c r="E482" s="36" t="n">
        <v>-14</v>
      </c>
      <c r="F482" s="35" t="n">
        <v>196</v>
      </c>
      <c r="G482" s="35" t="n">
        <v>196</v>
      </c>
      <c r="H482" s="36" t="n">
        <v>0</v>
      </c>
      <c r="I482" s="36" t="n">
        <v>-14</v>
      </c>
      <c r="J482" s="37" t="n">
        <v>4658</v>
      </c>
    </row>
    <row r="483" customFormat="false" ht="13.35" hidden="false" customHeight="true" outlineLevel="0" collapsed="false">
      <c r="A483" s="40" t="s">
        <v>494</v>
      </c>
      <c r="B483" s="35" t="n">
        <v>11225</v>
      </c>
      <c r="C483" s="35" t="n">
        <v>98</v>
      </c>
      <c r="D483" s="35" t="n">
        <v>118</v>
      </c>
      <c r="E483" s="36" t="n">
        <v>-20</v>
      </c>
      <c r="F483" s="35" t="n">
        <v>742</v>
      </c>
      <c r="G483" s="35" t="n">
        <v>661</v>
      </c>
      <c r="H483" s="36" t="n">
        <v>81</v>
      </c>
      <c r="I483" s="36" t="n">
        <v>60</v>
      </c>
      <c r="J483" s="37" t="n">
        <v>11285</v>
      </c>
    </row>
    <row r="484" customFormat="false" ht="13.35" hidden="false" customHeight="true" outlineLevel="0" collapsed="false">
      <c r="A484" s="40" t="s">
        <v>495</v>
      </c>
      <c r="B484" s="35" t="n">
        <v>712</v>
      </c>
      <c r="C484" s="35" t="n">
        <v>4</v>
      </c>
      <c r="D484" s="35" t="n">
        <v>9</v>
      </c>
      <c r="E484" s="36" t="n">
        <v>-5</v>
      </c>
      <c r="F484" s="35" t="n">
        <v>38</v>
      </c>
      <c r="G484" s="35" t="n">
        <v>40</v>
      </c>
      <c r="H484" s="36" t="n">
        <v>-2</v>
      </c>
      <c r="I484" s="36" t="n">
        <v>-7</v>
      </c>
      <c r="J484" s="37" t="n">
        <v>705</v>
      </c>
    </row>
    <row r="485" customFormat="false" ht="24.95" hidden="false" customHeight="true" outlineLevel="0" collapsed="false">
      <c r="A485" s="44" t="s">
        <v>496</v>
      </c>
      <c r="B485" s="35" t="n">
        <v>531013</v>
      </c>
      <c r="C485" s="35" t="n">
        <v>4727</v>
      </c>
      <c r="D485" s="35" t="n">
        <v>5260</v>
      </c>
      <c r="E485" s="36" t="n">
        <v>-533</v>
      </c>
      <c r="F485" s="35" t="n">
        <v>41192</v>
      </c>
      <c r="G485" s="35" t="n">
        <v>36916</v>
      </c>
      <c r="H485" s="36" t="n">
        <v>4276</v>
      </c>
      <c r="I485" s="36" t="n">
        <v>3716</v>
      </c>
      <c r="J485" s="37" t="n">
        <v>534729</v>
      </c>
    </row>
    <row r="486" customFormat="false" ht="13.35" hidden="false" customHeight="true" outlineLevel="0" collapsed="false">
      <c r="A486" s="40" t="s">
        <v>497</v>
      </c>
      <c r="B486" s="35" t="n">
        <v>5534</v>
      </c>
      <c r="C486" s="35" t="n">
        <v>52</v>
      </c>
      <c r="D486" s="35" t="n">
        <v>56</v>
      </c>
      <c r="E486" s="36" t="n">
        <v>-4</v>
      </c>
      <c r="F486" s="35" t="n">
        <v>445</v>
      </c>
      <c r="G486" s="35" t="n">
        <v>394</v>
      </c>
      <c r="H486" s="36" t="n">
        <v>51</v>
      </c>
      <c r="I486" s="36" t="n">
        <v>47</v>
      </c>
      <c r="J486" s="37" t="n">
        <v>5581</v>
      </c>
    </row>
    <row r="487" customFormat="false" ht="13.35" hidden="false" customHeight="true" outlineLevel="0" collapsed="false">
      <c r="A487" s="40" t="s">
        <v>498</v>
      </c>
      <c r="B487" s="35" t="n">
        <v>4889</v>
      </c>
      <c r="C487" s="35" t="n">
        <v>41</v>
      </c>
      <c r="D487" s="35" t="n">
        <v>55</v>
      </c>
      <c r="E487" s="36" t="n">
        <v>-14</v>
      </c>
      <c r="F487" s="35" t="n">
        <v>336</v>
      </c>
      <c r="G487" s="35" t="n">
        <v>248</v>
      </c>
      <c r="H487" s="36" t="n">
        <v>88</v>
      </c>
      <c r="I487" s="36" t="n">
        <v>73</v>
      </c>
      <c r="J487" s="37" t="n">
        <v>4962</v>
      </c>
    </row>
    <row r="488" customFormat="false" ht="13.35" hidden="false" customHeight="true" outlineLevel="0" collapsed="false">
      <c r="A488" s="40" t="s">
        <v>499</v>
      </c>
      <c r="B488" s="35" t="n">
        <v>6395</v>
      </c>
      <c r="C488" s="35" t="n">
        <v>55</v>
      </c>
      <c r="D488" s="35" t="n">
        <v>89</v>
      </c>
      <c r="E488" s="36" t="n">
        <v>-34</v>
      </c>
      <c r="F488" s="35" t="n">
        <v>457</v>
      </c>
      <c r="G488" s="35" t="n">
        <v>414</v>
      </c>
      <c r="H488" s="36" t="n">
        <v>43</v>
      </c>
      <c r="I488" s="36" t="n">
        <v>9</v>
      </c>
      <c r="J488" s="37" t="n">
        <v>6404</v>
      </c>
    </row>
    <row r="489" customFormat="false" ht="13.35" hidden="false" customHeight="true" outlineLevel="0" collapsed="false">
      <c r="A489" s="40" t="s">
        <v>500</v>
      </c>
      <c r="B489" s="35" t="n">
        <v>13750</v>
      </c>
      <c r="C489" s="35" t="n">
        <v>109</v>
      </c>
      <c r="D489" s="35" t="n">
        <v>172</v>
      </c>
      <c r="E489" s="36" t="n">
        <v>-63</v>
      </c>
      <c r="F489" s="35" t="n">
        <v>866</v>
      </c>
      <c r="G489" s="35" t="n">
        <v>766</v>
      </c>
      <c r="H489" s="36" t="n">
        <v>100</v>
      </c>
      <c r="I489" s="36" t="n">
        <v>36</v>
      </c>
      <c r="J489" s="37" t="n">
        <v>13786</v>
      </c>
    </row>
    <row r="490" customFormat="false" ht="13.35" hidden="false" customHeight="true" outlineLevel="0" collapsed="false">
      <c r="A490" s="40" t="s">
        <v>501</v>
      </c>
      <c r="B490" s="35" t="n">
        <v>8820</v>
      </c>
      <c r="C490" s="35" t="n">
        <v>60</v>
      </c>
      <c r="D490" s="35" t="n">
        <v>82</v>
      </c>
      <c r="E490" s="36" t="n">
        <v>-22</v>
      </c>
      <c r="F490" s="35" t="n">
        <v>634</v>
      </c>
      <c r="G490" s="35" t="n">
        <v>664</v>
      </c>
      <c r="H490" s="36" t="n">
        <v>-30</v>
      </c>
      <c r="I490" s="36" t="n">
        <v>-51</v>
      </c>
      <c r="J490" s="37" t="n">
        <v>8769</v>
      </c>
    </row>
    <row r="491" customFormat="false" ht="13.35" hidden="false" customHeight="true" outlineLevel="0" collapsed="false">
      <c r="A491" s="40" t="s">
        <v>502</v>
      </c>
      <c r="B491" s="35" t="n">
        <v>12185</v>
      </c>
      <c r="C491" s="35" t="n">
        <v>110</v>
      </c>
      <c r="D491" s="35" t="n">
        <v>89</v>
      </c>
      <c r="E491" s="36" t="n">
        <v>21</v>
      </c>
      <c r="F491" s="35" t="n">
        <v>1264</v>
      </c>
      <c r="G491" s="35" t="n">
        <v>1243</v>
      </c>
      <c r="H491" s="36" t="n">
        <v>21</v>
      </c>
      <c r="I491" s="36" t="n">
        <v>44</v>
      </c>
      <c r="J491" s="37" t="n">
        <v>12229</v>
      </c>
    </row>
    <row r="492" customFormat="false" ht="13.35" hidden="false" customHeight="true" outlineLevel="0" collapsed="false">
      <c r="A492" s="40" t="s">
        <v>503</v>
      </c>
      <c r="B492" s="35" t="n">
        <v>14462</v>
      </c>
      <c r="C492" s="35" t="n">
        <v>94</v>
      </c>
      <c r="D492" s="35" t="n">
        <v>165</v>
      </c>
      <c r="E492" s="36" t="n">
        <v>-71</v>
      </c>
      <c r="F492" s="35" t="n">
        <v>884</v>
      </c>
      <c r="G492" s="35" t="n">
        <v>763</v>
      </c>
      <c r="H492" s="36" t="n">
        <v>121</v>
      </c>
      <c r="I492" s="36" t="n">
        <v>49</v>
      </c>
      <c r="J492" s="37" t="n">
        <v>14511</v>
      </c>
    </row>
    <row r="493" customFormat="false" ht="13.35" hidden="false" customHeight="true" outlineLevel="0" collapsed="false">
      <c r="A493" s="40" t="s">
        <v>504</v>
      </c>
      <c r="B493" s="35" t="n">
        <v>13811</v>
      </c>
      <c r="C493" s="35" t="n">
        <v>133</v>
      </c>
      <c r="D493" s="35" t="n">
        <v>169</v>
      </c>
      <c r="E493" s="36" t="n">
        <v>-36</v>
      </c>
      <c r="F493" s="35" t="n">
        <v>925</v>
      </c>
      <c r="G493" s="35" t="n">
        <v>989</v>
      </c>
      <c r="H493" s="36" t="n">
        <v>-64</v>
      </c>
      <c r="I493" s="36" t="n">
        <v>-102</v>
      </c>
      <c r="J493" s="37" t="n">
        <v>13709</v>
      </c>
    </row>
    <row r="494" customFormat="false" ht="13.35" hidden="false" customHeight="true" outlineLevel="0" collapsed="false">
      <c r="A494" s="40" t="s">
        <v>505</v>
      </c>
      <c r="B494" s="35" t="n">
        <v>2473</v>
      </c>
      <c r="C494" s="35" t="n">
        <v>14</v>
      </c>
      <c r="D494" s="35" t="n">
        <v>23</v>
      </c>
      <c r="E494" s="36" t="n">
        <v>-9</v>
      </c>
      <c r="F494" s="35" t="n">
        <v>136</v>
      </c>
      <c r="G494" s="35" t="n">
        <v>196</v>
      </c>
      <c r="H494" s="36" t="n">
        <v>-60</v>
      </c>
      <c r="I494" s="36" t="n">
        <v>-69</v>
      </c>
      <c r="J494" s="37" t="n">
        <v>2404</v>
      </c>
    </row>
    <row r="495" customFormat="false" ht="16.5" hidden="false" customHeight="true" outlineLevel="0" collapsed="false">
      <c r="A495" s="41" t="s">
        <v>88</v>
      </c>
    </row>
    <row r="496" s="27" customFormat="true" ht="4.9" hidden="false" customHeight="true" outlineLevel="0" collapsed="false"/>
    <row r="497" customFormat="false" ht="69.95" hidden="false" customHeight="true" outlineLevel="0" collapsed="false">
      <c r="A497" s="28" t="s">
        <v>32</v>
      </c>
      <c r="B497" s="29" t="s">
        <v>33</v>
      </c>
      <c r="C497" s="30" t="s">
        <v>34</v>
      </c>
      <c r="D497" s="30" t="s">
        <v>35</v>
      </c>
      <c r="E497" s="31" t="s">
        <v>36</v>
      </c>
      <c r="F497" s="32" t="s">
        <v>37</v>
      </c>
      <c r="G497" s="32" t="s">
        <v>38</v>
      </c>
      <c r="H497" s="31" t="s">
        <v>39</v>
      </c>
      <c r="I497" s="31" t="s">
        <v>40</v>
      </c>
      <c r="J497" s="33" t="s">
        <v>41</v>
      </c>
    </row>
    <row r="498" s="49" customFormat="true" ht="17.1" hidden="false" customHeight="true" outlineLevel="0" collapsed="false">
      <c r="A498" s="50" t="s">
        <v>506</v>
      </c>
      <c r="B498" s="51"/>
      <c r="C498" s="52"/>
      <c r="D498" s="52"/>
      <c r="E498" s="53"/>
      <c r="F498" s="54"/>
      <c r="G498" s="54"/>
      <c r="H498" s="53"/>
      <c r="I498" s="53"/>
      <c r="J498" s="55"/>
    </row>
    <row r="499" customFormat="false" ht="13.35" hidden="false" customHeight="true" outlineLevel="0" collapsed="false">
      <c r="A499" s="40" t="s">
        <v>507</v>
      </c>
      <c r="B499" s="35" t="n">
        <v>15016</v>
      </c>
      <c r="C499" s="35" t="n">
        <v>135</v>
      </c>
      <c r="D499" s="35" t="n">
        <v>125</v>
      </c>
      <c r="E499" s="36" t="n">
        <v>10</v>
      </c>
      <c r="F499" s="35" t="n">
        <v>1729</v>
      </c>
      <c r="G499" s="35" t="n">
        <v>1639</v>
      </c>
      <c r="H499" s="36" t="n">
        <v>90</v>
      </c>
      <c r="I499" s="36" t="n">
        <v>96</v>
      </c>
      <c r="J499" s="37" t="n">
        <v>15112</v>
      </c>
    </row>
    <row r="500" customFormat="false" ht="13.35" hidden="false" customHeight="true" outlineLevel="0" collapsed="false">
      <c r="A500" s="40" t="s">
        <v>508</v>
      </c>
      <c r="B500" s="35" t="n">
        <v>2572</v>
      </c>
      <c r="C500" s="35" t="n">
        <v>20</v>
      </c>
      <c r="D500" s="35" t="n">
        <v>25</v>
      </c>
      <c r="E500" s="36" t="n">
        <v>-5</v>
      </c>
      <c r="F500" s="35" t="n">
        <v>250</v>
      </c>
      <c r="G500" s="35" t="n">
        <v>220</v>
      </c>
      <c r="H500" s="36" t="n">
        <v>30</v>
      </c>
      <c r="I500" s="36" t="n">
        <v>25</v>
      </c>
      <c r="J500" s="37" t="n">
        <v>2597</v>
      </c>
    </row>
    <row r="501" customFormat="false" ht="13.35" hidden="false" customHeight="true" outlineLevel="0" collapsed="false">
      <c r="A501" s="40" t="s">
        <v>509</v>
      </c>
      <c r="B501" s="35" t="n">
        <v>2383</v>
      </c>
      <c r="C501" s="35" t="n">
        <v>17</v>
      </c>
      <c r="D501" s="35" t="n">
        <v>15</v>
      </c>
      <c r="E501" s="36" t="n">
        <v>2</v>
      </c>
      <c r="F501" s="35" t="n">
        <v>201</v>
      </c>
      <c r="G501" s="35" t="n">
        <v>168</v>
      </c>
      <c r="H501" s="36" t="n">
        <v>33</v>
      </c>
      <c r="I501" s="36" t="n">
        <v>35</v>
      </c>
      <c r="J501" s="37" t="n">
        <v>2418</v>
      </c>
    </row>
    <row r="502" customFormat="false" ht="13.35" hidden="false" customHeight="true" outlineLevel="0" collapsed="false">
      <c r="A502" s="40" t="s">
        <v>510</v>
      </c>
      <c r="B502" s="35" t="n">
        <v>464</v>
      </c>
      <c r="C502" s="35" t="n">
        <v>2</v>
      </c>
      <c r="D502" s="35" t="n">
        <v>8</v>
      </c>
      <c r="E502" s="36" t="n">
        <v>-6</v>
      </c>
      <c r="F502" s="35" t="n">
        <v>41</v>
      </c>
      <c r="G502" s="35" t="n">
        <v>40</v>
      </c>
      <c r="H502" s="36" t="n">
        <v>1</v>
      </c>
      <c r="I502" s="36" t="n">
        <v>-4</v>
      </c>
      <c r="J502" s="37" t="n">
        <v>460</v>
      </c>
    </row>
    <row r="503" customFormat="false" ht="13.35" hidden="false" customHeight="true" outlineLevel="0" collapsed="false">
      <c r="A503" s="40" t="s">
        <v>511</v>
      </c>
      <c r="B503" s="35" t="n">
        <v>11144</v>
      </c>
      <c r="C503" s="35" t="n">
        <v>83</v>
      </c>
      <c r="D503" s="35" t="n">
        <v>125</v>
      </c>
      <c r="E503" s="36" t="n">
        <v>-42</v>
      </c>
      <c r="F503" s="35" t="n">
        <v>799</v>
      </c>
      <c r="G503" s="35" t="n">
        <v>745</v>
      </c>
      <c r="H503" s="36" t="n">
        <v>54</v>
      </c>
      <c r="I503" s="36" t="n">
        <v>10</v>
      </c>
      <c r="J503" s="37" t="n">
        <v>11154</v>
      </c>
    </row>
    <row r="504" customFormat="false" ht="13.35" hidden="false" customHeight="true" outlineLevel="0" collapsed="false">
      <c r="A504" s="40" t="s">
        <v>512</v>
      </c>
      <c r="B504" s="35" t="n">
        <v>2585</v>
      </c>
      <c r="C504" s="35" t="n">
        <v>20</v>
      </c>
      <c r="D504" s="35" t="n">
        <v>38</v>
      </c>
      <c r="E504" s="36" t="n">
        <v>-18</v>
      </c>
      <c r="F504" s="35" t="n">
        <v>160</v>
      </c>
      <c r="G504" s="35" t="n">
        <v>165</v>
      </c>
      <c r="H504" s="36" t="n">
        <v>-5</v>
      </c>
      <c r="I504" s="36" t="n">
        <v>-23</v>
      </c>
      <c r="J504" s="37" t="n">
        <v>2562</v>
      </c>
    </row>
    <row r="505" customFormat="false" ht="13.35" hidden="false" customHeight="true" outlineLevel="0" collapsed="false">
      <c r="A505" s="40" t="s">
        <v>513</v>
      </c>
      <c r="B505" s="35" t="n">
        <v>3714</v>
      </c>
      <c r="C505" s="35" t="n">
        <v>33</v>
      </c>
      <c r="D505" s="35" t="n">
        <v>30</v>
      </c>
      <c r="E505" s="36" t="n">
        <v>3</v>
      </c>
      <c r="F505" s="35" t="n">
        <v>260</v>
      </c>
      <c r="G505" s="35" t="n">
        <v>203</v>
      </c>
      <c r="H505" s="36" t="n">
        <v>57</v>
      </c>
      <c r="I505" s="36" t="n">
        <v>60</v>
      </c>
      <c r="J505" s="37" t="n">
        <v>3774</v>
      </c>
    </row>
    <row r="506" customFormat="false" ht="13.35" hidden="false" customHeight="true" outlineLevel="0" collapsed="false">
      <c r="A506" s="40" t="s">
        <v>514</v>
      </c>
      <c r="B506" s="35" t="n">
        <v>11896</v>
      </c>
      <c r="C506" s="35" t="n">
        <v>110</v>
      </c>
      <c r="D506" s="35" t="n">
        <v>113</v>
      </c>
      <c r="E506" s="36" t="n">
        <v>-3</v>
      </c>
      <c r="F506" s="35" t="n">
        <v>938</v>
      </c>
      <c r="G506" s="35" t="n">
        <v>822</v>
      </c>
      <c r="H506" s="36" t="n">
        <v>116</v>
      </c>
      <c r="I506" s="36" t="n">
        <v>113</v>
      </c>
      <c r="J506" s="37" t="n">
        <v>12009</v>
      </c>
    </row>
    <row r="507" customFormat="false" ht="13.35" hidden="false" customHeight="true" outlineLevel="0" collapsed="false">
      <c r="A507" s="40" t="s">
        <v>515</v>
      </c>
      <c r="B507" s="35" t="n">
        <v>9498</v>
      </c>
      <c r="C507" s="35" t="n">
        <v>88</v>
      </c>
      <c r="D507" s="35" t="n">
        <v>92</v>
      </c>
      <c r="E507" s="36" t="n">
        <v>-4</v>
      </c>
      <c r="F507" s="35" t="n">
        <v>719</v>
      </c>
      <c r="G507" s="35" t="n">
        <v>632</v>
      </c>
      <c r="H507" s="36" t="n">
        <v>87</v>
      </c>
      <c r="I507" s="36" t="n">
        <v>84</v>
      </c>
      <c r="J507" s="37" t="n">
        <v>9582</v>
      </c>
    </row>
    <row r="508" customFormat="false" ht="13.35" hidden="false" customHeight="true" outlineLevel="0" collapsed="false">
      <c r="A508" s="40" t="s">
        <v>516</v>
      </c>
      <c r="B508" s="35" t="n">
        <v>20968</v>
      </c>
      <c r="C508" s="35" t="n">
        <v>185</v>
      </c>
      <c r="D508" s="35" t="n">
        <v>241</v>
      </c>
      <c r="E508" s="36" t="n">
        <v>-56</v>
      </c>
      <c r="F508" s="35" t="n">
        <v>1362</v>
      </c>
      <c r="G508" s="35" t="n">
        <v>1265</v>
      </c>
      <c r="H508" s="36" t="n">
        <v>97</v>
      </c>
      <c r="I508" s="36" t="n">
        <v>43</v>
      </c>
      <c r="J508" s="37" t="n">
        <v>21011</v>
      </c>
    </row>
    <row r="509" customFormat="false" ht="13.35" hidden="false" customHeight="true" outlineLevel="0" collapsed="false">
      <c r="A509" s="40" t="s">
        <v>517</v>
      </c>
      <c r="B509" s="35" t="n">
        <v>8874</v>
      </c>
      <c r="C509" s="35" t="n">
        <v>99</v>
      </c>
      <c r="D509" s="35" t="n">
        <v>72</v>
      </c>
      <c r="E509" s="36" t="n">
        <v>27</v>
      </c>
      <c r="F509" s="35" t="n">
        <v>573</v>
      </c>
      <c r="G509" s="35" t="n">
        <v>466</v>
      </c>
      <c r="H509" s="36" t="n">
        <v>107</v>
      </c>
      <c r="I509" s="36" t="n">
        <v>134</v>
      </c>
      <c r="J509" s="37" t="n">
        <v>9008</v>
      </c>
    </row>
    <row r="510" customFormat="false" ht="13.35" hidden="false" customHeight="true" outlineLevel="0" collapsed="false">
      <c r="A510" s="40" t="s">
        <v>518</v>
      </c>
      <c r="B510" s="35" t="n">
        <v>12576</v>
      </c>
      <c r="C510" s="35" t="n">
        <v>99</v>
      </c>
      <c r="D510" s="35" t="n">
        <v>128</v>
      </c>
      <c r="E510" s="36" t="n">
        <v>-29</v>
      </c>
      <c r="F510" s="35" t="n">
        <v>701</v>
      </c>
      <c r="G510" s="35" t="n">
        <v>629</v>
      </c>
      <c r="H510" s="36" t="n">
        <v>72</v>
      </c>
      <c r="I510" s="36" t="n">
        <v>43</v>
      </c>
      <c r="J510" s="37" t="n">
        <v>12619</v>
      </c>
    </row>
    <row r="511" customFormat="false" ht="13.35" hidden="false" customHeight="true" outlineLevel="0" collapsed="false">
      <c r="A511" s="40" t="s">
        <v>519</v>
      </c>
      <c r="B511" s="35" t="n">
        <v>11506</v>
      </c>
      <c r="C511" s="35" t="n">
        <v>96</v>
      </c>
      <c r="D511" s="35" t="n">
        <v>108</v>
      </c>
      <c r="E511" s="36" t="n">
        <v>-12</v>
      </c>
      <c r="F511" s="35" t="n">
        <v>655</v>
      </c>
      <c r="G511" s="35" t="n">
        <v>768</v>
      </c>
      <c r="H511" s="36" t="n">
        <v>-113</v>
      </c>
      <c r="I511" s="36" t="n">
        <v>-126</v>
      </c>
      <c r="J511" s="37" t="n">
        <v>11380</v>
      </c>
    </row>
    <row r="512" customFormat="false" ht="13.35" hidden="false" customHeight="true" outlineLevel="0" collapsed="false">
      <c r="A512" s="40" t="s">
        <v>520</v>
      </c>
      <c r="B512" s="35" t="n">
        <v>5984</v>
      </c>
      <c r="C512" s="35" t="n">
        <v>47</v>
      </c>
      <c r="D512" s="35" t="n">
        <v>47</v>
      </c>
      <c r="E512" s="36" t="n">
        <v>0</v>
      </c>
      <c r="F512" s="35" t="n">
        <v>369</v>
      </c>
      <c r="G512" s="35" t="n">
        <v>352</v>
      </c>
      <c r="H512" s="36" t="n">
        <v>17</v>
      </c>
      <c r="I512" s="36" t="n">
        <v>18</v>
      </c>
      <c r="J512" s="37" t="n">
        <v>6002</v>
      </c>
    </row>
    <row r="513" customFormat="false" ht="13.35" hidden="false" customHeight="true" outlineLevel="0" collapsed="false">
      <c r="A513" s="40" t="s">
        <v>521</v>
      </c>
      <c r="B513" s="35" t="n">
        <v>25812</v>
      </c>
      <c r="C513" s="35" t="n">
        <v>270</v>
      </c>
      <c r="D513" s="35" t="n">
        <v>255</v>
      </c>
      <c r="E513" s="36" t="n">
        <v>15</v>
      </c>
      <c r="F513" s="35" t="n">
        <v>2701</v>
      </c>
      <c r="G513" s="35" t="n">
        <v>2428</v>
      </c>
      <c r="H513" s="36" t="n">
        <v>273</v>
      </c>
      <c r="I513" s="36" t="n">
        <v>285</v>
      </c>
      <c r="J513" s="37" t="n">
        <v>26097</v>
      </c>
    </row>
    <row r="514" customFormat="false" ht="13.35" hidden="false" customHeight="true" outlineLevel="0" collapsed="false">
      <c r="A514" s="40" t="s">
        <v>522</v>
      </c>
      <c r="B514" s="35" t="n">
        <v>2332</v>
      </c>
      <c r="C514" s="35" t="n">
        <v>17</v>
      </c>
      <c r="D514" s="35" t="n">
        <v>30</v>
      </c>
      <c r="E514" s="36" t="n">
        <v>-13</v>
      </c>
      <c r="F514" s="35" t="n">
        <v>162</v>
      </c>
      <c r="G514" s="35" t="n">
        <v>140</v>
      </c>
      <c r="H514" s="36" t="n">
        <v>22</v>
      </c>
      <c r="I514" s="36" t="n">
        <v>9</v>
      </c>
      <c r="J514" s="37" t="n">
        <v>2341</v>
      </c>
    </row>
    <row r="515" customFormat="false" ht="13.35" hidden="false" customHeight="true" outlineLevel="0" collapsed="false">
      <c r="A515" s="40" t="s">
        <v>424</v>
      </c>
      <c r="B515" s="35" t="n">
        <v>3462</v>
      </c>
      <c r="C515" s="35" t="n">
        <v>39</v>
      </c>
      <c r="D515" s="35" t="n">
        <v>43</v>
      </c>
      <c r="E515" s="36" t="n">
        <v>-4</v>
      </c>
      <c r="F515" s="35" t="n">
        <v>214</v>
      </c>
      <c r="G515" s="35" t="n">
        <v>212</v>
      </c>
      <c r="H515" s="36" t="n">
        <v>2</v>
      </c>
      <c r="I515" s="36" t="n">
        <v>-2</v>
      </c>
      <c r="J515" s="37" t="n">
        <v>3460</v>
      </c>
    </row>
    <row r="516" customFormat="false" ht="13.35" hidden="false" customHeight="true" outlineLevel="0" collapsed="false">
      <c r="A516" s="40" t="s">
        <v>523</v>
      </c>
      <c r="B516" s="35" t="n">
        <v>3946</v>
      </c>
      <c r="C516" s="35" t="n">
        <v>23</v>
      </c>
      <c r="D516" s="35" t="n">
        <v>35</v>
      </c>
      <c r="E516" s="36" t="n">
        <v>-12</v>
      </c>
      <c r="F516" s="35" t="n">
        <v>213</v>
      </c>
      <c r="G516" s="35" t="n">
        <v>223</v>
      </c>
      <c r="H516" s="36" t="n">
        <v>-10</v>
      </c>
      <c r="I516" s="36" t="n">
        <v>-22</v>
      </c>
      <c r="J516" s="37" t="n">
        <v>3924</v>
      </c>
    </row>
    <row r="517" customFormat="false" ht="13.35" hidden="false" customHeight="true" outlineLevel="0" collapsed="false">
      <c r="A517" s="40" t="s">
        <v>524</v>
      </c>
      <c r="B517" s="35" t="n">
        <v>5046</v>
      </c>
      <c r="C517" s="35" t="n">
        <v>33</v>
      </c>
      <c r="D517" s="35" t="n">
        <v>50</v>
      </c>
      <c r="E517" s="36" t="n">
        <v>-17</v>
      </c>
      <c r="F517" s="35" t="n">
        <v>326</v>
      </c>
      <c r="G517" s="35" t="n">
        <v>324</v>
      </c>
      <c r="H517" s="36" t="n">
        <v>2</v>
      </c>
      <c r="I517" s="36" t="n">
        <v>-16</v>
      </c>
      <c r="J517" s="37" t="n">
        <v>5030</v>
      </c>
    </row>
    <row r="518" customFormat="false" ht="13.35" hidden="false" customHeight="true" outlineLevel="0" collapsed="false">
      <c r="A518" s="40" t="s">
        <v>525</v>
      </c>
      <c r="B518" s="35" t="n">
        <v>8289</v>
      </c>
      <c r="C518" s="35" t="n">
        <v>81</v>
      </c>
      <c r="D518" s="35" t="n">
        <v>66</v>
      </c>
      <c r="E518" s="36" t="n">
        <v>15</v>
      </c>
      <c r="F518" s="35" t="n">
        <v>662</v>
      </c>
      <c r="G518" s="35" t="n">
        <v>538</v>
      </c>
      <c r="H518" s="36" t="n">
        <v>124</v>
      </c>
      <c r="I518" s="36" t="n">
        <v>137</v>
      </c>
      <c r="J518" s="37" t="n">
        <v>8426</v>
      </c>
    </row>
    <row r="519" customFormat="false" ht="13.35" hidden="false" customHeight="true" outlineLevel="0" collapsed="false">
      <c r="A519" s="40" t="s">
        <v>526</v>
      </c>
      <c r="B519" s="35" t="n">
        <v>3898</v>
      </c>
      <c r="C519" s="35" t="n">
        <v>36</v>
      </c>
      <c r="D519" s="35" t="n">
        <v>36</v>
      </c>
      <c r="E519" s="36" t="n">
        <v>0</v>
      </c>
      <c r="F519" s="35" t="n">
        <v>296</v>
      </c>
      <c r="G519" s="35" t="n">
        <v>245</v>
      </c>
      <c r="H519" s="36" t="n">
        <v>51</v>
      </c>
      <c r="I519" s="36" t="n">
        <v>49</v>
      </c>
      <c r="J519" s="37" t="n">
        <v>3947</v>
      </c>
    </row>
    <row r="520" customFormat="false" ht="13.35" hidden="false" customHeight="true" outlineLevel="0" collapsed="false">
      <c r="A520" s="40" t="s">
        <v>527</v>
      </c>
      <c r="B520" s="35" t="n">
        <v>13164</v>
      </c>
      <c r="C520" s="35" t="n">
        <v>121</v>
      </c>
      <c r="D520" s="35" t="n">
        <v>138</v>
      </c>
      <c r="E520" s="36" t="n">
        <v>-17</v>
      </c>
      <c r="F520" s="35" t="n">
        <v>1112</v>
      </c>
      <c r="G520" s="35" t="n">
        <v>1021</v>
      </c>
      <c r="H520" s="36" t="n">
        <v>91</v>
      </c>
      <c r="I520" s="36" t="n">
        <v>73</v>
      </c>
      <c r="J520" s="37" t="n">
        <v>13237</v>
      </c>
    </row>
    <row r="521" customFormat="false" ht="13.35" hidden="false" customHeight="true" outlineLevel="0" collapsed="false">
      <c r="A521" s="40" t="s">
        <v>528</v>
      </c>
      <c r="B521" s="35" t="n">
        <v>1848</v>
      </c>
      <c r="C521" s="35" t="n">
        <v>10</v>
      </c>
      <c r="D521" s="35" t="n">
        <v>14</v>
      </c>
      <c r="E521" s="36" t="n">
        <v>-4</v>
      </c>
      <c r="F521" s="35" t="n">
        <v>67</v>
      </c>
      <c r="G521" s="35" t="n">
        <v>94</v>
      </c>
      <c r="H521" s="36" t="n">
        <v>-27</v>
      </c>
      <c r="I521" s="36" t="n">
        <v>-31</v>
      </c>
      <c r="J521" s="37" t="n">
        <v>1817</v>
      </c>
    </row>
    <row r="522" customFormat="false" ht="13.35" hidden="false" customHeight="true" outlineLevel="0" collapsed="false">
      <c r="A522" s="40" t="s">
        <v>529</v>
      </c>
      <c r="B522" s="35" t="n">
        <v>6575</v>
      </c>
      <c r="C522" s="35" t="n">
        <v>56</v>
      </c>
      <c r="D522" s="35" t="n">
        <v>66</v>
      </c>
      <c r="E522" s="36" t="n">
        <v>-10</v>
      </c>
      <c r="F522" s="35" t="n">
        <v>610</v>
      </c>
      <c r="G522" s="35" t="n">
        <v>472</v>
      </c>
      <c r="H522" s="36" t="n">
        <v>138</v>
      </c>
      <c r="I522" s="36" t="n">
        <v>126</v>
      </c>
      <c r="J522" s="37" t="n">
        <v>6701</v>
      </c>
    </row>
    <row r="523" customFormat="false" ht="13.35" hidden="false" customHeight="true" outlineLevel="0" collapsed="false">
      <c r="A523" s="40" t="s">
        <v>530</v>
      </c>
      <c r="B523" s="35" t="n">
        <v>10610</v>
      </c>
      <c r="C523" s="35" t="n">
        <v>124</v>
      </c>
      <c r="D523" s="35" t="n">
        <v>93</v>
      </c>
      <c r="E523" s="36" t="n">
        <v>31</v>
      </c>
      <c r="F523" s="35" t="n">
        <v>950</v>
      </c>
      <c r="G523" s="35" t="n">
        <v>821</v>
      </c>
      <c r="H523" s="36" t="n">
        <v>129</v>
      </c>
      <c r="I523" s="36" t="n">
        <v>160</v>
      </c>
      <c r="J523" s="37" t="n">
        <v>10770</v>
      </c>
    </row>
    <row r="524" customFormat="false" ht="13.35" hidden="false" customHeight="true" outlineLevel="0" collapsed="false">
      <c r="A524" s="40" t="s">
        <v>531</v>
      </c>
      <c r="B524" s="35" t="n">
        <v>11631</v>
      </c>
      <c r="C524" s="35" t="n">
        <v>130</v>
      </c>
      <c r="D524" s="35" t="n">
        <v>108</v>
      </c>
      <c r="E524" s="36" t="n">
        <v>22</v>
      </c>
      <c r="F524" s="35" t="n">
        <v>890</v>
      </c>
      <c r="G524" s="35" t="n">
        <v>664</v>
      </c>
      <c r="H524" s="36" t="n">
        <v>226</v>
      </c>
      <c r="I524" s="36" t="n">
        <v>247</v>
      </c>
      <c r="J524" s="37" t="n">
        <v>11878</v>
      </c>
    </row>
    <row r="525" customFormat="false" ht="13.35" hidden="false" customHeight="true" outlineLevel="0" collapsed="false">
      <c r="A525" s="40" t="s">
        <v>532</v>
      </c>
      <c r="B525" s="35" t="n">
        <v>10009</v>
      </c>
      <c r="C525" s="35" t="n">
        <v>96</v>
      </c>
      <c r="D525" s="35" t="n">
        <v>105</v>
      </c>
      <c r="E525" s="36" t="n">
        <v>-9</v>
      </c>
      <c r="F525" s="35" t="n">
        <v>709</v>
      </c>
      <c r="G525" s="35" t="n">
        <v>550</v>
      </c>
      <c r="H525" s="36" t="n">
        <v>159</v>
      </c>
      <c r="I525" s="36" t="n">
        <v>151</v>
      </c>
      <c r="J525" s="37" t="n">
        <v>10160</v>
      </c>
    </row>
    <row r="526" customFormat="false" ht="13.35" hidden="false" customHeight="true" outlineLevel="0" collapsed="false">
      <c r="A526" s="40" t="s">
        <v>533</v>
      </c>
      <c r="B526" s="35" t="n">
        <v>8349</v>
      </c>
      <c r="C526" s="35" t="n">
        <v>75</v>
      </c>
      <c r="D526" s="35" t="n">
        <v>72</v>
      </c>
      <c r="E526" s="36" t="n">
        <v>3</v>
      </c>
      <c r="F526" s="35" t="n">
        <v>605</v>
      </c>
      <c r="G526" s="35" t="n">
        <v>499</v>
      </c>
      <c r="H526" s="36" t="n">
        <v>106</v>
      </c>
      <c r="I526" s="36" t="n">
        <v>108</v>
      </c>
      <c r="J526" s="37" t="n">
        <v>8457</v>
      </c>
    </row>
    <row r="527" customFormat="false" ht="13.35" hidden="false" customHeight="true" outlineLevel="0" collapsed="false">
      <c r="A527" s="40" t="s">
        <v>534</v>
      </c>
      <c r="B527" s="35" t="n">
        <v>2076</v>
      </c>
      <c r="C527" s="35" t="n">
        <v>21</v>
      </c>
      <c r="D527" s="35" t="n">
        <v>13</v>
      </c>
      <c r="E527" s="36" t="n">
        <v>8</v>
      </c>
      <c r="F527" s="35" t="n">
        <v>161</v>
      </c>
      <c r="G527" s="35" t="n">
        <v>139</v>
      </c>
      <c r="H527" s="36" t="n">
        <v>22</v>
      </c>
      <c r="I527" s="36" t="n">
        <v>30</v>
      </c>
      <c r="J527" s="37" t="n">
        <v>2106</v>
      </c>
    </row>
    <row r="528" customFormat="false" ht="13.35" hidden="false" customHeight="true" outlineLevel="0" collapsed="false">
      <c r="A528" s="40" t="s">
        <v>535</v>
      </c>
      <c r="B528" s="35" t="n">
        <v>7291</v>
      </c>
      <c r="C528" s="35" t="n">
        <v>50</v>
      </c>
      <c r="D528" s="35" t="n">
        <v>67</v>
      </c>
      <c r="E528" s="36" t="n">
        <v>-17</v>
      </c>
      <c r="F528" s="35" t="n">
        <v>1077</v>
      </c>
      <c r="G528" s="35" t="n">
        <v>965</v>
      </c>
      <c r="H528" s="36" t="n">
        <v>112</v>
      </c>
      <c r="I528" s="36" t="n">
        <v>94</v>
      </c>
      <c r="J528" s="37" t="n">
        <v>7385</v>
      </c>
    </row>
    <row r="529" customFormat="false" ht="13.35" hidden="false" customHeight="true" outlineLevel="0" collapsed="false">
      <c r="A529" s="40" t="s">
        <v>536</v>
      </c>
      <c r="B529" s="35" t="n">
        <v>14577</v>
      </c>
      <c r="C529" s="35" t="n">
        <v>114</v>
      </c>
      <c r="D529" s="35" t="n">
        <v>123</v>
      </c>
      <c r="E529" s="36" t="n">
        <v>-9</v>
      </c>
      <c r="F529" s="35" t="n">
        <v>1098</v>
      </c>
      <c r="G529" s="35" t="n">
        <v>994</v>
      </c>
      <c r="H529" s="36" t="n">
        <v>104</v>
      </c>
      <c r="I529" s="36" t="n">
        <v>95</v>
      </c>
      <c r="J529" s="37" t="n">
        <v>14672</v>
      </c>
    </row>
    <row r="530" customFormat="false" ht="13.35" hidden="false" customHeight="true" outlineLevel="0" collapsed="false">
      <c r="A530" s="40" t="s">
        <v>537</v>
      </c>
      <c r="B530" s="35" t="n">
        <v>4441</v>
      </c>
      <c r="C530" s="35" t="n">
        <v>38</v>
      </c>
      <c r="D530" s="35" t="n">
        <v>46</v>
      </c>
      <c r="E530" s="36" t="n">
        <v>-8</v>
      </c>
      <c r="F530" s="35" t="n">
        <v>259</v>
      </c>
      <c r="G530" s="35" t="n">
        <v>295</v>
      </c>
      <c r="H530" s="36" t="n">
        <v>-36</v>
      </c>
      <c r="I530" s="36" t="n">
        <v>-44</v>
      </c>
      <c r="J530" s="37" t="n">
        <v>4397</v>
      </c>
    </row>
    <row r="531" customFormat="false" ht="13.35" hidden="false" customHeight="true" outlineLevel="0" collapsed="false">
      <c r="A531" s="40" t="s">
        <v>538</v>
      </c>
      <c r="B531" s="35" t="n">
        <v>2838</v>
      </c>
      <c r="C531" s="35" t="n">
        <v>17</v>
      </c>
      <c r="D531" s="35" t="n">
        <v>36</v>
      </c>
      <c r="E531" s="36" t="n">
        <v>-19</v>
      </c>
      <c r="F531" s="35" t="n">
        <v>168</v>
      </c>
      <c r="G531" s="35" t="n">
        <v>167</v>
      </c>
      <c r="H531" s="36" t="n">
        <v>1</v>
      </c>
      <c r="I531" s="36" t="n">
        <v>-18</v>
      </c>
      <c r="J531" s="37" t="n">
        <v>2820</v>
      </c>
    </row>
    <row r="532" customFormat="false" ht="13.35" hidden="false" customHeight="true" outlineLevel="0" collapsed="false">
      <c r="A532" s="40" t="s">
        <v>539</v>
      </c>
      <c r="B532" s="35" t="n">
        <v>14621</v>
      </c>
      <c r="C532" s="35" t="n">
        <v>137</v>
      </c>
      <c r="D532" s="35" t="n">
        <v>144</v>
      </c>
      <c r="E532" s="36" t="n">
        <v>-7</v>
      </c>
      <c r="F532" s="35" t="n">
        <v>1289</v>
      </c>
      <c r="G532" s="35" t="n">
        <v>1089</v>
      </c>
      <c r="H532" s="36" t="n">
        <v>200</v>
      </c>
      <c r="I532" s="36" t="n">
        <v>191</v>
      </c>
      <c r="J532" s="37" t="n">
        <v>14812</v>
      </c>
    </row>
    <row r="533" customFormat="false" ht="13.35" hidden="false" customHeight="true" outlineLevel="0" collapsed="false">
      <c r="A533" s="40" t="s">
        <v>540</v>
      </c>
      <c r="B533" s="35" t="n">
        <v>21147</v>
      </c>
      <c r="C533" s="35" t="n">
        <v>227</v>
      </c>
      <c r="D533" s="35" t="n">
        <v>168</v>
      </c>
      <c r="E533" s="36" t="n">
        <v>59</v>
      </c>
      <c r="F533" s="35" t="n">
        <v>2257</v>
      </c>
      <c r="G533" s="35" t="n">
        <v>1968</v>
      </c>
      <c r="H533" s="36" t="n">
        <v>289</v>
      </c>
      <c r="I533" s="36" t="n">
        <v>347</v>
      </c>
      <c r="J533" s="37" t="n">
        <v>21494</v>
      </c>
    </row>
    <row r="534" customFormat="false" ht="13.35" hidden="false" customHeight="true" outlineLevel="0" collapsed="false">
      <c r="A534" s="40" t="s">
        <v>541</v>
      </c>
      <c r="B534" s="35" t="n">
        <v>34674</v>
      </c>
      <c r="C534" s="35" t="n">
        <v>289</v>
      </c>
      <c r="D534" s="35" t="n">
        <v>332</v>
      </c>
      <c r="E534" s="36" t="n">
        <v>-43</v>
      </c>
      <c r="F534" s="35" t="n">
        <v>2445</v>
      </c>
      <c r="G534" s="35" t="n">
        <v>2193</v>
      </c>
      <c r="H534" s="36" t="n">
        <v>252</v>
      </c>
      <c r="I534" s="36" t="n">
        <v>208</v>
      </c>
      <c r="J534" s="37" t="n">
        <v>34882</v>
      </c>
    </row>
    <row r="535" customFormat="false" ht="13.35" hidden="false" customHeight="true" outlineLevel="0" collapsed="false">
      <c r="A535" s="40" t="s">
        <v>542</v>
      </c>
      <c r="B535" s="35" t="n">
        <v>1769</v>
      </c>
      <c r="C535" s="35" t="n">
        <v>13</v>
      </c>
      <c r="D535" s="35" t="n">
        <v>39</v>
      </c>
      <c r="E535" s="36" t="n">
        <v>-26</v>
      </c>
      <c r="F535" s="35" t="n">
        <v>189</v>
      </c>
      <c r="G535" s="35" t="n">
        <v>135</v>
      </c>
      <c r="H535" s="36" t="n">
        <v>54</v>
      </c>
      <c r="I535" s="36" t="n">
        <v>28</v>
      </c>
      <c r="J535" s="37" t="n">
        <v>1797</v>
      </c>
    </row>
    <row r="536" customFormat="false" ht="13.35" hidden="false" customHeight="true" outlineLevel="0" collapsed="false">
      <c r="A536" s="40" t="s">
        <v>543</v>
      </c>
      <c r="B536" s="35" t="n">
        <v>13102</v>
      </c>
      <c r="C536" s="35" t="n">
        <v>131</v>
      </c>
      <c r="D536" s="35" t="n">
        <v>103</v>
      </c>
      <c r="E536" s="36" t="n">
        <v>28</v>
      </c>
      <c r="F536" s="35" t="n">
        <v>934</v>
      </c>
      <c r="G536" s="35" t="n">
        <v>660</v>
      </c>
      <c r="H536" s="36" t="n">
        <v>274</v>
      </c>
      <c r="I536" s="36" t="n">
        <v>301</v>
      </c>
      <c r="J536" s="37" t="n">
        <v>13403</v>
      </c>
    </row>
    <row r="537" customFormat="false" ht="13.35" hidden="false" customHeight="true" outlineLevel="0" collapsed="false">
      <c r="A537" s="40" t="s">
        <v>544</v>
      </c>
      <c r="B537" s="35" t="n">
        <v>5666</v>
      </c>
      <c r="C537" s="35" t="n">
        <v>40</v>
      </c>
      <c r="D537" s="35" t="n">
        <v>60</v>
      </c>
      <c r="E537" s="36" t="n">
        <v>-20</v>
      </c>
      <c r="F537" s="35" t="n">
        <v>514</v>
      </c>
      <c r="G537" s="35" t="n">
        <v>395</v>
      </c>
      <c r="H537" s="36" t="n">
        <v>119</v>
      </c>
      <c r="I537" s="36" t="n">
        <v>98</v>
      </c>
      <c r="J537" s="37" t="n">
        <v>5764</v>
      </c>
    </row>
    <row r="538" customFormat="false" ht="13.35" hidden="false" customHeight="true" outlineLevel="0" collapsed="false">
      <c r="A538" s="40" t="s">
        <v>545</v>
      </c>
      <c r="B538" s="35" t="n">
        <v>14825</v>
      </c>
      <c r="C538" s="35" t="n">
        <v>129</v>
      </c>
      <c r="D538" s="35" t="n">
        <v>131</v>
      </c>
      <c r="E538" s="36" t="n">
        <v>-2</v>
      </c>
      <c r="F538" s="35" t="n">
        <v>1240</v>
      </c>
      <c r="G538" s="35" t="n">
        <v>1064</v>
      </c>
      <c r="H538" s="36" t="n">
        <v>176</v>
      </c>
      <c r="I538" s="36" t="n">
        <v>172</v>
      </c>
      <c r="J538" s="37" t="n">
        <v>14997</v>
      </c>
    </row>
    <row r="539" customFormat="false" ht="13.35" hidden="false" customHeight="true" outlineLevel="0" collapsed="false">
      <c r="A539" s="40" t="s">
        <v>546</v>
      </c>
      <c r="B539" s="35" t="n">
        <v>43624</v>
      </c>
      <c r="C539" s="35" t="n">
        <v>392</v>
      </c>
      <c r="D539" s="35" t="n">
        <v>483</v>
      </c>
      <c r="E539" s="36" t="n">
        <v>-91</v>
      </c>
      <c r="F539" s="35" t="n">
        <v>2746</v>
      </c>
      <c r="G539" s="35" t="n">
        <v>2384</v>
      </c>
      <c r="H539" s="36" t="n">
        <v>362</v>
      </c>
      <c r="I539" s="36" t="n">
        <v>268</v>
      </c>
      <c r="J539" s="37" t="n">
        <v>43892</v>
      </c>
    </row>
    <row r="540" customFormat="false" ht="13.35" hidden="false" customHeight="true" outlineLevel="0" collapsed="false">
      <c r="A540" s="40" t="s">
        <v>547</v>
      </c>
      <c r="B540" s="35" t="n">
        <v>3035</v>
      </c>
      <c r="C540" s="35" t="n">
        <v>27</v>
      </c>
      <c r="D540" s="35" t="n">
        <v>19</v>
      </c>
      <c r="E540" s="36" t="n">
        <v>8</v>
      </c>
      <c r="F540" s="35" t="n">
        <v>212</v>
      </c>
      <c r="G540" s="35" t="n">
        <v>189</v>
      </c>
      <c r="H540" s="36" t="n">
        <v>23</v>
      </c>
      <c r="I540" s="36" t="n">
        <v>31</v>
      </c>
      <c r="J540" s="37" t="n">
        <v>3066</v>
      </c>
    </row>
    <row r="541" customFormat="false" ht="13.35" hidden="false" customHeight="true" outlineLevel="0" collapsed="false">
      <c r="A541" s="40" t="s">
        <v>548</v>
      </c>
      <c r="B541" s="35" t="n">
        <v>25502</v>
      </c>
      <c r="C541" s="35" t="n">
        <v>252</v>
      </c>
      <c r="D541" s="35" t="n">
        <v>245</v>
      </c>
      <c r="E541" s="36" t="n">
        <v>7</v>
      </c>
      <c r="F541" s="35" t="n">
        <v>1984</v>
      </c>
      <c r="G541" s="35" t="n">
        <v>1852</v>
      </c>
      <c r="H541" s="36" t="n">
        <v>132</v>
      </c>
      <c r="I541" s="36" t="n">
        <v>140</v>
      </c>
      <c r="J541" s="37" t="n">
        <v>25642</v>
      </c>
    </row>
    <row r="542" customFormat="false" ht="13.35" hidden="false" customHeight="true" outlineLevel="0" collapsed="false">
      <c r="A542" s="40" t="s">
        <v>549</v>
      </c>
      <c r="B542" s="35" t="n">
        <v>3191</v>
      </c>
      <c r="C542" s="35" t="n">
        <v>26</v>
      </c>
      <c r="D542" s="35" t="n">
        <v>51</v>
      </c>
      <c r="E542" s="36" t="n">
        <v>-25</v>
      </c>
      <c r="F542" s="35" t="n">
        <v>255</v>
      </c>
      <c r="G542" s="35" t="n">
        <v>255</v>
      </c>
      <c r="H542" s="36" t="n">
        <v>0</v>
      </c>
      <c r="I542" s="36" t="n">
        <v>-25</v>
      </c>
      <c r="J542" s="37" t="n">
        <v>3166</v>
      </c>
    </row>
    <row r="543" customFormat="false" ht="13.35" hidden="false" customHeight="true" outlineLevel="0" collapsed="false">
      <c r="A543" s="40" t="s">
        <v>550</v>
      </c>
      <c r="B543" s="35" t="n">
        <v>2164</v>
      </c>
      <c r="C543" s="35" t="n">
        <v>11</v>
      </c>
      <c r="D543" s="35" t="n">
        <v>22</v>
      </c>
      <c r="E543" s="36" t="n">
        <v>-11</v>
      </c>
      <c r="F543" s="35" t="n">
        <v>143</v>
      </c>
      <c r="G543" s="35" t="n">
        <v>150</v>
      </c>
      <c r="H543" s="36" t="n">
        <v>-7</v>
      </c>
      <c r="I543" s="36" t="n">
        <v>-18</v>
      </c>
      <c r="J543" s="37" t="n">
        <v>2146</v>
      </c>
    </row>
    <row r="544" customFormat="false" ht="35.1" hidden="false" customHeight="true" outlineLevel="0" collapsed="false">
      <c r="A544" s="44" t="s">
        <v>551</v>
      </c>
      <c r="B544" s="35" t="n">
        <v>1121400</v>
      </c>
      <c r="C544" s="35" t="n">
        <v>10274</v>
      </c>
      <c r="D544" s="35" t="n">
        <v>10935</v>
      </c>
      <c r="E544" s="36" t="n">
        <v>-661</v>
      </c>
      <c r="F544" s="35" t="n">
        <v>95677</v>
      </c>
      <c r="G544" s="35" t="n">
        <v>85432</v>
      </c>
      <c r="H544" s="36" t="n">
        <v>10245</v>
      </c>
      <c r="I544" s="36" t="n">
        <v>9539</v>
      </c>
      <c r="J544" s="37" t="n">
        <v>1130939</v>
      </c>
    </row>
    <row r="545" customFormat="false" ht="16.5" hidden="false" customHeight="true" outlineLevel="0" collapsed="false">
      <c r="A545" s="41" t="s">
        <v>88</v>
      </c>
    </row>
    <row r="546" s="27" customFormat="true" ht="4.9" hidden="false" customHeight="true" outlineLevel="0" collapsed="false"/>
    <row r="547" customFormat="false" ht="69.95" hidden="false" customHeight="true" outlineLevel="0" collapsed="false">
      <c r="A547" s="28" t="s">
        <v>32</v>
      </c>
      <c r="B547" s="29" t="s">
        <v>33</v>
      </c>
      <c r="C547" s="30" t="s">
        <v>34</v>
      </c>
      <c r="D547" s="30" t="s">
        <v>35</v>
      </c>
      <c r="E547" s="31" t="s">
        <v>36</v>
      </c>
      <c r="F547" s="32" t="s">
        <v>37</v>
      </c>
      <c r="G547" s="32" t="s">
        <v>38</v>
      </c>
      <c r="H547" s="31" t="s">
        <v>39</v>
      </c>
      <c r="I547" s="31" t="s">
        <v>40</v>
      </c>
      <c r="J547" s="33" t="s">
        <v>41</v>
      </c>
    </row>
    <row r="548" customFormat="false" ht="28.15" hidden="false" customHeight="true" outlineLevel="0" collapsed="false">
      <c r="A548" s="34" t="s">
        <v>552</v>
      </c>
      <c r="B548" s="35" t="n">
        <v>117754</v>
      </c>
      <c r="C548" s="35" t="n">
        <v>1205</v>
      </c>
      <c r="D548" s="35" t="n">
        <v>1202</v>
      </c>
      <c r="E548" s="36" t="n">
        <v>3</v>
      </c>
      <c r="F548" s="35" t="n">
        <v>9944</v>
      </c>
      <c r="G548" s="35" t="n">
        <v>8396</v>
      </c>
      <c r="H548" s="36" t="n">
        <v>1548</v>
      </c>
      <c r="I548" s="36" t="n">
        <v>1537</v>
      </c>
      <c r="J548" s="37" t="n">
        <v>119291</v>
      </c>
    </row>
    <row r="549" customFormat="false" ht="24.95" hidden="false" customHeight="true" outlineLevel="0" collapsed="false">
      <c r="A549" s="44" t="s">
        <v>553</v>
      </c>
      <c r="B549" s="35" t="n">
        <v>151461</v>
      </c>
      <c r="C549" s="35" t="n">
        <v>1328</v>
      </c>
      <c r="D549" s="35" t="n">
        <v>1459</v>
      </c>
      <c r="E549" s="36" t="n">
        <v>-131</v>
      </c>
      <c r="F549" s="35" t="n">
        <v>12514</v>
      </c>
      <c r="G549" s="35" t="n">
        <v>11079</v>
      </c>
      <c r="H549" s="36" t="n">
        <v>1435</v>
      </c>
      <c r="I549" s="36" t="n">
        <v>1305</v>
      </c>
      <c r="J549" s="37" t="n">
        <v>152766</v>
      </c>
    </row>
    <row r="550" customFormat="false" ht="13.35" hidden="false" customHeight="true" outlineLevel="0" collapsed="false">
      <c r="A550" s="40" t="s">
        <v>554</v>
      </c>
      <c r="B550" s="35" t="n">
        <v>10185</v>
      </c>
      <c r="C550" s="35" t="n">
        <v>113</v>
      </c>
      <c r="D550" s="35" t="n">
        <v>107</v>
      </c>
      <c r="E550" s="36" t="n">
        <v>6</v>
      </c>
      <c r="F550" s="35" t="n">
        <v>780</v>
      </c>
      <c r="G550" s="35" t="n">
        <v>735</v>
      </c>
      <c r="H550" s="36" t="n">
        <v>45</v>
      </c>
      <c r="I550" s="36" t="n">
        <v>51</v>
      </c>
      <c r="J550" s="37" t="n">
        <v>10236</v>
      </c>
    </row>
    <row r="551" customFormat="false" ht="13.35" hidden="false" customHeight="true" outlineLevel="0" collapsed="false">
      <c r="A551" s="40" t="s">
        <v>555</v>
      </c>
      <c r="B551" s="35" t="n">
        <v>7837</v>
      </c>
      <c r="C551" s="35" t="n">
        <v>70</v>
      </c>
      <c r="D551" s="35" t="n">
        <v>51</v>
      </c>
      <c r="E551" s="36" t="n">
        <v>19</v>
      </c>
      <c r="F551" s="35" t="n">
        <v>491</v>
      </c>
      <c r="G551" s="35" t="n">
        <v>460</v>
      </c>
      <c r="H551" s="36" t="n">
        <v>31</v>
      </c>
      <c r="I551" s="36" t="n">
        <v>50</v>
      </c>
      <c r="J551" s="37" t="n">
        <v>7887</v>
      </c>
    </row>
    <row r="552" customFormat="false" ht="13.35" hidden="false" customHeight="true" outlineLevel="0" collapsed="false">
      <c r="A552" s="40" t="s">
        <v>556</v>
      </c>
      <c r="B552" s="35" t="n">
        <v>7341</v>
      </c>
      <c r="C552" s="35" t="n">
        <v>64</v>
      </c>
      <c r="D552" s="35" t="n">
        <v>82</v>
      </c>
      <c r="E552" s="36" t="n">
        <v>-18</v>
      </c>
      <c r="F552" s="35" t="n">
        <v>875</v>
      </c>
      <c r="G552" s="35" t="n">
        <v>740</v>
      </c>
      <c r="H552" s="36" t="n">
        <v>135</v>
      </c>
      <c r="I552" s="36" t="n">
        <v>117</v>
      </c>
      <c r="J552" s="37" t="n">
        <v>7458</v>
      </c>
    </row>
    <row r="553" customFormat="false" ht="13.35" hidden="false" customHeight="true" outlineLevel="0" collapsed="false">
      <c r="A553" s="40" t="s">
        <v>557</v>
      </c>
      <c r="B553" s="35" t="n">
        <v>8779</v>
      </c>
      <c r="C553" s="35" t="n">
        <v>77</v>
      </c>
      <c r="D553" s="35" t="n">
        <v>76</v>
      </c>
      <c r="E553" s="36" t="n">
        <v>1</v>
      </c>
      <c r="F553" s="35" t="n">
        <v>935</v>
      </c>
      <c r="G553" s="35" t="n">
        <v>801</v>
      </c>
      <c r="H553" s="36" t="n">
        <v>134</v>
      </c>
      <c r="I553" s="36" t="n">
        <v>136</v>
      </c>
      <c r="J553" s="37" t="n">
        <v>8915</v>
      </c>
    </row>
    <row r="554" customFormat="false" ht="13.35" hidden="false" customHeight="true" outlineLevel="0" collapsed="false">
      <c r="A554" s="40" t="s">
        <v>558</v>
      </c>
      <c r="B554" s="35" t="n">
        <v>2977</v>
      </c>
      <c r="C554" s="35" t="n">
        <v>17</v>
      </c>
      <c r="D554" s="35" t="n">
        <v>25</v>
      </c>
      <c r="E554" s="36" t="n">
        <v>-8</v>
      </c>
      <c r="F554" s="35" t="n">
        <v>253</v>
      </c>
      <c r="G554" s="35" t="n">
        <v>223</v>
      </c>
      <c r="H554" s="36" t="n">
        <v>30</v>
      </c>
      <c r="I554" s="36" t="n">
        <v>22</v>
      </c>
      <c r="J554" s="37" t="n">
        <v>2999</v>
      </c>
    </row>
    <row r="555" customFormat="false" ht="13.35" hidden="false" customHeight="true" outlineLevel="0" collapsed="false">
      <c r="A555" s="40" t="s">
        <v>559</v>
      </c>
      <c r="B555" s="35" t="n">
        <v>9565</v>
      </c>
      <c r="C555" s="35" t="n">
        <v>78</v>
      </c>
      <c r="D555" s="35" t="n">
        <v>127</v>
      </c>
      <c r="E555" s="36" t="n">
        <v>-49</v>
      </c>
      <c r="F555" s="35" t="n">
        <v>1026</v>
      </c>
      <c r="G555" s="35" t="n">
        <v>904</v>
      </c>
      <c r="H555" s="36" t="n">
        <v>122</v>
      </c>
      <c r="I555" s="36" t="n">
        <v>72</v>
      </c>
      <c r="J555" s="37" t="n">
        <v>9637</v>
      </c>
    </row>
    <row r="556" customFormat="false" ht="13.35" hidden="false" customHeight="true" outlineLevel="0" collapsed="false">
      <c r="A556" s="40" t="s">
        <v>560</v>
      </c>
      <c r="B556" s="35" t="n">
        <v>22374</v>
      </c>
      <c r="C556" s="35" t="n">
        <v>212</v>
      </c>
      <c r="D556" s="35" t="n">
        <v>228</v>
      </c>
      <c r="E556" s="36" t="n">
        <v>-16</v>
      </c>
      <c r="F556" s="35" t="n">
        <v>1900</v>
      </c>
      <c r="G556" s="35" t="n">
        <v>1655</v>
      </c>
      <c r="H556" s="36" t="n">
        <v>245</v>
      </c>
      <c r="I556" s="36" t="n">
        <v>226</v>
      </c>
      <c r="J556" s="37" t="n">
        <v>22600</v>
      </c>
    </row>
    <row r="557" customFormat="false" ht="13.35" hidden="false" customHeight="true" outlineLevel="0" collapsed="false">
      <c r="A557" s="40" t="s">
        <v>561</v>
      </c>
      <c r="B557" s="35" t="n">
        <v>2143</v>
      </c>
      <c r="C557" s="35" t="n">
        <v>15</v>
      </c>
      <c r="D557" s="35" t="n">
        <v>26</v>
      </c>
      <c r="E557" s="36" t="n">
        <v>-11</v>
      </c>
      <c r="F557" s="35" t="n">
        <v>216</v>
      </c>
      <c r="G557" s="35" t="n">
        <v>173</v>
      </c>
      <c r="H557" s="36" t="n">
        <v>43</v>
      </c>
      <c r="I557" s="36" t="n">
        <v>32</v>
      </c>
      <c r="J557" s="37" t="n">
        <v>2175</v>
      </c>
    </row>
    <row r="558" customFormat="false" ht="13.35" hidden="false" customHeight="true" outlineLevel="0" collapsed="false">
      <c r="A558" s="40" t="s">
        <v>562</v>
      </c>
      <c r="B558" s="35" t="n">
        <v>4700</v>
      </c>
      <c r="C558" s="35" t="n">
        <v>32</v>
      </c>
      <c r="D558" s="35" t="n">
        <v>29</v>
      </c>
      <c r="E558" s="36" t="n">
        <v>3</v>
      </c>
      <c r="F558" s="35" t="n">
        <v>353</v>
      </c>
      <c r="G558" s="35" t="n">
        <v>317</v>
      </c>
      <c r="H558" s="36" t="n">
        <v>36</v>
      </c>
      <c r="I558" s="36" t="n">
        <v>39</v>
      </c>
      <c r="J558" s="37" t="n">
        <v>4739</v>
      </c>
    </row>
    <row r="559" customFormat="false" ht="13.35" hidden="false" customHeight="true" outlineLevel="0" collapsed="false">
      <c r="A559" s="40" t="s">
        <v>563</v>
      </c>
      <c r="B559" s="35" t="n">
        <v>1943</v>
      </c>
      <c r="C559" s="35" t="n">
        <v>16</v>
      </c>
      <c r="D559" s="35" t="n">
        <v>9</v>
      </c>
      <c r="E559" s="36" t="n">
        <v>7</v>
      </c>
      <c r="F559" s="35" t="n">
        <v>111</v>
      </c>
      <c r="G559" s="35" t="n">
        <v>104</v>
      </c>
      <c r="H559" s="36" t="n">
        <v>7</v>
      </c>
      <c r="I559" s="36" t="n">
        <v>13</v>
      </c>
      <c r="J559" s="37" t="n">
        <v>1956</v>
      </c>
    </row>
    <row r="560" customFormat="false" ht="13.35" hidden="false" customHeight="true" outlineLevel="0" collapsed="false">
      <c r="A560" s="40" t="s">
        <v>564</v>
      </c>
      <c r="B560" s="35" t="n">
        <v>1161</v>
      </c>
      <c r="C560" s="35" t="n">
        <v>10</v>
      </c>
      <c r="D560" s="35" t="n">
        <v>13</v>
      </c>
      <c r="E560" s="36" t="n">
        <v>-3</v>
      </c>
      <c r="F560" s="35" t="n">
        <v>104</v>
      </c>
      <c r="G560" s="35" t="n">
        <v>96</v>
      </c>
      <c r="H560" s="36" t="n">
        <v>8</v>
      </c>
      <c r="I560" s="36" t="n">
        <v>5</v>
      </c>
      <c r="J560" s="37" t="n">
        <v>1166</v>
      </c>
    </row>
    <row r="561" customFormat="false" ht="13.35" hidden="false" customHeight="true" outlineLevel="0" collapsed="false">
      <c r="A561" s="40" t="s">
        <v>565</v>
      </c>
      <c r="B561" s="35" t="n">
        <v>3581</v>
      </c>
      <c r="C561" s="35" t="n">
        <v>29</v>
      </c>
      <c r="D561" s="35" t="n">
        <v>26</v>
      </c>
      <c r="E561" s="36" t="n">
        <v>3</v>
      </c>
      <c r="F561" s="35" t="n">
        <v>241</v>
      </c>
      <c r="G561" s="35" t="n">
        <v>211</v>
      </c>
      <c r="H561" s="36" t="n">
        <v>30</v>
      </c>
      <c r="I561" s="36" t="n">
        <v>33</v>
      </c>
      <c r="J561" s="37" t="n">
        <v>3614</v>
      </c>
    </row>
    <row r="562" customFormat="false" ht="13.35" hidden="false" customHeight="true" outlineLevel="0" collapsed="false">
      <c r="A562" s="40" t="s">
        <v>566</v>
      </c>
      <c r="B562" s="35" t="n">
        <v>5703</v>
      </c>
      <c r="C562" s="35" t="n">
        <v>63</v>
      </c>
      <c r="D562" s="35" t="n">
        <v>60</v>
      </c>
      <c r="E562" s="36" t="n">
        <v>3</v>
      </c>
      <c r="F562" s="35" t="n">
        <v>473</v>
      </c>
      <c r="G562" s="35" t="n">
        <v>414</v>
      </c>
      <c r="H562" s="36" t="n">
        <v>59</v>
      </c>
      <c r="I562" s="36" t="n">
        <v>62</v>
      </c>
      <c r="J562" s="37" t="n">
        <v>5765</v>
      </c>
    </row>
    <row r="563" customFormat="false" ht="13.35" hidden="false" customHeight="true" outlineLevel="0" collapsed="false">
      <c r="A563" s="40" t="s">
        <v>567</v>
      </c>
      <c r="B563" s="35" t="n">
        <v>1634</v>
      </c>
      <c r="C563" s="35" t="n">
        <v>21</v>
      </c>
      <c r="D563" s="35" t="n">
        <v>24</v>
      </c>
      <c r="E563" s="36" t="n">
        <v>-3</v>
      </c>
      <c r="F563" s="35" t="n">
        <v>250</v>
      </c>
      <c r="G563" s="35" t="n">
        <v>204</v>
      </c>
      <c r="H563" s="36" t="n">
        <v>46</v>
      </c>
      <c r="I563" s="36" t="n">
        <v>43</v>
      </c>
      <c r="J563" s="37" t="n">
        <v>1677</v>
      </c>
    </row>
    <row r="564" customFormat="false" ht="13.35" hidden="false" customHeight="true" outlineLevel="0" collapsed="false">
      <c r="A564" s="40" t="s">
        <v>568</v>
      </c>
      <c r="B564" s="35" t="n">
        <v>21241</v>
      </c>
      <c r="C564" s="35" t="n">
        <v>165</v>
      </c>
      <c r="D564" s="35" t="n">
        <v>208</v>
      </c>
      <c r="E564" s="36" t="n">
        <v>-43</v>
      </c>
      <c r="F564" s="35" t="n">
        <v>1620</v>
      </c>
      <c r="G564" s="35" t="n">
        <v>1348</v>
      </c>
      <c r="H564" s="36" t="n">
        <v>272</v>
      </c>
      <c r="I564" s="36" t="n">
        <v>229</v>
      </c>
      <c r="J564" s="37" t="n">
        <v>21470</v>
      </c>
    </row>
    <row r="565" customFormat="false" ht="13.35" hidden="false" customHeight="true" outlineLevel="0" collapsed="false">
      <c r="A565" s="40" t="s">
        <v>569</v>
      </c>
      <c r="B565" s="35" t="n">
        <v>5448</v>
      </c>
      <c r="C565" s="35" t="n">
        <v>48</v>
      </c>
      <c r="D565" s="35" t="n">
        <v>42</v>
      </c>
      <c r="E565" s="36" t="n">
        <v>6</v>
      </c>
      <c r="F565" s="35" t="n">
        <v>281</v>
      </c>
      <c r="G565" s="35" t="n">
        <v>264</v>
      </c>
      <c r="H565" s="36" t="n">
        <v>17</v>
      </c>
      <c r="I565" s="36" t="n">
        <v>22</v>
      </c>
      <c r="J565" s="37" t="n">
        <v>5470</v>
      </c>
    </row>
    <row r="566" customFormat="false" ht="13.35" hidden="false" customHeight="true" outlineLevel="0" collapsed="false">
      <c r="A566" s="40" t="s">
        <v>570</v>
      </c>
      <c r="B566" s="35" t="n">
        <v>3091</v>
      </c>
      <c r="C566" s="35" t="n">
        <v>27</v>
      </c>
      <c r="D566" s="35" t="n">
        <v>26</v>
      </c>
      <c r="E566" s="36" t="n">
        <v>1</v>
      </c>
      <c r="F566" s="35" t="n">
        <v>215</v>
      </c>
      <c r="G566" s="35" t="n">
        <v>184</v>
      </c>
      <c r="H566" s="36" t="n">
        <v>31</v>
      </c>
      <c r="I566" s="36" t="n">
        <v>35</v>
      </c>
      <c r="J566" s="37" t="n">
        <v>3126</v>
      </c>
    </row>
    <row r="567" s="49" customFormat="true" ht="13.35" hidden="false" customHeight="true" outlineLevel="0" collapsed="false">
      <c r="A567" s="40" t="s">
        <v>571</v>
      </c>
      <c r="B567" s="35" t="n">
        <v>2769</v>
      </c>
      <c r="C567" s="35" t="n">
        <v>18</v>
      </c>
      <c r="D567" s="35" t="n">
        <v>25</v>
      </c>
      <c r="E567" s="36" t="n">
        <v>-7</v>
      </c>
      <c r="F567" s="35" t="n">
        <v>136</v>
      </c>
      <c r="G567" s="35" t="n">
        <v>150</v>
      </c>
      <c r="H567" s="36" t="n">
        <v>-14</v>
      </c>
      <c r="I567" s="36" t="n">
        <v>-21</v>
      </c>
      <c r="J567" s="37" t="n">
        <v>2748</v>
      </c>
    </row>
    <row r="568" s="49" customFormat="true" ht="13.35" hidden="false" customHeight="true" outlineLevel="0" collapsed="false">
      <c r="A568" s="40" t="s">
        <v>572</v>
      </c>
      <c r="B568" s="35" t="n">
        <v>2356</v>
      </c>
      <c r="C568" s="35" t="n">
        <v>20</v>
      </c>
      <c r="D568" s="35" t="n">
        <v>16</v>
      </c>
      <c r="E568" s="36" t="n">
        <v>4</v>
      </c>
      <c r="F568" s="35" t="n">
        <v>195</v>
      </c>
      <c r="G568" s="35" t="n">
        <v>218</v>
      </c>
      <c r="H568" s="36" t="n">
        <v>-23</v>
      </c>
      <c r="I568" s="36" t="n">
        <v>-18</v>
      </c>
      <c r="J568" s="37" t="n">
        <v>2338</v>
      </c>
    </row>
    <row r="569" s="49" customFormat="true" ht="13.35" hidden="false" customHeight="true" outlineLevel="0" collapsed="false">
      <c r="A569" s="40" t="s">
        <v>573</v>
      </c>
      <c r="B569" s="35" t="n">
        <v>1914</v>
      </c>
      <c r="C569" s="35" t="n">
        <v>14</v>
      </c>
      <c r="D569" s="35" t="n">
        <v>21</v>
      </c>
      <c r="E569" s="36" t="n">
        <v>-7</v>
      </c>
      <c r="F569" s="35" t="n">
        <v>147</v>
      </c>
      <c r="G569" s="35" t="n">
        <v>160</v>
      </c>
      <c r="H569" s="36" t="n">
        <v>-13</v>
      </c>
      <c r="I569" s="36" t="n">
        <v>-20</v>
      </c>
      <c r="J569" s="37" t="n">
        <v>1894</v>
      </c>
    </row>
    <row r="570" customFormat="false" ht="13.35" hidden="false" customHeight="true" outlineLevel="0" collapsed="false">
      <c r="A570" s="40" t="s">
        <v>574</v>
      </c>
      <c r="B570" s="35" t="n">
        <v>7896</v>
      </c>
      <c r="C570" s="35" t="n">
        <v>67</v>
      </c>
      <c r="D570" s="35" t="n">
        <v>90</v>
      </c>
      <c r="E570" s="36" t="n">
        <v>-23</v>
      </c>
      <c r="F570" s="35" t="n">
        <v>664</v>
      </c>
      <c r="G570" s="35" t="n">
        <v>553</v>
      </c>
      <c r="H570" s="36" t="n">
        <v>111</v>
      </c>
      <c r="I570" s="36" t="n">
        <v>91</v>
      </c>
      <c r="J570" s="37" t="n">
        <v>7987</v>
      </c>
    </row>
    <row r="571" customFormat="false" ht="13.35" hidden="false" customHeight="true" outlineLevel="0" collapsed="false">
      <c r="A571" s="40" t="s">
        <v>575</v>
      </c>
      <c r="B571" s="35" t="n">
        <v>2077</v>
      </c>
      <c r="C571" s="35" t="n">
        <v>14</v>
      </c>
      <c r="D571" s="35" t="n">
        <v>18</v>
      </c>
      <c r="E571" s="36" t="n">
        <v>-4</v>
      </c>
      <c r="F571" s="35" t="n">
        <v>109</v>
      </c>
      <c r="G571" s="35" t="n">
        <v>111</v>
      </c>
      <c r="H571" s="36" t="n">
        <v>-2</v>
      </c>
      <c r="I571" s="36" t="n">
        <v>-6</v>
      </c>
      <c r="J571" s="37" t="n">
        <v>2071</v>
      </c>
    </row>
    <row r="572" customFormat="false" ht="13.35" hidden="false" customHeight="true" outlineLevel="0" collapsed="false">
      <c r="A572" s="40" t="s">
        <v>576</v>
      </c>
      <c r="B572" s="35" t="n">
        <v>2874</v>
      </c>
      <c r="C572" s="35" t="n">
        <v>33</v>
      </c>
      <c r="D572" s="35" t="n">
        <v>16</v>
      </c>
      <c r="E572" s="36" t="n">
        <v>17</v>
      </c>
      <c r="F572" s="35" t="n">
        <v>202</v>
      </c>
      <c r="G572" s="35" t="n">
        <v>210</v>
      </c>
      <c r="H572" s="36" t="n">
        <v>-8</v>
      </c>
      <c r="I572" s="36" t="n">
        <v>8</v>
      </c>
      <c r="J572" s="37" t="n">
        <v>2882</v>
      </c>
    </row>
    <row r="573" customFormat="false" ht="13.35" hidden="false" customHeight="true" outlineLevel="0" collapsed="false">
      <c r="A573" s="40" t="s">
        <v>577</v>
      </c>
      <c r="B573" s="35" t="n">
        <v>2228</v>
      </c>
      <c r="C573" s="35" t="n">
        <v>18</v>
      </c>
      <c r="D573" s="35" t="n">
        <v>15</v>
      </c>
      <c r="E573" s="36" t="n">
        <v>3</v>
      </c>
      <c r="F573" s="35" t="n">
        <v>231</v>
      </c>
      <c r="G573" s="35" t="n">
        <v>184</v>
      </c>
      <c r="H573" s="36" t="n">
        <v>47</v>
      </c>
      <c r="I573" s="36" t="n">
        <v>50</v>
      </c>
      <c r="J573" s="37" t="n">
        <v>2278</v>
      </c>
    </row>
    <row r="574" customFormat="false" ht="13.35" hidden="false" customHeight="true" outlineLevel="0" collapsed="false">
      <c r="A574" s="40" t="s">
        <v>578</v>
      </c>
      <c r="B574" s="35" t="n">
        <v>9644</v>
      </c>
      <c r="C574" s="35" t="n">
        <v>87</v>
      </c>
      <c r="D574" s="35" t="n">
        <v>99</v>
      </c>
      <c r="E574" s="36" t="n">
        <v>-12</v>
      </c>
      <c r="F574" s="35" t="n">
        <v>706</v>
      </c>
      <c r="G574" s="35" t="n">
        <v>660</v>
      </c>
      <c r="H574" s="36" t="n">
        <v>46</v>
      </c>
      <c r="I574" s="36" t="n">
        <v>34</v>
      </c>
      <c r="J574" s="37" t="n">
        <v>9678</v>
      </c>
    </row>
    <row r="575" customFormat="false" ht="24.95" hidden="false" customHeight="true" outlineLevel="0" collapsed="false">
      <c r="A575" s="44" t="s">
        <v>579</v>
      </c>
      <c r="B575" s="35" t="n">
        <v>192811</v>
      </c>
      <c r="C575" s="35" t="n">
        <v>1496</v>
      </c>
      <c r="D575" s="35" t="n">
        <v>1833</v>
      </c>
      <c r="E575" s="36" t="n">
        <v>-337</v>
      </c>
      <c r="F575" s="35" t="n">
        <v>13990</v>
      </c>
      <c r="G575" s="35" t="n">
        <v>12732</v>
      </c>
      <c r="H575" s="36" t="n">
        <v>1258</v>
      </c>
      <c r="I575" s="36" t="n">
        <v>917</v>
      </c>
      <c r="J575" s="37" t="n">
        <v>193728</v>
      </c>
    </row>
    <row r="576" customFormat="false" ht="13.35" hidden="false" customHeight="true" outlineLevel="0" collapsed="false">
      <c r="A576" s="40" t="s">
        <v>580</v>
      </c>
      <c r="B576" s="35" t="n">
        <v>10166</v>
      </c>
      <c r="C576" s="35" t="n">
        <v>73</v>
      </c>
      <c r="D576" s="35" t="n">
        <v>105</v>
      </c>
      <c r="E576" s="36" t="n">
        <v>-32</v>
      </c>
      <c r="F576" s="35" t="n">
        <v>916</v>
      </c>
      <c r="G576" s="35" t="n">
        <v>894</v>
      </c>
      <c r="H576" s="36" t="n">
        <v>22</v>
      </c>
      <c r="I576" s="36" t="n">
        <v>-8</v>
      </c>
      <c r="J576" s="37" t="n">
        <v>10158</v>
      </c>
    </row>
    <row r="577" customFormat="false" ht="13.35" hidden="false" customHeight="true" outlineLevel="0" collapsed="false">
      <c r="A577" s="40" t="s">
        <v>581</v>
      </c>
      <c r="B577" s="35" t="n">
        <v>4538</v>
      </c>
      <c r="C577" s="35" t="n">
        <v>31</v>
      </c>
      <c r="D577" s="35" t="n">
        <v>44</v>
      </c>
      <c r="E577" s="36" t="n">
        <v>-13</v>
      </c>
      <c r="F577" s="35" t="n">
        <v>314</v>
      </c>
      <c r="G577" s="35" t="n">
        <v>233</v>
      </c>
      <c r="H577" s="36" t="n">
        <v>81</v>
      </c>
      <c r="I577" s="36" t="n">
        <v>67</v>
      </c>
      <c r="J577" s="37" t="n">
        <v>4605</v>
      </c>
    </row>
    <row r="578" customFormat="false" ht="13.35" hidden="false" customHeight="true" outlineLevel="0" collapsed="false">
      <c r="A578" s="40" t="s">
        <v>582</v>
      </c>
      <c r="B578" s="35" t="n">
        <v>4246</v>
      </c>
      <c r="C578" s="35" t="n">
        <v>31</v>
      </c>
      <c r="D578" s="35" t="n">
        <v>57</v>
      </c>
      <c r="E578" s="36" t="n">
        <v>-26</v>
      </c>
      <c r="F578" s="35" t="n">
        <v>316</v>
      </c>
      <c r="G578" s="35" t="n">
        <v>217</v>
      </c>
      <c r="H578" s="36" t="n">
        <v>99</v>
      </c>
      <c r="I578" s="36" t="n">
        <v>73</v>
      </c>
      <c r="J578" s="37" t="n">
        <v>4319</v>
      </c>
    </row>
    <row r="579" customFormat="false" ht="13.35" hidden="false" customHeight="true" outlineLevel="0" collapsed="false">
      <c r="A579" s="40" t="s">
        <v>583</v>
      </c>
      <c r="B579" s="35" t="n">
        <v>3833</v>
      </c>
      <c r="C579" s="35" t="n">
        <v>30</v>
      </c>
      <c r="D579" s="35" t="n">
        <v>37</v>
      </c>
      <c r="E579" s="36" t="n">
        <v>-7</v>
      </c>
      <c r="F579" s="35" t="n">
        <v>391</v>
      </c>
      <c r="G579" s="35" t="n">
        <v>299</v>
      </c>
      <c r="H579" s="36" t="n">
        <v>92</v>
      </c>
      <c r="I579" s="36" t="n">
        <v>85</v>
      </c>
      <c r="J579" s="37" t="n">
        <v>3918</v>
      </c>
    </row>
    <row r="580" customFormat="false" ht="13.35" hidden="false" customHeight="true" outlineLevel="0" collapsed="false">
      <c r="A580" s="40" t="s">
        <v>584</v>
      </c>
      <c r="B580" s="35" t="n">
        <v>5004</v>
      </c>
      <c r="C580" s="35" t="n">
        <v>36</v>
      </c>
      <c r="D580" s="35" t="n">
        <v>46</v>
      </c>
      <c r="E580" s="36" t="n">
        <v>-10</v>
      </c>
      <c r="F580" s="35" t="n">
        <v>630</v>
      </c>
      <c r="G580" s="35" t="n">
        <v>600</v>
      </c>
      <c r="H580" s="36" t="n">
        <v>30</v>
      </c>
      <c r="I580" s="36" t="n">
        <v>20</v>
      </c>
      <c r="J580" s="37" t="n">
        <v>5024</v>
      </c>
    </row>
    <row r="581" customFormat="false" ht="13.35" hidden="false" customHeight="true" outlineLevel="0" collapsed="false">
      <c r="A581" s="40" t="s">
        <v>585</v>
      </c>
      <c r="B581" s="35" t="n">
        <v>7219</v>
      </c>
      <c r="C581" s="35" t="n">
        <v>56</v>
      </c>
      <c r="D581" s="35" t="n">
        <v>50</v>
      </c>
      <c r="E581" s="36" t="n">
        <v>6</v>
      </c>
      <c r="F581" s="35" t="n">
        <v>487</v>
      </c>
      <c r="G581" s="35" t="n">
        <v>390</v>
      </c>
      <c r="H581" s="36" t="n">
        <v>97</v>
      </c>
      <c r="I581" s="36" t="n">
        <v>102</v>
      </c>
      <c r="J581" s="37" t="n">
        <v>7321</v>
      </c>
    </row>
    <row r="582" customFormat="false" ht="13.35" hidden="false" customHeight="true" outlineLevel="0" collapsed="false">
      <c r="A582" s="40" t="s">
        <v>586</v>
      </c>
      <c r="B582" s="35" t="n">
        <v>6062</v>
      </c>
      <c r="C582" s="35" t="n">
        <v>45</v>
      </c>
      <c r="D582" s="35" t="n">
        <v>82</v>
      </c>
      <c r="E582" s="36" t="n">
        <v>-37</v>
      </c>
      <c r="F582" s="35" t="n">
        <v>590</v>
      </c>
      <c r="G582" s="35" t="n">
        <v>652</v>
      </c>
      <c r="H582" s="36" t="n">
        <v>-62</v>
      </c>
      <c r="I582" s="36" t="n">
        <v>-100</v>
      </c>
      <c r="J582" s="37" t="n">
        <v>5962</v>
      </c>
    </row>
    <row r="583" customFormat="false" ht="13.35" hidden="false" customHeight="true" outlineLevel="0" collapsed="false">
      <c r="A583" s="40" t="s">
        <v>587</v>
      </c>
      <c r="B583" s="35" t="n">
        <v>6256</v>
      </c>
      <c r="C583" s="35" t="n">
        <v>41</v>
      </c>
      <c r="D583" s="35" t="n">
        <v>54</v>
      </c>
      <c r="E583" s="36" t="n">
        <v>-13</v>
      </c>
      <c r="F583" s="35" t="n">
        <v>410</v>
      </c>
      <c r="G583" s="35" t="n">
        <v>361</v>
      </c>
      <c r="H583" s="36" t="n">
        <v>49</v>
      </c>
      <c r="I583" s="36" t="n">
        <v>36</v>
      </c>
      <c r="J583" s="37" t="n">
        <v>6292</v>
      </c>
    </row>
    <row r="584" customFormat="false" ht="13.35" hidden="false" customHeight="true" outlineLevel="0" collapsed="false">
      <c r="A584" s="40" t="s">
        <v>588</v>
      </c>
      <c r="B584" s="35" t="n">
        <v>9037</v>
      </c>
      <c r="C584" s="35" t="n">
        <v>63</v>
      </c>
      <c r="D584" s="35" t="n">
        <v>82</v>
      </c>
      <c r="E584" s="36" t="n">
        <v>-19</v>
      </c>
      <c r="F584" s="35" t="n">
        <v>484</v>
      </c>
      <c r="G584" s="35" t="n">
        <v>459</v>
      </c>
      <c r="H584" s="36" t="n">
        <v>25</v>
      </c>
      <c r="I584" s="36" t="n">
        <v>6</v>
      </c>
      <c r="J584" s="37" t="n">
        <v>9043</v>
      </c>
    </row>
    <row r="585" customFormat="false" ht="13.35" hidden="false" customHeight="true" outlineLevel="0" collapsed="false">
      <c r="A585" s="40" t="s">
        <v>589</v>
      </c>
      <c r="B585" s="35" t="n">
        <v>2960</v>
      </c>
      <c r="C585" s="35" t="n">
        <v>22</v>
      </c>
      <c r="D585" s="35" t="n">
        <v>30</v>
      </c>
      <c r="E585" s="36" t="n">
        <v>-8</v>
      </c>
      <c r="F585" s="35" t="n">
        <v>188</v>
      </c>
      <c r="G585" s="35" t="n">
        <v>181</v>
      </c>
      <c r="H585" s="36" t="n">
        <v>7</v>
      </c>
      <c r="I585" s="36" t="n">
        <v>-2</v>
      </c>
      <c r="J585" s="37" t="n">
        <v>2958</v>
      </c>
    </row>
    <row r="586" customFormat="false" ht="13.35" hidden="false" customHeight="true" outlineLevel="0" collapsed="false">
      <c r="A586" s="40" t="s">
        <v>590</v>
      </c>
      <c r="B586" s="35" t="n">
        <v>8003</v>
      </c>
      <c r="C586" s="35" t="n">
        <v>61</v>
      </c>
      <c r="D586" s="35" t="n">
        <v>70</v>
      </c>
      <c r="E586" s="36" t="n">
        <v>-9</v>
      </c>
      <c r="F586" s="35" t="n">
        <v>710</v>
      </c>
      <c r="G586" s="35" t="n">
        <v>758</v>
      </c>
      <c r="H586" s="36" t="n">
        <v>-48</v>
      </c>
      <c r="I586" s="36" t="n">
        <v>-57</v>
      </c>
      <c r="J586" s="37" t="n">
        <v>7946</v>
      </c>
    </row>
    <row r="587" customFormat="false" ht="13.35" hidden="false" customHeight="true" outlineLevel="0" collapsed="false">
      <c r="A587" s="40" t="s">
        <v>591</v>
      </c>
      <c r="B587" s="35" t="n">
        <v>9796</v>
      </c>
      <c r="C587" s="35" t="n">
        <v>82</v>
      </c>
      <c r="D587" s="35" t="n">
        <v>97</v>
      </c>
      <c r="E587" s="36" t="n">
        <v>-15</v>
      </c>
      <c r="F587" s="35" t="n">
        <v>571</v>
      </c>
      <c r="G587" s="35" t="n">
        <v>529</v>
      </c>
      <c r="H587" s="36" t="n">
        <v>42</v>
      </c>
      <c r="I587" s="36" t="n">
        <v>26</v>
      </c>
      <c r="J587" s="37" t="n">
        <v>9822</v>
      </c>
    </row>
    <row r="588" customFormat="false" ht="13.35" hidden="false" customHeight="true" outlineLevel="0" collapsed="false">
      <c r="A588" s="40" t="s">
        <v>592</v>
      </c>
      <c r="B588" s="35" t="n">
        <v>6320</v>
      </c>
      <c r="C588" s="35" t="n">
        <v>42</v>
      </c>
      <c r="D588" s="35" t="n">
        <v>56</v>
      </c>
      <c r="E588" s="36" t="n">
        <v>-14</v>
      </c>
      <c r="F588" s="35" t="n">
        <v>406</v>
      </c>
      <c r="G588" s="35" t="n">
        <v>394</v>
      </c>
      <c r="H588" s="36" t="n">
        <v>12</v>
      </c>
      <c r="I588" s="36" t="n">
        <v>-2</v>
      </c>
      <c r="J588" s="37" t="n">
        <v>6318</v>
      </c>
    </row>
    <row r="589" customFormat="false" ht="13.35" hidden="false" customHeight="true" outlineLevel="0" collapsed="false">
      <c r="A589" s="40" t="s">
        <v>593</v>
      </c>
      <c r="B589" s="35" t="n">
        <v>2683</v>
      </c>
      <c r="C589" s="35" t="n">
        <v>24</v>
      </c>
      <c r="D589" s="35" t="n">
        <v>20</v>
      </c>
      <c r="E589" s="36" t="n">
        <v>4</v>
      </c>
      <c r="F589" s="35" t="n">
        <v>185</v>
      </c>
      <c r="G589" s="35" t="n">
        <v>193</v>
      </c>
      <c r="H589" s="36" t="n">
        <v>-8</v>
      </c>
      <c r="I589" s="36" t="n">
        <v>-4</v>
      </c>
      <c r="J589" s="37" t="n">
        <v>2679</v>
      </c>
    </row>
    <row r="590" customFormat="false" ht="13.35" hidden="false" customHeight="true" outlineLevel="0" collapsed="false">
      <c r="A590" s="40" t="s">
        <v>594</v>
      </c>
      <c r="B590" s="35" t="n">
        <v>24931</v>
      </c>
      <c r="C590" s="35" t="n">
        <v>219</v>
      </c>
      <c r="D590" s="35" t="n">
        <v>250</v>
      </c>
      <c r="E590" s="36" t="n">
        <v>-31</v>
      </c>
      <c r="F590" s="35" t="n">
        <v>1846</v>
      </c>
      <c r="G590" s="35" t="n">
        <v>1533</v>
      </c>
      <c r="H590" s="36" t="n">
        <v>313</v>
      </c>
      <c r="I590" s="36" t="n">
        <v>280</v>
      </c>
      <c r="J590" s="37" t="n">
        <v>25211</v>
      </c>
    </row>
    <row r="591" customFormat="false" ht="13.35" hidden="false" customHeight="true" outlineLevel="0" collapsed="false">
      <c r="A591" s="40" t="s">
        <v>595</v>
      </c>
      <c r="B591" s="35" t="n">
        <v>7592</v>
      </c>
      <c r="C591" s="35" t="n">
        <v>52</v>
      </c>
      <c r="D591" s="35" t="n">
        <v>73</v>
      </c>
      <c r="E591" s="36" t="n">
        <v>-21</v>
      </c>
      <c r="F591" s="35" t="n">
        <v>831</v>
      </c>
      <c r="G591" s="35" t="n">
        <v>722</v>
      </c>
      <c r="H591" s="36" t="n">
        <v>109</v>
      </c>
      <c r="I591" s="36" t="n">
        <v>88</v>
      </c>
      <c r="J591" s="37" t="n">
        <v>7680</v>
      </c>
    </row>
    <row r="592" customFormat="false" ht="13.35" hidden="false" customHeight="true" outlineLevel="0" collapsed="false">
      <c r="A592" s="40" t="s">
        <v>596</v>
      </c>
      <c r="B592" s="35" t="n">
        <v>5213</v>
      </c>
      <c r="C592" s="35" t="n">
        <v>27</v>
      </c>
      <c r="D592" s="35" t="n">
        <v>48</v>
      </c>
      <c r="E592" s="36" t="n">
        <v>-21</v>
      </c>
      <c r="F592" s="35" t="n">
        <v>344</v>
      </c>
      <c r="G592" s="35" t="n">
        <v>319</v>
      </c>
      <c r="H592" s="36" t="n">
        <v>25</v>
      </c>
      <c r="I592" s="36" t="n">
        <v>4</v>
      </c>
      <c r="J592" s="37" t="n">
        <v>5217</v>
      </c>
    </row>
    <row r="593" customFormat="false" ht="13.35" hidden="false" customHeight="true" outlineLevel="0" collapsed="false">
      <c r="A593" s="40" t="s">
        <v>597</v>
      </c>
      <c r="B593" s="35" t="n">
        <v>6633</v>
      </c>
      <c r="C593" s="35" t="n">
        <v>64</v>
      </c>
      <c r="D593" s="35" t="n">
        <v>85</v>
      </c>
      <c r="E593" s="36" t="n">
        <v>-21</v>
      </c>
      <c r="F593" s="35" t="n">
        <v>356</v>
      </c>
      <c r="G593" s="35" t="n">
        <v>345</v>
      </c>
      <c r="H593" s="36" t="n">
        <v>11</v>
      </c>
      <c r="I593" s="36" t="n">
        <v>-10</v>
      </c>
      <c r="J593" s="37" t="n">
        <v>6623</v>
      </c>
    </row>
    <row r="594" customFormat="false" ht="16.5" hidden="false" customHeight="true" outlineLevel="0" collapsed="false">
      <c r="A594" s="41" t="s">
        <v>88</v>
      </c>
    </row>
    <row r="595" s="27" customFormat="true" ht="4.9" hidden="false" customHeight="true" outlineLevel="0" collapsed="false"/>
    <row r="596" customFormat="false" ht="69.95" hidden="false" customHeight="true" outlineLevel="0" collapsed="false">
      <c r="A596" s="28" t="s">
        <v>32</v>
      </c>
      <c r="B596" s="29" t="s">
        <v>33</v>
      </c>
      <c r="C596" s="30" t="s">
        <v>34</v>
      </c>
      <c r="D596" s="30" t="s">
        <v>35</v>
      </c>
      <c r="E596" s="31" t="s">
        <v>36</v>
      </c>
      <c r="F596" s="32" t="s">
        <v>37</v>
      </c>
      <c r="G596" s="32" t="s">
        <v>38</v>
      </c>
      <c r="H596" s="31" t="s">
        <v>39</v>
      </c>
      <c r="I596" s="31" t="s">
        <v>40</v>
      </c>
      <c r="J596" s="33" t="s">
        <v>41</v>
      </c>
    </row>
    <row r="597" s="49" customFormat="true" ht="17.1" hidden="false" customHeight="true" outlineLevel="0" collapsed="false">
      <c r="A597" s="50" t="s">
        <v>598</v>
      </c>
      <c r="B597" s="51"/>
      <c r="C597" s="52"/>
      <c r="D597" s="52"/>
      <c r="E597" s="53"/>
      <c r="F597" s="54"/>
      <c r="G597" s="54"/>
      <c r="H597" s="53"/>
      <c r="I597" s="53"/>
      <c r="J597" s="55"/>
    </row>
    <row r="598" customFormat="false" ht="13.35" hidden="false" customHeight="true" outlineLevel="0" collapsed="false">
      <c r="A598" s="40" t="s">
        <v>599</v>
      </c>
      <c r="B598" s="35" t="n">
        <v>11838</v>
      </c>
      <c r="C598" s="35" t="n">
        <v>102</v>
      </c>
      <c r="D598" s="35" t="n">
        <v>122</v>
      </c>
      <c r="E598" s="36" t="n">
        <v>-20</v>
      </c>
      <c r="F598" s="35" t="n">
        <v>755</v>
      </c>
      <c r="G598" s="35" t="n">
        <v>743</v>
      </c>
      <c r="H598" s="36" t="n">
        <v>12</v>
      </c>
      <c r="I598" s="36" t="n">
        <v>-8</v>
      </c>
      <c r="J598" s="37" t="n">
        <v>11830</v>
      </c>
    </row>
    <row r="599" customFormat="false" ht="13.35" hidden="false" customHeight="true" outlineLevel="0" collapsed="false">
      <c r="A599" s="40" t="s">
        <v>600</v>
      </c>
      <c r="B599" s="35" t="n">
        <v>3351</v>
      </c>
      <c r="C599" s="35" t="n">
        <v>24</v>
      </c>
      <c r="D599" s="35" t="n">
        <v>30</v>
      </c>
      <c r="E599" s="36" t="n">
        <v>-6</v>
      </c>
      <c r="F599" s="35" t="n">
        <v>217</v>
      </c>
      <c r="G599" s="35" t="n">
        <v>215</v>
      </c>
      <c r="H599" s="36" t="n">
        <v>2</v>
      </c>
      <c r="I599" s="36" t="n">
        <v>-4</v>
      </c>
      <c r="J599" s="37" t="n">
        <v>3347</v>
      </c>
    </row>
    <row r="600" customFormat="false" ht="13.35" hidden="false" customHeight="true" outlineLevel="0" collapsed="false">
      <c r="A600" s="40" t="s">
        <v>601</v>
      </c>
      <c r="B600" s="35" t="n">
        <v>4682</v>
      </c>
      <c r="C600" s="35" t="n">
        <v>30</v>
      </c>
      <c r="D600" s="35" t="n">
        <v>38</v>
      </c>
      <c r="E600" s="36" t="n">
        <v>-8</v>
      </c>
      <c r="F600" s="35" t="n">
        <v>245</v>
      </c>
      <c r="G600" s="35" t="n">
        <v>272</v>
      </c>
      <c r="H600" s="36" t="n">
        <v>-27</v>
      </c>
      <c r="I600" s="36" t="n">
        <v>-35</v>
      </c>
      <c r="J600" s="37" t="n">
        <v>4647</v>
      </c>
    </row>
    <row r="601" customFormat="false" ht="13.35" hidden="false" customHeight="true" outlineLevel="0" collapsed="false">
      <c r="A601" s="40" t="s">
        <v>602</v>
      </c>
      <c r="B601" s="35" t="n">
        <v>11662</v>
      </c>
      <c r="C601" s="35" t="n">
        <v>103</v>
      </c>
      <c r="D601" s="35" t="n">
        <v>108</v>
      </c>
      <c r="E601" s="36" t="n">
        <v>-5</v>
      </c>
      <c r="F601" s="35" t="n">
        <v>678</v>
      </c>
      <c r="G601" s="35" t="n">
        <v>662</v>
      </c>
      <c r="H601" s="36" t="n">
        <v>16</v>
      </c>
      <c r="I601" s="36" t="n">
        <v>11</v>
      </c>
      <c r="J601" s="37" t="n">
        <v>11673</v>
      </c>
    </row>
    <row r="602" customFormat="false" ht="13.35" hidden="false" customHeight="true" outlineLevel="0" collapsed="false">
      <c r="A602" s="40" t="s">
        <v>603</v>
      </c>
      <c r="B602" s="35" t="n">
        <v>2741</v>
      </c>
      <c r="C602" s="35" t="n">
        <v>27</v>
      </c>
      <c r="D602" s="35" t="n">
        <v>24</v>
      </c>
      <c r="E602" s="36" t="n">
        <v>3</v>
      </c>
      <c r="F602" s="35" t="n">
        <v>170</v>
      </c>
      <c r="G602" s="35" t="n">
        <v>153</v>
      </c>
      <c r="H602" s="36" t="n">
        <v>17</v>
      </c>
      <c r="I602" s="36" t="n">
        <v>20</v>
      </c>
      <c r="J602" s="37" t="n">
        <v>2761</v>
      </c>
    </row>
    <row r="603" customFormat="false" ht="13.35" hidden="false" customHeight="true" outlineLevel="0" collapsed="false">
      <c r="A603" s="40" t="s">
        <v>604</v>
      </c>
      <c r="B603" s="35" t="n">
        <v>10736</v>
      </c>
      <c r="C603" s="35" t="n">
        <v>69</v>
      </c>
      <c r="D603" s="35" t="n">
        <v>107</v>
      </c>
      <c r="E603" s="36" t="n">
        <v>-38</v>
      </c>
      <c r="F603" s="35" t="n">
        <v>701</v>
      </c>
      <c r="G603" s="35" t="n">
        <v>571</v>
      </c>
      <c r="H603" s="36" t="n">
        <v>130</v>
      </c>
      <c r="I603" s="36" t="n">
        <v>93</v>
      </c>
      <c r="J603" s="37" t="n">
        <v>10829</v>
      </c>
    </row>
    <row r="604" customFormat="false" ht="13.35" hidden="false" customHeight="true" outlineLevel="0" collapsed="false">
      <c r="A604" s="40" t="s">
        <v>605</v>
      </c>
      <c r="B604" s="35" t="n">
        <v>5120</v>
      </c>
      <c r="C604" s="35" t="n">
        <v>39</v>
      </c>
      <c r="D604" s="35" t="n">
        <v>46</v>
      </c>
      <c r="E604" s="36" t="n">
        <v>-7</v>
      </c>
      <c r="F604" s="35" t="n">
        <v>321</v>
      </c>
      <c r="G604" s="35" t="n">
        <v>292</v>
      </c>
      <c r="H604" s="36" t="n">
        <v>29</v>
      </c>
      <c r="I604" s="36" t="n">
        <v>22</v>
      </c>
      <c r="J604" s="37" t="n">
        <v>5142</v>
      </c>
    </row>
    <row r="605" customFormat="false" ht="13.35" hidden="false" customHeight="true" outlineLevel="0" collapsed="false">
      <c r="A605" s="40" t="s">
        <v>606</v>
      </c>
      <c r="B605" s="35" t="n">
        <v>6530</v>
      </c>
      <c r="C605" s="35" t="n">
        <v>50</v>
      </c>
      <c r="D605" s="35" t="n">
        <v>42</v>
      </c>
      <c r="E605" s="36" t="n">
        <v>8</v>
      </c>
      <c r="F605" s="35" t="n">
        <v>501</v>
      </c>
      <c r="G605" s="35" t="n">
        <v>423</v>
      </c>
      <c r="H605" s="36" t="n">
        <v>78</v>
      </c>
      <c r="I605" s="36" t="n">
        <v>86</v>
      </c>
      <c r="J605" s="37" t="n">
        <v>6616</v>
      </c>
    </row>
    <row r="606" customFormat="false" ht="13.35" hidden="false" customHeight="true" outlineLevel="0" collapsed="false">
      <c r="A606" s="40" t="s">
        <v>607</v>
      </c>
      <c r="B606" s="35" t="n">
        <v>2655</v>
      </c>
      <c r="C606" s="35" t="n">
        <v>22</v>
      </c>
      <c r="D606" s="35" t="n">
        <v>11</v>
      </c>
      <c r="E606" s="36" t="n">
        <v>11</v>
      </c>
      <c r="F606" s="35" t="n">
        <v>212</v>
      </c>
      <c r="G606" s="35" t="n">
        <v>152</v>
      </c>
      <c r="H606" s="36" t="n">
        <v>60</v>
      </c>
      <c r="I606" s="36" t="n">
        <v>71</v>
      </c>
      <c r="J606" s="37" t="n">
        <v>2726</v>
      </c>
    </row>
    <row r="607" customFormat="false" ht="13.35" hidden="false" customHeight="true" outlineLevel="0" collapsed="false">
      <c r="A607" s="40" t="s">
        <v>608</v>
      </c>
      <c r="B607" s="35" t="n">
        <v>3004</v>
      </c>
      <c r="C607" s="35" t="n">
        <v>31</v>
      </c>
      <c r="D607" s="35" t="n">
        <v>19</v>
      </c>
      <c r="E607" s="36" t="n">
        <v>12</v>
      </c>
      <c r="F607" s="35" t="n">
        <v>215</v>
      </c>
      <c r="G607" s="35" t="n">
        <v>170</v>
      </c>
      <c r="H607" s="36" t="n">
        <v>45</v>
      </c>
      <c r="I607" s="36" t="n">
        <v>57</v>
      </c>
      <c r="J607" s="37" t="n">
        <v>3061</v>
      </c>
    </row>
    <row r="608" customFormat="false" ht="24.95" hidden="false" customHeight="true" outlineLevel="0" collapsed="false">
      <c r="A608" s="44" t="s">
        <v>609</v>
      </c>
      <c r="B608" s="35" t="n">
        <v>114793</v>
      </c>
      <c r="C608" s="35" t="n">
        <v>916</v>
      </c>
      <c r="D608" s="35" t="n">
        <v>1127</v>
      </c>
      <c r="E608" s="36" t="n">
        <v>-211</v>
      </c>
      <c r="F608" s="35" t="n">
        <v>7873</v>
      </c>
      <c r="G608" s="35" t="n">
        <v>7306</v>
      </c>
      <c r="H608" s="36" t="n">
        <v>567</v>
      </c>
      <c r="I608" s="36" t="n">
        <v>354</v>
      </c>
      <c r="J608" s="37" t="n">
        <v>115147</v>
      </c>
    </row>
    <row r="609" customFormat="false" ht="13.35" hidden="false" customHeight="true" outlineLevel="0" collapsed="false">
      <c r="A609" s="40" t="s">
        <v>610</v>
      </c>
      <c r="B609" s="35" t="n">
        <v>6310</v>
      </c>
      <c r="C609" s="35" t="n">
        <v>35</v>
      </c>
      <c r="D609" s="35" t="n">
        <v>85</v>
      </c>
      <c r="E609" s="36" t="n">
        <v>-50</v>
      </c>
      <c r="F609" s="35" t="n">
        <v>497</v>
      </c>
      <c r="G609" s="35" t="n">
        <v>405</v>
      </c>
      <c r="H609" s="36" t="n">
        <v>92</v>
      </c>
      <c r="I609" s="36" t="n">
        <v>39</v>
      </c>
      <c r="J609" s="37" t="n">
        <v>6349</v>
      </c>
    </row>
    <row r="610" customFormat="false" ht="13.35" hidden="false" customHeight="true" outlineLevel="0" collapsed="false">
      <c r="A610" s="40" t="s">
        <v>611</v>
      </c>
      <c r="B610" s="35" t="n">
        <v>2155</v>
      </c>
      <c r="C610" s="35" t="n">
        <v>12</v>
      </c>
      <c r="D610" s="35" t="n">
        <v>25</v>
      </c>
      <c r="E610" s="36" t="n">
        <v>-13</v>
      </c>
      <c r="F610" s="35" t="n">
        <v>84</v>
      </c>
      <c r="G610" s="35" t="n">
        <v>77</v>
      </c>
      <c r="H610" s="36" t="n">
        <v>7</v>
      </c>
      <c r="I610" s="36" t="n">
        <v>-6</v>
      </c>
      <c r="J610" s="37" t="n">
        <v>2149</v>
      </c>
    </row>
    <row r="611" customFormat="false" ht="13.35" hidden="false" customHeight="true" outlineLevel="0" collapsed="false">
      <c r="A611" s="40" t="s">
        <v>612</v>
      </c>
      <c r="B611" s="35" t="n">
        <v>14453</v>
      </c>
      <c r="C611" s="35" t="n">
        <v>105</v>
      </c>
      <c r="D611" s="35" t="n">
        <v>169</v>
      </c>
      <c r="E611" s="36" t="n">
        <v>-64</v>
      </c>
      <c r="F611" s="35" t="n">
        <v>1097</v>
      </c>
      <c r="G611" s="35" t="n">
        <v>986</v>
      </c>
      <c r="H611" s="36" t="n">
        <v>111</v>
      </c>
      <c r="I611" s="36" t="n">
        <v>47</v>
      </c>
      <c r="J611" s="37" t="n">
        <v>14500</v>
      </c>
    </row>
    <row r="612" s="49" customFormat="true" ht="13.35" hidden="false" customHeight="true" outlineLevel="0" collapsed="false">
      <c r="A612" s="40" t="s">
        <v>613</v>
      </c>
      <c r="B612" s="35" t="n">
        <v>7849</v>
      </c>
      <c r="C612" s="35" t="n">
        <v>71</v>
      </c>
      <c r="D612" s="35" t="n">
        <v>78</v>
      </c>
      <c r="E612" s="36" t="n">
        <v>-7</v>
      </c>
      <c r="F612" s="35" t="n">
        <v>644</v>
      </c>
      <c r="G612" s="35" t="n">
        <v>529</v>
      </c>
      <c r="H612" s="36" t="n">
        <v>115</v>
      </c>
      <c r="I612" s="36" t="n">
        <v>108</v>
      </c>
      <c r="J612" s="37" t="n">
        <v>7957</v>
      </c>
    </row>
    <row r="613" s="49" customFormat="true" ht="13.35" hidden="false" customHeight="true" outlineLevel="0" collapsed="false">
      <c r="A613" s="40" t="s">
        <v>614</v>
      </c>
      <c r="B613" s="35" t="n">
        <v>3859</v>
      </c>
      <c r="C613" s="35" t="n">
        <v>35</v>
      </c>
      <c r="D613" s="35" t="n">
        <v>36</v>
      </c>
      <c r="E613" s="36" t="n">
        <v>-1</v>
      </c>
      <c r="F613" s="35" t="n">
        <v>247</v>
      </c>
      <c r="G613" s="35" t="n">
        <v>221</v>
      </c>
      <c r="H613" s="36" t="n">
        <v>26</v>
      </c>
      <c r="I613" s="36" t="n">
        <v>24</v>
      </c>
      <c r="J613" s="37" t="n">
        <v>3883</v>
      </c>
    </row>
    <row r="614" customFormat="false" ht="13.35" hidden="false" customHeight="true" outlineLevel="0" collapsed="false">
      <c r="A614" s="40" t="s">
        <v>615</v>
      </c>
      <c r="B614" s="35" t="n">
        <v>5508</v>
      </c>
      <c r="C614" s="35" t="n">
        <v>57</v>
      </c>
      <c r="D614" s="35" t="n">
        <v>38</v>
      </c>
      <c r="E614" s="36" t="n">
        <v>19</v>
      </c>
      <c r="F614" s="35" t="n">
        <v>325</v>
      </c>
      <c r="G614" s="35" t="n">
        <v>355</v>
      </c>
      <c r="H614" s="36" t="n">
        <v>-30</v>
      </c>
      <c r="I614" s="36" t="n">
        <v>-11</v>
      </c>
      <c r="J614" s="37" t="n">
        <v>5497</v>
      </c>
    </row>
    <row r="615" customFormat="false" ht="13.35" hidden="false" customHeight="true" outlineLevel="0" collapsed="false">
      <c r="A615" s="40" t="s">
        <v>616</v>
      </c>
      <c r="B615" s="35" t="n">
        <v>22282</v>
      </c>
      <c r="C615" s="35" t="n">
        <v>179</v>
      </c>
      <c r="D615" s="35" t="n">
        <v>226</v>
      </c>
      <c r="E615" s="36" t="n">
        <v>-47</v>
      </c>
      <c r="F615" s="35" t="n">
        <v>1637</v>
      </c>
      <c r="G615" s="35" t="n">
        <v>1637</v>
      </c>
      <c r="H615" s="36" t="n">
        <v>0</v>
      </c>
      <c r="I615" s="36" t="n">
        <v>-47</v>
      </c>
      <c r="J615" s="37" t="n">
        <v>22235</v>
      </c>
    </row>
    <row r="616" customFormat="false" ht="13.35" hidden="false" customHeight="true" outlineLevel="0" collapsed="false">
      <c r="A616" s="40" t="s">
        <v>617</v>
      </c>
      <c r="B616" s="35" t="n">
        <v>2314</v>
      </c>
      <c r="C616" s="35" t="n">
        <v>20</v>
      </c>
      <c r="D616" s="35" t="n">
        <v>26</v>
      </c>
      <c r="E616" s="36" t="n">
        <v>-6</v>
      </c>
      <c r="F616" s="35" t="n">
        <v>148</v>
      </c>
      <c r="G616" s="35" t="n">
        <v>133</v>
      </c>
      <c r="H616" s="36" t="n">
        <v>15</v>
      </c>
      <c r="I616" s="36" t="n">
        <v>9</v>
      </c>
      <c r="J616" s="37" t="n">
        <v>2323</v>
      </c>
    </row>
    <row r="617" customFormat="false" ht="13.35" hidden="false" customHeight="true" outlineLevel="0" collapsed="false">
      <c r="A617" s="40" t="s">
        <v>618</v>
      </c>
      <c r="B617" s="35" t="n">
        <v>637</v>
      </c>
      <c r="C617" s="35" t="n">
        <v>1</v>
      </c>
      <c r="D617" s="35" t="n">
        <v>4</v>
      </c>
      <c r="E617" s="36" t="n">
        <v>-3</v>
      </c>
      <c r="F617" s="35" t="n">
        <v>28</v>
      </c>
      <c r="G617" s="35" t="n">
        <v>53</v>
      </c>
      <c r="H617" s="36" t="n">
        <v>-25</v>
      </c>
      <c r="I617" s="36" t="n">
        <v>-28</v>
      </c>
      <c r="J617" s="37" t="n">
        <v>609</v>
      </c>
    </row>
    <row r="618" customFormat="false" ht="13.35" hidden="false" customHeight="true" outlineLevel="0" collapsed="false">
      <c r="A618" s="40" t="s">
        <v>619</v>
      </c>
      <c r="B618" s="35" t="n">
        <v>24308</v>
      </c>
      <c r="C618" s="35" t="n">
        <v>199</v>
      </c>
      <c r="D618" s="35" t="n">
        <v>183</v>
      </c>
      <c r="E618" s="36" t="n">
        <v>16</v>
      </c>
      <c r="F618" s="35" t="n">
        <v>1508</v>
      </c>
      <c r="G618" s="35" t="n">
        <v>1402</v>
      </c>
      <c r="H618" s="36" t="n">
        <v>106</v>
      </c>
      <c r="I618" s="36" t="n">
        <v>122</v>
      </c>
      <c r="J618" s="37" t="n">
        <v>24430</v>
      </c>
    </row>
    <row r="619" customFormat="false" ht="13.35" hidden="false" customHeight="true" outlineLevel="0" collapsed="false">
      <c r="A619" s="40" t="s">
        <v>620</v>
      </c>
      <c r="B619" s="35" t="n">
        <v>7388</v>
      </c>
      <c r="C619" s="35" t="n">
        <v>50</v>
      </c>
      <c r="D619" s="35" t="n">
        <v>67</v>
      </c>
      <c r="E619" s="36" t="n">
        <v>-17</v>
      </c>
      <c r="F619" s="35" t="n">
        <v>413</v>
      </c>
      <c r="G619" s="35" t="n">
        <v>378</v>
      </c>
      <c r="H619" s="36" t="n">
        <v>35</v>
      </c>
      <c r="I619" s="36" t="n">
        <v>18</v>
      </c>
      <c r="J619" s="37" t="n">
        <v>7406</v>
      </c>
    </row>
    <row r="620" customFormat="false" ht="13.35" hidden="false" customHeight="true" outlineLevel="0" collapsed="false">
      <c r="A620" s="40" t="s">
        <v>621</v>
      </c>
      <c r="B620" s="35" t="n">
        <v>7052</v>
      </c>
      <c r="C620" s="35" t="n">
        <v>58</v>
      </c>
      <c r="D620" s="35" t="n">
        <v>97</v>
      </c>
      <c r="E620" s="36" t="n">
        <v>-39</v>
      </c>
      <c r="F620" s="35" t="n">
        <v>507</v>
      </c>
      <c r="G620" s="35" t="n">
        <v>462</v>
      </c>
      <c r="H620" s="36" t="n">
        <v>45</v>
      </c>
      <c r="I620" s="36" t="n">
        <v>7</v>
      </c>
      <c r="J620" s="37" t="n">
        <v>7059</v>
      </c>
    </row>
    <row r="621" customFormat="false" ht="13.35" hidden="false" customHeight="true" outlineLevel="0" collapsed="false">
      <c r="A621" s="40" t="s">
        <v>622</v>
      </c>
      <c r="B621" s="35" t="n">
        <v>2587</v>
      </c>
      <c r="C621" s="35" t="n">
        <v>23</v>
      </c>
      <c r="D621" s="35" t="n">
        <v>20</v>
      </c>
      <c r="E621" s="36" t="n">
        <v>3</v>
      </c>
      <c r="F621" s="35" t="n">
        <v>181</v>
      </c>
      <c r="G621" s="35" t="n">
        <v>149</v>
      </c>
      <c r="H621" s="36" t="n">
        <v>32</v>
      </c>
      <c r="I621" s="36" t="n">
        <v>35</v>
      </c>
      <c r="J621" s="37" t="n">
        <v>2622</v>
      </c>
    </row>
    <row r="622" customFormat="false" ht="13.35" hidden="false" customHeight="true" outlineLevel="0" collapsed="false">
      <c r="A622" s="40" t="s">
        <v>623</v>
      </c>
      <c r="B622" s="35" t="n">
        <v>2149</v>
      </c>
      <c r="C622" s="35" t="n">
        <v>17</v>
      </c>
      <c r="D622" s="35" t="n">
        <v>38</v>
      </c>
      <c r="E622" s="36" t="n">
        <v>-21</v>
      </c>
      <c r="F622" s="35" t="n">
        <v>118</v>
      </c>
      <c r="G622" s="35" t="n">
        <v>104</v>
      </c>
      <c r="H622" s="36" t="n">
        <v>14</v>
      </c>
      <c r="I622" s="36" t="n">
        <v>-7</v>
      </c>
      <c r="J622" s="37" t="n">
        <v>2142</v>
      </c>
    </row>
    <row r="623" customFormat="false" ht="13.35" hidden="false" customHeight="true" outlineLevel="0" collapsed="false">
      <c r="A623" s="40" t="s">
        <v>624</v>
      </c>
      <c r="B623" s="35" t="n">
        <v>5707</v>
      </c>
      <c r="C623" s="35" t="n">
        <v>51</v>
      </c>
      <c r="D623" s="35" t="n">
        <v>34</v>
      </c>
      <c r="E623" s="36" t="n">
        <v>17</v>
      </c>
      <c r="F623" s="35" t="n">
        <v>407</v>
      </c>
      <c r="G623" s="35" t="n">
        <v>383</v>
      </c>
      <c r="H623" s="36" t="n">
        <v>24</v>
      </c>
      <c r="I623" s="36" t="n">
        <v>42</v>
      </c>
      <c r="J623" s="37" t="n">
        <v>5749</v>
      </c>
    </row>
    <row r="624" customFormat="false" ht="13.35" hidden="false" customHeight="true" outlineLevel="0" collapsed="false">
      <c r="A624" s="40" t="s">
        <v>625</v>
      </c>
      <c r="B624" s="35" t="n">
        <v>235</v>
      </c>
      <c r="C624" s="35" t="n">
        <v>3</v>
      </c>
      <c r="D624" s="35" t="n">
        <v>1</v>
      </c>
      <c r="E624" s="36" t="n">
        <v>2</v>
      </c>
      <c r="F624" s="35" t="n">
        <v>32</v>
      </c>
      <c r="G624" s="35" t="n">
        <v>32</v>
      </c>
      <c r="H624" s="36" t="n">
        <v>0</v>
      </c>
      <c r="I624" s="36" t="n">
        <v>2</v>
      </c>
      <c r="J624" s="37" t="n">
        <v>237</v>
      </c>
    </row>
    <row r="625" customFormat="false" ht="35.1" hidden="false" customHeight="true" outlineLevel="0" collapsed="false">
      <c r="A625" s="39" t="s">
        <v>626</v>
      </c>
      <c r="B625" s="35" t="n">
        <v>576819</v>
      </c>
      <c r="C625" s="35" t="n">
        <v>4945</v>
      </c>
      <c r="D625" s="35" t="n">
        <v>5621</v>
      </c>
      <c r="E625" s="36" t="n">
        <v>-676</v>
      </c>
      <c r="F625" s="35" t="n">
        <v>44321</v>
      </c>
      <c r="G625" s="35" t="n">
        <v>39513</v>
      </c>
      <c r="H625" s="36" t="n">
        <v>4808</v>
      </c>
      <c r="I625" s="36" t="n">
        <v>4113</v>
      </c>
      <c r="J625" s="37" t="n">
        <v>580932</v>
      </c>
    </row>
    <row r="626" customFormat="false" ht="35.1" hidden="false" customHeight="true" outlineLevel="0" collapsed="false">
      <c r="A626" s="39" t="s">
        <v>627</v>
      </c>
      <c r="B626" s="56" t="n">
        <v>2702831</v>
      </c>
      <c r="C626" s="56" t="n">
        <v>23928</v>
      </c>
      <c r="D626" s="56" t="n">
        <v>26630</v>
      </c>
      <c r="E626" s="57" t="n">
        <v>-2702</v>
      </c>
      <c r="F626" s="56" t="n">
        <v>235224</v>
      </c>
      <c r="G626" s="56" t="n">
        <v>213962</v>
      </c>
      <c r="H626" s="57" t="n">
        <v>21262</v>
      </c>
      <c r="I626" s="57" t="n">
        <v>18435</v>
      </c>
      <c r="J626" s="58" t="n">
        <v>2721266</v>
      </c>
    </row>
    <row r="627" customFormat="false" ht="21" hidden="false" customHeight="true" outlineLevel="0" collapsed="false">
      <c r="A627" s="60" t="s">
        <v>628</v>
      </c>
      <c r="B627" s="35" t="n">
        <v>220286</v>
      </c>
      <c r="C627" s="35" t="n">
        <v>2423</v>
      </c>
      <c r="D627" s="35" t="n">
        <v>1846</v>
      </c>
      <c r="E627" s="36" t="n">
        <v>577</v>
      </c>
      <c r="F627" s="35" t="n">
        <v>20899</v>
      </c>
      <c r="G627" s="35" t="n">
        <v>19566</v>
      </c>
      <c r="H627" s="36" t="n">
        <v>1333</v>
      </c>
      <c r="I627" s="36" t="n">
        <v>1917</v>
      </c>
      <c r="J627" s="37" t="n">
        <v>222203</v>
      </c>
    </row>
    <row r="628" customFormat="false" ht="24.95" hidden="false" customHeight="true" outlineLevel="0" collapsed="false">
      <c r="A628" s="44" t="s">
        <v>629</v>
      </c>
      <c r="B628" s="35" t="n">
        <v>250137</v>
      </c>
      <c r="C628" s="35" t="n">
        <v>2171</v>
      </c>
      <c r="D628" s="35" t="n">
        <v>2295</v>
      </c>
      <c r="E628" s="36" t="n">
        <v>-124</v>
      </c>
      <c r="F628" s="35" t="n">
        <v>24680</v>
      </c>
      <c r="G628" s="35" t="n">
        <v>21941</v>
      </c>
      <c r="H628" s="36" t="n">
        <v>2739</v>
      </c>
      <c r="I628" s="36" t="n">
        <v>2612</v>
      </c>
      <c r="J628" s="37" t="n">
        <v>252749</v>
      </c>
    </row>
    <row r="629" customFormat="false" ht="13.35" hidden="false" customHeight="true" outlineLevel="0" collapsed="false">
      <c r="A629" s="40" t="s">
        <v>630</v>
      </c>
      <c r="B629" s="35" t="n">
        <v>1370</v>
      </c>
      <c r="C629" s="35" t="n">
        <v>12</v>
      </c>
      <c r="D629" s="35" t="n">
        <v>2</v>
      </c>
      <c r="E629" s="36" t="n">
        <v>10</v>
      </c>
      <c r="F629" s="35" t="n">
        <v>142</v>
      </c>
      <c r="G629" s="35" t="n">
        <v>131</v>
      </c>
      <c r="H629" s="36" t="n">
        <v>11</v>
      </c>
      <c r="I629" s="36" t="n">
        <v>21</v>
      </c>
      <c r="J629" s="37" t="n">
        <v>1391</v>
      </c>
    </row>
    <row r="630" customFormat="false" ht="13.35" hidden="false" customHeight="true" outlineLevel="0" collapsed="false">
      <c r="A630" s="40" t="s">
        <v>631</v>
      </c>
      <c r="B630" s="35" t="n">
        <v>2660</v>
      </c>
      <c r="C630" s="35" t="n">
        <v>28</v>
      </c>
      <c r="D630" s="35" t="n">
        <v>11</v>
      </c>
      <c r="E630" s="36" t="n">
        <v>17</v>
      </c>
      <c r="F630" s="35" t="n">
        <v>211</v>
      </c>
      <c r="G630" s="35" t="n">
        <v>227</v>
      </c>
      <c r="H630" s="36" t="n">
        <v>-16</v>
      </c>
      <c r="I630" s="36" t="n">
        <v>1</v>
      </c>
      <c r="J630" s="37" t="n">
        <v>2661</v>
      </c>
    </row>
    <row r="631" customFormat="false" ht="13.35" hidden="false" customHeight="true" outlineLevel="0" collapsed="false">
      <c r="A631" s="40" t="s">
        <v>632</v>
      </c>
      <c r="B631" s="35" t="n">
        <v>17448</v>
      </c>
      <c r="C631" s="35" t="n">
        <v>171</v>
      </c>
      <c r="D631" s="35" t="n">
        <v>244</v>
      </c>
      <c r="E631" s="36" t="n">
        <v>-73</v>
      </c>
      <c r="F631" s="35" t="n">
        <v>3844</v>
      </c>
      <c r="G631" s="35" t="n">
        <v>3382</v>
      </c>
      <c r="H631" s="36" t="n">
        <v>462</v>
      </c>
      <c r="I631" s="36" t="n">
        <v>391</v>
      </c>
      <c r="J631" s="37" t="n">
        <v>17839</v>
      </c>
    </row>
    <row r="632" customFormat="false" ht="13.35" hidden="false" customHeight="true" outlineLevel="0" collapsed="false">
      <c r="A632" s="40" t="s">
        <v>633</v>
      </c>
      <c r="B632" s="35" t="n">
        <v>4004</v>
      </c>
      <c r="C632" s="35" t="n">
        <v>19</v>
      </c>
      <c r="D632" s="35" t="n">
        <v>49</v>
      </c>
      <c r="E632" s="36" t="n">
        <v>-30</v>
      </c>
      <c r="F632" s="35" t="n">
        <v>532</v>
      </c>
      <c r="G632" s="35" t="n">
        <v>451</v>
      </c>
      <c r="H632" s="36" t="n">
        <v>81</v>
      </c>
      <c r="I632" s="36" t="n">
        <v>51</v>
      </c>
      <c r="J632" s="37" t="n">
        <v>4055</v>
      </c>
    </row>
    <row r="633" customFormat="false" ht="13.35" hidden="false" customHeight="true" outlineLevel="0" collapsed="false">
      <c r="A633" s="40" t="s">
        <v>634</v>
      </c>
      <c r="B633" s="35" t="n">
        <v>2311</v>
      </c>
      <c r="C633" s="35" t="n">
        <v>29</v>
      </c>
      <c r="D633" s="35" t="n">
        <v>13</v>
      </c>
      <c r="E633" s="36" t="n">
        <v>16</v>
      </c>
      <c r="F633" s="35" t="n">
        <v>236</v>
      </c>
      <c r="G633" s="35" t="n">
        <v>235</v>
      </c>
      <c r="H633" s="36" t="n">
        <v>1</v>
      </c>
      <c r="I633" s="36" t="n">
        <v>17</v>
      </c>
      <c r="J633" s="37" t="n">
        <v>2328</v>
      </c>
    </row>
    <row r="634" customFormat="false" ht="13.35" hidden="false" customHeight="true" outlineLevel="0" collapsed="false">
      <c r="A634" s="40" t="s">
        <v>635</v>
      </c>
      <c r="B634" s="35" t="n">
        <v>2221</v>
      </c>
      <c r="C634" s="35" t="n">
        <v>22</v>
      </c>
      <c r="D634" s="35" t="n">
        <v>16</v>
      </c>
      <c r="E634" s="36" t="n">
        <v>6</v>
      </c>
      <c r="F634" s="35" t="n">
        <v>205</v>
      </c>
      <c r="G634" s="35" t="n">
        <v>160</v>
      </c>
      <c r="H634" s="36" t="n">
        <v>45</v>
      </c>
      <c r="I634" s="36" t="n">
        <v>51</v>
      </c>
      <c r="J634" s="37" t="n">
        <v>2272</v>
      </c>
    </row>
    <row r="635" customFormat="false" ht="13.35" hidden="false" customHeight="true" outlineLevel="0" collapsed="false">
      <c r="A635" s="40" t="s">
        <v>636</v>
      </c>
      <c r="B635" s="35" t="n">
        <v>5337</v>
      </c>
      <c r="C635" s="35" t="n">
        <v>46</v>
      </c>
      <c r="D635" s="35" t="n">
        <v>43</v>
      </c>
      <c r="E635" s="36" t="n">
        <v>3</v>
      </c>
      <c r="F635" s="35" t="n">
        <v>305</v>
      </c>
      <c r="G635" s="35" t="n">
        <v>329</v>
      </c>
      <c r="H635" s="36" t="n">
        <v>-24</v>
      </c>
      <c r="I635" s="36" t="n">
        <v>-21</v>
      </c>
      <c r="J635" s="37" t="n">
        <v>5316</v>
      </c>
    </row>
    <row r="636" customFormat="false" ht="13.35" hidden="false" customHeight="true" outlineLevel="0" collapsed="false">
      <c r="A636" s="40" t="s">
        <v>637</v>
      </c>
      <c r="B636" s="35" t="n">
        <v>14464</v>
      </c>
      <c r="C636" s="35" t="n">
        <v>121</v>
      </c>
      <c r="D636" s="35" t="n">
        <v>133</v>
      </c>
      <c r="E636" s="36" t="n">
        <v>-12</v>
      </c>
      <c r="F636" s="35" t="n">
        <v>1348</v>
      </c>
      <c r="G636" s="35" t="n">
        <v>1124</v>
      </c>
      <c r="H636" s="36" t="n">
        <v>224</v>
      </c>
      <c r="I636" s="36" t="n">
        <v>212</v>
      </c>
      <c r="J636" s="37" t="n">
        <v>14676</v>
      </c>
    </row>
    <row r="637" customFormat="false" ht="13.35" hidden="false" customHeight="true" outlineLevel="0" collapsed="false">
      <c r="A637" s="40" t="s">
        <v>638</v>
      </c>
      <c r="B637" s="35" t="n">
        <v>1703</v>
      </c>
      <c r="C637" s="35" t="n">
        <v>20</v>
      </c>
      <c r="D637" s="35" t="n">
        <v>21</v>
      </c>
      <c r="E637" s="36" t="n">
        <v>-1</v>
      </c>
      <c r="F637" s="35" t="n">
        <v>191</v>
      </c>
      <c r="G637" s="35" t="n">
        <v>157</v>
      </c>
      <c r="H637" s="36" t="n">
        <v>34</v>
      </c>
      <c r="I637" s="36" t="n">
        <v>31</v>
      </c>
      <c r="J637" s="37" t="n">
        <v>1734</v>
      </c>
    </row>
    <row r="638" customFormat="false" ht="13.35" hidden="false" customHeight="true" outlineLevel="0" collapsed="false">
      <c r="A638" s="40" t="s">
        <v>639</v>
      </c>
      <c r="B638" s="35" t="n">
        <v>3116</v>
      </c>
      <c r="C638" s="35" t="n">
        <v>18</v>
      </c>
      <c r="D638" s="35" t="n">
        <v>12</v>
      </c>
      <c r="E638" s="36" t="n">
        <v>6</v>
      </c>
      <c r="F638" s="35" t="n">
        <v>222</v>
      </c>
      <c r="G638" s="35" t="n">
        <v>235</v>
      </c>
      <c r="H638" s="36" t="n">
        <v>-13</v>
      </c>
      <c r="I638" s="36" t="n">
        <v>-6</v>
      </c>
      <c r="J638" s="37" t="n">
        <v>3110</v>
      </c>
    </row>
    <row r="639" customFormat="false" ht="13.35" hidden="false" customHeight="true" outlineLevel="0" collapsed="false">
      <c r="A639" s="40" t="s">
        <v>640</v>
      </c>
      <c r="B639" s="35" t="n">
        <v>3962</v>
      </c>
      <c r="C639" s="35" t="n">
        <v>27</v>
      </c>
      <c r="D639" s="35" t="n">
        <v>26</v>
      </c>
      <c r="E639" s="36" t="n">
        <v>1</v>
      </c>
      <c r="F639" s="35" t="n">
        <v>427</v>
      </c>
      <c r="G639" s="35" t="n">
        <v>421</v>
      </c>
      <c r="H639" s="36" t="n">
        <v>6</v>
      </c>
      <c r="I639" s="36" t="n">
        <v>8</v>
      </c>
      <c r="J639" s="37" t="n">
        <v>3970</v>
      </c>
    </row>
    <row r="640" customFormat="false" ht="16.5" hidden="false" customHeight="true" outlineLevel="0" collapsed="false">
      <c r="A640" s="41" t="s">
        <v>88</v>
      </c>
    </row>
    <row r="641" s="27" customFormat="true" ht="4.9" hidden="false" customHeight="true" outlineLevel="0" collapsed="false"/>
    <row r="642" customFormat="false" ht="69.95" hidden="false" customHeight="true" outlineLevel="0" collapsed="false">
      <c r="A642" s="28" t="s">
        <v>32</v>
      </c>
      <c r="B642" s="29" t="s">
        <v>33</v>
      </c>
      <c r="C642" s="30" t="s">
        <v>34</v>
      </c>
      <c r="D642" s="30" t="s">
        <v>35</v>
      </c>
      <c r="E642" s="31" t="s">
        <v>36</v>
      </c>
      <c r="F642" s="32" t="s">
        <v>37</v>
      </c>
      <c r="G642" s="32" t="s">
        <v>38</v>
      </c>
      <c r="H642" s="31" t="s">
        <v>39</v>
      </c>
      <c r="I642" s="31" t="s">
        <v>40</v>
      </c>
      <c r="J642" s="33" t="s">
        <v>41</v>
      </c>
    </row>
    <row r="643" s="49" customFormat="true" ht="17.1" hidden="false" customHeight="true" outlineLevel="0" collapsed="false">
      <c r="A643" s="50" t="s">
        <v>641</v>
      </c>
      <c r="B643" s="51"/>
      <c r="C643" s="52"/>
      <c r="D643" s="52"/>
      <c r="E643" s="53"/>
      <c r="F643" s="54"/>
      <c r="G643" s="54"/>
      <c r="H643" s="53"/>
      <c r="I643" s="53"/>
      <c r="J643" s="55"/>
    </row>
    <row r="644" customFormat="false" ht="13.35" hidden="false" customHeight="true" outlineLevel="0" collapsed="false">
      <c r="A644" s="40" t="s">
        <v>642</v>
      </c>
      <c r="B644" s="35" t="n">
        <v>2773</v>
      </c>
      <c r="C644" s="35" t="n">
        <v>20</v>
      </c>
      <c r="D644" s="35" t="n">
        <v>25</v>
      </c>
      <c r="E644" s="36" t="n">
        <v>-5</v>
      </c>
      <c r="F644" s="35" t="n">
        <v>224</v>
      </c>
      <c r="G644" s="35" t="n">
        <v>207</v>
      </c>
      <c r="H644" s="36" t="n">
        <v>17</v>
      </c>
      <c r="I644" s="36" t="n">
        <v>12</v>
      </c>
      <c r="J644" s="37" t="n">
        <v>2785</v>
      </c>
    </row>
    <row r="645" customFormat="false" ht="13.35" hidden="false" customHeight="true" outlineLevel="0" collapsed="false">
      <c r="A645" s="40" t="s">
        <v>643</v>
      </c>
      <c r="B645" s="35" t="n">
        <v>7136</v>
      </c>
      <c r="C645" s="35" t="n">
        <v>56</v>
      </c>
      <c r="D645" s="35" t="n">
        <v>52</v>
      </c>
      <c r="E645" s="36" t="n">
        <v>4</v>
      </c>
      <c r="F645" s="35" t="n">
        <v>553</v>
      </c>
      <c r="G645" s="35" t="n">
        <v>512</v>
      </c>
      <c r="H645" s="36" t="n">
        <v>41</v>
      </c>
      <c r="I645" s="36" t="n">
        <v>46</v>
      </c>
      <c r="J645" s="37" t="n">
        <v>7182</v>
      </c>
    </row>
    <row r="646" customFormat="false" ht="13.35" hidden="false" customHeight="true" outlineLevel="0" collapsed="false">
      <c r="A646" s="40" t="s">
        <v>644</v>
      </c>
      <c r="B646" s="35" t="n">
        <v>3446</v>
      </c>
      <c r="C646" s="35" t="n">
        <v>37</v>
      </c>
      <c r="D646" s="35" t="n">
        <v>25</v>
      </c>
      <c r="E646" s="36" t="n">
        <v>12</v>
      </c>
      <c r="F646" s="35" t="n">
        <v>271</v>
      </c>
      <c r="G646" s="35" t="n">
        <v>287</v>
      </c>
      <c r="H646" s="36" t="n">
        <v>-16</v>
      </c>
      <c r="I646" s="36" t="n">
        <v>-4</v>
      </c>
      <c r="J646" s="37" t="n">
        <v>3442</v>
      </c>
    </row>
    <row r="647" s="49" customFormat="true" ht="13.35" hidden="false" customHeight="true" outlineLevel="0" collapsed="false">
      <c r="A647" s="40" t="s">
        <v>645</v>
      </c>
      <c r="B647" s="35" t="n">
        <v>2099</v>
      </c>
      <c r="C647" s="35" t="n">
        <v>14</v>
      </c>
      <c r="D647" s="35" t="n">
        <v>26</v>
      </c>
      <c r="E647" s="36" t="n">
        <v>-12</v>
      </c>
      <c r="F647" s="35" t="n">
        <v>149</v>
      </c>
      <c r="G647" s="35" t="n">
        <v>140</v>
      </c>
      <c r="H647" s="36" t="n">
        <v>9</v>
      </c>
      <c r="I647" s="36" t="n">
        <v>-3</v>
      </c>
      <c r="J647" s="37" t="n">
        <v>2096</v>
      </c>
    </row>
    <row r="648" s="49" customFormat="true" ht="13.35" hidden="false" customHeight="true" outlineLevel="0" collapsed="false">
      <c r="A648" s="40" t="s">
        <v>646</v>
      </c>
      <c r="B648" s="35" t="n">
        <v>2368</v>
      </c>
      <c r="C648" s="35" t="n">
        <v>25</v>
      </c>
      <c r="D648" s="35" t="n">
        <v>12</v>
      </c>
      <c r="E648" s="36" t="n">
        <v>13</v>
      </c>
      <c r="F648" s="35" t="n">
        <v>238</v>
      </c>
      <c r="G648" s="35" t="n">
        <v>201</v>
      </c>
      <c r="H648" s="36" t="n">
        <v>37</v>
      </c>
      <c r="I648" s="36" t="n">
        <v>49</v>
      </c>
      <c r="J648" s="37" t="n">
        <v>2417</v>
      </c>
    </row>
    <row r="649" s="49" customFormat="true" ht="13.35" hidden="false" customHeight="true" outlineLevel="0" collapsed="false">
      <c r="A649" s="40" t="s">
        <v>647</v>
      </c>
      <c r="B649" s="35" t="n">
        <v>1845</v>
      </c>
      <c r="C649" s="35" t="n">
        <v>19</v>
      </c>
      <c r="D649" s="35" t="n">
        <v>18</v>
      </c>
      <c r="E649" s="36" t="n">
        <v>1</v>
      </c>
      <c r="F649" s="35" t="n">
        <v>424</v>
      </c>
      <c r="G649" s="35" t="n">
        <v>348</v>
      </c>
      <c r="H649" s="36" t="n">
        <v>76</v>
      </c>
      <c r="I649" s="36" t="n">
        <v>77</v>
      </c>
      <c r="J649" s="37" t="n">
        <v>1922</v>
      </c>
    </row>
    <row r="650" customFormat="false" ht="13.35" hidden="false" customHeight="true" outlineLevel="0" collapsed="false">
      <c r="A650" s="40" t="s">
        <v>648</v>
      </c>
      <c r="B650" s="35" t="n">
        <v>1911</v>
      </c>
      <c r="C650" s="35" t="n">
        <v>9</v>
      </c>
      <c r="D650" s="35" t="n">
        <v>33</v>
      </c>
      <c r="E650" s="36" t="n">
        <v>-24</v>
      </c>
      <c r="F650" s="35" t="n">
        <v>160</v>
      </c>
      <c r="G650" s="35" t="n">
        <v>142</v>
      </c>
      <c r="H650" s="36" t="n">
        <v>18</v>
      </c>
      <c r="I650" s="36" t="n">
        <v>-6</v>
      </c>
      <c r="J650" s="37" t="n">
        <v>1905</v>
      </c>
    </row>
    <row r="651" customFormat="false" ht="13.35" hidden="false" customHeight="true" outlineLevel="0" collapsed="false">
      <c r="A651" s="40" t="s">
        <v>649</v>
      </c>
      <c r="B651" s="35" t="n">
        <v>3134</v>
      </c>
      <c r="C651" s="35" t="n">
        <v>16</v>
      </c>
      <c r="D651" s="35" t="n">
        <v>19</v>
      </c>
      <c r="E651" s="36" t="n">
        <v>-3</v>
      </c>
      <c r="F651" s="35" t="n">
        <v>220</v>
      </c>
      <c r="G651" s="35" t="n">
        <v>198</v>
      </c>
      <c r="H651" s="36" t="n">
        <v>22</v>
      </c>
      <c r="I651" s="36" t="n">
        <v>19</v>
      </c>
      <c r="J651" s="37" t="n">
        <v>3153</v>
      </c>
    </row>
    <row r="652" customFormat="false" ht="13.35" hidden="false" customHeight="true" outlineLevel="0" collapsed="false">
      <c r="A652" s="40" t="s">
        <v>650</v>
      </c>
      <c r="B652" s="35" t="n">
        <v>2780</v>
      </c>
      <c r="C652" s="35" t="n">
        <v>22</v>
      </c>
      <c r="D652" s="35" t="n">
        <v>19</v>
      </c>
      <c r="E652" s="36" t="n">
        <v>3</v>
      </c>
      <c r="F652" s="35" t="n">
        <v>247</v>
      </c>
      <c r="G652" s="35" t="n">
        <v>231</v>
      </c>
      <c r="H652" s="36" t="n">
        <v>16</v>
      </c>
      <c r="I652" s="36" t="n">
        <v>19</v>
      </c>
      <c r="J652" s="37" t="n">
        <v>2799</v>
      </c>
    </row>
    <row r="653" customFormat="false" ht="13.35" hidden="false" customHeight="true" outlineLevel="0" collapsed="false">
      <c r="A653" s="40" t="s">
        <v>651</v>
      </c>
      <c r="B653" s="35" t="n">
        <v>11226</v>
      </c>
      <c r="C653" s="35" t="n">
        <v>102</v>
      </c>
      <c r="D653" s="35" t="n">
        <v>97</v>
      </c>
      <c r="E653" s="36" t="n">
        <v>5</v>
      </c>
      <c r="F653" s="35" t="n">
        <v>1056</v>
      </c>
      <c r="G653" s="35" t="n">
        <v>942</v>
      </c>
      <c r="H653" s="36" t="n">
        <v>114</v>
      </c>
      <c r="I653" s="36" t="n">
        <v>119</v>
      </c>
      <c r="J653" s="37" t="n">
        <v>11345</v>
      </c>
    </row>
    <row r="654" customFormat="false" ht="13.35" hidden="false" customHeight="true" outlineLevel="0" collapsed="false">
      <c r="A654" s="40" t="s">
        <v>652</v>
      </c>
      <c r="B654" s="35" t="n">
        <v>4608</v>
      </c>
      <c r="C654" s="35" t="n">
        <v>49</v>
      </c>
      <c r="D654" s="35" t="n">
        <v>22</v>
      </c>
      <c r="E654" s="36" t="n">
        <v>27</v>
      </c>
      <c r="F654" s="35" t="n">
        <v>981</v>
      </c>
      <c r="G654" s="35" t="n">
        <v>946</v>
      </c>
      <c r="H654" s="36" t="n">
        <v>35</v>
      </c>
      <c r="I654" s="36" t="n">
        <v>62</v>
      </c>
      <c r="J654" s="37" t="n">
        <v>4670</v>
      </c>
    </row>
    <row r="655" customFormat="false" ht="13.35" hidden="false" customHeight="true" outlineLevel="0" collapsed="false">
      <c r="A655" s="40" t="s">
        <v>653</v>
      </c>
      <c r="B655" s="35" t="n">
        <v>5968</v>
      </c>
      <c r="C655" s="35" t="n">
        <v>51</v>
      </c>
      <c r="D655" s="35" t="n">
        <v>51</v>
      </c>
      <c r="E655" s="36" t="n">
        <v>0</v>
      </c>
      <c r="F655" s="35" t="n">
        <v>515</v>
      </c>
      <c r="G655" s="35" t="n">
        <v>439</v>
      </c>
      <c r="H655" s="36" t="n">
        <v>76</v>
      </c>
      <c r="I655" s="36" t="n">
        <v>77</v>
      </c>
      <c r="J655" s="37" t="n">
        <v>6045</v>
      </c>
    </row>
    <row r="656" customFormat="false" ht="13.35" hidden="false" customHeight="true" outlineLevel="0" collapsed="false">
      <c r="A656" s="40" t="s">
        <v>654</v>
      </c>
      <c r="B656" s="35" t="n">
        <v>1086</v>
      </c>
      <c r="C656" s="35" t="n">
        <v>11</v>
      </c>
      <c r="D656" s="35" t="n">
        <v>5</v>
      </c>
      <c r="E656" s="36" t="n">
        <v>6</v>
      </c>
      <c r="F656" s="35" t="n">
        <v>76</v>
      </c>
      <c r="G656" s="35" t="n">
        <v>68</v>
      </c>
      <c r="H656" s="36" t="n">
        <v>8</v>
      </c>
      <c r="I656" s="36" t="n">
        <v>17</v>
      </c>
      <c r="J656" s="37" t="n">
        <v>1103</v>
      </c>
    </row>
    <row r="657" customFormat="false" ht="13.35" hidden="false" customHeight="true" outlineLevel="0" collapsed="false">
      <c r="A657" s="40" t="s">
        <v>655</v>
      </c>
      <c r="B657" s="35" t="n">
        <v>2446</v>
      </c>
      <c r="C657" s="35" t="n">
        <v>10</v>
      </c>
      <c r="D657" s="35" t="n">
        <v>20</v>
      </c>
      <c r="E657" s="36" t="n">
        <v>-10</v>
      </c>
      <c r="F657" s="35" t="n">
        <v>322</v>
      </c>
      <c r="G657" s="35" t="n">
        <v>282</v>
      </c>
      <c r="H657" s="36" t="n">
        <v>40</v>
      </c>
      <c r="I657" s="36" t="n">
        <v>30</v>
      </c>
      <c r="J657" s="37" t="n">
        <v>2476</v>
      </c>
    </row>
    <row r="658" customFormat="false" ht="13.35" hidden="false" customHeight="true" outlineLevel="0" collapsed="false">
      <c r="A658" s="40" t="s">
        <v>656</v>
      </c>
      <c r="B658" s="35" t="n">
        <v>1120</v>
      </c>
      <c r="C658" s="35" t="n">
        <v>15</v>
      </c>
      <c r="D658" s="35" t="n">
        <v>5</v>
      </c>
      <c r="E658" s="36" t="n">
        <v>10</v>
      </c>
      <c r="F658" s="35" t="n">
        <v>104</v>
      </c>
      <c r="G658" s="35" t="n">
        <v>106</v>
      </c>
      <c r="H658" s="36" t="n">
        <v>-2</v>
      </c>
      <c r="I658" s="36" t="n">
        <v>8</v>
      </c>
      <c r="J658" s="37" t="n">
        <v>1128</v>
      </c>
    </row>
    <row r="659" customFormat="false" ht="13.35" hidden="false" customHeight="true" outlineLevel="0" collapsed="false">
      <c r="A659" s="40" t="s">
        <v>657</v>
      </c>
      <c r="B659" s="35" t="n">
        <v>5890</v>
      </c>
      <c r="C659" s="35" t="n">
        <v>45</v>
      </c>
      <c r="D659" s="35" t="n">
        <v>49</v>
      </c>
      <c r="E659" s="36" t="n">
        <v>-4</v>
      </c>
      <c r="F659" s="35" t="n">
        <v>455</v>
      </c>
      <c r="G659" s="35" t="n">
        <v>365</v>
      </c>
      <c r="H659" s="36" t="n">
        <v>90</v>
      </c>
      <c r="I659" s="36" t="n">
        <v>86</v>
      </c>
      <c r="J659" s="37" t="n">
        <v>5976</v>
      </c>
    </row>
    <row r="660" customFormat="false" ht="13.35" hidden="false" customHeight="true" outlineLevel="0" collapsed="false">
      <c r="A660" s="40" t="s">
        <v>658</v>
      </c>
      <c r="B660" s="35" t="n">
        <v>9758</v>
      </c>
      <c r="C660" s="35" t="n">
        <v>79</v>
      </c>
      <c r="D660" s="35" t="n">
        <v>102</v>
      </c>
      <c r="E660" s="36" t="n">
        <v>-23</v>
      </c>
      <c r="F660" s="35" t="n">
        <v>888</v>
      </c>
      <c r="G660" s="35" t="n">
        <v>839</v>
      </c>
      <c r="H660" s="36" t="n">
        <v>49</v>
      </c>
      <c r="I660" s="36" t="n">
        <v>26</v>
      </c>
      <c r="J660" s="37" t="n">
        <v>9784</v>
      </c>
    </row>
    <row r="661" customFormat="false" ht="13.35" hidden="false" customHeight="true" outlineLevel="0" collapsed="false">
      <c r="A661" s="40" t="s">
        <v>659</v>
      </c>
      <c r="B661" s="35" t="n">
        <v>4818</v>
      </c>
      <c r="C661" s="35" t="n">
        <v>47</v>
      </c>
      <c r="D661" s="35" t="n">
        <v>59</v>
      </c>
      <c r="E661" s="36" t="n">
        <v>-12</v>
      </c>
      <c r="F661" s="35" t="n">
        <v>429</v>
      </c>
      <c r="G661" s="35" t="n">
        <v>330</v>
      </c>
      <c r="H661" s="36" t="n">
        <v>99</v>
      </c>
      <c r="I661" s="36" t="n">
        <v>86</v>
      </c>
      <c r="J661" s="37" t="n">
        <v>4904</v>
      </c>
    </row>
    <row r="662" customFormat="false" ht="13.35" hidden="false" customHeight="true" outlineLevel="0" collapsed="false">
      <c r="A662" s="40" t="s">
        <v>660</v>
      </c>
      <c r="B662" s="35" t="n">
        <v>7459</v>
      </c>
      <c r="C662" s="35" t="n">
        <v>56</v>
      </c>
      <c r="D662" s="35" t="n">
        <v>82</v>
      </c>
      <c r="E662" s="36" t="n">
        <v>-26</v>
      </c>
      <c r="F662" s="35" t="n">
        <v>458</v>
      </c>
      <c r="G662" s="35" t="n">
        <v>374</v>
      </c>
      <c r="H662" s="36" t="n">
        <v>84</v>
      </c>
      <c r="I662" s="36" t="n">
        <v>58</v>
      </c>
      <c r="J662" s="37" t="n">
        <v>7517</v>
      </c>
    </row>
    <row r="663" customFormat="false" ht="13.35" hidden="false" customHeight="true" outlineLevel="0" collapsed="false">
      <c r="A663" s="40" t="s">
        <v>661</v>
      </c>
      <c r="B663" s="35" t="n">
        <v>8748</v>
      </c>
      <c r="C663" s="35" t="n">
        <v>85</v>
      </c>
      <c r="D663" s="35" t="n">
        <v>62</v>
      </c>
      <c r="E663" s="36" t="n">
        <v>23</v>
      </c>
      <c r="F663" s="35" t="n">
        <v>783</v>
      </c>
      <c r="G663" s="35" t="n">
        <v>639</v>
      </c>
      <c r="H663" s="36" t="n">
        <v>144</v>
      </c>
      <c r="I663" s="36" t="n">
        <v>166</v>
      </c>
      <c r="J663" s="37" t="n">
        <v>8914</v>
      </c>
    </row>
    <row r="664" customFormat="false" ht="13.35" hidden="false" customHeight="true" outlineLevel="0" collapsed="false">
      <c r="A664" s="40" t="s">
        <v>662</v>
      </c>
      <c r="B664" s="35" t="n">
        <v>2558</v>
      </c>
      <c r="C664" s="35" t="n">
        <v>18</v>
      </c>
      <c r="D664" s="35" t="n">
        <v>23</v>
      </c>
      <c r="E664" s="36" t="n">
        <v>-5</v>
      </c>
      <c r="F664" s="35" t="n">
        <v>168</v>
      </c>
      <c r="G664" s="35" t="n">
        <v>163</v>
      </c>
      <c r="H664" s="36" t="n">
        <v>5</v>
      </c>
      <c r="I664" s="36" t="n">
        <v>0</v>
      </c>
      <c r="J664" s="37" t="n">
        <v>2558</v>
      </c>
    </row>
    <row r="665" customFormat="false" ht="13.35" hidden="false" customHeight="true" outlineLevel="0" collapsed="false">
      <c r="A665" s="40" t="s">
        <v>663</v>
      </c>
      <c r="B665" s="35" t="n">
        <v>4990</v>
      </c>
      <c r="C665" s="35" t="n">
        <v>48</v>
      </c>
      <c r="D665" s="35" t="n">
        <v>42</v>
      </c>
      <c r="E665" s="36" t="n">
        <v>6</v>
      </c>
      <c r="F665" s="35" t="n">
        <v>605</v>
      </c>
      <c r="G665" s="35" t="n">
        <v>490</v>
      </c>
      <c r="H665" s="36" t="n">
        <v>115</v>
      </c>
      <c r="I665" s="36" t="n">
        <v>121</v>
      </c>
      <c r="J665" s="37" t="n">
        <v>5111</v>
      </c>
    </row>
    <row r="666" customFormat="false" ht="13.35" hidden="false" customHeight="true" outlineLevel="0" collapsed="false">
      <c r="A666" s="40" t="s">
        <v>664</v>
      </c>
      <c r="B666" s="35" t="n">
        <v>18454</v>
      </c>
      <c r="C666" s="35" t="n">
        <v>163</v>
      </c>
      <c r="D666" s="35" t="n">
        <v>197</v>
      </c>
      <c r="E666" s="36" t="n">
        <v>-34</v>
      </c>
      <c r="F666" s="35" t="n">
        <v>1527</v>
      </c>
      <c r="G666" s="35" t="n">
        <v>1417</v>
      </c>
      <c r="H666" s="36" t="n">
        <v>110</v>
      </c>
      <c r="I666" s="36" t="n">
        <v>74</v>
      </c>
      <c r="J666" s="37" t="n">
        <v>18528</v>
      </c>
    </row>
    <row r="667" customFormat="false" ht="13.35" hidden="false" customHeight="true" outlineLevel="0" collapsed="false">
      <c r="A667" s="40" t="s">
        <v>665</v>
      </c>
      <c r="B667" s="35" t="n">
        <v>4999</v>
      </c>
      <c r="C667" s="35" t="n">
        <v>41</v>
      </c>
      <c r="D667" s="35" t="n">
        <v>46</v>
      </c>
      <c r="E667" s="36" t="n">
        <v>-5</v>
      </c>
      <c r="F667" s="35" t="n">
        <v>301</v>
      </c>
      <c r="G667" s="35" t="n">
        <v>269</v>
      </c>
      <c r="H667" s="36" t="n">
        <v>32</v>
      </c>
      <c r="I667" s="36" t="n">
        <v>27</v>
      </c>
      <c r="J667" s="37" t="n">
        <v>5026</v>
      </c>
    </row>
    <row r="668" customFormat="false" ht="13.35" hidden="false" customHeight="true" outlineLevel="0" collapsed="false">
      <c r="A668" s="40" t="s">
        <v>666</v>
      </c>
      <c r="B668" s="35" t="n">
        <v>11710</v>
      </c>
      <c r="C668" s="35" t="n">
        <v>115</v>
      </c>
      <c r="D668" s="35" t="n">
        <v>104</v>
      </c>
      <c r="E668" s="36" t="n">
        <v>11</v>
      </c>
      <c r="F668" s="35" t="n">
        <v>1031</v>
      </c>
      <c r="G668" s="35" t="n">
        <v>768</v>
      </c>
      <c r="H668" s="36" t="n">
        <v>263</v>
      </c>
      <c r="I668" s="36" t="n">
        <v>274</v>
      </c>
      <c r="J668" s="37" t="n">
        <v>11984</v>
      </c>
    </row>
    <row r="669" customFormat="false" ht="13.35" hidden="false" customHeight="true" outlineLevel="0" collapsed="false">
      <c r="A669" s="40" t="s">
        <v>667</v>
      </c>
      <c r="B669" s="35" t="n">
        <v>2821</v>
      </c>
      <c r="C669" s="35" t="n">
        <v>21</v>
      </c>
      <c r="D669" s="35" t="n">
        <v>11</v>
      </c>
      <c r="E669" s="36" t="n">
        <v>10</v>
      </c>
      <c r="F669" s="35" t="n">
        <v>190</v>
      </c>
      <c r="G669" s="35" t="n">
        <v>191</v>
      </c>
      <c r="H669" s="36" t="n">
        <v>-1</v>
      </c>
      <c r="I669" s="36" t="n">
        <v>6</v>
      </c>
      <c r="J669" s="37" t="n">
        <v>2827</v>
      </c>
    </row>
    <row r="670" customFormat="false" ht="13.35" hidden="false" customHeight="true" outlineLevel="0" collapsed="false">
      <c r="A670" s="40" t="s">
        <v>668</v>
      </c>
      <c r="B670" s="35" t="n">
        <v>2512</v>
      </c>
      <c r="C670" s="35" t="n">
        <v>26</v>
      </c>
      <c r="D670" s="35" t="n">
        <v>19</v>
      </c>
      <c r="E670" s="36" t="n">
        <v>7</v>
      </c>
      <c r="F670" s="35" t="n">
        <v>177</v>
      </c>
      <c r="G670" s="35" t="n">
        <v>177</v>
      </c>
      <c r="H670" s="36" t="n">
        <v>0</v>
      </c>
      <c r="I670" s="36" t="n">
        <v>7</v>
      </c>
      <c r="J670" s="37" t="n">
        <v>2519</v>
      </c>
    </row>
    <row r="671" customFormat="false" ht="13.35" hidden="false" customHeight="true" outlineLevel="0" collapsed="false">
      <c r="A671" s="40" t="s">
        <v>669</v>
      </c>
      <c r="B671" s="35" t="n">
        <v>6054</v>
      </c>
      <c r="C671" s="35" t="n">
        <v>62</v>
      </c>
      <c r="D671" s="35" t="n">
        <v>58</v>
      </c>
      <c r="E671" s="36" t="n">
        <v>4</v>
      </c>
      <c r="F671" s="35" t="n">
        <v>538</v>
      </c>
      <c r="G671" s="35" t="n">
        <v>543</v>
      </c>
      <c r="H671" s="36" t="n">
        <v>-5</v>
      </c>
      <c r="I671" s="36" t="n">
        <v>-1</v>
      </c>
      <c r="J671" s="37" t="n">
        <v>6053</v>
      </c>
    </row>
    <row r="672" customFormat="false" ht="13.35" hidden="false" customHeight="true" outlineLevel="0" collapsed="false">
      <c r="A672" s="40" t="s">
        <v>670</v>
      </c>
      <c r="B672" s="35" t="n">
        <v>2361</v>
      </c>
      <c r="C672" s="35" t="n">
        <v>19</v>
      </c>
      <c r="D672" s="35" t="n">
        <v>21</v>
      </c>
      <c r="E672" s="36" t="n">
        <v>-2</v>
      </c>
      <c r="F672" s="35" t="n">
        <v>280</v>
      </c>
      <c r="G672" s="35" t="n">
        <v>228</v>
      </c>
      <c r="H672" s="36" t="n">
        <v>52</v>
      </c>
      <c r="I672" s="36" t="n">
        <v>50</v>
      </c>
      <c r="J672" s="37" t="n">
        <v>2411</v>
      </c>
    </row>
    <row r="673" customFormat="false" ht="13.35" hidden="false" customHeight="true" outlineLevel="0" collapsed="false">
      <c r="A673" s="40" t="s">
        <v>671</v>
      </c>
      <c r="B673" s="35" t="n">
        <v>1235</v>
      </c>
      <c r="C673" s="35" t="n">
        <v>6</v>
      </c>
      <c r="D673" s="35" t="n">
        <v>3</v>
      </c>
      <c r="E673" s="36" t="n">
        <v>3</v>
      </c>
      <c r="F673" s="35" t="n">
        <v>126</v>
      </c>
      <c r="G673" s="35" t="n">
        <v>105</v>
      </c>
      <c r="H673" s="36" t="n">
        <v>21</v>
      </c>
      <c r="I673" s="36" t="n">
        <v>24</v>
      </c>
      <c r="J673" s="37" t="n">
        <v>1259</v>
      </c>
    </row>
    <row r="674" customFormat="false" ht="13.35" hidden="false" customHeight="true" outlineLevel="0" collapsed="false">
      <c r="A674" s="40" t="s">
        <v>672</v>
      </c>
      <c r="B674" s="35" t="n">
        <v>1828</v>
      </c>
      <c r="C674" s="35" t="n">
        <v>19</v>
      </c>
      <c r="D674" s="35" t="n">
        <v>18</v>
      </c>
      <c r="E674" s="36" t="n">
        <v>1</v>
      </c>
      <c r="F674" s="35" t="n">
        <v>113</v>
      </c>
      <c r="G674" s="35" t="n">
        <v>101</v>
      </c>
      <c r="H674" s="36" t="n">
        <v>12</v>
      </c>
      <c r="I674" s="36" t="n">
        <v>12</v>
      </c>
      <c r="J674" s="37" t="n">
        <v>1840</v>
      </c>
    </row>
    <row r="675" customFormat="false" ht="13.35" hidden="false" customHeight="true" outlineLevel="0" collapsed="false">
      <c r="A675" s="40" t="s">
        <v>673</v>
      </c>
      <c r="B675" s="35" t="n">
        <v>2535</v>
      </c>
      <c r="C675" s="35" t="n">
        <v>23</v>
      </c>
      <c r="D675" s="35" t="n">
        <v>9</v>
      </c>
      <c r="E675" s="36" t="n">
        <v>14</v>
      </c>
      <c r="F675" s="35" t="n">
        <v>209</v>
      </c>
      <c r="G675" s="35" t="n">
        <v>198</v>
      </c>
      <c r="H675" s="36" t="n">
        <v>11</v>
      </c>
      <c r="I675" s="36" t="n">
        <v>25</v>
      </c>
      <c r="J675" s="37" t="n">
        <v>2560</v>
      </c>
    </row>
    <row r="676" customFormat="false" ht="13.35" hidden="false" customHeight="true" outlineLevel="0" collapsed="false">
      <c r="A676" s="40" t="s">
        <v>674</v>
      </c>
      <c r="B676" s="35" t="n">
        <v>7596</v>
      </c>
      <c r="C676" s="35" t="n">
        <v>52</v>
      </c>
      <c r="D676" s="35" t="n">
        <v>102</v>
      </c>
      <c r="E676" s="36" t="n">
        <v>-50</v>
      </c>
      <c r="F676" s="35" t="n">
        <v>639</v>
      </c>
      <c r="G676" s="35" t="n">
        <v>470</v>
      </c>
      <c r="H676" s="36" t="n">
        <v>169</v>
      </c>
      <c r="I676" s="36" t="n">
        <v>119</v>
      </c>
      <c r="J676" s="37" t="n">
        <v>7715</v>
      </c>
    </row>
    <row r="677" customFormat="false" ht="13.35" hidden="false" customHeight="true" outlineLevel="0" collapsed="false">
      <c r="A677" s="40" t="s">
        <v>675</v>
      </c>
      <c r="B677" s="35" t="n">
        <v>4391</v>
      </c>
      <c r="C677" s="35" t="n">
        <v>30</v>
      </c>
      <c r="D677" s="35" t="n">
        <v>27</v>
      </c>
      <c r="E677" s="36" t="n">
        <v>3</v>
      </c>
      <c r="F677" s="35" t="n">
        <v>285</v>
      </c>
      <c r="G677" s="35" t="n">
        <v>297</v>
      </c>
      <c r="H677" s="36" t="n">
        <v>-12</v>
      </c>
      <c r="I677" s="36" t="n">
        <v>-9</v>
      </c>
      <c r="J677" s="37" t="n">
        <v>4382</v>
      </c>
    </row>
    <row r="678" customFormat="false" ht="13.35" hidden="false" customHeight="true" outlineLevel="0" collapsed="false">
      <c r="A678" s="40" t="s">
        <v>676</v>
      </c>
      <c r="B678" s="35" t="n">
        <v>2625</v>
      </c>
      <c r="C678" s="35" t="n">
        <v>14</v>
      </c>
      <c r="D678" s="35" t="n">
        <v>28</v>
      </c>
      <c r="E678" s="36" t="n">
        <v>-14</v>
      </c>
      <c r="F678" s="35" t="n">
        <v>216</v>
      </c>
      <c r="G678" s="35" t="n">
        <v>186</v>
      </c>
      <c r="H678" s="36" t="n">
        <v>30</v>
      </c>
      <c r="I678" s="36" t="n">
        <v>15</v>
      </c>
      <c r="J678" s="37" t="n">
        <v>2640</v>
      </c>
    </row>
    <row r="679" customFormat="false" ht="13.35" hidden="false" customHeight="true" outlineLevel="0" collapsed="false">
      <c r="A679" s="40" t="s">
        <v>677</v>
      </c>
      <c r="B679" s="35" t="n">
        <v>11795</v>
      </c>
      <c r="C679" s="35" t="n">
        <v>117</v>
      </c>
      <c r="D679" s="35" t="n">
        <v>134</v>
      </c>
      <c r="E679" s="36" t="n">
        <v>-17</v>
      </c>
      <c r="F679" s="35" t="n">
        <v>1066</v>
      </c>
      <c r="G679" s="35" t="n">
        <v>936</v>
      </c>
      <c r="H679" s="36" t="n">
        <v>130</v>
      </c>
      <c r="I679" s="36" t="n">
        <v>113</v>
      </c>
      <c r="J679" s="37" t="n">
        <v>11908</v>
      </c>
    </row>
    <row r="680" customFormat="false" ht="13.35" hidden="false" customHeight="true" outlineLevel="0" collapsed="false">
      <c r="A680" s="40" t="s">
        <v>678</v>
      </c>
      <c r="B680" s="35" t="n">
        <v>5240</v>
      </c>
      <c r="C680" s="35" t="n">
        <v>51</v>
      </c>
      <c r="D680" s="35" t="n">
        <v>44</v>
      </c>
      <c r="E680" s="36" t="n">
        <v>7</v>
      </c>
      <c r="F680" s="35" t="n">
        <v>461</v>
      </c>
      <c r="G680" s="35" t="n">
        <v>507</v>
      </c>
      <c r="H680" s="36" t="n">
        <v>-46</v>
      </c>
      <c r="I680" s="36" t="n">
        <v>-39</v>
      </c>
      <c r="J680" s="37" t="n">
        <v>5201</v>
      </c>
    </row>
    <row r="681" customFormat="false" ht="13.35" hidden="false" customHeight="true" outlineLevel="0" collapsed="false">
      <c r="A681" s="40" t="s">
        <v>679</v>
      </c>
      <c r="B681" s="35" t="n">
        <v>5808</v>
      </c>
      <c r="C681" s="35" t="n">
        <v>57</v>
      </c>
      <c r="D681" s="35" t="n">
        <v>48</v>
      </c>
      <c r="E681" s="36" t="n">
        <v>9</v>
      </c>
      <c r="F681" s="35" t="n">
        <v>390</v>
      </c>
      <c r="G681" s="35" t="n">
        <v>354</v>
      </c>
      <c r="H681" s="36" t="n">
        <v>36</v>
      </c>
      <c r="I681" s="36" t="n">
        <v>45</v>
      </c>
      <c r="J681" s="37" t="n">
        <v>5853</v>
      </c>
    </row>
    <row r="682" customFormat="false" ht="13.35" hidden="false" customHeight="true" outlineLevel="0" collapsed="false">
      <c r="A682" s="40" t="s">
        <v>680</v>
      </c>
      <c r="B682" s="35" t="n">
        <v>1410</v>
      </c>
      <c r="C682" s="35" t="n">
        <v>8</v>
      </c>
      <c r="D682" s="35" t="n">
        <v>8</v>
      </c>
      <c r="E682" s="36" t="n">
        <v>0</v>
      </c>
      <c r="F682" s="35" t="n">
        <v>142</v>
      </c>
      <c r="G682" s="35" t="n">
        <v>93</v>
      </c>
      <c r="H682" s="36" t="n">
        <v>49</v>
      </c>
      <c r="I682" s="36" t="n">
        <v>49</v>
      </c>
      <c r="J682" s="37" t="n">
        <v>1459</v>
      </c>
    </row>
    <row r="683" customFormat="false" ht="24.95" hidden="false" customHeight="true" outlineLevel="0" collapsed="false">
      <c r="A683" s="44" t="s">
        <v>681</v>
      </c>
      <c r="B683" s="35" t="n">
        <v>158177</v>
      </c>
      <c r="C683" s="35" t="n">
        <v>1336</v>
      </c>
      <c r="D683" s="35" t="n">
        <v>1488</v>
      </c>
      <c r="E683" s="36" t="n">
        <v>-152</v>
      </c>
      <c r="F683" s="35" t="n">
        <v>11735</v>
      </c>
      <c r="G683" s="35" t="n">
        <v>10044</v>
      </c>
      <c r="H683" s="36" t="n">
        <v>1691</v>
      </c>
      <c r="I683" s="36" t="n">
        <v>1531</v>
      </c>
      <c r="J683" s="37" t="n">
        <v>159708</v>
      </c>
    </row>
    <row r="684" customFormat="false" ht="13.35" hidden="false" customHeight="true" outlineLevel="0" collapsed="false">
      <c r="A684" s="40" t="s">
        <v>682</v>
      </c>
      <c r="B684" s="35" t="n">
        <v>4088</v>
      </c>
      <c r="C684" s="35" t="n">
        <v>38</v>
      </c>
      <c r="D684" s="35" t="n">
        <v>37</v>
      </c>
      <c r="E684" s="36" t="n">
        <v>1</v>
      </c>
      <c r="F684" s="35" t="n">
        <v>406</v>
      </c>
      <c r="G684" s="35" t="n">
        <v>328</v>
      </c>
      <c r="H684" s="36" t="n">
        <v>78</v>
      </c>
      <c r="I684" s="36" t="n">
        <v>78</v>
      </c>
      <c r="J684" s="37" t="n">
        <v>4166</v>
      </c>
    </row>
    <row r="685" customFormat="false" ht="13.35" hidden="false" customHeight="true" outlineLevel="0" collapsed="false">
      <c r="A685" s="40" t="s">
        <v>683</v>
      </c>
      <c r="B685" s="35" t="n">
        <v>1722</v>
      </c>
      <c r="C685" s="35" t="n">
        <v>24</v>
      </c>
      <c r="D685" s="35" t="n">
        <v>10</v>
      </c>
      <c r="E685" s="36" t="n">
        <v>14</v>
      </c>
      <c r="F685" s="35" t="n">
        <v>101</v>
      </c>
      <c r="G685" s="35" t="n">
        <v>95</v>
      </c>
      <c r="H685" s="36" t="n">
        <v>6</v>
      </c>
      <c r="I685" s="36" t="n">
        <v>20</v>
      </c>
      <c r="J685" s="37" t="n">
        <v>1742</v>
      </c>
    </row>
    <row r="686" customFormat="false" ht="13.35" hidden="false" customHeight="true" outlineLevel="0" collapsed="false">
      <c r="A686" s="40" t="s">
        <v>684</v>
      </c>
      <c r="B686" s="35" t="n">
        <v>13363</v>
      </c>
      <c r="C686" s="35" t="n">
        <v>119</v>
      </c>
      <c r="D686" s="35" t="n">
        <v>109</v>
      </c>
      <c r="E686" s="36" t="n">
        <v>10</v>
      </c>
      <c r="F686" s="35" t="n">
        <v>1023</v>
      </c>
      <c r="G686" s="35" t="n">
        <v>989</v>
      </c>
      <c r="H686" s="36" t="n">
        <v>34</v>
      </c>
      <c r="I686" s="36" t="n">
        <v>43</v>
      </c>
      <c r="J686" s="37" t="n">
        <v>13406</v>
      </c>
    </row>
    <row r="687" s="49" customFormat="true" ht="13.35" hidden="false" customHeight="true" outlineLevel="0" collapsed="false">
      <c r="A687" s="40" t="s">
        <v>685</v>
      </c>
      <c r="B687" s="35" t="n">
        <v>7121</v>
      </c>
      <c r="C687" s="35" t="n">
        <v>51</v>
      </c>
      <c r="D687" s="35" t="n">
        <v>73</v>
      </c>
      <c r="E687" s="36" t="n">
        <v>-22</v>
      </c>
      <c r="F687" s="35" t="n">
        <v>351</v>
      </c>
      <c r="G687" s="35" t="n">
        <v>330</v>
      </c>
      <c r="H687" s="36" t="n">
        <v>21</v>
      </c>
      <c r="I687" s="36" t="n">
        <v>-2</v>
      </c>
      <c r="J687" s="37" t="n">
        <v>7119</v>
      </c>
    </row>
    <row r="688" s="49" customFormat="true" ht="13.35" hidden="false" customHeight="true" outlineLevel="0" collapsed="false">
      <c r="A688" s="40" t="s">
        <v>686</v>
      </c>
      <c r="B688" s="35" t="n">
        <v>26287</v>
      </c>
      <c r="C688" s="35" t="n">
        <v>242</v>
      </c>
      <c r="D688" s="35" t="n">
        <v>296</v>
      </c>
      <c r="E688" s="36" t="n">
        <v>-54</v>
      </c>
      <c r="F688" s="35" t="n">
        <v>2400</v>
      </c>
      <c r="G688" s="35" t="n">
        <v>1761</v>
      </c>
      <c r="H688" s="36" t="n">
        <v>639</v>
      </c>
      <c r="I688" s="36" t="n">
        <v>585</v>
      </c>
      <c r="J688" s="37" t="n">
        <v>26872</v>
      </c>
    </row>
    <row r="689" s="49" customFormat="true" ht="13.35" hidden="false" customHeight="true" outlineLevel="0" collapsed="false">
      <c r="A689" s="40" t="s">
        <v>687</v>
      </c>
      <c r="B689" s="35" t="n">
        <v>9060</v>
      </c>
      <c r="C689" s="35" t="n">
        <v>92</v>
      </c>
      <c r="D689" s="35" t="n">
        <v>111</v>
      </c>
      <c r="E689" s="36" t="n">
        <v>-19</v>
      </c>
      <c r="F689" s="35" t="n">
        <v>554</v>
      </c>
      <c r="G689" s="35" t="n">
        <v>465</v>
      </c>
      <c r="H689" s="36" t="n">
        <v>89</v>
      </c>
      <c r="I689" s="36" t="n">
        <v>69</v>
      </c>
      <c r="J689" s="37" t="n">
        <v>9129</v>
      </c>
    </row>
    <row r="690" s="49" customFormat="true" ht="13.35" hidden="false" customHeight="true" outlineLevel="0" collapsed="false">
      <c r="A690" s="40" t="s">
        <v>688</v>
      </c>
      <c r="B690" s="35" t="n">
        <v>1375</v>
      </c>
      <c r="C690" s="35" t="n">
        <v>17</v>
      </c>
      <c r="D690" s="35" t="n">
        <v>4</v>
      </c>
      <c r="E690" s="36" t="n">
        <v>13</v>
      </c>
      <c r="F690" s="35" t="n">
        <v>77</v>
      </c>
      <c r="G690" s="35" t="n">
        <v>65</v>
      </c>
      <c r="H690" s="36" t="n">
        <v>12</v>
      </c>
      <c r="I690" s="36" t="n">
        <v>27</v>
      </c>
      <c r="J690" s="37" t="n">
        <v>1402</v>
      </c>
    </row>
    <row r="691" customFormat="false" ht="16.5" hidden="false" customHeight="true" outlineLevel="0" collapsed="false">
      <c r="A691" s="41" t="s">
        <v>88</v>
      </c>
    </row>
    <row r="692" s="27" customFormat="true" ht="4.9" hidden="false" customHeight="true" outlineLevel="0" collapsed="false"/>
    <row r="693" customFormat="false" ht="69.95" hidden="false" customHeight="true" outlineLevel="0" collapsed="false">
      <c r="A693" s="28" t="s">
        <v>32</v>
      </c>
      <c r="B693" s="29" t="s">
        <v>33</v>
      </c>
      <c r="C693" s="30" t="s">
        <v>34</v>
      </c>
      <c r="D693" s="30" t="s">
        <v>35</v>
      </c>
      <c r="E693" s="31" t="s">
        <v>36</v>
      </c>
      <c r="F693" s="32" t="s">
        <v>37</v>
      </c>
      <c r="G693" s="32" t="s">
        <v>38</v>
      </c>
      <c r="H693" s="31" t="s">
        <v>39</v>
      </c>
      <c r="I693" s="31" t="s">
        <v>40</v>
      </c>
      <c r="J693" s="33" t="s">
        <v>41</v>
      </c>
    </row>
    <row r="694" s="49" customFormat="true" ht="17.1" hidden="false" customHeight="true" outlineLevel="0" collapsed="false">
      <c r="A694" s="50" t="s">
        <v>689</v>
      </c>
      <c r="B694" s="51"/>
      <c r="C694" s="52"/>
      <c r="D694" s="52"/>
      <c r="E694" s="53"/>
      <c r="F694" s="54"/>
      <c r="G694" s="54"/>
      <c r="H694" s="53"/>
      <c r="I694" s="53"/>
      <c r="J694" s="55"/>
    </row>
    <row r="695" customFormat="false" ht="13.35" hidden="false" customHeight="true" outlineLevel="0" collapsed="false">
      <c r="A695" s="40" t="s">
        <v>690</v>
      </c>
      <c r="B695" s="35" t="n">
        <v>4114</v>
      </c>
      <c r="C695" s="35" t="n">
        <v>37</v>
      </c>
      <c r="D695" s="35" t="n">
        <v>33</v>
      </c>
      <c r="E695" s="36" t="n">
        <v>4</v>
      </c>
      <c r="F695" s="35" t="n">
        <v>168</v>
      </c>
      <c r="G695" s="35" t="n">
        <v>170</v>
      </c>
      <c r="H695" s="36" t="n">
        <v>-2</v>
      </c>
      <c r="I695" s="36" t="n">
        <v>2</v>
      </c>
      <c r="J695" s="37" t="n">
        <v>4116</v>
      </c>
    </row>
    <row r="696" customFormat="false" ht="13.35" hidden="false" customHeight="true" outlineLevel="0" collapsed="false">
      <c r="A696" s="40" t="s">
        <v>691</v>
      </c>
      <c r="B696" s="35" t="n">
        <v>4245</v>
      </c>
      <c r="C696" s="35" t="n">
        <v>43</v>
      </c>
      <c r="D696" s="35" t="n">
        <v>20</v>
      </c>
      <c r="E696" s="36" t="n">
        <v>23</v>
      </c>
      <c r="F696" s="35" t="n">
        <v>304</v>
      </c>
      <c r="G696" s="35" t="n">
        <v>278</v>
      </c>
      <c r="H696" s="36" t="n">
        <v>26</v>
      </c>
      <c r="I696" s="36" t="n">
        <v>49</v>
      </c>
      <c r="J696" s="37" t="n">
        <v>4294</v>
      </c>
    </row>
    <row r="697" customFormat="false" ht="13.35" hidden="false" customHeight="true" outlineLevel="0" collapsed="false">
      <c r="A697" s="40" t="s">
        <v>692</v>
      </c>
      <c r="B697" s="35" t="n">
        <v>10251</v>
      </c>
      <c r="C697" s="35" t="n">
        <v>98</v>
      </c>
      <c r="D697" s="35" t="n">
        <v>104</v>
      </c>
      <c r="E697" s="36" t="n">
        <v>-6</v>
      </c>
      <c r="F697" s="35" t="n">
        <v>788</v>
      </c>
      <c r="G697" s="35" t="n">
        <v>690</v>
      </c>
      <c r="H697" s="36" t="n">
        <v>98</v>
      </c>
      <c r="I697" s="36" t="n">
        <v>90</v>
      </c>
      <c r="J697" s="37" t="n">
        <v>10341</v>
      </c>
    </row>
    <row r="698" customFormat="false" ht="13.35" hidden="false" customHeight="true" outlineLevel="0" collapsed="false">
      <c r="A698" s="40" t="s">
        <v>693</v>
      </c>
      <c r="B698" s="35" t="n">
        <v>9518</v>
      </c>
      <c r="C698" s="35" t="n">
        <v>77</v>
      </c>
      <c r="D698" s="35" t="n">
        <v>107</v>
      </c>
      <c r="E698" s="36" t="n">
        <v>-30</v>
      </c>
      <c r="F698" s="35" t="n">
        <v>790</v>
      </c>
      <c r="G698" s="35" t="n">
        <v>612</v>
      </c>
      <c r="H698" s="36" t="n">
        <v>178</v>
      </c>
      <c r="I698" s="36" t="n">
        <v>149</v>
      </c>
      <c r="J698" s="37" t="n">
        <v>9667</v>
      </c>
    </row>
    <row r="699" customFormat="false" ht="13.35" hidden="false" customHeight="true" outlineLevel="0" collapsed="false">
      <c r="A699" s="40" t="s">
        <v>694</v>
      </c>
      <c r="B699" s="35" t="n">
        <v>3030</v>
      </c>
      <c r="C699" s="35" t="n">
        <v>26</v>
      </c>
      <c r="D699" s="35" t="n">
        <v>20</v>
      </c>
      <c r="E699" s="36" t="n">
        <v>6</v>
      </c>
      <c r="F699" s="35" t="n">
        <v>233</v>
      </c>
      <c r="G699" s="35" t="n">
        <v>228</v>
      </c>
      <c r="H699" s="36" t="n">
        <v>5</v>
      </c>
      <c r="I699" s="36" t="n">
        <v>11</v>
      </c>
      <c r="J699" s="37" t="n">
        <v>3041</v>
      </c>
    </row>
    <row r="700" customFormat="false" ht="13.35" hidden="false" customHeight="true" outlineLevel="0" collapsed="false">
      <c r="A700" s="40" t="s">
        <v>695</v>
      </c>
      <c r="B700" s="35" t="n">
        <v>2952</v>
      </c>
      <c r="C700" s="35" t="n">
        <v>10</v>
      </c>
      <c r="D700" s="35" t="n">
        <v>10</v>
      </c>
      <c r="E700" s="36" t="n">
        <v>0</v>
      </c>
      <c r="F700" s="35" t="n">
        <v>162</v>
      </c>
      <c r="G700" s="35" t="n">
        <v>185</v>
      </c>
      <c r="H700" s="36" t="n">
        <v>-23</v>
      </c>
      <c r="I700" s="36" t="n">
        <v>-23</v>
      </c>
      <c r="J700" s="37" t="n">
        <v>2929</v>
      </c>
    </row>
    <row r="701" customFormat="false" ht="13.35" hidden="false" customHeight="true" outlineLevel="0" collapsed="false">
      <c r="A701" s="40" t="s">
        <v>696</v>
      </c>
      <c r="B701" s="35" t="n">
        <v>3602</v>
      </c>
      <c r="C701" s="35" t="n">
        <v>23</v>
      </c>
      <c r="D701" s="35" t="n">
        <v>25</v>
      </c>
      <c r="E701" s="36" t="n">
        <v>-2</v>
      </c>
      <c r="F701" s="35" t="n">
        <v>294</v>
      </c>
      <c r="G701" s="35" t="n">
        <v>212</v>
      </c>
      <c r="H701" s="36" t="n">
        <v>82</v>
      </c>
      <c r="I701" s="36" t="n">
        <v>77</v>
      </c>
      <c r="J701" s="37" t="n">
        <v>3679</v>
      </c>
    </row>
    <row r="702" customFormat="false" ht="13.35" hidden="false" customHeight="true" outlineLevel="0" collapsed="false">
      <c r="A702" s="40" t="s">
        <v>697</v>
      </c>
      <c r="B702" s="35" t="n">
        <v>3805</v>
      </c>
      <c r="C702" s="35" t="n">
        <v>32</v>
      </c>
      <c r="D702" s="35" t="n">
        <v>26</v>
      </c>
      <c r="E702" s="36" t="n">
        <v>6</v>
      </c>
      <c r="F702" s="35" t="n">
        <v>339</v>
      </c>
      <c r="G702" s="35" t="n">
        <v>345</v>
      </c>
      <c r="H702" s="36" t="n">
        <v>-6</v>
      </c>
      <c r="I702" s="36" t="n">
        <v>0</v>
      </c>
      <c r="J702" s="37" t="n">
        <v>3805</v>
      </c>
    </row>
    <row r="703" customFormat="false" ht="13.35" hidden="false" customHeight="true" outlineLevel="0" collapsed="false">
      <c r="A703" s="40" t="s">
        <v>698</v>
      </c>
      <c r="B703" s="35" t="n">
        <v>3327</v>
      </c>
      <c r="C703" s="35" t="n">
        <v>26</v>
      </c>
      <c r="D703" s="35" t="n">
        <v>27</v>
      </c>
      <c r="E703" s="36" t="n">
        <v>-1</v>
      </c>
      <c r="F703" s="35" t="n">
        <v>229</v>
      </c>
      <c r="G703" s="35" t="n">
        <v>167</v>
      </c>
      <c r="H703" s="36" t="n">
        <v>62</v>
      </c>
      <c r="I703" s="36" t="n">
        <v>61</v>
      </c>
      <c r="J703" s="37" t="n">
        <v>3388</v>
      </c>
    </row>
    <row r="704" customFormat="false" ht="13.35" hidden="false" customHeight="true" outlineLevel="0" collapsed="false">
      <c r="A704" s="40" t="s">
        <v>699</v>
      </c>
      <c r="B704" s="35" t="n">
        <v>3252</v>
      </c>
      <c r="C704" s="35" t="n">
        <v>25</v>
      </c>
      <c r="D704" s="35" t="n">
        <v>33</v>
      </c>
      <c r="E704" s="36" t="n">
        <v>-8</v>
      </c>
      <c r="F704" s="35" t="n">
        <v>249</v>
      </c>
      <c r="G704" s="35" t="n">
        <v>230</v>
      </c>
      <c r="H704" s="36" t="n">
        <v>19</v>
      </c>
      <c r="I704" s="36" t="n">
        <v>11</v>
      </c>
      <c r="J704" s="37" t="n">
        <v>3263</v>
      </c>
    </row>
    <row r="705" customFormat="false" ht="13.35" hidden="false" customHeight="true" outlineLevel="0" collapsed="false">
      <c r="A705" s="40" t="s">
        <v>700</v>
      </c>
      <c r="B705" s="35" t="n">
        <v>3007</v>
      </c>
      <c r="C705" s="35" t="n">
        <v>22</v>
      </c>
      <c r="D705" s="35" t="n">
        <v>27</v>
      </c>
      <c r="E705" s="36" t="n">
        <v>-5</v>
      </c>
      <c r="F705" s="35" t="n">
        <v>245</v>
      </c>
      <c r="G705" s="35" t="n">
        <v>181</v>
      </c>
      <c r="H705" s="36" t="n">
        <v>64</v>
      </c>
      <c r="I705" s="36" t="n">
        <v>57</v>
      </c>
      <c r="J705" s="37" t="n">
        <v>3064</v>
      </c>
    </row>
    <row r="706" customFormat="false" ht="13.35" hidden="false" customHeight="true" outlineLevel="0" collapsed="false">
      <c r="A706" s="40" t="s">
        <v>701</v>
      </c>
      <c r="B706" s="35" t="n">
        <v>11545</v>
      </c>
      <c r="C706" s="35" t="n">
        <v>76</v>
      </c>
      <c r="D706" s="35" t="n">
        <v>107</v>
      </c>
      <c r="E706" s="36" t="n">
        <v>-31</v>
      </c>
      <c r="F706" s="35" t="n">
        <v>766</v>
      </c>
      <c r="G706" s="35" t="n">
        <v>684</v>
      </c>
      <c r="H706" s="36" t="n">
        <v>82</v>
      </c>
      <c r="I706" s="36" t="n">
        <v>51</v>
      </c>
      <c r="J706" s="37" t="n">
        <v>11596</v>
      </c>
    </row>
    <row r="707" customFormat="false" ht="13.35" hidden="false" customHeight="true" outlineLevel="0" collapsed="false">
      <c r="A707" s="40" t="s">
        <v>702</v>
      </c>
      <c r="B707" s="35" t="n">
        <v>2931</v>
      </c>
      <c r="C707" s="35" t="n">
        <v>20</v>
      </c>
      <c r="D707" s="35" t="n">
        <v>24</v>
      </c>
      <c r="E707" s="36" t="n">
        <v>-4</v>
      </c>
      <c r="F707" s="35" t="n">
        <v>205</v>
      </c>
      <c r="G707" s="35" t="n">
        <v>204</v>
      </c>
      <c r="H707" s="36" t="n">
        <v>1</v>
      </c>
      <c r="I707" s="36" t="n">
        <v>-4</v>
      </c>
      <c r="J707" s="37" t="n">
        <v>2927</v>
      </c>
    </row>
    <row r="708" customFormat="false" ht="13.35" hidden="false" customHeight="true" outlineLevel="0" collapsed="false">
      <c r="A708" s="40" t="s">
        <v>703</v>
      </c>
      <c r="B708" s="35" t="n">
        <v>21141</v>
      </c>
      <c r="C708" s="35" t="n">
        <v>161</v>
      </c>
      <c r="D708" s="35" t="n">
        <v>230</v>
      </c>
      <c r="E708" s="36" t="n">
        <v>-69</v>
      </c>
      <c r="F708" s="35" t="n">
        <v>1359</v>
      </c>
      <c r="G708" s="35" t="n">
        <v>1173</v>
      </c>
      <c r="H708" s="36" t="n">
        <v>186</v>
      </c>
      <c r="I708" s="36" t="n">
        <v>119</v>
      </c>
      <c r="J708" s="37" t="n">
        <v>21260</v>
      </c>
    </row>
    <row r="709" customFormat="false" ht="13.35" hidden="false" customHeight="true" outlineLevel="0" collapsed="false">
      <c r="A709" s="40" t="s">
        <v>704</v>
      </c>
      <c r="B709" s="35" t="n">
        <v>2062</v>
      </c>
      <c r="C709" s="35" t="n">
        <v>15</v>
      </c>
      <c r="D709" s="35" t="n">
        <v>10</v>
      </c>
      <c r="E709" s="36" t="n">
        <v>5</v>
      </c>
      <c r="F709" s="35" t="n">
        <v>142</v>
      </c>
      <c r="G709" s="35" t="n">
        <v>134</v>
      </c>
      <c r="H709" s="36" t="n">
        <v>8</v>
      </c>
      <c r="I709" s="36" t="n">
        <v>12</v>
      </c>
      <c r="J709" s="37" t="n">
        <v>2074</v>
      </c>
    </row>
    <row r="710" customFormat="false" ht="13.35" hidden="false" customHeight="true" outlineLevel="0" collapsed="false">
      <c r="A710" s="40" t="s">
        <v>705</v>
      </c>
      <c r="B710" s="35" t="n">
        <v>2813</v>
      </c>
      <c r="C710" s="35" t="n">
        <v>29</v>
      </c>
      <c r="D710" s="35" t="n">
        <v>21</v>
      </c>
      <c r="E710" s="36" t="n">
        <v>8</v>
      </c>
      <c r="F710" s="35" t="n">
        <v>147</v>
      </c>
      <c r="G710" s="35" t="n">
        <v>180</v>
      </c>
      <c r="H710" s="36" t="n">
        <v>-33</v>
      </c>
      <c r="I710" s="36" t="n">
        <v>-25</v>
      </c>
      <c r="J710" s="37" t="n">
        <v>2788</v>
      </c>
    </row>
    <row r="711" customFormat="false" ht="13.35" hidden="false" customHeight="true" outlineLevel="0" collapsed="false">
      <c r="A711" s="40" t="s">
        <v>706</v>
      </c>
      <c r="B711" s="35" t="n">
        <v>3566</v>
      </c>
      <c r="C711" s="35" t="n">
        <v>33</v>
      </c>
      <c r="D711" s="35" t="n">
        <v>24</v>
      </c>
      <c r="E711" s="36" t="n">
        <v>9</v>
      </c>
      <c r="F711" s="35" t="n">
        <v>403</v>
      </c>
      <c r="G711" s="35" t="n">
        <v>338</v>
      </c>
      <c r="H711" s="36" t="n">
        <v>65</v>
      </c>
      <c r="I711" s="36" t="n">
        <v>74</v>
      </c>
      <c r="J711" s="37" t="n">
        <v>3640</v>
      </c>
    </row>
    <row r="712" customFormat="false" ht="24.95" hidden="false" customHeight="true" outlineLevel="0" collapsed="false">
      <c r="A712" s="44" t="s">
        <v>707</v>
      </c>
      <c r="B712" s="35" t="n">
        <v>412678</v>
      </c>
      <c r="C712" s="35" t="n">
        <v>3636</v>
      </c>
      <c r="D712" s="35" t="n">
        <v>4150</v>
      </c>
      <c r="E712" s="36" t="n">
        <v>-514</v>
      </c>
      <c r="F712" s="35" t="n">
        <v>28169</v>
      </c>
      <c r="G712" s="35" t="n">
        <v>24679</v>
      </c>
      <c r="H712" s="36" t="n">
        <v>3490</v>
      </c>
      <c r="I712" s="36" t="n">
        <v>2961</v>
      </c>
      <c r="J712" s="37" t="n">
        <v>415639</v>
      </c>
    </row>
    <row r="713" customFormat="false" ht="13.35" hidden="false" customHeight="true" outlineLevel="0" collapsed="false">
      <c r="A713" s="40" t="s">
        <v>708</v>
      </c>
      <c r="B713" s="35" t="n">
        <v>24618</v>
      </c>
      <c r="C713" s="35" t="n">
        <v>215</v>
      </c>
      <c r="D713" s="35" t="n">
        <v>233</v>
      </c>
      <c r="E713" s="36" t="n">
        <v>-18</v>
      </c>
      <c r="F713" s="35" t="n">
        <v>1518</v>
      </c>
      <c r="G713" s="35" t="n">
        <v>1358</v>
      </c>
      <c r="H713" s="36" t="n">
        <v>160</v>
      </c>
      <c r="I713" s="36" t="n">
        <v>143</v>
      </c>
      <c r="J713" s="37" t="n">
        <v>24761</v>
      </c>
    </row>
    <row r="714" customFormat="false" ht="13.35" hidden="false" customHeight="true" outlineLevel="0" collapsed="false">
      <c r="A714" s="40" t="s">
        <v>709</v>
      </c>
      <c r="B714" s="35" t="n">
        <v>9798</v>
      </c>
      <c r="C714" s="35" t="n">
        <v>114</v>
      </c>
      <c r="D714" s="35" t="n">
        <v>107</v>
      </c>
      <c r="E714" s="36" t="n">
        <v>7</v>
      </c>
      <c r="F714" s="35" t="n">
        <v>680</v>
      </c>
      <c r="G714" s="35" t="n">
        <v>616</v>
      </c>
      <c r="H714" s="36" t="n">
        <v>64</v>
      </c>
      <c r="I714" s="36" t="n">
        <v>69</v>
      </c>
      <c r="J714" s="37" t="n">
        <v>9867</v>
      </c>
    </row>
    <row r="715" customFormat="false" ht="13.35" hidden="false" customHeight="true" outlineLevel="0" collapsed="false">
      <c r="A715" s="40" t="s">
        <v>710</v>
      </c>
      <c r="B715" s="35" t="n">
        <v>2624</v>
      </c>
      <c r="C715" s="35" t="n">
        <v>24</v>
      </c>
      <c r="D715" s="35" t="n">
        <v>50</v>
      </c>
      <c r="E715" s="36" t="n">
        <v>-26</v>
      </c>
      <c r="F715" s="35" t="n">
        <v>238</v>
      </c>
      <c r="G715" s="35" t="n">
        <v>169</v>
      </c>
      <c r="H715" s="36" t="n">
        <v>69</v>
      </c>
      <c r="I715" s="36" t="n">
        <v>42</v>
      </c>
      <c r="J715" s="37" t="n">
        <v>2666</v>
      </c>
    </row>
    <row r="716" customFormat="false" ht="13.35" hidden="false" customHeight="true" outlineLevel="0" collapsed="false">
      <c r="A716" s="40" t="s">
        <v>711</v>
      </c>
      <c r="B716" s="35" t="n">
        <v>2351</v>
      </c>
      <c r="C716" s="35" t="n">
        <v>26</v>
      </c>
      <c r="D716" s="35" t="n">
        <v>21</v>
      </c>
      <c r="E716" s="36" t="n">
        <v>5</v>
      </c>
      <c r="F716" s="35" t="n">
        <v>171</v>
      </c>
      <c r="G716" s="35" t="n">
        <v>138</v>
      </c>
      <c r="H716" s="36" t="n">
        <v>33</v>
      </c>
      <c r="I716" s="36" t="n">
        <v>38</v>
      </c>
      <c r="J716" s="37" t="n">
        <v>2389</v>
      </c>
    </row>
    <row r="717" customFormat="false" ht="13.35" hidden="false" customHeight="true" outlineLevel="0" collapsed="false">
      <c r="A717" s="40" t="s">
        <v>712</v>
      </c>
      <c r="B717" s="35" t="n">
        <v>3545</v>
      </c>
      <c r="C717" s="35" t="n">
        <v>23</v>
      </c>
      <c r="D717" s="35" t="n">
        <v>32</v>
      </c>
      <c r="E717" s="36" t="n">
        <v>-9</v>
      </c>
      <c r="F717" s="35" t="n">
        <v>212</v>
      </c>
      <c r="G717" s="35" t="n">
        <v>216</v>
      </c>
      <c r="H717" s="36" t="n">
        <v>-4</v>
      </c>
      <c r="I717" s="36" t="n">
        <v>-11</v>
      </c>
      <c r="J717" s="37" t="n">
        <v>3534</v>
      </c>
    </row>
    <row r="718" customFormat="false" ht="13.35" hidden="false" customHeight="true" outlineLevel="0" collapsed="false">
      <c r="A718" s="40" t="s">
        <v>713</v>
      </c>
      <c r="B718" s="35" t="n">
        <v>3824</v>
      </c>
      <c r="C718" s="35" t="n">
        <v>39</v>
      </c>
      <c r="D718" s="35" t="n">
        <v>39</v>
      </c>
      <c r="E718" s="36" t="n">
        <v>0</v>
      </c>
      <c r="F718" s="35" t="n">
        <v>234</v>
      </c>
      <c r="G718" s="35" t="n">
        <v>207</v>
      </c>
      <c r="H718" s="36" t="n">
        <v>27</v>
      </c>
      <c r="I718" s="36" t="n">
        <v>27</v>
      </c>
      <c r="J718" s="37" t="n">
        <v>3851</v>
      </c>
    </row>
    <row r="719" customFormat="false" ht="13.35" hidden="false" customHeight="true" outlineLevel="0" collapsed="false">
      <c r="A719" s="40" t="s">
        <v>714</v>
      </c>
      <c r="B719" s="35" t="n">
        <v>12382</v>
      </c>
      <c r="C719" s="35" t="n">
        <v>110</v>
      </c>
      <c r="D719" s="35" t="n">
        <v>107</v>
      </c>
      <c r="E719" s="36" t="n">
        <v>3</v>
      </c>
      <c r="F719" s="35" t="n">
        <v>913</v>
      </c>
      <c r="G719" s="35" t="n">
        <v>683</v>
      </c>
      <c r="H719" s="36" t="n">
        <v>230</v>
      </c>
      <c r="I719" s="36" t="n">
        <v>233</v>
      </c>
      <c r="J719" s="37" t="n">
        <v>12615</v>
      </c>
    </row>
    <row r="720" customFormat="false" ht="13.35" hidden="false" customHeight="true" outlineLevel="0" collapsed="false">
      <c r="A720" s="40" t="s">
        <v>715</v>
      </c>
      <c r="B720" s="35" t="n">
        <v>1680</v>
      </c>
      <c r="C720" s="35" t="n">
        <v>12</v>
      </c>
      <c r="D720" s="35" t="n">
        <v>11</v>
      </c>
      <c r="E720" s="36" t="n">
        <v>1</v>
      </c>
      <c r="F720" s="35" t="n">
        <v>147</v>
      </c>
      <c r="G720" s="35" t="n">
        <v>97</v>
      </c>
      <c r="H720" s="36" t="n">
        <v>50</v>
      </c>
      <c r="I720" s="36" t="n">
        <v>51</v>
      </c>
      <c r="J720" s="37" t="n">
        <v>1731</v>
      </c>
    </row>
    <row r="721" customFormat="false" ht="13.35" hidden="false" customHeight="true" outlineLevel="0" collapsed="false">
      <c r="A721" s="40" t="s">
        <v>716</v>
      </c>
      <c r="B721" s="35" t="n">
        <v>12568</v>
      </c>
      <c r="C721" s="35" t="n">
        <v>122</v>
      </c>
      <c r="D721" s="35" t="n">
        <v>127</v>
      </c>
      <c r="E721" s="36" t="n">
        <v>-5</v>
      </c>
      <c r="F721" s="35" t="n">
        <v>957</v>
      </c>
      <c r="G721" s="35" t="n">
        <v>898</v>
      </c>
      <c r="H721" s="36" t="n">
        <v>59</v>
      </c>
      <c r="I721" s="36" t="n">
        <v>53</v>
      </c>
      <c r="J721" s="37" t="n">
        <v>12621</v>
      </c>
    </row>
    <row r="722" customFormat="false" ht="13.35" hidden="false" customHeight="true" outlineLevel="0" collapsed="false">
      <c r="A722" s="40" t="s">
        <v>717</v>
      </c>
      <c r="B722" s="35" t="n">
        <v>10666</v>
      </c>
      <c r="C722" s="35" t="n">
        <v>76</v>
      </c>
      <c r="D722" s="35" t="n">
        <v>165</v>
      </c>
      <c r="E722" s="36" t="n">
        <v>-89</v>
      </c>
      <c r="F722" s="35" t="n">
        <v>837</v>
      </c>
      <c r="G722" s="35" t="n">
        <v>683</v>
      </c>
      <c r="H722" s="36" t="n">
        <v>154</v>
      </c>
      <c r="I722" s="36" t="n">
        <v>64</v>
      </c>
      <c r="J722" s="37" t="n">
        <v>10730</v>
      </c>
    </row>
    <row r="723" customFormat="false" ht="13.35" hidden="false" customHeight="true" outlineLevel="0" collapsed="false">
      <c r="A723" s="40" t="s">
        <v>718</v>
      </c>
      <c r="B723" s="35" t="n">
        <v>2237</v>
      </c>
      <c r="C723" s="35" t="n">
        <v>15</v>
      </c>
      <c r="D723" s="35" t="n">
        <v>14</v>
      </c>
      <c r="E723" s="36" t="n">
        <v>1</v>
      </c>
      <c r="F723" s="35" t="n">
        <v>154</v>
      </c>
      <c r="G723" s="35" t="n">
        <v>154</v>
      </c>
      <c r="H723" s="36" t="n">
        <v>0</v>
      </c>
      <c r="I723" s="36" t="n">
        <v>1</v>
      </c>
      <c r="J723" s="37" t="n">
        <v>2238</v>
      </c>
    </row>
    <row r="724" customFormat="false" ht="13.35" hidden="false" customHeight="true" outlineLevel="0" collapsed="false">
      <c r="A724" s="40" t="s">
        <v>719</v>
      </c>
      <c r="B724" s="35" t="n">
        <v>6854</v>
      </c>
      <c r="C724" s="35" t="n">
        <v>56</v>
      </c>
      <c r="D724" s="35" t="n">
        <v>69</v>
      </c>
      <c r="E724" s="36" t="n">
        <v>-13</v>
      </c>
      <c r="F724" s="35" t="n">
        <v>428</v>
      </c>
      <c r="G724" s="35" t="n">
        <v>360</v>
      </c>
      <c r="H724" s="36" t="n">
        <v>68</v>
      </c>
      <c r="I724" s="36" t="n">
        <v>55</v>
      </c>
      <c r="J724" s="37" t="n">
        <v>6909</v>
      </c>
    </row>
    <row r="725" customFormat="false" ht="13.35" hidden="false" customHeight="true" outlineLevel="0" collapsed="false">
      <c r="A725" s="40" t="s">
        <v>720</v>
      </c>
      <c r="B725" s="35" t="n">
        <v>5746</v>
      </c>
      <c r="C725" s="35" t="n">
        <v>49</v>
      </c>
      <c r="D725" s="35" t="n">
        <v>71</v>
      </c>
      <c r="E725" s="36" t="n">
        <v>-22</v>
      </c>
      <c r="F725" s="35" t="n">
        <v>291</v>
      </c>
      <c r="G725" s="35" t="n">
        <v>300</v>
      </c>
      <c r="H725" s="36" t="n">
        <v>-9</v>
      </c>
      <c r="I725" s="36" t="n">
        <v>-31</v>
      </c>
      <c r="J725" s="37" t="n">
        <v>5715</v>
      </c>
    </row>
    <row r="726" customFormat="false" ht="13.35" hidden="false" customHeight="true" outlineLevel="0" collapsed="false">
      <c r="A726" s="40" t="s">
        <v>721</v>
      </c>
      <c r="B726" s="35" t="n">
        <v>1684</v>
      </c>
      <c r="C726" s="35" t="n">
        <v>17</v>
      </c>
      <c r="D726" s="35" t="n">
        <v>17</v>
      </c>
      <c r="E726" s="36" t="n">
        <v>0</v>
      </c>
      <c r="F726" s="35" t="n">
        <v>59</v>
      </c>
      <c r="G726" s="35" t="n">
        <v>57</v>
      </c>
      <c r="H726" s="36" t="n">
        <v>2</v>
      </c>
      <c r="I726" s="36" t="n">
        <v>2</v>
      </c>
      <c r="J726" s="37" t="n">
        <v>1686</v>
      </c>
    </row>
    <row r="727" customFormat="false" ht="13.35" hidden="false" customHeight="true" outlineLevel="0" collapsed="false">
      <c r="A727" s="40" t="s">
        <v>722</v>
      </c>
      <c r="B727" s="35" t="n">
        <v>7869</v>
      </c>
      <c r="C727" s="35" t="n">
        <v>47</v>
      </c>
      <c r="D727" s="35" t="n">
        <v>71</v>
      </c>
      <c r="E727" s="36" t="n">
        <v>-24</v>
      </c>
      <c r="F727" s="35" t="n">
        <v>509</v>
      </c>
      <c r="G727" s="35" t="n">
        <v>451</v>
      </c>
      <c r="H727" s="36" t="n">
        <v>58</v>
      </c>
      <c r="I727" s="36" t="n">
        <v>34</v>
      </c>
      <c r="J727" s="37" t="n">
        <v>7903</v>
      </c>
    </row>
    <row r="728" customFormat="false" ht="13.35" hidden="false" customHeight="true" outlineLevel="0" collapsed="false">
      <c r="A728" s="40" t="s">
        <v>723</v>
      </c>
      <c r="B728" s="35" t="n">
        <v>4213</v>
      </c>
      <c r="C728" s="35" t="n">
        <v>42</v>
      </c>
      <c r="D728" s="35" t="n">
        <v>57</v>
      </c>
      <c r="E728" s="36" t="n">
        <v>-15</v>
      </c>
      <c r="F728" s="35" t="n">
        <v>370</v>
      </c>
      <c r="G728" s="35" t="n">
        <v>269</v>
      </c>
      <c r="H728" s="36" t="n">
        <v>101</v>
      </c>
      <c r="I728" s="36" t="n">
        <v>86</v>
      </c>
      <c r="J728" s="37" t="n">
        <v>4299</v>
      </c>
    </row>
    <row r="729" customFormat="false" ht="13.35" hidden="false" customHeight="true" outlineLevel="0" collapsed="false">
      <c r="A729" s="40" t="s">
        <v>724</v>
      </c>
      <c r="B729" s="35" t="n">
        <v>4733</v>
      </c>
      <c r="C729" s="35" t="n">
        <v>48</v>
      </c>
      <c r="D729" s="35" t="n">
        <v>32</v>
      </c>
      <c r="E729" s="36" t="n">
        <v>16</v>
      </c>
      <c r="F729" s="35" t="n">
        <v>461</v>
      </c>
      <c r="G729" s="35" t="n">
        <v>392</v>
      </c>
      <c r="H729" s="36" t="n">
        <v>69</v>
      </c>
      <c r="I729" s="36" t="n">
        <v>85</v>
      </c>
      <c r="J729" s="37" t="n">
        <v>4818</v>
      </c>
    </row>
    <row r="730" s="49" customFormat="true" ht="13.35" hidden="false" customHeight="true" outlineLevel="0" collapsed="false">
      <c r="A730" s="40" t="s">
        <v>725</v>
      </c>
      <c r="B730" s="35" t="n">
        <v>5887</v>
      </c>
      <c r="C730" s="35" t="n">
        <v>46</v>
      </c>
      <c r="D730" s="35" t="n">
        <v>51</v>
      </c>
      <c r="E730" s="36" t="n">
        <v>-5</v>
      </c>
      <c r="F730" s="35" t="n">
        <v>297</v>
      </c>
      <c r="G730" s="35" t="n">
        <v>309</v>
      </c>
      <c r="H730" s="36" t="n">
        <v>-12</v>
      </c>
      <c r="I730" s="36" t="n">
        <v>-17</v>
      </c>
      <c r="J730" s="37" t="n">
        <v>5870</v>
      </c>
    </row>
    <row r="731" s="49" customFormat="true" ht="13.35" hidden="false" customHeight="true" outlineLevel="0" collapsed="false">
      <c r="A731" s="40" t="s">
        <v>726</v>
      </c>
      <c r="B731" s="35" t="n">
        <v>34077</v>
      </c>
      <c r="C731" s="35" t="n">
        <v>253</v>
      </c>
      <c r="D731" s="35" t="n">
        <v>348</v>
      </c>
      <c r="E731" s="36" t="n">
        <v>-95</v>
      </c>
      <c r="F731" s="35" t="n">
        <v>2452</v>
      </c>
      <c r="G731" s="35" t="n">
        <v>1919</v>
      </c>
      <c r="H731" s="36" t="n">
        <v>533</v>
      </c>
      <c r="I731" s="36" t="n">
        <v>436</v>
      </c>
      <c r="J731" s="37" t="n">
        <v>34513</v>
      </c>
    </row>
    <row r="732" s="49" customFormat="true" ht="13.35" hidden="false" customHeight="true" outlineLevel="0" collapsed="false">
      <c r="A732" s="40" t="s">
        <v>727</v>
      </c>
      <c r="B732" s="35" t="n">
        <v>5280</v>
      </c>
      <c r="C732" s="35" t="n">
        <v>55</v>
      </c>
      <c r="D732" s="35" t="n">
        <v>48</v>
      </c>
      <c r="E732" s="36" t="n">
        <v>7</v>
      </c>
      <c r="F732" s="35" t="n">
        <v>463</v>
      </c>
      <c r="G732" s="35" t="n">
        <v>423</v>
      </c>
      <c r="H732" s="36" t="n">
        <v>40</v>
      </c>
      <c r="I732" s="36" t="n">
        <v>47</v>
      </c>
      <c r="J732" s="37" t="n">
        <v>5327</v>
      </c>
    </row>
    <row r="733" s="49" customFormat="true" ht="13.35" hidden="false" customHeight="true" outlineLevel="0" collapsed="false">
      <c r="A733" s="40" t="s">
        <v>728</v>
      </c>
      <c r="B733" s="35" t="n">
        <v>43728</v>
      </c>
      <c r="C733" s="35" t="n">
        <v>485</v>
      </c>
      <c r="D733" s="35" t="n">
        <v>416</v>
      </c>
      <c r="E733" s="36" t="n">
        <v>69</v>
      </c>
      <c r="F733" s="35" t="n">
        <v>3192</v>
      </c>
      <c r="G733" s="35" t="n">
        <v>2793</v>
      </c>
      <c r="H733" s="36" t="n">
        <v>399</v>
      </c>
      <c r="I733" s="36" t="n">
        <v>467</v>
      </c>
      <c r="J733" s="37" t="n">
        <v>44195</v>
      </c>
    </row>
    <row r="734" s="49" customFormat="true" ht="13.35" hidden="false" customHeight="true" outlineLevel="0" collapsed="false">
      <c r="A734" s="40" t="s">
        <v>729</v>
      </c>
      <c r="B734" s="35" t="n">
        <v>3870</v>
      </c>
      <c r="C734" s="35" t="n">
        <v>20</v>
      </c>
      <c r="D734" s="35" t="n">
        <v>32</v>
      </c>
      <c r="E734" s="36" t="n">
        <v>-12</v>
      </c>
      <c r="F734" s="35" t="n">
        <v>197</v>
      </c>
      <c r="G734" s="35" t="n">
        <v>207</v>
      </c>
      <c r="H734" s="36" t="n">
        <v>-10</v>
      </c>
      <c r="I734" s="36" t="n">
        <v>-22</v>
      </c>
      <c r="J734" s="37" t="n">
        <v>3848</v>
      </c>
    </row>
    <row r="735" s="49" customFormat="true" ht="13.35" hidden="false" customHeight="true" outlineLevel="0" collapsed="false">
      <c r="A735" s="40" t="s">
        <v>730</v>
      </c>
      <c r="B735" s="35" t="n">
        <v>1846</v>
      </c>
      <c r="C735" s="35" t="n">
        <v>22</v>
      </c>
      <c r="D735" s="35" t="n">
        <v>16</v>
      </c>
      <c r="E735" s="36" t="n">
        <v>6</v>
      </c>
      <c r="F735" s="35" t="n">
        <v>114</v>
      </c>
      <c r="G735" s="35" t="n">
        <v>123</v>
      </c>
      <c r="H735" s="36" t="n">
        <v>-9</v>
      </c>
      <c r="I735" s="36" t="n">
        <v>-3</v>
      </c>
      <c r="J735" s="37" t="n">
        <v>1843</v>
      </c>
    </row>
    <row r="736" customFormat="false" ht="13.35" hidden="false" customHeight="true" outlineLevel="0" collapsed="false">
      <c r="A736" s="40" t="s">
        <v>731</v>
      </c>
      <c r="B736" s="35" t="n">
        <v>4799</v>
      </c>
      <c r="C736" s="35" t="n">
        <v>48</v>
      </c>
      <c r="D736" s="35" t="n">
        <v>47</v>
      </c>
      <c r="E736" s="36" t="n">
        <v>1</v>
      </c>
      <c r="F736" s="35" t="n">
        <v>487</v>
      </c>
      <c r="G736" s="35" t="n">
        <v>455</v>
      </c>
      <c r="H736" s="36" t="n">
        <v>32</v>
      </c>
      <c r="I736" s="36" t="n">
        <v>33</v>
      </c>
      <c r="J736" s="37" t="n">
        <v>4832</v>
      </c>
    </row>
    <row r="737" customFormat="false" ht="13.35" hidden="false" customHeight="true" outlineLevel="0" collapsed="false">
      <c r="A737" s="40" t="s">
        <v>732</v>
      </c>
      <c r="B737" s="35" t="n">
        <v>3754</v>
      </c>
      <c r="C737" s="35" t="n">
        <v>33</v>
      </c>
      <c r="D737" s="35" t="n">
        <v>41</v>
      </c>
      <c r="E737" s="36" t="n">
        <v>-8</v>
      </c>
      <c r="F737" s="35" t="n">
        <v>227</v>
      </c>
      <c r="G737" s="35" t="n">
        <v>185</v>
      </c>
      <c r="H737" s="36" t="n">
        <v>42</v>
      </c>
      <c r="I737" s="36" t="n">
        <v>34</v>
      </c>
      <c r="J737" s="37" t="n">
        <v>3788</v>
      </c>
    </row>
    <row r="738" customFormat="false" ht="13.35" hidden="false" customHeight="true" outlineLevel="0" collapsed="false">
      <c r="A738" s="40" t="s">
        <v>733</v>
      </c>
      <c r="B738" s="35" t="n">
        <v>1665</v>
      </c>
      <c r="C738" s="35" t="n">
        <v>20</v>
      </c>
      <c r="D738" s="35" t="n">
        <v>9</v>
      </c>
      <c r="E738" s="36" t="n">
        <v>11</v>
      </c>
      <c r="F738" s="35" t="n">
        <v>79</v>
      </c>
      <c r="G738" s="35" t="n">
        <v>86</v>
      </c>
      <c r="H738" s="36" t="n">
        <v>-7</v>
      </c>
      <c r="I738" s="36" t="n">
        <v>4</v>
      </c>
      <c r="J738" s="37" t="n">
        <v>1669</v>
      </c>
    </row>
    <row r="739" customFormat="false" ht="13.35" hidden="false" customHeight="true" outlineLevel="0" collapsed="false">
      <c r="A739" s="40" t="s">
        <v>734</v>
      </c>
      <c r="B739" s="35" t="n">
        <v>9215</v>
      </c>
      <c r="C739" s="35" t="n">
        <v>83</v>
      </c>
      <c r="D739" s="35" t="n">
        <v>88</v>
      </c>
      <c r="E739" s="36" t="n">
        <v>-5</v>
      </c>
      <c r="F739" s="35" t="n">
        <v>610</v>
      </c>
      <c r="G739" s="35" t="n">
        <v>467</v>
      </c>
      <c r="H739" s="36" t="n">
        <v>143</v>
      </c>
      <c r="I739" s="36" t="n">
        <v>137</v>
      </c>
      <c r="J739" s="37" t="n">
        <v>9352</v>
      </c>
    </row>
    <row r="740" customFormat="false" ht="13.35" hidden="false" customHeight="true" outlineLevel="0" collapsed="false">
      <c r="A740" s="40" t="s">
        <v>735</v>
      </c>
      <c r="B740" s="35" t="n">
        <v>1920</v>
      </c>
      <c r="C740" s="35" t="n">
        <v>11</v>
      </c>
      <c r="D740" s="35" t="n">
        <v>30</v>
      </c>
      <c r="E740" s="36" t="n">
        <v>-19</v>
      </c>
      <c r="F740" s="35" t="n">
        <v>149</v>
      </c>
      <c r="G740" s="35" t="n">
        <v>157</v>
      </c>
      <c r="H740" s="36" t="n">
        <v>-8</v>
      </c>
      <c r="I740" s="36" t="n">
        <v>-27</v>
      </c>
      <c r="J740" s="37" t="n">
        <v>1893</v>
      </c>
    </row>
    <row r="741" customFormat="false" ht="13.35" hidden="false" customHeight="true" outlineLevel="0" collapsed="false">
      <c r="A741" s="40" t="s">
        <v>736</v>
      </c>
      <c r="B741" s="35" t="n">
        <v>2547</v>
      </c>
      <c r="C741" s="35" t="n">
        <v>19</v>
      </c>
      <c r="D741" s="35" t="n">
        <v>18</v>
      </c>
      <c r="E741" s="36" t="n">
        <v>1</v>
      </c>
      <c r="F741" s="35" t="n">
        <v>135</v>
      </c>
      <c r="G741" s="35" t="n">
        <v>142</v>
      </c>
      <c r="H741" s="36" t="n">
        <v>-7</v>
      </c>
      <c r="I741" s="36" t="n">
        <v>-6</v>
      </c>
      <c r="J741" s="37" t="n">
        <v>2541</v>
      </c>
    </row>
    <row r="742" customFormat="false" ht="16.5" hidden="false" customHeight="true" outlineLevel="0" collapsed="false">
      <c r="A742" s="41" t="s">
        <v>88</v>
      </c>
    </row>
    <row r="743" s="27" customFormat="true" ht="4.9" hidden="false" customHeight="true" outlineLevel="0" collapsed="false"/>
    <row r="744" customFormat="false" ht="69.95" hidden="false" customHeight="true" outlineLevel="0" collapsed="false">
      <c r="A744" s="28" t="s">
        <v>32</v>
      </c>
      <c r="B744" s="29" t="s">
        <v>33</v>
      </c>
      <c r="C744" s="30" t="s">
        <v>34</v>
      </c>
      <c r="D744" s="30" t="s">
        <v>35</v>
      </c>
      <c r="E744" s="31" t="s">
        <v>36</v>
      </c>
      <c r="F744" s="32" t="s">
        <v>37</v>
      </c>
      <c r="G744" s="32" t="s">
        <v>38</v>
      </c>
      <c r="H744" s="31" t="s">
        <v>39</v>
      </c>
      <c r="I744" s="31" t="s">
        <v>40</v>
      </c>
      <c r="J744" s="33" t="s">
        <v>41</v>
      </c>
    </row>
    <row r="745" s="66" customFormat="true" ht="17.1" hidden="false" customHeight="true" outlineLevel="0" collapsed="false">
      <c r="A745" s="50" t="s">
        <v>737</v>
      </c>
      <c r="B745" s="61"/>
      <c r="C745" s="62"/>
      <c r="D745" s="62"/>
      <c r="E745" s="63"/>
      <c r="F745" s="64"/>
      <c r="G745" s="64"/>
      <c r="H745" s="63"/>
      <c r="I745" s="63"/>
      <c r="J745" s="65"/>
    </row>
    <row r="746" customFormat="false" ht="13.35" hidden="false" customHeight="true" outlineLevel="0" collapsed="false">
      <c r="A746" s="40" t="s">
        <v>738</v>
      </c>
      <c r="B746" s="35" t="n">
        <v>19665</v>
      </c>
      <c r="C746" s="35" t="n">
        <v>168</v>
      </c>
      <c r="D746" s="35" t="n">
        <v>166</v>
      </c>
      <c r="E746" s="36" t="n">
        <v>2</v>
      </c>
      <c r="F746" s="35" t="n">
        <v>1056</v>
      </c>
      <c r="G746" s="35" t="n">
        <v>991</v>
      </c>
      <c r="H746" s="36" t="n">
        <v>65</v>
      </c>
      <c r="I746" s="36" t="n">
        <v>67</v>
      </c>
      <c r="J746" s="37" t="n">
        <v>19732</v>
      </c>
    </row>
    <row r="747" customFormat="false" ht="13.35" hidden="false" customHeight="true" outlineLevel="0" collapsed="false">
      <c r="A747" s="40" t="s">
        <v>739</v>
      </c>
      <c r="B747" s="35" t="n">
        <v>2579</v>
      </c>
      <c r="C747" s="35" t="n">
        <v>26</v>
      </c>
      <c r="D747" s="35" t="n">
        <v>31</v>
      </c>
      <c r="E747" s="36" t="n">
        <v>-5</v>
      </c>
      <c r="F747" s="35" t="n">
        <v>90</v>
      </c>
      <c r="G747" s="35" t="n">
        <v>83</v>
      </c>
      <c r="H747" s="36" t="n">
        <v>7</v>
      </c>
      <c r="I747" s="36" t="n">
        <v>2</v>
      </c>
      <c r="J747" s="37" t="n">
        <v>2581</v>
      </c>
    </row>
    <row r="748" customFormat="false" ht="13.35" hidden="false" customHeight="true" outlineLevel="0" collapsed="false">
      <c r="A748" s="40" t="s">
        <v>740</v>
      </c>
      <c r="B748" s="35" t="n">
        <v>57448</v>
      </c>
      <c r="C748" s="35" t="n">
        <v>534</v>
      </c>
      <c r="D748" s="35" t="n">
        <v>616</v>
      </c>
      <c r="E748" s="36" t="n">
        <v>-82</v>
      </c>
      <c r="F748" s="35" t="n">
        <v>3778</v>
      </c>
      <c r="G748" s="35" t="n">
        <v>3453</v>
      </c>
      <c r="H748" s="36" t="n">
        <v>325</v>
      </c>
      <c r="I748" s="36" t="n">
        <v>239</v>
      </c>
      <c r="J748" s="37" t="n">
        <v>57687</v>
      </c>
    </row>
    <row r="749" customFormat="false" ht="13.35" hidden="false" customHeight="true" outlineLevel="0" collapsed="false">
      <c r="A749" s="40" t="s">
        <v>741</v>
      </c>
      <c r="B749" s="35" t="n">
        <v>3200</v>
      </c>
      <c r="C749" s="35" t="n">
        <v>23</v>
      </c>
      <c r="D749" s="35" t="n">
        <v>30</v>
      </c>
      <c r="E749" s="36" t="n">
        <v>-7</v>
      </c>
      <c r="F749" s="35" t="n">
        <v>169</v>
      </c>
      <c r="G749" s="35" t="n">
        <v>174</v>
      </c>
      <c r="H749" s="36" t="n">
        <v>-5</v>
      </c>
      <c r="I749" s="36" t="n">
        <v>-13</v>
      </c>
      <c r="J749" s="37" t="n">
        <v>3187</v>
      </c>
    </row>
    <row r="750" customFormat="false" ht="13.35" hidden="false" customHeight="true" outlineLevel="0" collapsed="false">
      <c r="A750" s="40" t="s">
        <v>742</v>
      </c>
      <c r="B750" s="35" t="n">
        <v>4661</v>
      </c>
      <c r="C750" s="35" t="n">
        <v>32</v>
      </c>
      <c r="D750" s="35" t="n">
        <v>73</v>
      </c>
      <c r="E750" s="36" t="n">
        <v>-41</v>
      </c>
      <c r="F750" s="35" t="n">
        <v>281</v>
      </c>
      <c r="G750" s="35" t="n">
        <v>238</v>
      </c>
      <c r="H750" s="36" t="n">
        <v>43</v>
      </c>
      <c r="I750" s="36" t="n">
        <v>2</v>
      </c>
      <c r="J750" s="37" t="n">
        <v>4663</v>
      </c>
    </row>
    <row r="751" customFormat="false" ht="13.35" hidden="false" customHeight="true" outlineLevel="0" collapsed="false">
      <c r="A751" s="40" t="s">
        <v>743</v>
      </c>
      <c r="B751" s="35" t="n">
        <v>3411</v>
      </c>
      <c r="C751" s="35" t="n">
        <v>34</v>
      </c>
      <c r="D751" s="35" t="n">
        <v>30</v>
      </c>
      <c r="E751" s="36" t="n">
        <v>4</v>
      </c>
      <c r="F751" s="35" t="n">
        <v>270</v>
      </c>
      <c r="G751" s="35" t="n">
        <v>233</v>
      </c>
      <c r="H751" s="36" t="n">
        <v>37</v>
      </c>
      <c r="I751" s="36" t="n">
        <v>41</v>
      </c>
      <c r="J751" s="37" t="n">
        <v>3452</v>
      </c>
    </row>
    <row r="752" customFormat="false" ht="13.35" hidden="false" customHeight="true" outlineLevel="0" collapsed="false">
      <c r="A752" s="40" t="s">
        <v>744</v>
      </c>
      <c r="B752" s="35" t="n">
        <v>3147</v>
      </c>
      <c r="C752" s="35" t="n">
        <v>22</v>
      </c>
      <c r="D752" s="35" t="n">
        <v>46</v>
      </c>
      <c r="E752" s="36" t="n">
        <v>-24</v>
      </c>
      <c r="F752" s="35" t="n">
        <v>162</v>
      </c>
      <c r="G752" s="35" t="n">
        <v>170</v>
      </c>
      <c r="H752" s="36" t="n">
        <v>-8</v>
      </c>
      <c r="I752" s="36" t="n">
        <v>-32</v>
      </c>
      <c r="J752" s="37" t="n">
        <v>3115</v>
      </c>
    </row>
    <row r="753" customFormat="false" ht="13.35" hidden="false" customHeight="true" outlineLevel="0" collapsed="false">
      <c r="A753" s="40" t="s">
        <v>745</v>
      </c>
      <c r="B753" s="35" t="n">
        <v>7316</v>
      </c>
      <c r="C753" s="35" t="n">
        <v>53</v>
      </c>
      <c r="D753" s="35" t="n">
        <v>59</v>
      </c>
      <c r="E753" s="36" t="n">
        <v>-6</v>
      </c>
      <c r="F753" s="35" t="n">
        <v>453</v>
      </c>
      <c r="G753" s="35" t="n">
        <v>457</v>
      </c>
      <c r="H753" s="36" t="n">
        <v>-4</v>
      </c>
      <c r="I753" s="36" t="n">
        <v>-10</v>
      </c>
      <c r="J753" s="37" t="n">
        <v>7306</v>
      </c>
    </row>
    <row r="754" customFormat="false" ht="13.35" hidden="false" customHeight="true" outlineLevel="0" collapsed="false">
      <c r="A754" s="40" t="s">
        <v>746</v>
      </c>
      <c r="B754" s="35" t="n">
        <v>10997</v>
      </c>
      <c r="C754" s="35" t="n">
        <v>79</v>
      </c>
      <c r="D754" s="35" t="n">
        <v>100</v>
      </c>
      <c r="E754" s="36" t="n">
        <v>-21</v>
      </c>
      <c r="F754" s="35" t="n">
        <v>536</v>
      </c>
      <c r="G754" s="35" t="n">
        <v>457</v>
      </c>
      <c r="H754" s="36" t="n">
        <v>79</v>
      </c>
      <c r="I754" s="36" t="n">
        <v>59</v>
      </c>
      <c r="J754" s="37" t="n">
        <v>11056</v>
      </c>
    </row>
    <row r="755" customFormat="false" ht="13.35" hidden="false" customHeight="true" outlineLevel="0" collapsed="false">
      <c r="A755" s="40" t="s">
        <v>747</v>
      </c>
      <c r="B755" s="35" t="n">
        <v>2255</v>
      </c>
      <c r="C755" s="35" t="n">
        <v>24</v>
      </c>
      <c r="D755" s="35" t="n">
        <v>14</v>
      </c>
      <c r="E755" s="36" t="n">
        <v>10</v>
      </c>
      <c r="F755" s="35" t="n">
        <v>140</v>
      </c>
      <c r="G755" s="35" t="n">
        <v>131</v>
      </c>
      <c r="H755" s="36" t="n">
        <v>9</v>
      </c>
      <c r="I755" s="36" t="n">
        <v>19</v>
      </c>
      <c r="J755" s="37" t="n">
        <v>2274</v>
      </c>
    </row>
    <row r="756" customFormat="false" ht="13.35" hidden="false" customHeight="true" outlineLevel="0" collapsed="false">
      <c r="A756" s="40" t="s">
        <v>748</v>
      </c>
      <c r="B756" s="35" t="n">
        <v>3796</v>
      </c>
      <c r="C756" s="35" t="n">
        <v>42</v>
      </c>
      <c r="D756" s="35" t="n">
        <v>24</v>
      </c>
      <c r="E756" s="36" t="n">
        <v>18</v>
      </c>
      <c r="F756" s="35" t="n">
        <v>601</v>
      </c>
      <c r="G756" s="35" t="n">
        <v>467</v>
      </c>
      <c r="H756" s="36" t="n">
        <v>134</v>
      </c>
      <c r="I756" s="36" t="n">
        <v>152</v>
      </c>
      <c r="J756" s="37" t="n">
        <v>3948</v>
      </c>
    </row>
    <row r="757" customFormat="false" ht="13.35" hidden="false" customHeight="true" outlineLevel="0" collapsed="false">
      <c r="A757" s="40" t="s">
        <v>749</v>
      </c>
      <c r="B757" s="35" t="n">
        <v>5275</v>
      </c>
      <c r="C757" s="35" t="n">
        <v>32</v>
      </c>
      <c r="D757" s="35" t="n">
        <v>59</v>
      </c>
      <c r="E757" s="36" t="n">
        <v>-27</v>
      </c>
      <c r="F757" s="35" t="n">
        <v>479</v>
      </c>
      <c r="G757" s="35" t="n">
        <v>315</v>
      </c>
      <c r="H757" s="36" t="n">
        <v>164</v>
      </c>
      <c r="I757" s="36" t="n">
        <v>137</v>
      </c>
      <c r="J757" s="37" t="n">
        <v>5412</v>
      </c>
    </row>
    <row r="758" customFormat="false" ht="13.35" hidden="false" customHeight="true" outlineLevel="0" collapsed="false">
      <c r="A758" s="40" t="s">
        <v>750</v>
      </c>
      <c r="B758" s="35" t="n">
        <v>2413</v>
      </c>
      <c r="C758" s="35" t="n">
        <v>19</v>
      </c>
      <c r="D758" s="35" t="n">
        <v>43</v>
      </c>
      <c r="E758" s="36" t="n">
        <v>-24</v>
      </c>
      <c r="F758" s="35" t="n">
        <v>285</v>
      </c>
      <c r="G758" s="35" t="n">
        <v>190</v>
      </c>
      <c r="H758" s="36" t="n">
        <v>95</v>
      </c>
      <c r="I758" s="36" t="n">
        <v>70</v>
      </c>
      <c r="J758" s="37" t="n">
        <v>2483</v>
      </c>
    </row>
    <row r="759" customFormat="false" ht="13.35" hidden="false" customHeight="true" outlineLevel="0" collapsed="false">
      <c r="A759" s="40" t="s">
        <v>751</v>
      </c>
      <c r="B759" s="35" t="n">
        <v>3161</v>
      </c>
      <c r="C759" s="35" t="n">
        <v>30</v>
      </c>
      <c r="D759" s="35" t="n">
        <v>26</v>
      </c>
      <c r="E759" s="36" t="n">
        <v>4</v>
      </c>
      <c r="F759" s="35" t="n">
        <v>151</v>
      </c>
      <c r="G759" s="35" t="n">
        <v>141</v>
      </c>
      <c r="H759" s="36" t="n">
        <v>10</v>
      </c>
      <c r="I759" s="36" t="n">
        <v>14</v>
      </c>
      <c r="J759" s="37" t="n">
        <v>3175</v>
      </c>
    </row>
    <row r="760" customFormat="false" ht="13.35" hidden="false" customHeight="true" outlineLevel="0" collapsed="false">
      <c r="A760" s="40" t="s">
        <v>752</v>
      </c>
      <c r="B760" s="35" t="n">
        <v>7064</v>
      </c>
      <c r="C760" s="35" t="n">
        <v>52</v>
      </c>
      <c r="D760" s="35" t="n">
        <v>70</v>
      </c>
      <c r="E760" s="36" t="n">
        <v>-18</v>
      </c>
      <c r="F760" s="35" t="n">
        <v>455</v>
      </c>
      <c r="G760" s="35" t="n">
        <v>422</v>
      </c>
      <c r="H760" s="36" t="n">
        <v>33</v>
      </c>
      <c r="I760" s="36" t="n">
        <v>15</v>
      </c>
      <c r="J760" s="37" t="n">
        <v>7079</v>
      </c>
    </row>
    <row r="761" customFormat="false" ht="13.35" hidden="false" customHeight="true" outlineLevel="0" collapsed="false">
      <c r="A761" s="40" t="s">
        <v>753</v>
      </c>
      <c r="B761" s="35" t="n">
        <v>6812</v>
      </c>
      <c r="C761" s="35" t="n">
        <v>65</v>
      </c>
      <c r="D761" s="35" t="n">
        <v>71</v>
      </c>
      <c r="E761" s="36" t="n">
        <v>-6</v>
      </c>
      <c r="F761" s="35" t="n">
        <v>475</v>
      </c>
      <c r="G761" s="35" t="n">
        <v>371</v>
      </c>
      <c r="H761" s="36" t="n">
        <v>104</v>
      </c>
      <c r="I761" s="36" t="n">
        <v>96</v>
      </c>
      <c r="J761" s="37" t="n">
        <v>6908</v>
      </c>
    </row>
    <row r="762" customFormat="false" ht="13.35" hidden="false" customHeight="true" outlineLevel="0" collapsed="false">
      <c r="A762" s="40" t="s">
        <v>754</v>
      </c>
      <c r="B762" s="35" t="n">
        <v>1380</v>
      </c>
      <c r="C762" s="35" t="n">
        <v>9</v>
      </c>
      <c r="D762" s="35" t="n">
        <v>9</v>
      </c>
      <c r="E762" s="36" t="n">
        <v>0</v>
      </c>
      <c r="F762" s="35" t="n">
        <v>89</v>
      </c>
      <c r="G762" s="35" t="n">
        <v>86</v>
      </c>
      <c r="H762" s="36" t="n">
        <v>3</v>
      </c>
      <c r="I762" s="36" t="n">
        <v>3</v>
      </c>
      <c r="J762" s="37" t="n">
        <v>1383</v>
      </c>
    </row>
    <row r="763" customFormat="false" ht="13.35" hidden="false" customHeight="true" outlineLevel="0" collapsed="false">
      <c r="A763" s="40" t="s">
        <v>755</v>
      </c>
      <c r="B763" s="35" t="n">
        <v>4928</v>
      </c>
      <c r="C763" s="35" t="n">
        <v>31</v>
      </c>
      <c r="D763" s="35" t="n">
        <v>53</v>
      </c>
      <c r="E763" s="36" t="n">
        <v>-22</v>
      </c>
      <c r="F763" s="35" t="n">
        <v>259</v>
      </c>
      <c r="G763" s="35" t="n">
        <v>301</v>
      </c>
      <c r="H763" s="36" t="n">
        <v>-42</v>
      </c>
      <c r="I763" s="36" t="n">
        <v>-64</v>
      </c>
      <c r="J763" s="37" t="n">
        <v>4864</v>
      </c>
    </row>
    <row r="764" customFormat="false" ht="13.35" hidden="false" customHeight="true" outlineLevel="0" collapsed="false">
      <c r="A764" s="40" t="s">
        <v>756</v>
      </c>
      <c r="B764" s="35" t="n">
        <v>4050</v>
      </c>
      <c r="C764" s="35" t="n">
        <v>31</v>
      </c>
      <c r="D764" s="35" t="n">
        <v>35</v>
      </c>
      <c r="E764" s="36" t="n">
        <v>-4</v>
      </c>
      <c r="F764" s="35" t="n">
        <v>191</v>
      </c>
      <c r="G764" s="35" t="n">
        <v>197</v>
      </c>
      <c r="H764" s="36" t="n">
        <v>-6</v>
      </c>
      <c r="I764" s="36" t="n">
        <v>-10</v>
      </c>
      <c r="J764" s="37" t="n">
        <v>4040</v>
      </c>
    </row>
    <row r="765" customFormat="false" ht="13.35" hidden="false" customHeight="true" outlineLevel="0" collapsed="false">
      <c r="A765" s="40" t="s">
        <v>757</v>
      </c>
      <c r="B765" s="35" t="n">
        <v>9352</v>
      </c>
      <c r="C765" s="35" t="n">
        <v>73</v>
      </c>
      <c r="D765" s="35" t="n">
        <v>85</v>
      </c>
      <c r="E765" s="36" t="n">
        <v>-12</v>
      </c>
      <c r="F765" s="35" t="n">
        <v>771</v>
      </c>
      <c r="G765" s="35" t="n">
        <v>620</v>
      </c>
      <c r="H765" s="36" t="n">
        <v>151</v>
      </c>
      <c r="I765" s="36" t="n">
        <v>138</v>
      </c>
      <c r="J765" s="37" t="n">
        <v>9490</v>
      </c>
    </row>
    <row r="766" customFormat="false" ht="13.35" hidden="false" customHeight="true" outlineLevel="0" collapsed="false">
      <c r="A766" s="40" t="s">
        <v>758</v>
      </c>
      <c r="B766" s="35" t="n">
        <v>5836</v>
      </c>
      <c r="C766" s="35" t="n">
        <v>44</v>
      </c>
      <c r="D766" s="35" t="n">
        <v>65</v>
      </c>
      <c r="E766" s="36" t="n">
        <v>-21</v>
      </c>
      <c r="F766" s="35" t="n">
        <v>374</v>
      </c>
      <c r="G766" s="35" t="n">
        <v>373</v>
      </c>
      <c r="H766" s="36" t="n">
        <v>1</v>
      </c>
      <c r="I766" s="36" t="n">
        <v>-21</v>
      </c>
      <c r="J766" s="37" t="n">
        <v>5815</v>
      </c>
    </row>
    <row r="767" customFormat="false" ht="13.35" hidden="false" customHeight="true" outlineLevel="0" collapsed="false">
      <c r="A767" s="40" t="s">
        <v>759</v>
      </c>
      <c r="B767" s="35" t="n">
        <v>7952</v>
      </c>
      <c r="C767" s="35" t="n">
        <v>83</v>
      </c>
      <c r="D767" s="35" t="n">
        <v>78</v>
      </c>
      <c r="E767" s="36" t="n">
        <v>5</v>
      </c>
      <c r="F767" s="35" t="n">
        <v>523</v>
      </c>
      <c r="G767" s="35" t="n">
        <v>495</v>
      </c>
      <c r="H767" s="36" t="n">
        <v>28</v>
      </c>
      <c r="I767" s="36" t="n">
        <v>33</v>
      </c>
      <c r="J767" s="37" t="n">
        <v>7985</v>
      </c>
    </row>
    <row r="768" customFormat="false" ht="22.9" hidden="false" customHeight="true" outlineLevel="0" collapsed="false">
      <c r="A768" s="39" t="s">
        <v>760</v>
      </c>
      <c r="B768" s="35" t="n">
        <v>1041278</v>
      </c>
      <c r="C768" s="35" t="n">
        <v>9566</v>
      </c>
      <c r="D768" s="35" t="n">
        <v>9779</v>
      </c>
      <c r="E768" s="36" t="n">
        <v>-213</v>
      </c>
      <c r="F768" s="35" t="n">
        <v>85483</v>
      </c>
      <c r="G768" s="35" t="n">
        <v>76230</v>
      </c>
      <c r="H768" s="36" t="n">
        <v>9253</v>
      </c>
      <c r="I768" s="36" t="n">
        <v>9021</v>
      </c>
      <c r="J768" s="37" t="n">
        <v>1050299</v>
      </c>
    </row>
    <row r="769" customFormat="false" ht="29.45" hidden="false" customHeight="true" outlineLevel="0" collapsed="false">
      <c r="A769" s="44" t="s">
        <v>761</v>
      </c>
      <c r="B769" s="35" t="n">
        <v>135319</v>
      </c>
      <c r="C769" s="35" t="n">
        <v>1115</v>
      </c>
      <c r="D769" s="35" t="n">
        <v>1405</v>
      </c>
      <c r="E769" s="36" t="n">
        <v>-290</v>
      </c>
      <c r="F769" s="35" t="n">
        <v>8836</v>
      </c>
      <c r="G769" s="35" t="n">
        <v>7945</v>
      </c>
      <c r="H769" s="36" t="n">
        <v>891</v>
      </c>
      <c r="I769" s="36" t="n">
        <v>593</v>
      </c>
      <c r="J769" s="37" t="n">
        <v>135912</v>
      </c>
    </row>
    <row r="770" customFormat="false" ht="13.35" hidden="false" customHeight="true" outlineLevel="0" collapsed="false">
      <c r="A770" s="40" t="s">
        <v>762</v>
      </c>
      <c r="B770" s="35" t="n">
        <v>3969</v>
      </c>
      <c r="C770" s="35" t="n">
        <v>37</v>
      </c>
      <c r="D770" s="35" t="n">
        <v>30</v>
      </c>
      <c r="E770" s="36" t="n">
        <v>7</v>
      </c>
      <c r="F770" s="35" t="n">
        <v>182</v>
      </c>
      <c r="G770" s="35" t="n">
        <v>170</v>
      </c>
      <c r="H770" s="36" t="n">
        <v>12</v>
      </c>
      <c r="I770" s="36" t="n">
        <v>19</v>
      </c>
      <c r="J770" s="37" t="n">
        <v>3988</v>
      </c>
    </row>
    <row r="771" customFormat="false" ht="13.35" hidden="false" customHeight="true" outlineLevel="0" collapsed="false">
      <c r="A771" s="40" t="s">
        <v>763</v>
      </c>
      <c r="B771" s="35" t="n">
        <v>3353</v>
      </c>
      <c r="C771" s="35" t="n">
        <v>26</v>
      </c>
      <c r="D771" s="35" t="n">
        <v>20</v>
      </c>
      <c r="E771" s="36" t="n">
        <v>6</v>
      </c>
      <c r="F771" s="35" t="n">
        <v>150</v>
      </c>
      <c r="G771" s="35" t="n">
        <v>142</v>
      </c>
      <c r="H771" s="36" t="n">
        <v>8</v>
      </c>
      <c r="I771" s="36" t="n">
        <v>13</v>
      </c>
      <c r="J771" s="37" t="n">
        <v>3366</v>
      </c>
    </row>
    <row r="772" customFormat="false" ht="13.35" hidden="false" customHeight="true" outlineLevel="0" collapsed="false">
      <c r="A772" s="40" t="s">
        <v>764</v>
      </c>
      <c r="B772" s="35" t="n">
        <v>5930</v>
      </c>
      <c r="C772" s="35" t="n">
        <v>50</v>
      </c>
      <c r="D772" s="35" t="n">
        <v>72</v>
      </c>
      <c r="E772" s="36" t="n">
        <v>-22</v>
      </c>
      <c r="F772" s="35" t="n">
        <v>404</v>
      </c>
      <c r="G772" s="35" t="n">
        <v>351</v>
      </c>
      <c r="H772" s="36" t="n">
        <v>53</v>
      </c>
      <c r="I772" s="36" t="n">
        <v>31</v>
      </c>
      <c r="J772" s="37" t="n">
        <v>5961</v>
      </c>
    </row>
    <row r="773" s="49" customFormat="true" ht="13.35" hidden="false" customHeight="true" outlineLevel="0" collapsed="false">
      <c r="A773" s="40" t="s">
        <v>765</v>
      </c>
      <c r="B773" s="35" t="n">
        <v>3928</v>
      </c>
      <c r="C773" s="35" t="n">
        <v>35</v>
      </c>
      <c r="D773" s="35" t="n">
        <v>45</v>
      </c>
      <c r="E773" s="36" t="n">
        <v>-10</v>
      </c>
      <c r="F773" s="35" t="n">
        <v>213</v>
      </c>
      <c r="G773" s="35" t="n">
        <v>173</v>
      </c>
      <c r="H773" s="36" t="n">
        <v>40</v>
      </c>
      <c r="I773" s="36" t="n">
        <v>30</v>
      </c>
      <c r="J773" s="37" t="n">
        <v>3958</v>
      </c>
    </row>
    <row r="774" s="49" customFormat="true" ht="13.35" hidden="false" customHeight="true" outlineLevel="0" collapsed="false">
      <c r="A774" s="40" t="s">
        <v>766</v>
      </c>
      <c r="B774" s="35" t="n">
        <v>5991</v>
      </c>
      <c r="C774" s="35" t="n">
        <v>50</v>
      </c>
      <c r="D774" s="35" t="n">
        <v>57</v>
      </c>
      <c r="E774" s="36" t="n">
        <v>-7</v>
      </c>
      <c r="F774" s="35" t="n">
        <v>298</v>
      </c>
      <c r="G774" s="35" t="n">
        <v>297</v>
      </c>
      <c r="H774" s="36" t="n">
        <v>1</v>
      </c>
      <c r="I774" s="36" t="n">
        <v>-6</v>
      </c>
      <c r="J774" s="37" t="n">
        <v>5985</v>
      </c>
    </row>
    <row r="775" s="49" customFormat="true" ht="13.35" hidden="false" customHeight="true" outlineLevel="0" collapsed="false">
      <c r="A775" s="40" t="s">
        <v>767</v>
      </c>
      <c r="B775" s="35" t="n">
        <v>5957</v>
      </c>
      <c r="C775" s="35" t="n">
        <v>57</v>
      </c>
      <c r="D775" s="35" t="n">
        <v>62</v>
      </c>
      <c r="E775" s="36" t="n">
        <v>-5</v>
      </c>
      <c r="F775" s="35" t="n">
        <v>350</v>
      </c>
      <c r="G775" s="35" t="n">
        <v>302</v>
      </c>
      <c r="H775" s="36" t="n">
        <v>48</v>
      </c>
      <c r="I775" s="36" t="n">
        <v>43</v>
      </c>
      <c r="J775" s="37" t="n">
        <v>6000</v>
      </c>
    </row>
    <row r="776" s="49" customFormat="true" ht="13.35" hidden="false" customHeight="true" outlineLevel="0" collapsed="false">
      <c r="A776" s="40" t="s">
        <v>768</v>
      </c>
      <c r="B776" s="35" t="n">
        <v>3256</v>
      </c>
      <c r="C776" s="35" t="n">
        <v>19</v>
      </c>
      <c r="D776" s="35" t="n">
        <v>19</v>
      </c>
      <c r="E776" s="36" t="n">
        <v>0</v>
      </c>
      <c r="F776" s="35" t="n">
        <v>286</v>
      </c>
      <c r="G776" s="35" t="n">
        <v>262</v>
      </c>
      <c r="H776" s="36" t="n">
        <v>24</v>
      </c>
      <c r="I776" s="36" t="n">
        <v>23</v>
      </c>
      <c r="J776" s="37" t="n">
        <v>3279</v>
      </c>
    </row>
    <row r="777" s="49" customFormat="true" ht="13.35" hidden="false" customHeight="true" outlineLevel="0" collapsed="false">
      <c r="A777" s="40" t="s">
        <v>769</v>
      </c>
      <c r="B777" s="35" t="n">
        <v>2084</v>
      </c>
      <c r="C777" s="35" t="n">
        <v>8</v>
      </c>
      <c r="D777" s="35" t="n">
        <v>25</v>
      </c>
      <c r="E777" s="36" t="n">
        <v>-17</v>
      </c>
      <c r="F777" s="35" t="n">
        <v>79</v>
      </c>
      <c r="G777" s="35" t="n">
        <v>93</v>
      </c>
      <c r="H777" s="36" t="n">
        <v>-14</v>
      </c>
      <c r="I777" s="36" t="n">
        <v>-31</v>
      </c>
      <c r="J777" s="37" t="n">
        <v>2053</v>
      </c>
    </row>
    <row r="778" s="49" customFormat="true" ht="13.35" hidden="false" customHeight="true" outlineLevel="0" collapsed="false">
      <c r="A778" s="40" t="s">
        <v>770</v>
      </c>
      <c r="B778" s="35" t="n">
        <v>3087</v>
      </c>
      <c r="C778" s="35" t="n">
        <v>28</v>
      </c>
      <c r="D778" s="35" t="n">
        <v>30</v>
      </c>
      <c r="E778" s="36" t="n">
        <v>-2</v>
      </c>
      <c r="F778" s="35" t="n">
        <v>135</v>
      </c>
      <c r="G778" s="35" t="n">
        <v>126</v>
      </c>
      <c r="H778" s="36" t="n">
        <v>9</v>
      </c>
      <c r="I778" s="36" t="n">
        <v>7</v>
      </c>
      <c r="J778" s="37" t="n">
        <v>3094</v>
      </c>
    </row>
    <row r="779" customFormat="false" ht="13.35" hidden="false" customHeight="true" outlineLevel="0" collapsed="false">
      <c r="A779" s="40" t="s">
        <v>771</v>
      </c>
      <c r="B779" s="35" t="n">
        <v>2525</v>
      </c>
      <c r="C779" s="35" t="n">
        <v>17</v>
      </c>
      <c r="D779" s="35" t="n">
        <v>26</v>
      </c>
      <c r="E779" s="36" t="n">
        <v>-9</v>
      </c>
      <c r="F779" s="35" t="n">
        <v>101</v>
      </c>
      <c r="G779" s="35" t="n">
        <v>96</v>
      </c>
      <c r="H779" s="36" t="n">
        <v>5</v>
      </c>
      <c r="I779" s="36" t="n">
        <v>-5</v>
      </c>
      <c r="J779" s="37" t="n">
        <v>2520</v>
      </c>
    </row>
    <row r="780" customFormat="false" ht="13.35" hidden="false" customHeight="true" outlineLevel="0" collapsed="false">
      <c r="A780" s="40" t="s">
        <v>772</v>
      </c>
      <c r="B780" s="35" t="n">
        <v>2838</v>
      </c>
      <c r="C780" s="35" t="n">
        <v>23</v>
      </c>
      <c r="D780" s="35" t="n">
        <v>35</v>
      </c>
      <c r="E780" s="36" t="n">
        <v>-12</v>
      </c>
      <c r="F780" s="35" t="n">
        <v>227</v>
      </c>
      <c r="G780" s="35" t="n">
        <v>164</v>
      </c>
      <c r="H780" s="36" t="n">
        <v>63</v>
      </c>
      <c r="I780" s="36" t="n">
        <v>50</v>
      </c>
      <c r="J780" s="37" t="n">
        <v>2888</v>
      </c>
    </row>
    <row r="781" customFormat="false" ht="13.35" hidden="false" customHeight="true" outlineLevel="0" collapsed="false">
      <c r="A781" s="40" t="s">
        <v>773</v>
      </c>
      <c r="B781" s="35" t="n">
        <v>13552</v>
      </c>
      <c r="C781" s="35" t="n">
        <v>109</v>
      </c>
      <c r="D781" s="35" t="n">
        <v>124</v>
      </c>
      <c r="E781" s="36" t="n">
        <v>-15</v>
      </c>
      <c r="F781" s="35" t="n">
        <v>896</v>
      </c>
      <c r="G781" s="35" t="n">
        <v>750</v>
      </c>
      <c r="H781" s="36" t="n">
        <v>146</v>
      </c>
      <c r="I781" s="36" t="n">
        <v>130</v>
      </c>
      <c r="J781" s="37" t="n">
        <v>13682</v>
      </c>
    </row>
    <row r="782" customFormat="false" ht="13.35" hidden="false" customHeight="true" outlineLevel="0" collapsed="false">
      <c r="A782" s="40" t="s">
        <v>774</v>
      </c>
      <c r="B782" s="35" t="n">
        <v>24378</v>
      </c>
      <c r="C782" s="35" t="n">
        <v>205</v>
      </c>
      <c r="D782" s="35" t="n">
        <v>260</v>
      </c>
      <c r="E782" s="36" t="n">
        <v>-55</v>
      </c>
      <c r="F782" s="35" t="n">
        <v>1906</v>
      </c>
      <c r="G782" s="35" t="n">
        <v>1728</v>
      </c>
      <c r="H782" s="36" t="n">
        <v>178</v>
      </c>
      <c r="I782" s="36" t="n">
        <v>122</v>
      </c>
      <c r="J782" s="37" t="n">
        <v>24500</v>
      </c>
    </row>
    <row r="783" customFormat="false" ht="13.35" hidden="false" customHeight="true" outlineLevel="0" collapsed="false">
      <c r="A783" s="40" t="s">
        <v>775</v>
      </c>
      <c r="B783" s="35" t="n">
        <v>1765</v>
      </c>
      <c r="C783" s="35" t="n">
        <v>7</v>
      </c>
      <c r="D783" s="35" t="n">
        <v>13</v>
      </c>
      <c r="E783" s="36" t="n">
        <v>-6</v>
      </c>
      <c r="F783" s="35" t="n">
        <v>119</v>
      </c>
      <c r="G783" s="35" t="n">
        <v>114</v>
      </c>
      <c r="H783" s="36" t="n">
        <v>5</v>
      </c>
      <c r="I783" s="36" t="n">
        <v>-1</v>
      </c>
      <c r="J783" s="37" t="n">
        <v>1764</v>
      </c>
    </row>
    <row r="784" customFormat="false" ht="13.35" hidden="false" customHeight="true" outlineLevel="0" collapsed="false">
      <c r="A784" s="40" t="s">
        <v>776</v>
      </c>
      <c r="B784" s="35" t="n">
        <v>3818</v>
      </c>
      <c r="C784" s="35" t="n">
        <v>28</v>
      </c>
      <c r="D784" s="35" t="n">
        <v>48</v>
      </c>
      <c r="E784" s="36" t="n">
        <v>-20</v>
      </c>
      <c r="F784" s="35" t="n">
        <v>195</v>
      </c>
      <c r="G784" s="35" t="n">
        <v>204</v>
      </c>
      <c r="H784" s="36" t="n">
        <v>-9</v>
      </c>
      <c r="I784" s="36" t="n">
        <v>-29</v>
      </c>
      <c r="J784" s="37" t="n">
        <v>3789</v>
      </c>
    </row>
    <row r="785" customFormat="false" ht="13.35" hidden="false" customHeight="true" outlineLevel="0" collapsed="false">
      <c r="A785" s="40" t="s">
        <v>777</v>
      </c>
      <c r="B785" s="35" t="n">
        <v>20716</v>
      </c>
      <c r="C785" s="35" t="n">
        <v>171</v>
      </c>
      <c r="D785" s="35" t="n">
        <v>211</v>
      </c>
      <c r="E785" s="36" t="n">
        <v>-40</v>
      </c>
      <c r="F785" s="35" t="n">
        <v>1352</v>
      </c>
      <c r="G785" s="35" t="n">
        <v>1245</v>
      </c>
      <c r="H785" s="36" t="n">
        <v>107</v>
      </c>
      <c r="I785" s="36" t="n">
        <v>66</v>
      </c>
      <c r="J785" s="37" t="n">
        <v>20782</v>
      </c>
    </row>
    <row r="786" customFormat="false" ht="13.35" hidden="false" customHeight="true" outlineLevel="0" collapsed="false">
      <c r="A786" s="40" t="s">
        <v>778</v>
      </c>
      <c r="B786" s="35" t="n">
        <v>11875</v>
      </c>
      <c r="C786" s="35" t="n">
        <v>90</v>
      </c>
      <c r="D786" s="35" t="n">
        <v>151</v>
      </c>
      <c r="E786" s="36" t="n">
        <v>-61</v>
      </c>
      <c r="F786" s="35" t="n">
        <v>742</v>
      </c>
      <c r="G786" s="35" t="n">
        <v>665</v>
      </c>
      <c r="H786" s="36" t="n">
        <v>77</v>
      </c>
      <c r="I786" s="36" t="n">
        <v>16</v>
      </c>
      <c r="J786" s="37" t="n">
        <v>11891</v>
      </c>
    </row>
    <row r="787" customFormat="false" ht="13.35" hidden="false" customHeight="true" outlineLevel="0" collapsed="false">
      <c r="A787" s="40" t="s">
        <v>779</v>
      </c>
      <c r="B787" s="35" t="n">
        <v>3207</v>
      </c>
      <c r="C787" s="35" t="n">
        <v>43</v>
      </c>
      <c r="D787" s="35" t="n">
        <v>18</v>
      </c>
      <c r="E787" s="36" t="n">
        <v>25</v>
      </c>
      <c r="F787" s="35" t="n">
        <v>234</v>
      </c>
      <c r="G787" s="35" t="n">
        <v>231</v>
      </c>
      <c r="H787" s="36" t="n">
        <v>3</v>
      </c>
      <c r="I787" s="36" t="n">
        <v>27</v>
      </c>
      <c r="J787" s="37" t="n">
        <v>3234</v>
      </c>
    </row>
    <row r="788" customFormat="false" ht="13.35" hidden="false" customHeight="true" outlineLevel="0" collapsed="false">
      <c r="A788" s="40" t="s">
        <v>780</v>
      </c>
      <c r="B788" s="35" t="n">
        <v>4255</v>
      </c>
      <c r="C788" s="35" t="n">
        <v>34</v>
      </c>
      <c r="D788" s="35" t="n">
        <v>56</v>
      </c>
      <c r="E788" s="36" t="n">
        <v>-22</v>
      </c>
      <c r="F788" s="35" t="n">
        <v>289</v>
      </c>
      <c r="G788" s="35" t="n">
        <v>256</v>
      </c>
      <c r="H788" s="36" t="n">
        <v>33</v>
      </c>
      <c r="I788" s="36" t="n">
        <v>12</v>
      </c>
      <c r="J788" s="37" t="n">
        <v>4267</v>
      </c>
    </row>
    <row r="789" customFormat="false" ht="13.35" hidden="false" customHeight="true" outlineLevel="0" collapsed="false">
      <c r="A789" s="40" t="s">
        <v>781</v>
      </c>
      <c r="B789" s="35" t="n">
        <v>2999</v>
      </c>
      <c r="C789" s="35" t="n">
        <v>22</v>
      </c>
      <c r="D789" s="35" t="n">
        <v>41</v>
      </c>
      <c r="E789" s="36" t="n">
        <v>-19</v>
      </c>
      <c r="F789" s="35" t="n">
        <v>194</v>
      </c>
      <c r="G789" s="35" t="n">
        <v>143</v>
      </c>
      <c r="H789" s="36" t="n">
        <v>51</v>
      </c>
      <c r="I789" s="36" t="n">
        <v>32</v>
      </c>
      <c r="J789" s="37" t="n">
        <v>3031</v>
      </c>
    </row>
    <row r="790" customFormat="false" ht="13.35" hidden="false" customHeight="true" outlineLevel="0" collapsed="false">
      <c r="A790" s="40" t="s">
        <v>782</v>
      </c>
      <c r="B790" s="35" t="n">
        <v>5836</v>
      </c>
      <c r="C790" s="35" t="n">
        <v>56</v>
      </c>
      <c r="D790" s="35" t="n">
        <v>62</v>
      </c>
      <c r="E790" s="36" t="n">
        <v>-6</v>
      </c>
      <c r="F790" s="35" t="n">
        <v>484</v>
      </c>
      <c r="G790" s="35" t="n">
        <v>433</v>
      </c>
      <c r="H790" s="36" t="n">
        <v>51</v>
      </c>
      <c r="I790" s="36" t="n">
        <v>44</v>
      </c>
      <c r="J790" s="37" t="n">
        <v>5880</v>
      </c>
    </row>
    <row r="791" customFormat="false" ht="16.5" hidden="false" customHeight="true" outlineLevel="0" collapsed="false">
      <c r="A791" s="41" t="s">
        <v>88</v>
      </c>
    </row>
    <row r="792" s="27" customFormat="true" ht="4.9" hidden="false" customHeight="true" outlineLevel="0" collapsed="false"/>
    <row r="793" customFormat="false" ht="69.95" hidden="false" customHeight="true" outlineLevel="0" collapsed="false">
      <c r="A793" s="28" t="s">
        <v>32</v>
      </c>
      <c r="B793" s="29" t="s">
        <v>33</v>
      </c>
      <c r="C793" s="30" t="s">
        <v>34</v>
      </c>
      <c r="D793" s="30" t="s">
        <v>35</v>
      </c>
      <c r="E793" s="31" t="s">
        <v>36</v>
      </c>
      <c r="F793" s="32" t="s">
        <v>37</v>
      </c>
      <c r="G793" s="32" t="s">
        <v>38</v>
      </c>
      <c r="H793" s="31" t="s">
        <v>39</v>
      </c>
      <c r="I793" s="31" t="s">
        <v>40</v>
      </c>
      <c r="J793" s="33" t="s">
        <v>41</v>
      </c>
    </row>
    <row r="794" customFormat="false" ht="24.95" hidden="false" customHeight="true" outlineLevel="0" collapsed="false">
      <c r="A794" s="44" t="s">
        <v>783</v>
      </c>
      <c r="B794" s="35" t="n">
        <v>205090</v>
      </c>
      <c r="C794" s="35" t="n">
        <v>1801</v>
      </c>
      <c r="D794" s="35" t="n">
        <v>2229</v>
      </c>
      <c r="E794" s="36" t="n">
        <v>-428</v>
      </c>
      <c r="F794" s="35" t="n">
        <v>14956</v>
      </c>
      <c r="G794" s="35" t="n">
        <v>13499</v>
      </c>
      <c r="H794" s="36" t="n">
        <v>1457</v>
      </c>
      <c r="I794" s="36" t="n">
        <v>1026</v>
      </c>
      <c r="J794" s="37" t="n">
        <v>206116</v>
      </c>
    </row>
    <row r="795" customFormat="false" ht="13.35" hidden="false" customHeight="true" outlineLevel="0" collapsed="false">
      <c r="A795" s="40" t="s">
        <v>784</v>
      </c>
      <c r="B795" s="35" t="n">
        <v>12634</v>
      </c>
      <c r="C795" s="35" t="n">
        <v>113</v>
      </c>
      <c r="D795" s="35" t="n">
        <v>184</v>
      </c>
      <c r="E795" s="36" t="n">
        <v>-71</v>
      </c>
      <c r="F795" s="35" t="n">
        <v>1228</v>
      </c>
      <c r="G795" s="35" t="n">
        <v>1014</v>
      </c>
      <c r="H795" s="36" t="n">
        <v>214</v>
      </c>
      <c r="I795" s="36" t="n">
        <v>141</v>
      </c>
      <c r="J795" s="37" t="n">
        <v>12775</v>
      </c>
    </row>
    <row r="796" customFormat="false" ht="13.35" hidden="false" customHeight="true" outlineLevel="0" collapsed="false">
      <c r="A796" s="40" t="s">
        <v>785</v>
      </c>
      <c r="B796" s="35" t="n">
        <v>9948</v>
      </c>
      <c r="C796" s="35" t="n">
        <v>84</v>
      </c>
      <c r="D796" s="35" t="n">
        <v>104</v>
      </c>
      <c r="E796" s="36" t="n">
        <v>-20</v>
      </c>
      <c r="F796" s="35" t="n">
        <v>437</v>
      </c>
      <c r="G796" s="35" t="n">
        <v>445</v>
      </c>
      <c r="H796" s="36" t="n">
        <v>-8</v>
      </c>
      <c r="I796" s="36" t="n">
        <v>-28</v>
      </c>
      <c r="J796" s="37" t="n">
        <v>9920</v>
      </c>
    </row>
    <row r="797" customFormat="false" ht="13.35" hidden="false" customHeight="true" outlineLevel="0" collapsed="false">
      <c r="A797" s="40" t="s">
        <v>786</v>
      </c>
      <c r="B797" s="35" t="n">
        <v>5773</v>
      </c>
      <c r="C797" s="35" t="n">
        <v>70</v>
      </c>
      <c r="D797" s="35" t="n">
        <v>41</v>
      </c>
      <c r="E797" s="36" t="n">
        <v>29</v>
      </c>
      <c r="F797" s="35" t="n">
        <v>295</v>
      </c>
      <c r="G797" s="35" t="n">
        <v>315</v>
      </c>
      <c r="H797" s="36" t="n">
        <v>-20</v>
      </c>
      <c r="I797" s="36" t="n">
        <v>9</v>
      </c>
      <c r="J797" s="37" t="n">
        <v>5782</v>
      </c>
    </row>
    <row r="798" customFormat="false" ht="13.35" hidden="false" customHeight="true" outlineLevel="0" collapsed="false">
      <c r="A798" s="40" t="s">
        <v>787</v>
      </c>
      <c r="B798" s="35" t="n">
        <v>5027</v>
      </c>
      <c r="C798" s="35" t="n">
        <v>39</v>
      </c>
      <c r="D798" s="35" t="n">
        <v>32</v>
      </c>
      <c r="E798" s="36" t="n">
        <v>7</v>
      </c>
      <c r="F798" s="35" t="n">
        <v>306</v>
      </c>
      <c r="G798" s="35" t="n">
        <v>309</v>
      </c>
      <c r="H798" s="36" t="n">
        <v>-3</v>
      </c>
      <c r="I798" s="36" t="n">
        <v>4</v>
      </c>
      <c r="J798" s="37" t="n">
        <v>5031</v>
      </c>
    </row>
    <row r="799" customFormat="false" ht="13.35" hidden="false" customHeight="true" outlineLevel="0" collapsed="false">
      <c r="A799" s="40" t="s">
        <v>788</v>
      </c>
      <c r="B799" s="35" t="n">
        <v>3659</v>
      </c>
      <c r="C799" s="35" t="n">
        <v>29</v>
      </c>
      <c r="D799" s="35" t="n">
        <v>35</v>
      </c>
      <c r="E799" s="36" t="n">
        <v>-6</v>
      </c>
      <c r="F799" s="35" t="n">
        <v>247</v>
      </c>
      <c r="G799" s="35" t="n">
        <v>264</v>
      </c>
      <c r="H799" s="36" t="n">
        <v>-17</v>
      </c>
      <c r="I799" s="36" t="n">
        <v>-23</v>
      </c>
      <c r="J799" s="37" t="n">
        <v>3636</v>
      </c>
    </row>
    <row r="800" customFormat="false" ht="13.35" hidden="false" customHeight="true" outlineLevel="0" collapsed="false">
      <c r="A800" s="40" t="s">
        <v>789</v>
      </c>
      <c r="B800" s="35" t="n">
        <v>21190</v>
      </c>
      <c r="C800" s="35" t="n">
        <v>203</v>
      </c>
      <c r="D800" s="35" t="n">
        <v>227</v>
      </c>
      <c r="E800" s="36" t="n">
        <v>-24</v>
      </c>
      <c r="F800" s="35" t="n">
        <v>1607</v>
      </c>
      <c r="G800" s="35" t="n">
        <v>1428</v>
      </c>
      <c r="H800" s="36" t="n">
        <v>179</v>
      </c>
      <c r="I800" s="36" t="n">
        <v>155</v>
      </c>
      <c r="J800" s="37" t="n">
        <v>21345</v>
      </c>
    </row>
    <row r="801" customFormat="false" ht="13.35" hidden="false" customHeight="true" outlineLevel="0" collapsed="false">
      <c r="A801" s="40" t="s">
        <v>790</v>
      </c>
      <c r="B801" s="35" t="n">
        <v>9192</v>
      </c>
      <c r="C801" s="35" t="n">
        <v>64</v>
      </c>
      <c r="D801" s="35" t="n">
        <v>86</v>
      </c>
      <c r="E801" s="36" t="n">
        <v>-22</v>
      </c>
      <c r="F801" s="35" t="n">
        <v>784</v>
      </c>
      <c r="G801" s="35" t="n">
        <v>796</v>
      </c>
      <c r="H801" s="36" t="n">
        <v>-12</v>
      </c>
      <c r="I801" s="36" t="n">
        <v>-35</v>
      </c>
      <c r="J801" s="37" t="n">
        <v>9157</v>
      </c>
    </row>
    <row r="802" customFormat="false" ht="13.35" hidden="false" customHeight="true" outlineLevel="0" collapsed="false">
      <c r="A802" s="40" t="s">
        <v>791</v>
      </c>
      <c r="B802" s="35" t="n">
        <v>1174</v>
      </c>
      <c r="C802" s="35" t="n">
        <v>8</v>
      </c>
      <c r="D802" s="35" t="n">
        <v>13</v>
      </c>
      <c r="E802" s="36" t="n">
        <v>-5</v>
      </c>
      <c r="F802" s="35" t="n">
        <v>72</v>
      </c>
      <c r="G802" s="35" t="n">
        <v>74</v>
      </c>
      <c r="H802" s="36" t="n">
        <v>-2</v>
      </c>
      <c r="I802" s="36" t="n">
        <v>-7</v>
      </c>
      <c r="J802" s="37" t="n">
        <v>1167</v>
      </c>
    </row>
    <row r="803" customFormat="false" ht="13.35" hidden="false" customHeight="true" outlineLevel="0" collapsed="false">
      <c r="A803" s="40" t="s">
        <v>792</v>
      </c>
      <c r="B803" s="35" t="n">
        <v>7530</v>
      </c>
      <c r="C803" s="35" t="n">
        <v>78</v>
      </c>
      <c r="D803" s="35" t="n">
        <v>64</v>
      </c>
      <c r="E803" s="36" t="n">
        <v>14</v>
      </c>
      <c r="F803" s="35" t="n">
        <v>534</v>
      </c>
      <c r="G803" s="35" t="n">
        <v>482</v>
      </c>
      <c r="H803" s="36" t="n">
        <v>52</v>
      </c>
      <c r="I803" s="36" t="n">
        <v>65</v>
      </c>
      <c r="J803" s="37" t="n">
        <v>7595</v>
      </c>
    </row>
    <row r="804" customFormat="false" ht="13.35" hidden="false" customHeight="true" outlineLevel="0" collapsed="false">
      <c r="A804" s="40" t="s">
        <v>793</v>
      </c>
      <c r="B804" s="35" t="n">
        <v>5842</v>
      </c>
      <c r="C804" s="35" t="n">
        <v>28</v>
      </c>
      <c r="D804" s="35" t="n">
        <v>75</v>
      </c>
      <c r="E804" s="36" t="n">
        <v>-47</v>
      </c>
      <c r="F804" s="35" t="n">
        <v>415</v>
      </c>
      <c r="G804" s="35" t="n">
        <v>357</v>
      </c>
      <c r="H804" s="36" t="n">
        <v>58</v>
      </c>
      <c r="I804" s="36" t="n">
        <v>11</v>
      </c>
      <c r="J804" s="37" t="n">
        <v>5853</v>
      </c>
    </row>
    <row r="805" customFormat="false" ht="13.35" hidden="false" customHeight="true" outlineLevel="0" collapsed="false">
      <c r="A805" s="40" t="s">
        <v>794</v>
      </c>
      <c r="B805" s="35" t="n">
        <v>2976</v>
      </c>
      <c r="C805" s="35" t="n">
        <v>18</v>
      </c>
      <c r="D805" s="35" t="n">
        <v>23</v>
      </c>
      <c r="E805" s="36" t="n">
        <v>-5</v>
      </c>
      <c r="F805" s="35" t="n">
        <v>226</v>
      </c>
      <c r="G805" s="35" t="n">
        <v>197</v>
      </c>
      <c r="H805" s="36" t="n">
        <v>29</v>
      </c>
      <c r="I805" s="36" t="n">
        <v>24</v>
      </c>
      <c r="J805" s="37" t="n">
        <v>3000</v>
      </c>
    </row>
    <row r="806" customFormat="false" ht="13.35" hidden="false" customHeight="true" outlineLevel="0" collapsed="false">
      <c r="A806" s="40" t="s">
        <v>795</v>
      </c>
      <c r="B806" s="35" t="n">
        <v>5867</v>
      </c>
      <c r="C806" s="35" t="n">
        <v>41</v>
      </c>
      <c r="D806" s="35" t="n">
        <v>48</v>
      </c>
      <c r="E806" s="36" t="n">
        <v>-7</v>
      </c>
      <c r="F806" s="35" t="n">
        <v>369</v>
      </c>
      <c r="G806" s="35" t="n">
        <v>377</v>
      </c>
      <c r="H806" s="36" t="n">
        <v>-8</v>
      </c>
      <c r="I806" s="36" t="n">
        <v>-15</v>
      </c>
      <c r="J806" s="37" t="n">
        <v>5852</v>
      </c>
    </row>
    <row r="807" customFormat="false" ht="13.35" hidden="false" customHeight="true" outlineLevel="0" collapsed="false">
      <c r="A807" s="40" t="s">
        <v>796</v>
      </c>
      <c r="B807" s="35" t="n">
        <v>3998</v>
      </c>
      <c r="C807" s="35" t="n">
        <v>36</v>
      </c>
      <c r="D807" s="35" t="n">
        <v>44</v>
      </c>
      <c r="E807" s="36" t="n">
        <v>-8</v>
      </c>
      <c r="F807" s="35" t="n">
        <v>221</v>
      </c>
      <c r="G807" s="35" t="n">
        <v>214</v>
      </c>
      <c r="H807" s="36" t="n">
        <v>7</v>
      </c>
      <c r="I807" s="36" t="n">
        <v>-1</v>
      </c>
      <c r="J807" s="37" t="n">
        <v>3997</v>
      </c>
    </row>
    <row r="808" customFormat="false" ht="13.35" hidden="false" customHeight="true" outlineLevel="0" collapsed="false">
      <c r="A808" s="40" t="s">
        <v>797</v>
      </c>
      <c r="B808" s="35" t="n">
        <v>2330</v>
      </c>
      <c r="C808" s="35" t="n">
        <v>16</v>
      </c>
      <c r="D808" s="35" t="n">
        <v>17</v>
      </c>
      <c r="E808" s="36" t="n">
        <v>-1</v>
      </c>
      <c r="F808" s="35" t="n">
        <v>165</v>
      </c>
      <c r="G808" s="35" t="n">
        <v>166</v>
      </c>
      <c r="H808" s="36" t="n">
        <v>-1</v>
      </c>
      <c r="I808" s="36" t="n">
        <v>-2</v>
      </c>
      <c r="J808" s="37" t="n">
        <v>2328</v>
      </c>
    </row>
    <row r="809" customFormat="false" ht="13.35" hidden="false" customHeight="true" outlineLevel="0" collapsed="false">
      <c r="A809" s="40" t="s">
        <v>798</v>
      </c>
      <c r="B809" s="35" t="n">
        <v>12816</v>
      </c>
      <c r="C809" s="35" t="n">
        <v>101</v>
      </c>
      <c r="D809" s="35" t="n">
        <v>141</v>
      </c>
      <c r="E809" s="36" t="n">
        <v>-40</v>
      </c>
      <c r="F809" s="35" t="n">
        <v>788</v>
      </c>
      <c r="G809" s="35" t="n">
        <v>749</v>
      </c>
      <c r="H809" s="36" t="n">
        <v>39</v>
      </c>
      <c r="I809" s="36" t="n">
        <v>-2</v>
      </c>
      <c r="J809" s="37" t="n">
        <v>12814</v>
      </c>
    </row>
    <row r="810" customFormat="false" ht="13.35" hidden="false" customHeight="true" outlineLevel="0" collapsed="false">
      <c r="A810" s="40" t="s">
        <v>799</v>
      </c>
      <c r="B810" s="35" t="n">
        <v>4762</v>
      </c>
      <c r="C810" s="35" t="n">
        <v>32</v>
      </c>
      <c r="D810" s="35" t="n">
        <v>56</v>
      </c>
      <c r="E810" s="36" t="n">
        <v>-24</v>
      </c>
      <c r="F810" s="35" t="n">
        <v>347</v>
      </c>
      <c r="G810" s="35" t="n">
        <v>346</v>
      </c>
      <c r="H810" s="36" t="n">
        <v>1</v>
      </c>
      <c r="I810" s="36" t="n">
        <v>-24</v>
      </c>
      <c r="J810" s="37" t="n">
        <v>4738</v>
      </c>
    </row>
    <row r="811" customFormat="false" ht="13.35" hidden="false" customHeight="true" outlineLevel="0" collapsed="false">
      <c r="A811" s="40" t="s">
        <v>800</v>
      </c>
      <c r="B811" s="35" t="n">
        <v>2865</v>
      </c>
      <c r="C811" s="35" t="n">
        <v>28</v>
      </c>
      <c r="D811" s="35" t="n">
        <v>13</v>
      </c>
      <c r="E811" s="36" t="n">
        <v>15</v>
      </c>
      <c r="F811" s="35" t="n">
        <v>237</v>
      </c>
      <c r="G811" s="35" t="n">
        <v>197</v>
      </c>
      <c r="H811" s="36" t="n">
        <v>40</v>
      </c>
      <c r="I811" s="36" t="n">
        <v>55</v>
      </c>
      <c r="J811" s="37" t="n">
        <v>2920</v>
      </c>
    </row>
    <row r="812" customFormat="false" ht="13.35" hidden="false" customHeight="true" outlineLevel="0" collapsed="false">
      <c r="A812" s="40" t="s">
        <v>801</v>
      </c>
      <c r="B812" s="35" t="n">
        <v>2510</v>
      </c>
      <c r="C812" s="35" t="n">
        <v>26</v>
      </c>
      <c r="D812" s="35" t="n">
        <v>28</v>
      </c>
      <c r="E812" s="36" t="n">
        <v>-2</v>
      </c>
      <c r="F812" s="35" t="n">
        <v>338</v>
      </c>
      <c r="G812" s="35" t="n">
        <v>369</v>
      </c>
      <c r="H812" s="36" t="n">
        <v>-31</v>
      </c>
      <c r="I812" s="36" t="n">
        <v>-33</v>
      </c>
      <c r="J812" s="37" t="n">
        <v>2477</v>
      </c>
    </row>
    <row r="813" customFormat="false" ht="13.35" hidden="false" customHeight="true" outlineLevel="0" collapsed="false">
      <c r="A813" s="40" t="s">
        <v>802</v>
      </c>
      <c r="B813" s="35" t="n">
        <v>81128</v>
      </c>
      <c r="C813" s="35" t="n">
        <v>761</v>
      </c>
      <c r="D813" s="35" t="n">
        <v>948</v>
      </c>
      <c r="E813" s="36" t="n">
        <v>-187</v>
      </c>
      <c r="F813" s="35" t="n">
        <v>6112</v>
      </c>
      <c r="G813" s="35" t="n">
        <v>5140</v>
      </c>
      <c r="H813" s="36" t="n">
        <v>972</v>
      </c>
      <c r="I813" s="36" t="n">
        <v>788</v>
      </c>
      <c r="J813" s="37" t="n">
        <v>81916</v>
      </c>
    </row>
    <row r="814" customFormat="false" ht="13.35" hidden="false" customHeight="true" outlineLevel="0" collapsed="false">
      <c r="A814" s="40" t="s">
        <v>803</v>
      </c>
      <c r="B814" s="35" t="n">
        <v>3869</v>
      </c>
      <c r="C814" s="35" t="n">
        <v>26</v>
      </c>
      <c r="D814" s="35" t="n">
        <v>50</v>
      </c>
      <c r="E814" s="36" t="n">
        <v>-24</v>
      </c>
      <c r="F814" s="35" t="n">
        <v>228</v>
      </c>
      <c r="G814" s="35" t="n">
        <v>260</v>
      </c>
      <c r="H814" s="36" t="n">
        <v>-32</v>
      </c>
      <c r="I814" s="36" t="n">
        <v>-56</v>
      </c>
      <c r="J814" s="37" t="n">
        <v>3813</v>
      </c>
    </row>
    <row r="815" s="49" customFormat="true" ht="24.95" hidden="false" customHeight="true" outlineLevel="0" collapsed="false">
      <c r="A815" s="44" t="s">
        <v>804</v>
      </c>
      <c r="B815" s="35" t="n">
        <v>133198</v>
      </c>
      <c r="C815" s="35" t="n">
        <v>1285</v>
      </c>
      <c r="D815" s="35" t="n">
        <v>1256</v>
      </c>
      <c r="E815" s="36" t="n">
        <v>29</v>
      </c>
      <c r="F815" s="35" t="n">
        <v>9631</v>
      </c>
      <c r="G815" s="35" t="n">
        <v>8251</v>
      </c>
      <c r="H815" s="36" t="n">
        <v>1380</v>
      </c>
      <c r="I815" s="36" t="n">
        <v>1409</v>
      </c>
      <c r="J815" s="37" t="n">
        <v>134607</v>
      </c>
    </row>
    <row r="816" s="49" customFormat="true" ht="13.35" hidden="false" customHeight="true" outlineLevel="0" collapsed="false">
      <c r="A816" s="40" t="s">
        <v>805</v>
      </c>
      <c r="B816" s="35" t="n">
        <v>7311</v>
      </c>
      <c r="C816" s="35" t="n">
        <v>73</v>
      </c>
      <c r="D816" s="35" t="n">
        <v>58</v>
      </c>
      <c r="E816" s="36" t="n">
        <v>15</v>
      </c>
      <c r="F816" s="35" t="n">
        <v>532</v>
      </c>
      <c r="G816" s="35" t="n">
        <v>425</v>
      </c>
      <c r="H816" s="36" t="n">
        <v>107</v>
      </c>
      <c r="I816" s="36" t="n">
        <v>122</v>
      </c>
      <c r="J816" s="37" t="n">
        <v>7433</v>
      </c>
    </row>
    <row r="817" s="49" customFormat="true" ht="13.35" hidden="false" customHeight="true" outlineLevel="0" collapsed="false">
      <c r="A817" s="40" t="s">
        <v>806</v>
      </c>
      <c r="B817" s="35" t="n">
        <v>1175</v>
      </c>
      <c r="C817" s="35" t="n">
        <v>18</v>
      </c>
      <c r="D817" s="35" t="n">
        <v>6</v>
      </c>
      <c r="E817" s="36" t="n">
        <v>12</v>
      </c>
      <c r="F817" s="35" t="n">
        <v>77</v>
      </c>
      <c r="G817" s="35" t="n">
        <v>68</v>
      </c>
      <c r="H817" s="36" t="n">
        <v>9</v>
      </c>
      <c r="I817" s="36" t="n">
        <v>21</v>
      </c>
      <c r="J817" s="37" t="n">
        <v>1196</v>
      </c>
    </row>
    <row r="818" s="49" customFormat="true" ht="13.35" hidden="false" customHeight="true" outlineLevel="0" collapsed="false">
      <c r="A818" s="40" t="s">
        <v>807</v>
      </c>
      <c r="B818" s="35" t="n">
        <v>457</v>
      </c>
      <c r="C818" s="35" t="n">
        <v>5</v>
      </c>
      <c r="D818" s="35" t="n">
        <v>3</v>
      </c>
      <c r="E818" s="36" t="n">
        <v>2</v>
      </c>
      <c r="F818" s="35" t="n">
        <v>28</v>
      </c>
      <c r="G818" s="35" t="n">
        <v>20</v>
      </c>
      <c r="H818" s="36" t="n">
        <v>8</v>
      </c>
      <c r="I818" s="36" t="n">
        <v>10</v>
      </c>
      <c r="J818" s="37" t="n">
        <v>467</v>
      </c>
    </row>
    <row r="819" s="49" customFormat="true" ht="13.35" hidden="false" customHeight="true" outlineLevel="0" collapsed="false">
      <c r="A819" s="40" t="s">
        <v>808</v>
      </c>
      <c r="B819" s="35" t="n">
        <v>1411</v>
      </c>
      <c r="C819" s="35" t="n">
        <v>5</v>
      </c>
      <c r="D819" s="35" t="n">
        <v>9</v>
      </c>
      <c r="E819" s="36" t="n">
        <v>-4</v>
      </c>
      <c r="F819" s="35" t="n">
        <v>53</v>
      </c>
      <c r="G819" s="35" t="n">
        <v>60</v>
      </c>
      <c r="H819" s="36" t="n">
        <v>-7</v>
      </c>
      <c r="I819" s="36" t="n">
        <v>-11</v>
      </c>
      <c r="J819" s="37" t="n">
        <v>1400</v>
      </c>
    </row>
    <row r="820" s="49" customFormat="true" ht="13.35" hidden="false" customHeight="true" outlineLevel="0" collapsed="false">
      <c r="A820" s="40" t="s">
        <v>809</v>
      </c>
      <c r="B820" s="35" t="n">
        <v>1182</v>
      </c>
      <c r="C820" s="35" t="n">
        <v>11</v>
      </c>
      <c r="D820" s="35" t="n">
        <v>9</v>
      </c>
      <c r="E820" s="36" t="n">
        <v>2</v>
      </c>
      <c r="F820" s="35" t="n">
        <v>160</v>
      </c>
      <c r="G820" s="35" t="n">
        <v>105</v>
      </c>
      <c r="H820" s="36" t="n">
        <v>55</v>
      </c>
      <c r="I820" s="36" t="n">
        <v>57</v>
      </c>
      <c r="J820" s="37" t="n">
        <v>1239</v>
      </c>
    </row>
    <row r="821" customFormat="false" ht="13.35" hidden="false" customHeight="true" outlineLevel="0" collapsed="false">
      <c r="A821" s="40" t="s">
        <v>810</v>
      </c>
      <c r="B821" s="35" t="n">
        <v>653</v>
      </c>
      <c r="C821" s="35" t="n">
        <v>7</v>
      </c>
      <c r="D821" s="35" t="n">
        <v>5</v>
      </c>
      <c r="E821" s="36" t="n">
        <v>2</v>
      </c>
      <c r="F821" s="35" t="n">
        <v>33</v>
      </c>
      <c r="G821" s="35" t="n">
        <v>21</v>
      </c>
      <c r="H821" s="36" t="n">
        <v>12</v>
      </c>
      <c r="I821" s="36" t="n">
        <v>14</v>
      </c>
      <c r="J821" s="37" t="n">
        <v>667</v>
      </c>
    </row>
    <row r="822" customFormat="false" ht="13.35" hidden="false" customHeight="true" outlineLevel="0" collapsed="false">
      <c r="A822" s="40" t="s">
        <v>811</v>
      </c>
      <c r="B822" s="35" t="n">
        <v>1719</v>
      </c>
      <c r="C822" s="35" t="n">
        <v>11</v>
      </c>
      <c r="D822" s="35" t="n">
        <v>17</v>
      </c>
      <c r="E822" s="36" t="n">
        <v>-6</v>
      </c>
      <c r="F822" s="35" t="n">
        <v>113</v>
      </c>
      <c r="G822" s="35" t="n">
        <v>94</v>
      </c>
      <c r="H822" s="36" t="n">
        <v>19</v>
      </c>
      <c r="I822" s="36" t="n">
        <v>13</v>
      </c>
      <c r="J822" s="37" t="n">
        <v>1732</v>
      </c>
    </row>
    <row r="823" customFormat="false" ht="13.35" hidden="false" customHeight="true" outlineLevel="0" collapsed="false">
      <c r="A823" s="40" t="s">
        <v>812</v>
      </c>
      <c r="B823" s="35" t="n">
        <v>2531</v>
      </c>
      <c r="C823" s="35" t="n">
        <v>24</v>
      </c>
      <c r="D823" s="35" t="n">
        <v>13</v>
      </c>
      <c r="E823" s="36" t="n">
        <v>11</v>
      </c>
      <c r="F823" s="35" t="n">
        <v>150</v>
      </c>
      <c r="G823" s="35" t="n">
        <v>159</v>
      </c>
      <c r="H823" s="36" t="n">
        <v>-9</v>
      </c>
      <c r="I823" s="36" t="n">
        <v>2</v>
      </c>
      <c r="J823" s="37" t="n">
        <v>2533</v>
      </c>
    </row>
    <row r="824" customFormat="false" ht="13.35" hidden="false" customHeight="true" outlineLevel="0" collapsed="false">
      <c r="A824" s="40" t="s">
        <v>813</v>
      </c>
      <c r="B824" s="35" t="n">
        <v>1638</v>
      </c>
      <c r="C824" s="35" t="n">
        <v>17</v>
      </c>
      <c r="D824" s="35" t="n">
        <v>14</v>
      </c>
      <c r="E824" s="36" t="n">
        <v>3</v>
      </c>
      <c r="F824" s="35" t="n">
        <v>108</v>
      </c>
      <c r="G824" s="35" t="n">
        <v>133</v>
      </c>
      <c r="H824" s="36" t="n">
        <v>-25</v>
      </c>
      <c r="I824" s="36" t="n">
        <v>-22</v>
      </c>
      <c r="J824" s="37" t="n">
        <v>1616</v>
      </c>
    </row>
    <row r="825" customFormat="false" ht="13.35" hidden="false" customHeight="true" outlineLevel="0" collapsed="false">
      <c r="A825" s="40" t="s">
        <v>814</v>
      </c>
      <c r="B825" s="35" t="n">
        <v>940</v>
      </c>
      <c r="C825" s="35" t="n">
        <v>8</v>
      </c>
      <c r="D825" s="35" t="n">
        <v>11</v>
      </c>
      <c r="E825" s="36" t="n">
        <v>-3</v>
      </c>
      <c r="F825" s="35" t="n">
        <v>43</v>
      </c>
      <c r="G825" s="35" t="n">
        <v>42</v>
      </c>
      <c r="H825" s="36" t="n">
        <v>1</v>
      </c>
      <c r="I825" s="36" t="n">
        <v>-2</v>
      </c>
      <c r="J825" s="37" t="n">
        <v>938</v>
      </c>
    </row>
    <row r="826" customFormat="false" ht="13.35" hidden="false" customHeight="true" outlineLevel="0" collapsed="false">
      <c r="A826" s="40" t="s">
        <v>815</v>
      </c>
      <c r="B826" s="35" t="n">
        <v>646</v>
      </c>
      <c r="C826" s="35" t="n">
        <v>6</v>
      </c>
      <c r="D826" s="35" t="n">
        <v>3</v>
      </c>
      <c r="E826" s="36" t="n">
        <v>3</v>
      </c>
      <c r="F826" s="35" t="n">
        <v>37</v>
      </c>
      <c r="G826" s="35" t="n">
        <v>46</v>
      </c>
      <c r="H826" s="36" t="n">
        <v>-9</v>
      </c>
      <c r="I826" s="36" t="n">
        <v>-6</v>
      </c>
      <c r="J826" s="37" t="n">
        <v>640</v>
      </c>
    </row>
    <row r="827" customFormat="false" ht="13.35" hidden="false" customHeight="true" outlineLevel="0" collapsed="false">
      <c r="A827" s="40" t="s">
        <v>816</v>
      </c>
      <c r="B827" s="35" t="n">
        <v>4607</v>
      </c>
      <c r="C827" s="35" t="n">
        <v>41</v>
      </c>
      <c r="D827" s="35" t="n">
        <v>24</v>
      </c>
      <c r="E827" s="36" t="n">
        <v>17</v>
      </c>
      <c r="F827" s="35" t="n">
        <v>282</v>
      </c>
      <c r="G827" s="35" t="n">
        <v>281</v>
      </c>
      <c r="H827" s="36" t="n">
        <v>1</v>
      </c>
      <c r="I827" s="36" t="n">
        <v>18</v>
      </c>
      <c r="J827" s="37" t="n">
        <v>4625</v>
      </c>
    </row>
    <row r="828" customFormat="false" ht="13.35" hidden="false" customHeight="true" outlineLevel="0" collapsed="false">
      <c r="A828" s="40" t="s">
        <v>817</v>
      </c>
      <c r="B828" s="35" t="n">
        <v>3098</v>
      </c>
      <c r="C828" s="35" t="n">
        <v>21</v>
      </c>
      <c r="D828" s="35" t="n">
        <v>21</v>
      </c>
      <c r="E828" s="36" t="n">
        <v>0</v>
      </c>
      <c r="F828" s="35" t="n">
        <v>192</v>
      </c>
      <c r="G828" s="35" t="n">
        <v>168</v>
      </c>
      <c r="H828" s="36" t="n">
        <v>24</v>
      </c>
      <c r="I828" s="36" t="n">
        <v>24</v>
      </c>
      <c r="J828" s="37" t="n">
        <v>3122</v>
      </c>
    </row>
    <row r="829" customFormat="false" ht="13.35" hidden="false" customHeight="true" outlineLevel="0" collapsed="false">
      <c r="A829" s="40" t="s">
        <v>818</v>
      </c>
      <c r="B829" s="35" t="n">
        <v>2065</v>
      </c>
      <c r="C829" s="35" t="n">
        <v>13</v>
      </c>
      <c r="D829" s="35" t="n">
        <v>18</v>
      </c>
      <c r="E829" s="36" t="n">
        <v>-5</v>
      </c>
      <c r="F829" s="35" t="n">
        <v>101</v>
      </c>
      <c r="G829" s="35" t="n">
        <v>93</v>
      </c>
      <c r="H829" s="36" t="n">
        <v>8</v>
      </c>
      <c r="I829" s="36" t="n">
        <v>3</v>
      </c>
      <c r="J829" s="37" t="n">
        <v>2068</v>
      </c>
    </row>
    <row r="830" customFormat="false" ht="13.35" hidden="false" customHeight="true" outlineLevel="0" collapsed="false">
      <c r="A830" s="40" t="s">
        <v>819</v>
      </c>
      <c r="B830" s="35" t="n">
        <v>6021</v>
      </c>
      <c r="C830" s="35" t="n">
        <v>57</v>
      </c>
      <c r="D830" s="35" t="n">
        <v>93</v>
      </c>
      <c r="E830" s="36" t="n">
        <v>-36</v>
      </c>
      <c r="F830" s="35" t="n">
        <v>445</v>
      </c>
      <c r="G830" s="35" t="n">
        <v>387</v>
      </c>
      <c r="H830" s="36" t="n">
        <v>58</v>
      </c>
      <c r="I830" s="36" t="n">
        <v>21</v>
      </c>
      <c r="J830" s="37" t="n">
        <v>6042</v>
      </c>
    </row>
    <row r="831" customFormat="false" ht="13.35" hidden="false" customHeight="true" outlineLevel="0" collapsed="false">
      <c r="A831" s="40" t="s">
        <v>820</v>
      </c>
      <c r="B831" s="35" t="n">
        <v>3810</v>
      </c>
      <c r="C831" s="35" t="n">
        <v>33</v>
      </c>
      <c r="D831" s="35" t="n">
        <v>32</v>
      </c>
      <c r="E831" s="36" t="n">
        <v>1</v>
      </c>
      <c r="F831" s="35" t="n">
        <v>244</v>
      </c>
      <c r="G831" s="35" t="n">
        <v>226</v>
      </c>
      <c r="H831" s="36" t="n">
        <v>18</v>
      </c>
      <c r="I831" s="36" t="n">
        <v>19</v>
      </c>
      <c r="J831" s="37" t="n">
        <v>3829</v>
      </c>
    </row>
    <row r="832" customFormat="false" ht="13.35" hidden="false" customHeight="true" outlineLevel="0" collapsed="false">
      <c r="A832" s="40" t="s">
        <v>821</v>
      </c>
      <c r="B832" s="35" t="n">
        <v>683</v>
      </c>
      <c r="C832" s="35" t="n">
        <v>6</v>
      </c>
      <c r="D832" s="35" t="n">
        <v>6</v>
      </c>
      <c r="E832" s="36" t="n">
        <v>0</v>
      </c>
      <c r="F832" s="35" t="n">
        <v>62</v>
      </c>
      <c r="G832" s="35" t="n">
        <v>40</v>
      </c>
      <c r="H832" s="36" t="n">
        <v>22</v>
      </c>
      <c r="I832" s="36" t="n">
        <v>22</v>
      </c>
      <c r="J832" s="37" t="n">
        <v>705</v>
      </c>
    </row>
    <row r="833" customFormat="false" ht="13.35" hidden="false" customHeight="true" outlineLevel="0" collapsed="false">
      <c r="A833" s="40" t="s">
        <v>822</v>
      </c>
      <c r="B833" s="35" t="n">
        <v>763</v>
      </c>
      <c r="C833" s="35" t="n">
        <v>6</v>
      </c>
      <c r="D833" s="35" t="n">
        <v>6</v>
      </c>
      <c r="E833" s="36" t="n">
        <v>0</v>
      </c>
      <c r="F833" s="35" t="n">
        <v>52</v>
      </c>
      <c r="G833" s="35" t="n">
        <v>57</v>
      </c>
      <c r="H833" s="36" t="n">
        <v>-5</v>
      </c>
      <c r="I833" s="36" t="n">
        <v>-5</v>
      </c>
      <c r="J833" s="37" t="n">
        <v>758</v>
      </c>
    </row>
    <row r="834" customFormat="false" ht="13.35" hidden="false" customHeight="true" outlineLevel="0" collapsed="false">
      <c r="A834" s="40" t="s">
        <v>823</v>
      </c>
      <c r="B834" s="35" t="n">
        <v>6060</v>
      </c>
      <c r="C834" s="35" t="n">
        <v>81</v>
      </c>
      <c r="D834" s="35" t="n">
        <v>46</v>
      </c>
      <c r="E834" s="36" t="n">
        <v>35</v>
      </c>
      <c r="F834" s="35" t="n">
        <v>570</v>
      </c>
      <c r="G834" s="35" t="n">
        <v>554</v>
      </c>
      <c r="H834" s="36" t="n">
        <v>16</v>
      </c>
      <c r="I834" s="36" t="n">
        <v>51</v>
      </c>
      <c r="J834" s="37" t="n">
        <v>6111</v>
      </c>
    </row>
    <row r="835" customFormat="false" ht="13.35" hidden="false" customHeight="true" outlineLevel="0" collapsed="false">
      <c r="A835" s="40" t="s">
        <v>824</v>
      </c>
      <c r="B835" s="35" t="n">
        <v>710</v>
      </c>
      <c r="C835" s="35" t="n">
        <v>12</v>
      </c>
      <c r="D835" s="35" t="n">
        <v>10</v>
      </c>
      <c r="E835" s="36" t="n">
        <v>2</v>
      </c>
      <c r="F835" s="35" t="n">
        <v>26</v>
      </c>
      <c r="G835" s="35" t="n">
        <v>32</v>
      </c>
      <c r="H835" s="36" t="n">
        <v>-6</v>
      </c>
      <c r="I835" s="36" t="n">
        <v>-4</v>
      </c>
      <c r="J835" s="37" t="n">
        <v>706</v>
      </c>
    </row>
    <row r="836" customFormat="false" ht="13.35" hidden="false" customHeight="true" outlineLevel="0" collapsed="false">
      <c r="A836" s="40" t="s">
        <v>825</v>
      </c>
      <c r="B836" s="35" t="n">
        <v>1227</v>
      </c>
      <c r="C836" s="35" t="n">
        <v>10</v>
      </c>
      <c r="D836" s="35" t="n">
        <v>11</v>
      </c>
      <c r="E836" s="36" t="n">
        <v>-1</v>
      </c>
      <c r="F836" s="35" t="n">
        <v>56</v>
      </c>
      <c r="G836" s="35" t="n">
        <v>53</v>
      </c>
      <c r="H836" s="36" t="n">
        <v>3</v>
      </c>
      <c r="I836" s="36" t="n">
        <v>2</v>
      </c>
      <c r="J836" s="37" t="n">
        <v>1229</v>
      </c>
    </row>
    <row r="837" customFormat="false" ht="13.35" hidden="false" customHeight="true" outlineLevel="0" collapsed="false">
      <c r="A837" s="40" t="s">
        <v>826</v>
      </c>
      <c r="B837" s="35" t="n">
        <v>564</v>
      </c>
      <c r="C837" s="35" t="n">
        <v>5</v>
      </c>
      <c r="D837" s="35" t="n">
        <v>2</v>
      </c>
      <c r="E837" s="36" t="n">
        <v>3</v>
      </c>
      <c r="F837" s="35" t="n">
        <v>6</v>
      </c>
      <c r="G837" s="35" t="n">
        <v>23</v>
      </c>
      <c r="H837" s="36" t="n">
        <v>-17</v>
      </c>
      <c r="I837" s="36" t="n">
        <v>-14</v>
      </c>
      <c r="J837" s="37" t="n">
        <v>550</v>
      </c>
    </row>
    <row r="838" customFormat="false" ht="13.35" hidden="false" customHeight="true" outlineLevel="0" collapsed="false">
      <c r="A838" s="40" t="s">
        <v>827</v>
      </c>
      <c r="B838" s="35" t="n">
        <v>754</v>
      </c>
      <c r="C838" s="35" t="n">
        <v>8</v>
      </c>
      <c r="D838" s="35" t="n">
        <v>6</v>
      </c>
      <c r="E838" s="36" t="n">
        <v>2</v>
      </c>
      <c r="F838" s="35" t="n">
        <v>25</v>
      </c>
      <c r="G838" s="35" t="n">
        <v>21</v>
      </c>
      <c r="H838" s="36" t="n">
        <v>4</v>
      </c>
      <c r="I838" s="36" t="n">
        <v>6</v>
      </c>
      <c r="J838" s="37" t="n">
        <v>760</v>
      </c>
    </row>
    <row r="839" customFormat="false" ht="13.35" hidden="false" customHeight="true" outlineLevel="0" collapsed="false">
      <c r="A839" s="40" t="s">
        <v>828</v>
      </c>
      <c r="B839" s="35" t="n">
        <v>3555</v>
      </c>
      <c r="C839" s="35" t="n">
        <v>29</v>
      </c>
      <c r="D839" s="35" t="n">
        <v>44</v>
      </c>
      <c r="E839" s="36" t="n">
        <v>-15</v>
      </c>
      <c r="F839" s="35" t="n">
        <v>211</v>
      </c>
      <c r="G839" s="35" t="n">
        <v>182</v>
      </c>
      <c r="H839" s="36" t="n">
        <v>29</v>
      </c>
      <c r="I839" s="36" t="n">
        <v>14</v>
      </c>
      <c r="J839" s="37" t="n">
        <v>3569</v>
      </c>
    </row>
    <row r="840" customFormat="false" ht="13.35" hidden="false" customHeight="true" outlineLevel="0" collapsed="false">
      <c r="A840" s="40" t="s">
        <v>829</v>
      </c>
      <c r="B840" s="35" t="n">
        <v>3755</v>
      </c>
      <c r="C840" s="35" t="n">
        <v>39</v>
      </c>
      <c r="D840" s="35" t="n">
        <v>37</v>
      </c>
      <c r="E840" s="36" t="n">
        <v>2</v>
      </c>
      <c r="F840" s="35" t="n">
        <v>250</v>
      </c>
      <c r="G840" s="35" t="n">
        <v>211</v>
      </c>
      <c r="H840" s="36" t="n">
        <v>39</v>
      </c>
      <c r="I840" s="36" t="n">
        <v>41</v>
      </c>
      <c r="J840" s="37" t="n">
        <v>3796</v>
      </c>
    </row>
    <row r="841" customFormat="false" ht="16.5" hidden="false" customHeight="true" outlineLevel="0" collapsed="false">
      <c r="A841" s="41" t="s">
        <v>88</v>
      </c>
    </row>
    <row r="842" s="27" customFormat="true" ht="4.9" hidden="false" customHeight="true" outlineLevel="0" collapsed="false"/>
    <row r="843" customFormat="false" ht="69.95" hidden="false" customHeight="true" outlineLevel="0" collapsed="false">
      <c r="A843" s="28" t="s">
        <v>32</v>
      </c>
      <c r="B843" s="29" t="s">
        <v>33</v>
      </c>
      <c r="C843" s="30" t="s">
        <v>34</v>
      </c>
      <c r="D843" s="30" t="s">
        <v>35</v>
      </c>
      <c r="E843" s="31" t="s">
        <v>36</v>
      </c>
      <c r="F843" s="32" t="s">
        <v>37</v>
      </c>
      <c r="G843" s="32" t="s">
        <v>38</v>
      </c>
      <c r="H843" s="31" t="s">
        <v>39</v>
      </c>
      <c r="I843" s="31" t="s">
        <v>40</v>
      </c>
      <c r="J843" s="33" t="s">
        <v>41</v>
      </c>
    </row>
    <row r="844" s="66" customFormat="true" ht="17.1" hidden="false" customHeight="true" outlineLevel="0" collapsed="false">
      <c r="A844" s="50" t="s">
        <v>830</v>
      </c>
      <c r="B844" s="61"/>
      <c r="C844" s="62"/>
      <c r="D844" s="62"/>
      <c r="E844" s="63"/>
      <c r="F844" s="64"/>
      <c r="G844" s="64"/>
      <c r="H844" s="63"/>
      <c r="I844" s="63"/>
      <c r="J844" s="65"/>
    </row>
    <row r="845" customFormat="false" ht="13.35" hidden="false" customHeight="true" outlineLevel="0" collapsed="false">
      <c r="A845" s="40" t="s">
        <v>831</v>
      </c>
      <c r="B845" s="35" t="n">
        <v>494</v>
      </c>
      <c r="C845" s="35" t="n">
        <v>5</v>
      </c>
      <c r="D845" s="35" t="n">
        <v>5</v>
      </c>
      <c r="E845" s="36" t="n">
        <v>0</v>
      </c>
      <c r="F845" s="35" t="n">
        <v>44</v>
      </c>
      <c r="G845" s="35" t="n">
        <v>38</v>
      </c>
      <c r="H845" s="36" t="n">
        <v>6</v>
      </c>
      <c r="I845" s="36" t="n">
        <v>6</v>
      </c>
      <c r="J845" s="37" t="n">
        <v>500</v>
      </c>
    </row>
    <row r="846" customFormat="false" ht="13.35" hidden="false" customHeight="true" outlineLevel="0" collapsed="false">
      <c r="A846" s="40" t="s">
        <v>832</v>
      </c>
      <c r="B846" s="35" t="n">
        <v>733</v>
      </c>
      <c r="C846" s="35" t="n">
        <v>9</v>
      </c>
      <c r="D846" s="35" t="n">
        <v>5</v>
      </c>
      <c r="E846" s="36" t="n">
        <v>4</v>
      </c>
      <c r="F846" s="35" t="n">
        <v>31</v>
      </c>
      <c r="G846" s="35" t="n">
        <v>34</v>
      </c>
      <c r="H846" s="36" t="n">
        <v>-3</v>
      </c>
      <c r="I846" s="36" t="n">
        <v>1</v>
      </c>
      <c r="J846" s="37" t="n">
        <v>734</v>
      </c>
    </row>
    <row r="847" customFormat="false" ht="13.35" hidden="false" customHeight="true" outlineLevel="0" collapsed="false">
      <c r="A847" s="40" t="s">
        <v>833</v>
      </c>
      <c r="B847" s="35" t="n">
        <v>2656</v>
      </c>
      <c r="C847" s="35" t="n">
        <v>29</v>
      </c>
      <c r="D847" s="35" t="n">
        <v>17</v>
      </c>
      <c r="E847" s="36" t="n">
        <v>12</v>
      </c>
      <c r="F847" s="35" t="n">
        <v>166</v>
      </c>
      <c r="G847" s="35" t="n">
        <v>151</v>
      </c>
      <c r="H847" s="36" t="n">
        <v>15</v>
      </c>
      <c r="I847" s="36" t="n">
        <v>27</v>
      </c>
      <c r="J847" s="37" t="n">
        <v>2683</v>
      </c>
    </row>
    <row r="848" customFormat="false" ht="13.35" hidden="false" customHeight="true" outlineLevel="0" collapsed="false">
      <c r="A848" s="40" t="s">
        <v>834</v>
      </c>
      <c r="B848" s="35" t="n">
        <v>2300</v>
      </c>
      <c r="C848" s="35" t="n">
        <v>19</v>
      </c>
      <c r="D848" s="35" t="n">
        <v>23</v>
      </c>
      <c r="E848" s="36" t="n">
        <v>-4</v>
      </c>
      <c r="F848" s="35" t="n">
        <v>167</v>
      </c>
      <c r="G848" s="35" t="n">
        <v>140</v>
      </c>
      <c r="H848" s="36" t="n">
        <v>27</v>
      </c>
      <c r="I848" s="36" t="n">
        <v>23</v>
      </c>
      <c r="J848" s="37" t="n">
        <v>2323</v>
      </c>
    </row>
    <row r="849" customFormat="false" ht="13.35" hidden="false" customHeight="true" outlineLevel="0" collapsed="false">
      <c r="A849" s="40" t="s">
        <v>835</v>
      </c>
      <c r="B849" s="35" t="n">
        <v>12343</v>
      </c>
      <c r="C849" s="35" t="n">
        <v>118</v>
      </c>
      <c r="D849" s="35" t="n">
        <v>133</v>
      </c>
      <c r="E849" s="36" t="n">
        <v>-15</v>
      </c>
      <c r="F849" s="35" t="n">
        <v>862</v>
      </c>
      <c r="G849" s="35" t="n">
        <v>670</v>
      </c>
      <c r="H849" s="36" t="n">
        <v>192</v>
      </c>
      <c r="I849" s="36" t="n">
        <v>177</v>
      </c>
      <c r="J849" s="37" t="n">
        <v>12520</v>
      </c>
    </row>
    <row r="850" customFormat="false" ht="13.35" hidden="false" customHeight="true" outlineLevel="0" collapsed="false">
      <c r="A850" s="40" t="s">
        <v>836</v>
      </c>
      <c r="B850" s="35" t="n">
        <v>1173</v>
      </c>
      <c r="C850" s="35" t="n">
        <v>13</v>
      </c>
      <c r="D850" s="35" t="n">
        <v>11</v>
      </c>
      <c r="E850" s="36" t="n">
        <v>2</v>
      </c>
      <c r="F850" s="35" t="n">
        <v>88</v>
      </c>
      <c r="G850" s="35" t="n">
        <v>80</v>
      </c>
      <c r="H850" s="36" t="n">
        <v>8</v>
      </c>
      <c r="I850" s="36" t="n">
        <v>10</v>
      </c>
      <c r="J850" s="37" t="n">
        <v>1183</v>
      </c>
    </row>
    <row r="851" customFormat="false" ht="13.35" hidden="false" customHeight="true" outlineLevel="0" collapsed="false">
      <c r="A851" s="40" t="s">
        <v>837</v>
      </c>
      <c r="B851" s="35" t="n">
        <v>15428</v>
      </c>
      <c r="C851" s="35" t="n">
        <v>161</v>
      </c>
      <c r="D851" s="35" t="n">
        <v>154</v>
      </c>
      <c r="E851" s="36" t="n">
        <v>7</v>
      </c>
      <c r="F851" s="35" t="n">
        <v>1439</v>
      </c>
      <c r="G851" s="35" t="n">
        <v>1125</v>
      </c>
      <c r="H851" s="36" t="n">
        <v>314</v>
      </c>
      <c r="I851" s="36" t="n">
        <v>322</v>
      </c>
      <c r="J851" s="37" t="n">
        <v>15750</v>
      </c>
    </row>
    <row r="852" customFormat="false" ht="13.35" hidden="false" customHeight="true" outlineLevel="0" collapsed="false">
      <c r="A852" s="40" t="s">
        <v>838</v>
      </c>
      <c r="B852" s="35" t="n">
        <v>33394</v>
      </c>
      <c r="C852" s="35" t="n">
        <v>328</v>
      </c>
      <c r="D852" s="35" t="n">
        <v>330</v>
      </c>
      <c r="E852" s="36" t="n">
        <v>-2</v>
      </c>
      <c r="F852" s="35" t="n">
        <v>2502</v>
      </c>
      <c r="G852" s="35" t="n">
        <v>2075</v>
      </c>
      <c r="H852" s="36" t="n">
        <v>427</v>
      </c>
      <c r="I852" s="36" t="n">
        <v>423</v>
      </c>
      <c r="J852" s="37" t="n">
        <v>33817</v>
      </c>
    </row>
    <row r="853" customFormat="false" ht="13.35" hidden="false" customHeight="true" outlineLevel="0" collapsed="false">
      <c r="A853" s="40" t="s">
        <v>839</v>
      </c>
      <c r="B853" s="35" t="n">
        <v>3569</v>
      </c>
      <c r="C853" s="35" t="n">
        <v>25</v>
      </c>
      <c r="D853" s="35" t="n">
        <v>38</v>
      </c>
      <c r="E853" s="36" t="n">
        <v>-13</v>
      </c>
      <c r="F853" s="35" t="n">
        <v>254</v>
      </c>
      <c r="G853" s="35" t="n">
        <v>207</v>
      </c>
      <c r="H853" s="36" t="n">
        <v>47</v>
      </c>
      <c r="I853" s="36" t="n">
        <v>35</v>
      </c>
      <c r="J853" s="37" t="n">
        <v>3604</v>
      </c>
    </row>
    <row r="854" customFormat="false" ht="13.35" hidden="false" customHeight="true" outlineLevel="0" collapsed="false">
      <c r="A854" s="40" t="s">
        <v>840</v>
      </c>
      <c r="B854" s="35" t="n">
        <v>3773</v>
      </c>
      <c r="C854" s="35" t="n">
        <v>32</v>
      </c>
      <c r="D854" s="35" t="n">
        <v>36</v>
      </c>
      <c r="E854" s="36" t="n">
        <v>-4</v>
      </c>
      <c r="F854" s="35" t="n">
        <v>222</v>
      </c>
      <c r="G854" s="35" t="n">
        <v>230</v>
      </c>
      <c r="H854" s="36" t="n">
        <v>-8</v>
      </c>
      <c r="I854" s="36" t="n">
        <v>-11</v>
      </c>
      <c r="J854" s="37" t="n">
        <v>3762</v>
      </c>
    </row>
    <row r="855" customFormat="false" ht="35.1" hidden="false" customHeight="true" outlineLevel="0" collapsed="false">
      <c r="A855" s="39" t="s">
        <v>841</v>
      </c>
      <c r="B855" s="35" t="n">
        <v>473607</v>
      </c>
      <c r="C855" s="35" t="n">
        <v>4201</v>
      </c>
      <c r="D855" s="35" t="n">
        <v>4890</v>
      </c>
      <c r="E855" s="36" t="n">
        <v>-689</v>
      </c>
      <c r="F855" s="35" t="n">
        <v>33423</v>
      </c>
      <c r="G855" s="35" t="n">
        <v>29695</v>
      </c>
      <c r="H855" s="36" t="n">
        <v>3728</v>
      </c>
      <c r="I855" s="36" t="n">
        <v>3028</v>
      </c>
      <c r="J855" s="37" t="n">
        <v>476635</v>
      </c>
    </row>
    <row r="856" customFormat="false" ht="30" hidden="false" customHeight="true" outlineLevel="0" collapsed="false">
      <c r="A856" s="44" t="s">
        <v>842</v>
      </c>
      <c r="B856" s="35" t="n">
        <v>273407</v>
      </c>
      <c r="C856" s="35" t="n">
        <v>2285</v>
      </c>
      <c r="D856" s="35" t="n">
        <v>2797</v>
      </c>
      <c r="E856" s="36" t="n">
        <v>-512</v>
      </c>
      <c r="F856" s="35" t="n">
        <v>26574</v>
      </c>
      <c r="G856" s="35" t="n">
        <v>23671</v>
      </c>
      <c r="H856" s="36" t="n">
        <v>2903</v>
      </c>
      <c r="I856" s="36" t="n">
        <v>2378</v>
      </c>
      <c r="J856" s="37" t="n">
        <v>275785</v>
      </c>
    </row>
    <row r="857" customFormat="false" ht="13.35" hidden="false" customHeight="true" outlineLevel="0" collapsed="false">
      <c r="A857" s="40" t="s">
        <v>843</v>
      </c>
      <c r="B857" s="35" t="n">
        <v>2161</v>
      </c>
      <c r="C857" s="35" t="n">
        <v>16</v>
      </c>
      <c r="D857" s="35" t="n">
        <v>23</v>
      </c>
      <c r="E857" s="36" t="n">
        <v>-7</v>
      </c>
      <c r="F857" s="35" t="n">
        <v>199</v>
      </c>
      <c r="G857" s="35" t="n">
        <v>166</v>
      </c>
      <c r="H857" s="36" t="n">
        <v>33</v>
      </c>
      <c r="I857" s="36" t="n">
        <v>26</v>
      </c>
      <c r="J857" s="37" t="n">
        <v>2187</v>
      </c>
    </row>
    <row r="858" customFormat="false" ht="13.35" hidden="false" customHeight="true" outlineLevel="0" collapsed="false">
      <c r="A858" s="40" t="s">
        <v>844</v>
      </c>
      <c r="B858" s="35" t="n">
        <v>6919</v>
      </c>
      <c r="C858" s="35" t="n">
        <v>40</v>
      </c>
      <c r="D858" s="35" t="n">
        <v>81</v>
      </c>
      <c r="E858" s="36" t="n">
        <v>-41</v>
      </c>
      <c r="F858" s="35" t="n">
        <v>850</v>
      </c>
      <c r="G858" s="35" t="n">
        <v>699</v>
      </c>
      <c r="H858" s="36" t="n">
        <v>151</v>
      </c>
      <c r="I858" s="36" t="n">
        <v>109</v>
      </c>
      <c r="J858" s="37" t="n">
        <v>7028</v>
      </c>
    </row>
    <row r="859" customFormat="false" ht="13.35" hidden="false" customHeight="true" outlineLevel="0" collapsed="false">
      <c r="A859" s="40" t="s">
        <v>845</v>
      </c>
      <c r="B859" s="35" t="n">
        <v>4427</v>
      </c>
      <c r="C859" s="35" t="n">
        <v>26</v>
      </c>
      <c r="D859" s="35" t="n">
        <v>60</v>
      </c>
      <c r="E859" s="36" t="n">
        <v>-34</v>
      </c>
      <c r="F859" s="35" t="n">
        <v>646</v>
      </c>
      <c r="G859" s="35" t="n">
        <v>482</v>
      </c>
      <c r="H859" s="36" t="n">
        <v>164</v>
      </c>
      <c r="I859" s="36" t="n">
        <v>130</v>
      </c>
      <c r="J859" s="37" t="n">
        <v>4557</v>
      </c>
    </row>
    <row r="860" s="49" customFormat="true" ht="13.35" hidden="false" customHeight="true" outlineLevel="0" collapsed="false">
      <c r="A860" s="40" t="s">
        <v>846</v>
      </c>
      <c r="B860" s="35" t="n">
        <v>1352</v>
      </c>
      <c r="C860" s="35" t="n">
        <v>4</v>
      </c>
      <c r="D860" s="35" t="n">
        <v>4</v>
      </c>
      <c r="E860" s="36" t="n">
        <v>0</v>
      </c>
      <c r="F860" s="35" t="n">
        <v>154</v>
      </c>
      <c r="G860" s="35" t="n">
        <v>132</v>
      </c>
      <c r="H860" s="36" t="n">
        <v>22</v>
      </c>
      <c r="I860" s="36" t="n">
        <v>22</v>
      </c>
      <c r="J860" s="37" t="n">
        <v>1374</v>
      </c>
    </row>
    <row r="861" s="49" customFormat="true" ht="13.35" hidden="false" customHeight="true" outlineLevel="0" collapsed="false">
      <c r="A861" s="40" t="s">
        <v>847</v>
      </c>
      <c r="B861" s="35" t="n">
        <v>3708</v>
      </c>
      <c r="C861" s="35" t="n">
        <v>26</v>
      </c>
      <c r="D861" s="35" t="n">
        <v>30</v>
      </c>
      <c r="E861" s="36" t="n">
        <v>-4</v>
      </c>
      <c r="F861" s="35" t="n">
        <v>297</v>
      </c>
      <c r="G861" s="35" t="n">
        <v>310</v>
      </c>
      <c r="H861" s="36" t="n">
        <v>-13</v>
      </c>
      <c r="I861" s="36" t="n">
        <v>-17</v>
      </c>
      <c r="J861" s="37" t="n">
        <v>3691</v>
      </c>
    </row>
    <row r="862" s="49" customFormat="true" ht="13.35" hidden="false" customHeight="true" outlineLevel="0" collapsed="false">
      <c r="A862" s="40" t="s">
        <v>848</v>
      </c>
      <c r="B862" s="35" t="n">
        <v>10066</v>
      </c>
      <c r="C862" s="35" t="n">
        <v>93</v>
      </c>
      <c r="D862" s="35" t="n">
        <v>86</v>
      </c>
      <c r="E862" s="36" t="n">
        <v>7</v>
      </c>
      <c r="F862" s="35" t="n">
        <v>814</v>
      </c>
      <c r="G862" s="35" t="n">
        <v>664</v>
      </c>
      <c r="H862" s="36" t="n">
        <v>150</v>
      </c>
      <c r="I862" s="36" t="n">
        <v>157</v>
      </c>
      <c r="J862" s="37" t="n">
        <v>10223</v>
      </c>
    </row>
    <row r="863" s="49" customFormat="true" ht="13.35" hidden="false" customHeight="true" outlineLevel="0" collapsed="false">
      <c r="A863" s="40" t="s">
        <v>849</v>
      </c>
      <c r="B863" s="35" t="n">
        <v>3207</v>
      </c>
      <c r="C863" s="35" t="n">
        <v>19</v>
      </c>
      <c r="D863" s="35" t="n">
        <v>43</v>
      </c>
      <c r="E863" s="36" t="n">
        <v>-24</v>
      </c>
      <c r="F863" s="35" t="n">
        <v>361</v>
      </c>
      <c r="G863" s="35" t="n">
        <v>284</v>
      </c>
      <c r="H863" s="36" t="n">
        <v>77</v>
      </c>
      <c r="I863" s="36" t="n">
        <v>53</v>
      </c>
      <c r="J863" s="37" t="n">
        <v>3260</v>
      </c>
    </row>
    <row r="864" customFormat="false" ht="13.35" hidden="false" customHeight="true" outlineLevel="0" collapsed="false">
      <c r="A864" s="40" t="s">
        <v>850</v>
      </c>
      <c r="B864" s="35" t="n">
        <v>2835</v>
      </c>
      <c r="C864" s="35" t="n">
        <v>23</v>
      </c>
      <c r="D864" s="35" t="n">
        <v>40</v>
      </c>
      <c r="E864" s="36" t="n">
        <v>-17</v>
      </c>
      <c r="F864" s="35" t="n">
        <v>312</v>
      </c>
      <c r="G864" s="35" t="n">
        <v>283</v>
      </c>
      <c r="H864" s="36" t="n">
        <v>29</v>
      </c>
      <c r="I864" s="36" t="n">
        <v>12</v>
      </c>
      <c r="J864" s="37" t="n">
        <v>2847</v>
      </c>
    </row>
    <row r="865" customFormat="false" ht="13.35" hidden="false" customHeight="true" outlineLevel="0" collapsed="false">
      <c r="A865" s="40" t="s">
        <v>851</v>
      </c>
      <c r="B865" s="35" t="n">
        <v>10190</v>
      </c>
      <c r="C865" s="35" t="n">
        <v>91</v>
      </c>
      <c r="D865" s="35" t="n">
        <v>121</v>
      </c>
      <c r="E865" s="36" t="n">
        <v>-30</v>
      </c>
      <c r="F865" s="35" t="n">
        <v>763</v>
      </c>
      <c r="G865" s="35" t="n">
        <v>673</v>
      </c>
      <c r="H865" s="36" t="n">
        <v>90</v>
      </c>
      <c r="I865" s="36" t="n">
        <v>60</v>
      </c>
      <c r="J865" s="37" t="n">
        <v>10250</v>
      </c>
    </row>
    <row r="866" customFormat="false" ht="13.35" hidden="false" customHeight="true" outlineLevel="0" collapsed="false">
      <c r="A866" s="40" t="s">
        <v>852</v>
      </c>
      <c r="B866" s="35" t="n">
        <v>8307</v>
      </c>
      <c r="C866" s="35" t="n">
        <v>66</v>
      </c>
      <c r="D866" s="35" t="n">
        <v>55</v>
      </c>
      <c r="E866" s="36" t="n">
        <v>11</v>
      </c>
      <c r="F866" s="35" t="n">
        <v>599</v>
      </c>
      <c r="G866" s="35" t="n">
        <v>626</v>
      </c>
      <c r="H866" s="36" t="n">
        <v>-27</v>
      </c>
      <c r="I866" s="36" t="n">
        <v>-17</v>
      </c>
      <c r="J866" s="37" t="n">
        <v>8290</v>
      </c>
    </row>
    <row r="867" customFormat="false" ht="13.35" hidden="false" customHeight="true" outlineLevel="0" collapsed="false">
      <c r="A867" s="40" t="s">
        <v>853</v>
      </c>
      <c r="B867" s="35" t="n">
        <v>1959</v>
      </c>
      <c r="C867" s="35" t="n">
        <v>24</v>
      </c>
      <c r="D867" s="35" t="n">
        <v>26</v>
      </c>
      <c r="E867" s="36" t="n">
        <v>-2</v>
      </c>
      <c r="F867" s="35" t="n">
        <v>175</v>
      </c>
      <c r="G867" s="35" t="n">
        <v>172</v>
      </c>
      <c r="H867" s="36" t="n">
        <v>3</v>
      </c>
      <c r="I867" s="36" t="n">
        <v>0</v>
      </c>
      <c r="J867" s="37" t="n">
        <v>1959</v>
      </c>
    </row>
    <row r="868" customFormat="false" ht="13.35" hidden="false" customHeight="true" outlineLevel="0" collapsed="false">
      <c r="A868" s="40" t="s">
        <v>854</v>
      </c>
      <c r="B868" s="35" t="n">
        <v>81141</v>
      </c>
      <c r="C868" s="35" t="n">
        <v>669</v>
      </c>
      <c r="D868" s="35" t="n">
        <v>749</v>
      </c>
      <c r="E868" s="36" t="n">
        <v>-80</v>
      </c>
      <c r="F868" s="35" t="n">
        <v>9437</v>
      </c>
      <c r="G868" s="35" t="n">
        <v>8796</v>
      </c>
      <c r="H868" s="36" t="n">
        <v>641</v>
      </c>
      <c r="I868" s="36" t="n">
        <v>551</v>
      </c>
      <c r="J868" s="37" t="n">
        <v>81692</v>
      </c>
    </row>
    <row r="869" customFormat="false" ht="13.35" hidden="false" customHeight="true" outlineLevel="0" collapsed="false">
      <c r="A869" s="40" t="s">
        <v>855</v>
      </c>
      <c r="B869" s="35" t="n">
        <v>3250</v>
      </c>
      <c r="C869" s="35" t="n">
        <v>21</v>
      </c>
      <c r="D869" s="35" t="n">
        <v>18</v>
      </c>
      <c r="E869" s="36" t="n">
        <v>3</v>
      </c>
      <c r="F869" s="35" t="n">
        <v>357</v>
      </c>
      <c r="G869" s="35" t="n">
        <v>316</v>
      </c>
      <c r="H869" s="36" t="n">
        <v>41</v>
      </c>
      <c r="I869" s="36" t="n">
        <v>44</v>
      </c>
      <c r="J869" s="37" t="n">
        <v>3294</v>
      </c>
    </row>
    <row r="870" customFormat="false" ht="13.35" hidden="false" customHeight="true" outlineLevel="0" collapsed="false">
      <c r="A870" s="40" t="s">
        <v>856</v>
      </c>
      <c r="B870" s="35" t="n">
        <v>3668</v>
      </c>
      <c r="C870" s="35" t="n">
        <v>23</v>
      </c>
      <c r="D870" s="35" t="n">
        <v>28</v>
      </c>
      <c r="E870" s="36" t="n">
        <v>-5</v>
      </c>
      <c r="F870" s="35" t="n">
        <v>296</v>
      </c>
      <c r="G870" s="35" t="n">
        <v>278</v>
      </c>
      <c r="H870" s="36" t="n">
        <v>18</v>
      </c>
      <c r="I870" s="36" t="n">
        <v>13</v>
      </c>
      <c r="J870" s="37" t="n">
        <v>3681</v>
      </c>
    </row>
    <row r="871" customFormat="false" ht="13.35" hidden="false" customHeight="true" outlineLevel="0" collapsed="false">
      <c r="A871" s="40" t="s">
        <v>857</v>
      </c>
      <c r="B871" s="35" t="n">
        <v>2314</v>
      </c>
      <c r="C871" s="35" t="n">
        <v>22</v>
      </c>
      <c r="D871" s="35" t="n">
        <v>25</v>
      </c>
      <c r="E871" s="36" t="n">
        <v>-3</v>
      </c>
      <c r="F871" s="35" t="n">
        <v>201</v>
      </c>
      <c r="G871" s="35" t="n">
        <v>210</v>
      </c>
      <c r="H871" s="36" t="n">
        <v>-9</v>
      </c>
      <c r="I871" s="36" t="n">
        <v>-12</v>
      </c>
      <c r="J871" s="37" t="n">
        <v>2302</v>
      </c>
    </row>
    <row r="872" customFormat="false" ht="13.35" hidden="false" customHeight="true" outlineLevel="0" collapsed="false">
      <c r="A872" s="40" t="s">
        <v>858</v>
      </c>
      <c r="B872" s="35" t="n">
        <v>3581</v>
      </c>
      <c r="C872" s="35" t="n">
        <v>27</v>
      </c>
      <c r="D872" s="35" t="n">
        <v>22</v>
      </c>
      <c r="E872" s="36" t="n">
        <v>5</v>
      </c>
      <c r="F872" s="35" t="n">
        <v>307</v>
      </c>
      <c r="G872" s="35" t="n">
        <v>307</v>
      </c>
      <c r="H872" s="36" t="n">
        <v>0</v>
      </c>
      <c r="I872" s="36" t="n">
        <v>5</v>
      </c>
      <c r="J872" s="37" t="n">
        <v>3586</v>
      </c>
    </row>
    <row r="873" customFormat="false" ht="13.35" hidden="false" customHeight="true" outlineLevel="0" collapsed="false">
      <c r="A873" s="40" t="s">
        <v>859</v>
      </c>
      <c r="B873" s="35" t="n">
        <v>3275</v>
      </c>
      <c r="C873" s="35" t="n">
        <v>33</v>
      </c>
      <c r="D873" s="35" t="n">
        <v>24</v>
      </c>
      <c r="E873" s="36" t="n">
        <v>9</v>
      </c>
      <c r="F873" s="35" t="n">
        <v>254</v>
      </c>
      <c r="G873" s="35" t="n">
        <v>242</v>
      </c>
      <c r="H873" s="36" t="n">
        <v>12</v>
      </c>
      <c r="I873" s="36" t="n">
        <v>21</v>
      </c>
      <c r="J873" s="37" t="n">
        <v>3296</v>
      </c>
    </row>
    <row r="874" customFormat="false" ht="13.35" hidden="false" customHeight="true" outlineLevel="0" collapsed="false">
      <c r="A874" s="40" t="s">
        <v>860</v>
      </c>
      <c r="B874" s="35" t="n">
        <v>30271</v>
      </c>
      <c r="C874" s="35" t="n">
        <v>255</v>
      </c>
      <c r="D874" s="35" t="n">
        <v>289</v>
      </c>
      <c r="E874" s="36" t="n">
        <v>-34</v>
      </c>
      <c r="F874" s="35" t="n">
        <v>2440</v>
      </c>
      <c r="G874" s="35" t="n">
        <v>2192</v>
      </c>
      <c r="H874" s="36" t="n">
        <v>248</v>
      </c>
      <c r="I874" s="36" t="n">
        <v>214</v>
      </c>
      <c r="J874" s="37" t="n">
        <v>30485</v>
      </c>
    </row>
    <row r="875" customFormat="false" ht="13.35" hidden="false" customHeight="true" outlineLevel="0" collapsed="false">
      <c r="A875" s="40" t="s">
        <v>861</v>
      </c>
      <c r="B875" s="35" t="n">
        <v>5182</v>
      </c>
      <c r="C875" s="35" t="n">
        <v>38</v>
      </c>
      <c r="D875" s="35" t="n">
        <v>51</v>
      </c>
      <c r="E875" s="36" t="n">
        <v>-13</v>
      </c>
      <c r="F875" s="35" t="n">
        <v>730</v>
      </c>
      <c r="G875" s="35" t="n">
        <v>693</v>
      </c>
      <c r="H875" s="36" t="n">
        <v>37</v>
      </c>
      <c r="I875" s="36" t="n">
        <v>24</v>
      </c>
      <c r="J875" s="37" t="n">
        <v>5206</v>
      </c>
    </row>
    <row r="876" customFormat="false" ht="13.35" hidden="false" customHeight="true" outlineLevel="0" collapsed="false">
      <c r="A876" s="40" t="s">
        <v>862</v>
      </c>
      <c r="B876" s="35" t="n">
        <v>11648</v>
      </c>
      <c r="C876" s="35" t="n">
        <v>97</v>
      </c>
      <c r="D876" s="35" t="n">
        <v>136</v>
      </c>
      <c r="E876" s="36" t="n">
        <v>-39</v>
      </c>
      <c r="F876" s="35" t="n">
        <v>925</v>
      </c>
      <c r="G876" s="35" t="n">
        <v>816</v>
      </c>
      <c r="H876" s="36" t="n">
        <v>109</v>
      </c>
      <c r="I876" s="36" t="n">
        <v>71</v>
      </c>
      <c r="J876" s="37" t="n">
        <v>11719</v>
      </c>
    </row>
    <row r="877" customFormat="false" ht="13.35" hidden="false" customHeight="true" outlineLevel="0" collapsed="false">
      <c r="A877" s="40" t="s">
        <v>863</v>
      </c>
      <c r="B877" s="35" t="n">
        <v>45717</v>
      </c>
      <c r="C877" s="35" t="n">
        <v>414</v>
      </c>
      <c r="D877" s="35" t="n">
        <v>544</v>
      </c>
      <c r="E877" s="36" t="n">
        <v>-130</v>
      </c>
      <c r="F877" s="35" t="n">
        <v>4161</v>
      </c>
      <c r="G877" s="35" t="n">
        <v>3403</v>
      </c>
      <c r="H877" s="36" t="n">
        <v>758</v>
      </c>
      <c r="I877" s="36" t="n">
        <v>627</v>
      </c>
      <c r="J877" s="37" t="n">
        <v>46344</v>
      </c>
    </row>
    <row r="878" customFormat="false" ht="13.35" hidden="false" customHeight="true" outlineLevel="0" collapsed="false">
      <c r="A878" s="40" t="s">
        <v>864</v>
      </c>
      <c r="B878" s="35" t="n">
        <v>4572</v>
      </c>
      <c r="C878" s="35" t="n">
        <v>36</v>
      </c>
      <c r="D878" s="35" t="n">
        <v>46</v>
      </c>
      <c r="E878" s="36" t="n">
        <v>-10</v>
      </c>
      <c r="F878" s="35" t="n">
        <v>336</v>
      </c>
      <c r="G878" s="35" t="n">
        <v>286</v>
      </c>
      <c r="H878" s="36" t="n">
        <v>50</v>
      </c>
      <c r="I878" s="36" t="n">
        <v>40</v>
      </c>
      <c r="J878" s="37" t="n">
        <v>4612</v>
      </c>
    </row>
    <row r="879" customFormat="false" ht="13.35" hidden="false" customHeight="true" outlineLevel="0" collapsed="false">
      <c r="A879" s="40" t="s">
        <v>865</v>
      </c>
      <c r="B879" s="35" t="n">
        <v>16182</v>
      </c>
      <c r="C879" s="35" t="n">
        <v>148</v>
      </c>
      <c r="D879" s="35" t="n">
        <v>193</v>
      </c>
      <c r="E879" s="36" t="n">
        <v>-45</v>
      </c>
      <c r="F879" s="35" t="n">
        <v>1459</v>
      </c>
      <c r="G879" s="35" t="n">
        <v>1203</v>
      </c>
      <c r="H879" s="36" t="n">
        <v>256</v>
      </c>
      <c r="I879" s="36" t="n">
        <v>211</v>
      </c>
      <c r="J879" s="37" t="n">
        <v>16393</v>
      </c>
    </row>
    <row r="880" customFormat="false" ht="13.35" hidden="false" customHeight="true" outlineLevel="0" collapsed="false">
      <c r="A880" s="40" t="s">
        <v>866</v>
      </c>
      <c r="B880" s="35" t="n">
        <v>4500</v>
      </c>
      <c r="C880" s="35" t="n">
        <v>46</v>
      </c>
      <c r="D880" s="35" t="n">
        <v>80</v>
      </c>
      <c r="E880" s="36" t="n">
        <v>-34</v>
      </c>
      <c r="F880" s="35" t="n">
        <v>294</v>
      </c>
      <c r="G880" s="35" t="n">
        <v>259</v>
      </c>
      <c r="H880" s="36" t="n">
        <v>35</v>
      </c>
      <c r="I880" s="36" t="n">
        <v>1</v>
      </c>
      <c r="J880" s="37" t="n">
        <v>4501</v>
      </c>
    </row>
    <row r="881" customFormat="false" ht="13.35" hidden="false" customHeight="true" outlineLevel="0" collapsed="false">
      <c r="A881" s="40" t="s">
        <v>867</v>
      </c>
      <c r="B881" s="35" t="n">
        <v>2975</v>
      </c>
      <c r="C881" s="35" t="n">
        <v>28</v>
      </c>
      <c r="D881" s="35" t="n">
        <v>23</v>
      </c>
      <c r="E881" s="36" t="n">
        <v>5</v>
      </c>
      <c r="F881" s="35" t="n">
        <v>207</v>
      </c>
      <c r="G881" s="35" t="n">
        <v>179</v>
      </c>
      <c r="H881" s="36" t="n">
        <v>28</v>
      </c>
      <c r="I881" s="36" t="n">
        <v>33</v>
      </c>
      <c r="J881" s="37" t="n">
        <v>3008</v>
      </c>
    </row>
    <row r="882" customFormat="false" ht="24.95" hidden="false" customHeight="true" outlineLevel="0" collapsed="false">
      <c r="A882" s="44" t="s">
        <v>868</v>
      </c>
      <c r="B882" s="35" t="n">
        <v>221943</v>
      </c>
      <c r="C882" s="35" t="n">
        <v>1886</v>
      </c>
      <c r="D882" s="35" t="n">
        <v>2110</v>
      </c>
      <c r="E882" s="36" t="n">
        <v>-224</v>
      </c>
      <c r="F882" s="35" t="n">
        <v>17079</v>
      </c>
      <c r="G882" s="35" t="n">
        <v>15096</v>
      </c>
      <c r="H882" s="36" t="n">
        <v>1983</v>
      </c>
      <c r="I882" s="36" t="n">
        <v>1749</v>
      </c>
      <c r="J882" s="37" t="n">
        <v>223692</v>
      </c>
    </row>
    <row r="883" customFormat="false" ht="13.35" hidden="false" customHeight="true" outlineLevel="0" collapsed="false">
      <c r="A883" s="40" t="s">
        <v>869</v>
      </c>
      <c r="B883" s="35" t="n">
        <v>550</v>
      </c>
      <c r="C883" s="35" t="n">
        <v>5</v>
      </c>
      <c r="D883" s="35" t="n">
        <v>7</v>
      </c>
      <c r="E883" s="36" t="n">
        <v>-2</v>
      </c>
      <c r="F883" s="35" t="n">
        <v>71</v>
      </c>
      <c r="G883" s="35" t="n">
        <v>58</v>
      </c>
      <c r="H883" s="36" t="n">
        <v>13</v>
      </c>
      <c r="I883" s="36" t="n">
        <v>13</v>
      </c>
      <c r="J883" s="37" t="n">
        <v>563</v>
      </c>
    </row>
    <row r="884" customFormat="false" ht="13.35" hidden="false" customHeight="true" outlineLevel="0" collapsed="false">
      <c r="A884" s="40" t="s">
        <v>870</v>
      </c>
      <c r="B884" s="35" t="n">
        <v>3975</v>
      </c>
      <c r="C884" s="35" t="n">
        <v>37</v>
      </c>
      <c r="D884" s="35" t="n">
        <v>57</v>
      </c>
      <c r="E884" s="36" t="n">
        <v>-20</v>
      </c>
      <c r="F884" s="35" t="n">
        <v>522</v>
      </c>
      <c r="G884" s="35" t="n">
        <v>393</v>
      </c>
      <c r="H884" s="36" t="n">
        <v>129</v>
      </c>
      <c r="I884" s="36" t="n">
        <v>109</v>
      </c>
      <c r="J884" s="37" t="n">
        <v>4084</v>
      </c>
    </row>
    <row r="885" customFormat="false" ht="13.35" hidden="false" customHeight="true" outlineLevel="0" collapsed="false">
      <c r="A885" s="40" t="s">
        <v>871</v>
      </c>
      <c r="B885" s="35" t="n">
        <v>2957</v>
      </c>
      <c r="C885" s="35" t="n">
        <v>9</v>
      </c>
      <c r="D885" s="35" t="n">
        <v>23</v>
      </c>
      <c r="E885" s="36" t="n">
        <v>-14</v>
      </c>
      <c r="F885" s="35" t="n">
        <v>220</v>
      </c>
      <c r="G885" s="35" t="n">
        <v>190</v>
      </c>
      <c r="H885" s="36" t="n">
        <v>30</v>
      </c>
      <c r="I885" s="36" t="n">
        <v>16</v>
      </c>
      <c r="J885" s="37" t="n">
        <v>2973</v>
      </c>
    </row>
    <row r="886" customFormat="false" ht="13.35" hidden="false" customHeight="true" outlineLevel="0" collapsed="false">
      <c r="A886" s="40" t="s">
        <v>872</v>
      </c>
      <c r="B886" s="35" t="n">
        <v>94</v>
      </c>
      <c r="C886" s="35" t="n">
        <v>1</v>
      </c>
      <c r="D886" s="35" t="n">
        <v>2</v>
      </c>
      <c r="E886" s="36" t="n">
        <v>-1</v>
      </c>
      <c r="F886" s="35" t="n">
        <v>2</v>
      </c>
      <c r="G886" s="35" t="n">
        <v>1</v>
      </c>
      <c r="H886" s="36" t="n">
        <v>1</v>
      </c>
      <c r="I886" s="36" t="n">
        <v>0</v>
      </c>
      <c r="J886" s="37" t="n">
        <v>94</v>
      </c>
    </row>
    <row r="887" customFormat="false" ht="13.35" hidden="false" customHeight="true" outlineLevel="0" collapsed="false">
      <c r="A887" s="40" t="s">
        <v>873</v>
      </c>
      <c r="B887" s="35" t="n">
        <v>8406</v>
      </c>
      <c r="C887" s="35" t="n">
        <v>80</v>
      </c>
      <c r="D887" s="35" t="n">
        <v>73</v>
      </c>
      <c r="E887" s="36" t="n">
        <v>7</v>
      </c>
      <c r="F887" s="35" t="n">
        <v>517</v>
      </c>
      <c r="G887" s="35" t="n">
        <v>499</v>
      </c>
      <c r="H887" s="36" t="n">
        <v>18</v>
      </c>
      <c r="I887" s="36" t="n">
        <v>25</v>
      </c>
      <c r="J887" s="37" t="n">
        <v>8431</v>
      </c>
    </row>
    <row r="888" customFormat="false" ht="13.35" hidden="false" customHeight="true" outlineLevel="0" collapsed="false">
      <c r="A888" s="40" t="s">
        <v>874</v>
      </c>
      <c r="B888" s="35" t="n">
        <v>2424</v>
      </c>
      <c r="C888" s="35" t="n">
        <v>17</v>
      </c>
      <c r="D888" s="35" t="n">
        <v>8</v>
      </c>
      <c r="E888" s="36" t="n">
        <v>9</v>
      </c>
      <c r="F888" s="35" t="n">
        <v>178</v>
      </c>
      <c r="G888" s="35" t="n">
        <v>164</v>
      </c>
      <c r="H888" s="36" t="n">
        <v>14</v>
      </c>
      <c r="I888" s="36" t="n">
        <v>23</v>
      </c>
      <c r="J888" s="37" t="n">
        <v>2447</v>
      </c>
    </row>
    <row r="889" customFormat="false" ht="16.5" hidden="false" customHeight="true" outlineLevel="0" collapsed="false">
      <c r="A889" s="41" t="s">
        <v>88</v>
      </c>
    </row>
    <row r="890" s="27" customFormat="true" ht="4.9" hidden="false" customHeight="true" outlineLevel="0" collapsed="false"/>
    <row r="891" customFormat="false" ht="69.95" hidden="false" customHeight="true" outlineLevel="0" collapsed="false">
      <c r="A891" s="28" t="s">
        <v>32</v>
      </c>
      <c r="B891" s="29" t="s">
        <v>33</v>
      </c>
      <c r="C891" s="30" t="s">
        <v>34</v>
      </c>
      <c r="D891" s="30" t="s">
        <v>35</v>
      </c>
      <c r="E891" s="31" t="s">
        <v>36</v>
      </c>
      <c r="F891" s="32" t="s">
        <v>37</v>
      </c>
      <c r="G891" s="32" t="s">
        <v>38</v>
      </c>
      <c r="H891" s="31" t="s">
        <v>39</v>
      </c>
      <c r="I891" s="31" t="s">
        <v>40</v>
      </c>
      <c r="J891" s="33" t="s">
        <v>41</v>
      </c>
    </row>
    <row r="892" s="49" customFormat="true" ht="17.1" hidden="false" customHeight="true" outlineLevel="0" collapsed="false">
      <c r="A892" s="50" t="s">
        <v>875</v>
      </c>
      <c r="B892" s="51"/>
      <c r="C892" s="52"/>
      <c r="D892" s="52"/>
      <c r="E892" s="53"/>
      <c r="F892" s="54"/>
      <c r="G892" s="54"/>
      <c r="H892" s="53"/>
      <c r="I892" s="53"/>
      <c r="J892" s="55"/>
    </row>
    <row r="893" customFormat="false" ht="13.35" hidden="false" customHeight="true" outlineLevel="0" collapsed="false">
      <c r="A893" s="40" t="s">
        <v>876</v>
      </c>
      <c r="B893" s="35" t="n">
        <v>707</v>
      </c>
      <c r="C893" s="35" t="n">
        <v>7</v>
      </c>
      <c r="D893" s="35" t="n">
        <v>5</v>
      </c>
      <c r="E893" s="36" t="n">
        <v>2</v>
      </c>
      <c r="F893" s="35" t="n">
        <v>71</v>
      </c>
      <c r="G893" s="35" t="n">
        <v>43</v>
      </c>
      <c r="H893" s="36" t="n">
        <v>28</v>
      </c>
      <c r="I893" s="36" t="n">
        <v>30</v>
      </c>
      <c r="J893" s="37" t="n">
        <v>737</v>
      </c>
    </row>
    <row r="894" customFormat="false" ht="13.35" hidden="false" customHeight="true" outlineLevel="0" collapsed="false">
      <c r="A894" s="40" t="s">
        <v>877</v>
      </c>
      <c r="B894" s="35" t="n">
        <v>465</v>
      </c>
      <c r="C894" s="35" t="n">
        <v>4</v>
      </c>
      <c r="D894" s="35" t="n">
        <v>4</v>
      </c>
      <c r="E894" s="36" t="n">
        <v>0</v>
      </c>
      <c r="F894" s="35" t="n">
        <v>23</v>
      </c>
      <c r="G894" s="35" t="n">
        <v>24</v>
      </c>
      <c r="H894" s="36" t="n">
        <v>-1</v>
      </c>
      <c r="I894" s="36" t="n">
        <v>-1</v>
      </c>
      <c r="J894" s="37" t="n">
        <v>464</v>
      </c>
    </row>
    <row r="895" customFormat="false" ht="13.35" hidden="false" customHeight="true" outlineLevel="0" collapsed="false">
      <c r="A895" s="40" t="s">
        <v>878</v>
      </c>
      <c r="B895" s="35" t="n">
        <v>13984</v>
      </c>
      <c r="C895" s="35" t="n">
        <v>120</v>
      </c>
      <c r="D895" s="35" t="n">
        <v>146</v>
      </c>
      <c r="E895" s="36" t="n">
        <v>-26</v>
      </c>
      <c r="F895" s="35" t="n">
        <v>1061</v>
      </c>
      <c r="G895" s="35" t="n">
        <v>945</v>
      </c>
      <c r="H895" s="36" t="n">
        <v>116</v>
      </c>
      <c r="I895" s="36" t="n">
        <v>89</v>
      </c>
      <c r="J895" s="37" t="n">
        <v>14073</v>
      </c>
    </row>
    <row r="896" customFormat="false" ht="13.35" hidden="false" customHeight="true" outlineLevel="0" collapsed="false">
      <c r="A896" s="40" t="s">
        <v>879</v>
      </c>
      <c r="B896" s="35" t="n">
        <v>877</v>
      </c>
      <c r="C896" s="35" t="n">
        <v>11</v>
      </c>
      <c r="D896" s="35" t="n">
        <v>9</v>
      </c>
      <c r="E896" s="36" t="n">
        <v>2</v>
      </c>
      <c r="F896" s="35" t="n">
        <v>38</v>
      </c>
      <c r="G896" s="35" t="n">
        <v>48</v>
      </c>
      <c r="H896" s="36" t="n">
        <v>-10</v>
      </c>
      <c r="I896" s="36" t="n">
        <v>-8</v>
      </c>
      <c r="J896" s="37" t="n">
        <v>869</v>
      </c>
    </row>
    <row r="897" customFormat="false" ht="13.35" hidden="false" customHeight="true" outlineLevel="0" collapsed="false">
      <c r="A897" s="40" t="s">
        <v>880</v>
      </c>
      <c r="B897" s="35" t="n">
        <v>1119</v>
      </c>
      <c r="C897" s="35" t="n">
        <v>12</v>
      </c>
      <c r="D897" s="35" t="n">
        <v>3</v>
      </c>
      <c r="E897" s="36" t="n">
        <v>9</v>
      </c>
      <c r="F897" s="35" t="n">
        <v>79</v>
      </c>
      <c r="G897" s="35" t="n">
        <v>76</v>
      </c>
      <c r="H897" s="36" t="n">
        <v>3</v>
      </c>
      <c r="I897" s="36" t="n">
        <v>12</v>
      </c>
      <c r="J897" s="37" t="n">
        <v>1131</v>
      </c>
    </row>
    <row r="898" customFormat="false" ht="13.35" hidden="false" customHeight="true" outlineLevel="0" collapsed="false">
      <c r="A898" s="40" t="s">
        <v>881</v>
      </c>
      <c r="B898" s="35" t="n">
        <v>2349</v>
      </c>
      <c r="C898" s="35" t="n">
        <v>19</v>
      </c>
      <c r="D898" s="35" t="n">
        <v>16</v>
      </c>
      <c r="E898" s="36" t="n">
        <v>3</v>
      </c>
      <c r="F898" s="35" t="n">
        <v>203</v>
      </c>
      <c r="G898" s="35" t="n">
        <v>192</v>
      </c>
      <c r="H898" s="36" t="n">
        <v>11</v>
      </c>
      <c r="I898" s="36" t="n">
        <v>13</v>
      </c>
      <c r="J898" s="37" t="n">
        <v>2362</v>
      </c>
    </row>
    <row r="899" customFormat="false" ht="13.35" hidden="false" customHeight="true" outlineLevel="0" collapsed="false">
      <c r="A899" s="40" t="s">
        <v>882</v>
      </c>
      <c r="B899" s="35" t="n">
        <v>2403</v>
      </c>
      <c r="C899" s="35" t="n">
        <v>22</v>
      </c>
      <c r="D899" s="35" t="n">
        <v>24</v>
      </c>
      <c r="E899" s="36" t="n">
        <v>-2</v>
      </c>
      <c r="F899" s="35" t="n">
        <v>184</v>
      </c>
      <c r="G899" s="35" t="n">
        <v>151</v>
      </c>
      <c r="H899" s="36" t="n">
        <v>33</v>
      </c>
      <c r="I899" s="36" t="n">
        <v>31</v>
      </c>
      <c r="J899" s="37" t="n">
        <v>2434</v>
      </c>
    </row>
    <row r="900" customFormat="false" ht="13.35" hidden="false" customHeight="true" outlineLevel="0" collapsed="false">
      <c r="A900" s="40" t="s">
        <v>883</v>
      </c>
      <c r="B900" s="35" t="n">
        <v>8135</v>
      </c>
      <c r="C900" s="35" t="n">
        <v>55</v>
      </c>
      <c r="D900" s="35" t="n">
        <v>119</v>
      </c>
      <c r="E900" s="36" t="n">
        <v>-64</v>
      </c>
      <c r="F900" s="35" t="n">
        <v>770</v>
      </c>
      <c r="G900" s="35" t="n">
        <v>678</v>
      </c>
      <c r="H900" s="36" t="n">
        <v>92</v>
      </c>
      <c r="I900" s="36" t="n">
        <v>28</v>
      </c>
      <c r="J900" s="37" t="n">
        <v>8163</v>
      </c>
    </row>
    <row r="901" s="49" customFormat="true" ht="13.35" hidden="false" customHeight="true" outlineLevel="0" collapsed="false">
      <c r="A901" s="40" t="s">
        <v>884</v>
      </c>
      <c r="B901" s="35" t="n">
        <v>2843</v>
      </c>
      <c r="C901" s="35" t="n">
        <v>18</v>
      </c>
      <c r="D901" s="35" t="n">
        <v>27</v>
      </c>
      <c r="E901" s="36" t="n">
        <v>-9</v>
      </c>
      <c r="F901" s="35" t="n">
        <v>187</v>
      </c>
      <c r="G901" s="35" t="n">
        <v>162</v>
      </c>
      <c r="H901" s="36" t="n">
        <v>25</v>
      </c>
      <c r="I901" s="36" t="n">
        <v>16</v>
      </c>
      <c r="J901" s="37" t="n">
        <v>2859</v>
      </c>
    </row>
    <row r="902" s="49" customFormat="true" ht="13.35" hidden="false" customHeight="true" outlineLevel="0" collapsed="false">
      <c r="A902" s="40" t="s">
        <v>885</v>
      </c>
      <c r="B902" s="35" t="n">
        <v>48307</v>
      </c>
      <c r="C902" s="35" t="n">
        <v>470</v>
      </c>
      <c r="D902" s="35" t="n">
        <v>473</v>
      </c>
      <c r="E902" s="36" t="n">
        <v>-3</v>
      </c>
      <c r="F902" s="35" t="n">
        <v>3495</v>
      </c>
      <c r="G902" s="35" t="n">
        <v>3199</v>
      </c>
      <c r="H902" s="36" t="n">
        <v>296</v>
      </c>
      <c r="I902" s="36" t="n">
        <v>294</v>
      </c>
      <c r="J902" s="37" t="n">
        <v>48601</v>
      </c>
    </row>
    <row r="903" s="49" customFormat="true" ht="13.35" hidden="false" customHeight="true" outlineLevel="0" collapsed="false">
      <c r="A903" s="40" t="s">
        <v>886</v>
      </c>
      <c r="B903" s="35" t="n">
        <v>1453</v>
      </c>
      <c r="C903" s="35" t="n">
        <v>18</v>
      </c>
      <c r="D903" s="35" t="n">
        <v>8</v>
      </c>
      <c r="E903" s="36" t="n">
        <v>10</v>
      </c>
      <c r="F903" s="35" t="n">
        <v>122</v>
      </c>
      <c r="G903" s="35" t="n">
        <v>138</v>
      </c>
      <c r="H903" s="36" t="n">
        <v>-16</v>
      </c>
      <c r="I903" s="36" t="n">
        <v>-7</v>
      </c>
      <c r="J903" s="37" t="n">
        <v>1446</v>
      </c>
    </row>
    <row r="904" s="49" customFormat="true" ht="13.35" hidden="false" customHeight="true" outlineLevel="0" collapsed="false">
      <c r="A904" s="40" t="s">
        <v>887</v>
      </c>
      <c r="B904" s="35" t="n">
        <v>4163</v>
      </c>
      <c r="C904" s="35" t="n">
        <v>33</v>
      </c>
      <c r="D904" s="35" t="n">
        <v>37</v>
      </c>
      <c r="E904" s="36" t="n">
        <v>-4</v>
      </c>
      <c r="F904" s="35" t="n">
        <v>353</v>
      </c>
      <c r="G904" s="35" t="n">
        <v>320</v>
      </c>
      <c r="H904" s="36" t="n">
        <v>33</v>
      </c>
      <c r="I904" s="36" t="n">
        <v>29</v>
      </c>
      <c r="J904" s="37" t="n">
        <v>4192</v>
      </c>
    </row>
    <row r="905" s="49" customFormat="true" ht="13.35" hidden="false" customHeight="true" outlineLevel="0" collapsed="false">
      <c r="A905" s="40" t="s">
        <v>888</v>
      </c>
      <c r="B905" s="35" t="n">
        <v>32245</v>
      </c>
      <c r="C905" s="35" t="n">
        <v>267</v>
      </c>
      <c r="D905" s="35" t="n">
        <v>273</v>
      </c>
      <c r="E905" s="36" t="n">
        <v>-6</v>
      </c>
      <c r="F905" s="35" t="n">
        <v>2286</v>
      </c>
      <c r="G905" s="35" t="n">
        <v>2076</v>
      </c>
      <c r="H905" s="36" t="n">
        <v>210</v>
      </c>
      <c r="I905" s="36" t="n">
        <v>196</v>
      </c>
      <c r="J905" s="37" t="n">
        <v>32441</v>
      </c>
    </row>
    <row r="906" s="49" customFormat="true" ht="13.35" hidden="false" customHeight="true" outlineLevel="0" collapsed="false">
      <c r="A906" s="40" t="s">
        <v>889</v>
      </c>
      <c r="B906" s="35" t="n">
        <v>1657</v>
      </c>
      <c r="C906" s="35" t="n">
        <v>16</v>
      </c>
      <c r="D906" s="35" t="n">
        <v>9</v>
      </c>
      <c r="E906" s="36" t="n">
        <v>7</v>
      </c>
      <c r="F906" s="35" t="n">
        <v>176</v>
      </c>
      <c r="G906" s="35" t="n">
        <v>122</v>
      </c>
      <c r="H906" s="36" t="n">
        <v>54</v>
      </c>
      <c r="I906" s="36" t="n">
        <v>62</v>
      </c>
      <c r="J906" s="37" t="n">
        <v>1719</v>
      </c>
    </row>
    <row r="907" customFormat="false" ht="13.35" hidden="false" customHeight="true" outlineLevel="0" collapsed="false">
      <c r="A907" s="40" t="s">
        <v>890</v>
      </c>
      <c r="B907" s="35" t="n">
        <v>739</v>
      </c>
      <c r="C907" s="35" t="n">
        <v>4</v>
      </c>
      <c r="D907" s="35" t="n">
        <v>3</v>
      </c>
      <c r="E907" s="36" t="n">
        <v>1</v>
      </c>
      <c r="F907" s="35" t="n">
        <v>71</v>
      </c>
      <c r="G907" s="35" t="n">
        <v>55</v>
      </c>
      <c r="H907" s="36" t="n">
        <v>16</v>
      </c>
      <c r="I907" s="36" t="n">
        <v>17</v>
      </c>
      <c r="J907" s="37" t="n">
        <v>756</v>
      </c>
    </row>
    <row r="908" customFormat="false" ht="13.35" hidden="false" customHeight="true" outlineLevel="0" collapsed="false">
      <c r="A908" s="40" t="s">
        <v>891</v>
      </c>
      <c r="B908" s="35" t="n">
        <v>5386</v>
      </c>
      <c r="C908" s="35" t="n">
        <v>40</v>
      </c>
      <c r="D908" s="35" t="n">
        <v>38</v>
      </c>
      <c r="E908" s="36" t="n">
        <v>2</v>
      </c>
      <c r="F908" s="35" t="n">
        <v>410</v>
      </c>
      <c r="G908" s="35" t="n">
        <v>386</v>
      </c>
      <c r="H908" s="36" t="n">
        <v>24</v>
      </c>
      <c r="I908" s="36" t="n">
        <v>26</v>
      </c>
      <c r="J908" s="37" t="n">
        <v>5412</v>
      </c>
    </row>
    <row r="909" customFormat="false" ht="13.35" hidden="false" customHeight="true" outlineLevel="0" collapsed="false">
      <c r="A909" s="40" t="s">
        <v>892</v>
      </c>
      <c r="B909" s="35" t="n">
        <v>2300</v>
      </c>
      <c r="C909" s="35" t="n">
        <v>19</v>
      </c>
      <c r="D909" s="35" t="n">
        <v>19</v>
      </c>
      <c r="E909" s="36" t="n">
        <v>0</v>
      </c>
      <c r="F909" s="35" t="n">
        <v>292</v>
      </c>
      <c r="G909" s="35" t="n">
        <v>202</v>
      </c>
      <c r="H909" s="36" t="n">
        <v>90</v>
      </c>
      <c r="I909" s="36" t="n">
        <v>90</v>
      </c>
      <c r="J909" s="37" t="n">
        <v>2390</v>
      </c>
    </row>
    <row r="910" customFormat="false" ht="13.35" hidden="false" customHeight="true" outlineLevel="0" collapsed="false">
      <c r="A910" s="40" t="s">
        <v>893</v>
      </c>
      <c r="B910" s="35" t="n">
        <v>349</v>
      </c>
      <c r="C910" s="35" t="n">
        <v>0</v>
      </c>
      <c r="D910" s="35" t="n">
        <v>1</v>
      </c>
      <c r="E910" s="36" t="n">
        <v>-1</v>
      </c>
      <c r="F910" s="35" t="n">
        <v>12</v>
      </c>
      <c r="G910" s="35" t="n">
        <v>10</v>
      </c>
      <c r="H910" s="36" t="n">
        <v>2</v>
      </c>
      <c r="I910" s="36" t="n">
        <v>1</v>
      </c>
      <c r="J910" s="37" t="n">
        <v>350</v>
      </c>
    </row>
    <row r="911" customFormat="false" ht="13.35" hidden="false" customHeight="true" outlineLevel="0" collapsed="false">
      <c r="A911" s="40" t="s">
        <v>894</v>
      </c>
      <c r="B911" s="35" t="n">
        <v>18984</v>
      </c>
      <c r="C911" s="35" t="n">
        <v>160</v>
      </c>
      <c r="D911" s="35" t="n">
        <v>238</v>
      </c>
      <c r="E911" s="36" t="n">
        <v>-78</v>
      </c>
      <c r="F911" s="35" t="n">
        <v>1303</v>
      </c>
      <c r="G911" s="35" t="n">
        <v>1085</v>
      </c>
      <c r="H911" s="36" t="n">
        <v>218</v>
      </c>
      <c r="I911" s="36" t="n">
        <v>140</v>
      </c>
      <c r="J911" s="37" t="n">
        <v>19124</v>
      </c>
    </row>
    <row r="912" customFormat="false" ht="13.35" hidden="false" customHeight="true" outlineLevel="0" collapsed="false">
      <c r="A912" s="40" t="s">
        <v>895</v>
      </c>
      <c r="B912" s="35" t="n">
        <v>2396</v>
      </c>
      <c r="C912" s="35" t="n">
        <v>15</v>
      </c>
      <c r="D912" s="35" t="n">
        <v>16</v>
      </c>
      <c r="E912" s="36" t="n">
        <v>-1</v>
      </c>
      <c r="F912" s="35" t="n">
        <v>202</v>
      </c>
      <c r="G912" s="35" t="n">
        <v>190</v>
      </c>
      <c r="H912" s="36" t="n">
        <v>12</v>
      </c>
      <c r="I912" s="36" t="n">
        <v>10</v>
      </c>
      <c r="J912" s="37" t="n">
        <v>2406</v>
      </c>
    </row>
    <row r="913" customFormat="false" ht="13.35" hidden="false" customHeight="true" outlineLevel="0" collapsed="false">
      <c r="A913" s="40" t="s">
        <v>896</v>
      </c>
      <c r="B913" s="35" t="n">
        <v>9777</v>
      </c>
      <c r="C913" s="35" t="n">
        <v>75</v>
      </c>
      <c r="D913" s="35" t="n">
        <v>82</v>
      </c>
      <c r="E913" s="36" t="n">
        <v>-7</v>
      </c>
      <c r="F913" s="35" t="n">
        <v>742</v>
      </c>
      <c r="G913" s="35" t="n">
        <v>722</v>
      </c>
      <c r="H913" s="36" t="n">
        <v>20</v>
      </c>
      <c r="I913" s="36" t="n">
        <v>13</v>
      </c>
      <c r="J913" s="37" t="n">
        <v>9790</v>
      </c>
    </row>
    <row r="914" customFormat="false" ht="13.35" hidden="false" customHeight="true" outlineLevel="0" collapsed="false">
      <c r="A914" s="40" t="s">
        <v>897</v>
      </c>
      <c r="B914" s="35" t="n">
        <v>4828</v>
      </c>
      <c r="C914" s="35" t="n">
        <v>29</v>
      </c>
      <c r="D914" s="35" t="n">
        <v>68</v>
      </c>
      <c r="E914" s="36" t="n">
        <v>-39</v>
      </c>
      <c r="F914" s="35" t="n">
        <v>347</v>
      </c>
      <c r="G914" s="35" t="n">
        <v>276</v>
      </c>
      <c r="H914" s="36" t="n">
        <v>71</v>
      </c>
      <c r="I914" s="36" t="n">
        <v>32</v>
      </c>
      <c r="J914" s="37" t="n">
        <v>4860</v>
      </c>
    </row>
    <row r="915" customFormat="false" ht="13.35" hidden="false" customHeight="true" outlineLevel="0" collapsed="false">
      <c r="A915" s="40" t="s">
        <v>898</v>
      </c>
      <c r="B915" s="35" t="n">
        <v>181</v>
      </c>
      <c r="C915" s="35" t="n">
        <v>0</v>
      </c>
      <c r="D915" s="35" t="n">
        <v>1</v>
      </c>
      <c r="E915" s="36" t="n">
        <v>-1</v>
      </c>
      <c r="F915" s="35" t="n">
        <v>12</v>
      </c>
      <c r="G915" s="35" t="n">
        <v>11</v>
      </c>
      <c r="H915" s="36" t="n">
        <v>1</v>
      </c>
      <c r="I915" s="36" t="n">
        <v>0</v>
      </c>
      <c r="J915" s="37" t="n">
        <v>181</v>
      </c>
    </row>
    <row r="916" customFormat="false" ht="13.35" hidden="false" customHeight="true" outlineLevel="0" collapsed="false">
      <c r="A916" s="40" t="s">
        <v>899</v>
      </c>
      <c r="B916" s="35" t="n">
        <v>617</v>
      </c>
      <c r="C916" s="35" t="n">
        <v>5</v>
      </c>
      <c r="D916" s="35" t="n">
        <v>4</v>
      </c>
      <c r="E916" s="36" t="n">
        <v>1</v>
      </c>
      <c r="F916" s="35" t="n">
        <v>29</v>
      </c>
      <c r="G916" s="35" t="n">
        <v>32</v>
      </c>
      <c r="H916" s="36" t="n">
        <v>-3</v>
      </c>
      <c r="I916" s="36" t="n">
        <v>-2</v>
      </c>
      <c r="J916" s="37" t="n">
        <v>615</v>
      </c>
    </row>
    <row r="917" customFormat="false" ht="13.35" hidden="false" customHeight="true" outlineLevel="0" collapsed="false">
      <c r="A917" s="40" t="s">
        <v>900</v>
      </c>
      <c r="B917" s="35" t="n">
        <v>29298</v>
      </c>
      <c r="C917" s="35" t="n">
        <v>244</v>
      </c>
      <c r="D917" s="35" t="n">
        <v>250</v>
      </c>
      <c r="E917" s="36" t="n">
        <v>-6</v>
      </c>
      <c r="F917" s="35" t="n">
        <v>2406</v>
      </c>
      <c r="G917" s="35" t="n">
        <v>2013</v>
      </c>
      <c r="H917" s="36" t="n">
        <v>393</v>
      </c>
      <c r="I917" s="36" t="n">
        <v>385</v>
      </c>
      <c r="J917" s="37" t="n">
        <v>29683</v>
      </c>
    </row>
    <row r="918" customFormat="false" ht="13.35" hidden="false" customHeight="true" outlineLevel="0" collapsed="false">
      <c r="A918" s="40" t="s">
        <v>901</v>
      </c>
      <c r="B918" s="35" t="n">
        <v>341</v>
      </c>
      <c r="C918" s="35" t="n">
        <v>1</v>
      </c>
      <c r="D918" s="35" t="n">
        <v>0</v>
      </c>
      <c r="E918" s="36" t="n">
        <v>1</v>
      </c>
      <c r="F918" s="35" t="n">
        <v>59</v>
      </c>
      <c r="G918" s="35" t="n">
        <v>59</v>
      </c>
      <c r="H918" s="36" t="n">
        <v>0</v>
      </c>
      <c r="I918" s="36" t="n">
        <v>1</v>
      </c>
      <c r="J918" s="37" t="n">
        <v>342</v>
      </c>
    </row>
    <row r="919" customFormat="false" ht="13.35" hidden="false" customHeight="true" outlineLevel="0" collapsed="false">
      <c r="A919" s="40" t="s">
        <v>902</v>
      </c>
      <c r="B919" s="35" t="n">
        <v>565</v>
      </c>
      <c r="C919" s="35" t="n">
        <v>3</v>
      </c>
      <c r="D919" s="35" t="n">
        <v>6</v>
      </c>
      <c r="E919" s="36" t="n">
        <v>-3</v>
      </c>
      <c r="F919" s="35" t="n">
        <v>89</v>
      </c>
      <c r="G919" s="35" t="n">
        <v>58</v>
      </c>
      <c r="H919" s="36" t="n">
        <v>31</v>
      </c>
      <c r="I919" s="36" t="n">
        <v>28</v>
      </c>
      <c r="J919" s="37" t="n">
        <v>593</v>
      </c>
    </row>
    <row r="920" customFormat="false" ht="13.35" hidden="false" customHeight="true" outlineLevel="0" collapsed="false">
      <c r="A920" s="40" t="s">
        <v>903</v>
      </c>
      <c r="B920" s="35" t="n">
        <v>957</v>
      </c>
      <c r="C920" s="35" t="n">
        <v>10</v>
      </c>
      <c r="D920" s="35" t="n">
        <v>6</v>
      </c>
      <c r="E920" s="36" t="n">
        <v>4</v>
      </c>
      <c r="F920" s="35" t="n">
        <v>88</v>
      </c>
      <c r="G920" s="35" t="n">
        <v>84</v>
      </c>
      <c r="H920" s="36" t="n">
        <v>4</v>
      </c>
      <c r="I920" s="36" t="n">
        <v>8</v>
      </c>
      <c r="J920" s="37" t="n">
        <v>965</v>
      </c>
    </row>
    <row r="921" customFormat="false" ht="13.35" hidden="false" customHeight="true" outlineLevel="0" collapsed="false">
      <c r="A921" s="40" t="s">
        <v>904</v>
      </c>
      <c r="B921" s="35" t="n">
        <v>6112</v>
      </c>
      <c r="C921" s="35" t="n">
        <v>60</v>
      </c>
      <c r="D921" s="35" t="n">
        <v>55</v>
      </c>
      <c r="E921" s="36" t="n">
        <v>5</v>
      </c>
      <c r="F921" s="35" t="n">
        <v>459</v>
      </c>
      <c r="G921" s="35" t="n">
        <v>434</v>
      </c>
      <c r="H921" s="36" t="n">
        <v>25</v>
      </c>
      <c r="I921" s="36" t="n">
        <v>30</v>
      </c>
      <c r="J921" s="37" t="n">
        <v>6142</v>
      </c>
    </row>
    <row r="922" customFormat="false" ht="24.95" hidden="false" customHeight="true" outlineLevel="0" collapsed="false">
      <c r="A922" s="44" t="s">
        <v>905</v>
      </c>
      <c r="B922" s="35" t="n">
        <v>164265</v>
      </c>
      <c r="C922" s="35" t="n">
        <v>1258</v>
      </c>
      <c r="D922" s="35" t="n">
        <v>1678</v>
      </c>
      <c r="E922" s="36" t="n">
        <v>-420</v>
      </c>
      <c r="F922" s="35" t="n">
        <v>13317</v>
      </c>
      <c r="G922" s="35" t="n">
        <v>11921</v>
      </c>
      <c r="H922" s="36" t="n">
        <v>1396</v>
      </c>
      <c r="I922" s="36" t="n">
        <v>946</v>
      </c>
      <c r="J922" s="37" t="n">
        <v>165211</v>
      </c>
    </row>
    <row r="923" customFormat="false" ht="13.35" hidden="false" customHeight="true" outlineLevel="0" collapsed="false">
      <c r="A923" s="40" t="s">
        <v>906</v>
      </c>
      <c r="B923" s="35" t="n">
        <v>7110</v>
      </c>
      <c r="C923" s="35" t="n">
        <v>50</v>
      </c>
      <c r="D923" s="35" t="n">
        <v>56</v>
      </c>
      <c r="E923" s="36" t="n">
        <v>-6</v>
      </c>
      <c r="F923" s="35" t="n">
        <v>660</v>
      </c>
      <c r="G923" s="35" t="n">
        <v>579</v>
      </c>
      <c r="H923" s="36" t="n">
        <v>81</v>
      </c>
      <c r="I923" s="36" t="n">
        <v>75</v>
      </c>
      <c r="J923" s="37" t="n">
        <v>7185</v>
      </c>
    </row>
    <row r="924" customFormat="false" ht="13.35" hidden="false" customHeight="true" outlineLevel="0" collapsed="false">
      <c r="A924" s="40" t="s">
        <v>907</v>
      </c>
      <c r="B924" s="35" t="n">
        <v>16376</v>
      </c>
      <c r="C924" s="35" t="n">
        <v>121</v>
      </c>
      <c r="D924" s="35" t="n">
        <v>183</v>
      </c>
      <c r="E924" s="36" t="n">
        <v>-62</v>
      </c>
      <c r="F924" s="35" t="n">
        <v>1311</v>
      </c>
      <c r="G924" s="35" t="n">
        <v>1191</v>
      </c>
      <c r="H924" s="36" t="n">
        <v>120</v>
      </c>
      <c r="I924" s="36" t="n">
        <v>40</v>
      </c>
      <c r="J924" s="37" t="n">
        <v>16416</v>
      </c>
    </row>
    <row r="925" customFormat="false" ht="13.35" hidden="false" customHeight="true" outlineLevel="0" collapsed="false">
      <c r="A925" s="40" t="s">
        <v>908</v>
      </c>
      <c r="B925" s="35" t="n">
        <v>1934</v>
      </c>
      <c r="C925" s="35" t="n">
        <v>17</v>
      </c>
      <c r="D925" s="35" t="n">
        <v>15</v>
      </c>
      <c r="E925" s="36" t="n">
        <v>2</v>
      </c>
      <c r="F925" s="35" t="n">
        <v>136</v>
      </c>
      <c r="G925" s="35" t="n">
        <v>147</v>
      </c>
      <c r="H925" s="36" t="n">
        <v>-11</v>
      </c>
      <c r="I925" s="36" t="n">
        <v>-9</v>
      </c>
      <c r="J925" s="37" t="n">
        <v>1925</v>
      </c>
    </row>
    <row r="926" customFormat="false" ht="13.35" hidden="false" customHeight="true" outlineLevel="0" collapsed="false">
      <c r="A926" s="40" t="s">
        <v>909</v>
      </c>
      <c r="B926" s="35" t="n">
        <v>6807</v>
      </c>
      <c r="C926" s="35" t="n">
        <v>50</v>
      </c>
      <c r="D926" s="35" t="n">
        <v>81</v>
      </c>
      <c r="E926" s="36" t="n">
        <v>-31</v>
      </c>
      <c r="F926" s="35" t="n">
        <v>519</v>
      </c>
      <c r="G926" s="35" t="n">
        <v>464</v>
      </c>
      <c r="H926" s="36" t="n">
        <v>55</v>
      </c>
      <c r="I926" s="36" t="n">
        <v>24</v>
      </c>
      <c r="J926" s="37" t="n">
        <v>6831</v>
      </c>
    </row>
    <row r="927" customFormat="false" ht="13.35" hidden="false" customHeight="true" outlineLevel="0" collapsed="false">
      <c r="A927" s="40" t="s">
        <v>910</v>
      </c>
      <c r="B927" s="35" t="n">
        <v>1335</v>
      </c>
      <c r="C927" s="35" t="n">
        <v>8</v>
      </c>
      <c r="D927" s="35" t="n">
        <v>8</v>
      </c>
      <c r="E927" s="36" t="n">
        <v>0</v>
      </c>
      <c r="F927" s="35" t="n">
        <v>93</v>
      </c>
      <c r="G927" s="35" t="n">
        <v>90</v>
      </c>
      <c r="H927" s="36" t="n">
        <v>3</v>
      </c>
      <c r="I927" s="36" t="n">
        <v>3</v>
      </c>
      <c r="J927" s="37" t="n">
        <v>1338</v>
      </c>
    </row>
    <row r="928" customFormat="false" ht="13.35" hidden="false" customHeight="true" outlineLevel="0" collapsed="false">
      <c r="A928" s="40" t="s">
        <v>911</v>
      </c>
      <c r="B928" s="35" t="n">
        <v>1092</v>
      </c>
      <c r="C928" s="35" t="n">
        <v>4</v>
      </c>
      <c r="D928" s="35" t="n">
        <v>10</v>
      </c>
      <c r="E928" s="36" t="n">
        <v>-6</v>
      </c>
      <c r="F928" s="35" t="n">
        <v>93</v>
      </c>
      <c r="G928" s="35" t="n">
        <v>96</v>
      </c>
      <c r="H928" s="36" t="n">
        <v>-3</v>
      </c>
      <c r="I928" s="36" t="n">
        <v>-9</v>
      </c>
      <c r="J928" s="37" t="n">
        <v>1083</v>
      </c>
    </row>
    <row r="929" customFormat="false" ht="13.35" hidden="false" customHeight="true" outlineLevel="0" collapsed="false">
      <c r="A929" s="40" t="s">
        <v>912</v>
      </c>
      <c r="B929" s="35" t="n">
        <v>2282</v>
      </c>
      <c r="C929" s="35" t="n">
        <v>19</v>
      </c>
      <c r="D929" s="35" t="n">
        <v>17</v>
      </c>
      <c r="E929" s="36" t="n">
        <v>2</v>
      </c>
      <c r="F929" s="35" t="n">
        <v>183</v>
      </c>
      <c r="G929" s="35" t="n">
        <v>144</v>
      </c>
      <c r="H929" s="36" t="n">
        <v>39</v>
      </c>
      <c r="I929" s="36" t="n">
        <v>41</v>
      </c>
      <c r="J929" s="37" t="n">
        <v>2323</v>
      </c>
    </row>
    <row r="930" customFormat="false" ht="13.35" hidden="false" customHeight="true" outlineLevel="0" collapsed="false">
      <c r="A930" s="40" t="s">
        <v>913</v>
      </c>
      <c r="B930" s="35" t="n">
        <v>1635</v>
      </c>
      <c r="C930" s="35" t="n">
        <v>17</v>
      </c>
      <c r="D930" s="35" t="n">
        <v>10</v>
      </c>
      <c r="E930" s="36" t="n">
        <v>7</v>
      </c>
      <c r="F930" s="35" t="n">
        <v>123</v>
      </c>
      <c r="G930" s="35" t="n">
        <v>93</v>
      </c>
      <c r="H930" s="36" t="n">
        <v>30</v>
      </c>
      <c r="I930" s="36" t="n">
        <v>36</v>
      </c>
      <c r="J930" s="37" t="n">
        <v>1671</v>
      </c>
    </row>
    <row r="931" customFormat="false" ht="13.35" hidden="false" customHeight="true" outlineLevel="0" collapsed="false">
      <c r="A931" s="40" t="s">
        <v>914</v>
      </c>
      <c r="B931" s="35" t="n">
        <v>4214</v>
      </c>
      <c r="C931" s="35" t="n">
        <v>31</v>
      </c>
      <c r="D931" s="35" t="n">
        <v>34</v>
      </c>
      <c r="E931" s="36" t="n">
        <v>-3</v>
      </c>
      <c r="F931" s="35" t="n">
        <v>278</v>
      </c>
      <c r="G931" s="35" t="n">
        <v>254</v>
      </c>
      <c r="H931" s="36" t="n">
        <v>24</v>
      </c>
      <c r="I931" s="36" t="n">
        <v>22</v>
      </c>
      <c r="J931" s="37" t="n">
        <v>4236</v>
      </c>
    </row>
    <row r="932" customFormat="false" ht="13.35" hidden="false" customHeight="true" outlineLevel="0" collapsed="false">
      <c r="A932" s="40" t="s">
        <v>915</v>
      </c>
      <c r="B932" s="35" t="n">
        <v>2198</v>
      </c>
      <c r="C932" s="35" t="n">
        <v>15</v>
      </c>
      <c r="D932" s="35" t="n">
        <v>18</v>
      </c>
      <c r="E932" s="36" t="n">
        <v>-3</v>
      </c>
      <c r="F932" s="35" t="n">
        <v>150</v>
      </c>
      <c r="G932" s="35" t="n">
        <v>123</v>
      </c>
      <c r="H932" s="36" t="n">
        <v>27</v>
      </c>
      <c r="I932" s="36" t="n">
        <v>24</v>
      </c>
      <c r="J932" s="37" t="n">
        <v>2222</v>
      </c>
    </row>
    <row r="933" customFormat="false" ht="13.35" hidden="false" customHeight="true" outlineLevel="0" collapsed="false">
      <c r="A933" s="40" t="s">
        <v>916</v>
      </c>
      <c r="B933" s="35" t="n">
        <v>1250</v>
      </c>
      <c r="C933" s="35" t="n">
        <v>10</v>
      </c>
      <c r="D933" s="35" t="n">
        <v>12</v>
      </c>
      <c r="E933" s="36" t="n">
        <v>-2</v>
      </c>
      <c r="F933" s="35" t="n">
        <v>141</v>
      </c>
      <c r="G933" s="35" t="n">
        <v>112</v>
      </c>
      <c r="H933" s="36" t="n">
        <v>29</v>
      </c>
      <c r="I933" s="36" t="n">
        <v>27</v>
      </c>
      <c r="J933" s="37" t="n">
        <v>1277</v>
      </c>
    </row>
    <row r="934" customFormat="false" ht="13.35" hidden="false" customHeight="true" outlineLevel="0" collapsed="false">
      <c r="A934" s="40" t="s">
        <v>917</v>
      </c>
      <c r="B934" s="35" t="n">
        <v>2634</v>
      </c>
      <c r="C934" s="35" t="n">
        <v>19</v>
      </c>
      <c r="D934" s="35" t="n">
        <v>61</v>
      </c>
      <c r="E934" s="36" t="n">
        <v>-42</v>
      </c>
      <c r="F934" s="35" t="n">
        <v>291</v>
      </c>
      <c r="G934" s="35" t="n">
        <v>188</v>
      </c>
      <c r="H934" s="36" t="n">
        <v>103</v>
      </c>
      <c r="I934" s="36" t="n">
        <v>61</v>
      </c>
      <c r="J934" s="37" t="n">
        <v>2695</v>
      </c>
    </row>
    <row r="935" s="49" customFormat="true" ht="13.35" hidden="false" customHeight="true" outlineLevel="0" collapsed="false">
      <c r="A935" s="40" t="s">
        <v>918</v>
      </c>
      <c r="B935" s="35" t="n">
        <v>2461</v>
      </c>
      <c r="C935" s="35" t="n">
        <v>11</v>
      </c>
      <c r="D935" s="35" t="n">
        <v>36</v>
      </c>
      <c r="E935" s="36" t="n">
        <v>-25</v>
      </c>
      <c r="F935" s="35" t="n">
        <v>254</v>
      </c>
      <c r="G935" s="35" t="n">
        <v>192</v>
      </c>
      <c r="H935" s="36" t="n">
        <v>62</v>
      </c>
      <c r="I935" s="36" t="n">
        <v>37</v>
      </c>
      <c r="J935" s="37" t="n">
        <v>2498</v>
      </c>
    </row>
    <row r="936" s="49" customFormat="true" ht="13.35" hidden="false" customHeight="true" outlineLevel="0" collapsed="false">
      <c r="A936" s="40" t="s">
        <v>919</v>
      </c>
      <c r="B936" s="35" t="n">
        <v>3709</v>
      </c>
      <c r="C936" s="35" t="n">
        <v>21</v>
      </c>
      <c r="D936" s="35" t="n">
        <v>27</v>
      </c>
      <c r="E936" s="36" t="n">
        <v>-6</v>
      </c>
      <c r="F936" s="35" t="n">
        <v>268</v>
      </c>
      <c r="G936" s="35" t="n">
        <v>298</v>
      </c>
      <c r="H936" s="36" t="n">
        <v>-30</v>
      </c>
      <c r="I936" s="36" t="n">
        <v>-36</v>
      </c>
      <c r="J936" s="37" t="n">
        <v>3673</v>
      </c>
    </row>
    <row r="937" s="49" customFormat="true" ht="13.35" hidden="false" customHeight="true" outlineLevel="0" collapsed="false">
      <c r="A937" s="40" t="s">
        <v>920</v>
      </c>
      <c r="B937" s="35" t="n">
        <v>379</v>
      </c>
      <c r="C937" s="35" t="n">
        <v>1</v>
      </c>
      <c r="D937" s="35" t="n">
        <v>3</v>
      </c>
      <c r="E937" s="36" t="n">
        <v>-2</v>
      </c>
      <c r="F937" s="35" t="n">
        <v>15</v>
      </c>
      <c r="G937" s="35" t="n">
        <v>26</v>
      </c>
      <c r="H937" s="36" t="n">
        <v>-11</v>
      </c>
      <c r="I937" s="36" t="n">
        <v>-13</v>
      </c>
      <c r="J937" s="37" t="n">
        <v>366</v>
      </c>
    </row>
    <row r="938" s="49" customFormat="true" ht="13.35" hidden="false" customHeight="true" outlineLevel="0" collapsed="false">
      <c r="A938" s="40" t="s">
        <v>921</v>
      </c>
      <c r="B938" s="35" t="n">
        <v>5006</v>
      </c>
      <c r="C938" s="35" t="n">
        <v>32</v>
      </c>
      <c r="D938" s="35" t="n">
        <v>50</v>
      </c>
      <c r="E938" s="36" t="n">
        <v>-18</v>
      </c>
      <c r="F938" s="35" t="n">
        <v>364</v>
      </c>
      <c r="G938" s="35" t="n">
        <v>325</v>
      </c>
      <c r="H938" s="36" t="n">
        <v>39</v>
      </c>
      <c r="I938" s="36" t="n">
        <v>20</v>
      </c>
      <c r="J938" s="37" t="n">
        <v>5026</v>
      </c>
    </row>
    <row r="939" customFormat="false" ht="16.5" hidden="false" customHeight="true" outlineLevel="0" collapsed="false">
      <c r="A939" s="41" t="s">
        <v>88</v>
      </c>
    </row>
    <row r="940" s="27" customFormat="true" ht="4.9" hidden="false" customHeight="true" outlineLevel="0" collapsed="false"/>
    <row r="941" customFormat="false" ht="69.95" hidden="false" customHeight="true" outlineLevel="0" collapsed="false">
      <c r="A941" s="28" t="s">
        <v>32</v>
      </c>
      <c r="B941" s="29" t="s">
        <v>33</v>
      </c>
      <c r="C941" s="30" t="s">
        <v>34</v>
      </c>
      <c r="D941" s="30" t="s">
        <v>35</v>
      </c>
      <c r="E941" s="31" t="s">
        <v>36</v>
      </c>
      <c r="F941" s="32" t="s">
        <v>37</v>
      </c>
      <c r="G941" s="32" t="s">
        <v>38</v>
      </c>
      <c r="H941" s="31" t="s">
        <v>39</v>
      </c>
      <c r="I941" s="31" t="s">
        <v>40</v>
      </c>
      <c r="J941" s="33" t="s">
        <v>41</v>
      </c>
    </row>
    <row r="942" s="49" customFormat="true" ht="17.1" hidden="false" customHeight="true" outlineLevel="0" collapsed="false">
      <c r="A942" s="50" t="s">
        <v>922</v>
      </c>
      <c r="B942" s="51"/>
      <c r="C942" s="52"/>
      <c r="D942" s="52"/>
      <c r="E942" s="53"/>
      <c r="F942" s="54"/>
      <c r="G942" s="54"/>
      <c r="H942" s="53"/>
      <c r="I942" s="53"/>
      <c r="J942" s="55"/>
    </row>
    <row r="943" s="49" customFormat="true" ht="12.95" hidden="false" customHeight="true" outlineLevel="0" collapsed="false">
      <c r="A943" s="40" t="s">
        <v>923</v>
      </c>
      <c r="B943" s="35" t="n">
        <v>7468</v>
      </c>
      <c r="C943" s="35" t="n">
        <v>60</v>
      </c>
      <c r="D943" s="35" t="n">
        <v>80</v>
      </c>
      <c r="E943" s="36" t="n">
        <v>-20</v>
      </c>
      <c r="F943" s="35" t="n">
        <v>479</v>
      </c>
      <c r="G943" s="35" t="n">
        <v>449</v>
      </c>
      <c r="H943" s="36" t="n">
        <v>30</v>
      </c>
      <c r="I943" s="36" t="n">
        <v>10</v>
      </c>
      <c r="J943" s="37" t="n">
        <v>7478</v>
      </c>
    </row>
    <row r="944" s="49" customFormat="true" ht="12.95" hidden="false" customHeight="true" outlineLevel="0" collapsed="false">
      <c r="A944" s="40" t="s">
        <v>924</v>
      </c>
      <c r="B944" s="35" t="n">
        <v>5266</v>
      </c>
      <c r="C944" s="35" t="n">
        <v>40</v>
      </c>
      <c r="D944" s="35" t="n">
        <v>51</v>
      </c>
      <c r="E944" s="36" t="n">
        <v>-11</v>
      </c>
      <c r="F944" s="35" t="n">
        <v>471</v>
      </c>
      <c r="G944" s="35" t="n">
        <v>400</v>
      </c>
      <c r="H944" s="36" t="n">
        <v>71</v>
      </c>
      <c r="I944" s="36" t="n">
        <v>60</v>
      </c>
      <c r="J944" s="37" t="n">
        <v>5326</v>
      </c>
    </row>
    <row r="945" s="49" customFormat="true" ht="12.95" hidden="false" customHeight="true" outlineLevel="0" collapsed="false">
      <c r="A945" s="40" t="s">
        <v>925</v>
      </c>
      <c r="B945" s="35" t="n">
        <v>7538</v>
      </c>
      <c r="C945" s="35" t="n">
        <v>65</v>
      </c>
      <c r="D945" s="35" t="n">
        <v>56</v>
      </c>
      <c r="E945" s="36" t="n">
        <v>9</v>
      </c>
      <c r="F945" s="35" t="n">
        <v>532</v>
      </c>
      <c r="G945" s="35" t="n">
        <v>495</v>
      </c>
      <c r="H945" s="36" t="n">
        <v>37</v>
      </c>
      <c r="I945" s="36" t="n">
        <v>46</v>
      </c>
      <c r="J945" s="37" t="n">
        <v>7584</v>
      </c>
    </row>
    <row r="946" s="49" customFormat="true" ht="12.95" hidden="false" customHeight="true" outlineLevel="0" collapsed="false">
      <c r="A946" s="40" t="s">
        <v>926</v>
      </c>
      <c r="B946" s="35" t="n">
        <v>8739</v>
      </c>
      <c r="C946" s="35" t="n">
        <v>64</v>
      </c>
      <c r="D946" s="35" t="n">
        <v>76</v>
      </c>
      <c r="E946" s="36" t="n">
        <v>-12</v>
      </c>
      <c r="F946" s="35" t="n">
        <v>767</v>
      </c>
      <c r="G946" s="35" t="n">
        <v>650</v>
      </c>
      <c r="H946" s="36" t="n">
        <v>117</v>
      </c>
      <c r="I946" s="36" t="n">
        <v>104</v>
      </c>
      <c r="J946" s="37" t="n">
        <v>8843</v>
      </c>
    </row>
    <row r="947" customFormat="false" ht="12.95" hidden="false" customHeight="true" outlineLevel="0" collapsed="false">
      <c r="A947" s="40" t="s">
        <v>927</v>
      </c>
      <c r="B947" s="35" t="n">
        <v>2163</v>
      </c>
      <c r="C947" s="35" t="n">
        <v>9</v>
      </c>
      <c r="D947" s="35" t="n">
        <v>17</v>
      </c>
      <c r="E947" s="36" t="n">
        <v>-8</v>
      </c>
      <c r="F947" s="35" t="n">
        <v>263</v>
      </c>
      <c r="G947" s="35" t="n">
        <v>243</v>
      </c>
      <c r="H947" s="36" t="n">
        <v>20</v>
      </c>
      <c r="I947" s="36" t="n">
        <v>11</v>
      </c>
      <c r="J947" s="37" t="n">
        <v>2174</v>
      </c>
    </row>
    <row r="948" customFormat="false" ht="12.95" hidden="false" customHeight="true" outlineLevel="0" collapsed="false">
      <c r="A948" s="40" t="s">
        <v>928</v>
      </c>
      <c r="B948" s="35" t="n">
        <v>6757</v>
      </c>
      <c r="C948" s="35" t="n">
        <v>41</v>
      </c>
      <c r="D948" s="35" t="n">
        <v>67</v>
      </c>
      <c r="E948" s="36" t="n">
        <v>-26</v>
      </c>
      <c r="F948" s="35" t="n">
        <v>503</v>
      </c>
      <c r="G948" s="35" t="n">
        <v>443</v>
      </c>
      <c r="H948" s="36" t="n">
        <v>60</v>
      </c>
      <c r="I948" s="36" t="n">
        <v>30</v>
      </c>
      <c r="J948" s="37" t="n">
        <v>6787</v>
      </c>
    </row>
    <row r="949" customFormat="false" ht="12.95" hidden="false" customHeight="true" outlineLevel="0" collapsed="false">
      <c r="A949" s="40" t="s">
        <v>929</v>
      </c>
      <c r="B949" s="35" t="n">
        <v>3854</v>
      </c>
      <c r="C949" s="35" t="n">
        <v>33</v>
      </c>
      <c r="D949" s="35" t="n">
        <v>29</v>
      </c>
      <c r="E949" s="36" t="n">
        <v>4</v>
      </c>
      <c r="F949" s="35" t="n">
        <v>404</v>
      </c>
      <c r="G949" s="35" t="n">
        <v>318</v>
      </c>
      <c r="H949" s="36" t="n">
        <v>86</v>
      </c>
      <c r="I949" s="36" t="n">
        <v>90</v>
      </c>
      <c r="J949" s="37" t="n">
        <v>3944</v>
      </c>
    </row>
    <row r="950" customFormat="false" ht="12.95" hidden="false" customHeight="true" outlineLevel="0" collapsed="false">
      <c r="A950" s="40" t="s">
        <v>930</v>
      </c>
      <c r="B950" s="35" t="n">
        <v>3821</v>
      </c>
      <c r="C950" s="35" t="n">
        <v>33</v>
      </c>
      <c r="D950" s="35" t="n">
        <v>72</v>
      </c>
      <c r="E950" s="36" t="n">
        <v>-39</v>
      </c>
      <c r="F950" s="35" t="n">
        <v>538</v>
      </c>
      <c r="G950" s="35" t="n">
        <v>477</v>
      </c>
      <c r="H950" s="36" t="n">
        <v>61</v>
      </c>
      <c r="I950" s="36" t="n">
        <v>21</v>
      </c>
      <c r="J950" s="37" t="n">
        <v>3842</v>
      </c>
    </row>
    <row r="951" customFormat="false" ht="12.95" hidden="false" customHeight="true" outlineLevel="0" collapsed="false">
      <c r="A951" s="40" t="s">
        <v>931</v>
      </c>
      <c r="B951" s="35" t="n">
        <v>5000</v>
      </c>
      <c r="C951" s="35" t="n">
        <v>33</v>
      </c>
      <c r="D951" s="35" t="n">
        <v>51</v>
      </c>
      <c r="E951" s="36" t="n">
        <v>-18</v>
      </c>
      <c r="F951" s="35" t="n">
        <v>320</v>
      </c>
      <c r="G951" s="35" t="n">
        <v>341</v>
      </c>
      <c r="H951" s="36" t="n">
        <v>-21</v>
      </c>
      <c r="I951" s="36" t="n">
        <v>-44</v>
      </c>
      <c r="J951" s="37" t="n">
        <v>4956</v>
      </c>
    </row>
    <row r="952" customFormat="false" ht="12.95" hidden="false" customHeight="true" outlineLevel="0" collapsed="false">
      <c r="A952" s="40" t="s">
        <v>932</v>
      </c>
      <c r="B952" s="35" t="n">
        <v>1867</v>
      </c>
      <c r="C952" s="35" t="n">
        <v>9</v>
      </c>
      <c r="D952" s="35" t="n">
        <v>27</v>
      </c>
      <c r="E952" s="36" t="n">
        <v>-18</v>
      </c>
      <c r="F952" s="35" t="n">
        <v>176</v>
      </c>
      <c r="G952" s="35" t="n">
        <v>173</v>
      </c>
      <c r="H952" s="36" t="n">
        <v>3</v>
      </c>
      <c r="I952" s="36" t="n">
        <v>-15</v>
      </c>
      <c r="J952" s="37" t="n">
        <v>1852</v>
      </c>
    </row>
    <row r="953" customFormat="false" ht="12.95" hidden="false" customHeight="true" outlineLevel="0" collapsed="false">
      <c r="A953" s="40" t="s">
        <v>933</v>
      </c>
      <c r="B953" s="35" t="n">
        <v>5156</v>
      </c>
      <c r="C953" s="35" t="n">
        <v>40</v>
      </c>
      <c r="D953" s="35" t="n">
        <v>37</v>
      </c>
      <c r="E953" s="36" t="n">
        <v>3</v>
      </c>
      <c r="F953" s="35" t="n">
        <v>317</v>
      </c>
      <c r="G953" s="35" t="n">
        <v>340</v>
      </c>
      <c r="H953" s="36" t="n">
        <v>-23</v>
      </c>
      <c r="I953" s="36" t="n">
        <v>-19</v>
      </c>
      <c r="J953" s="37" t="n">
        <v>5137</v>
      </c>
    </row>
    <row r="954" customFormat="false" ht="12.95" hidden="false" customHeight="true" outlineLevel="0" collapsed="false">
      <c r="A954" s="40" t="s">
        <v>934</v>
      </c>
      <c r="B954" s="35" t="n">
        <v>22808</v>
      </c>
      <c r="C954" s="35" t="n">
        <v>209</v>
      </c>
      <c r="D954" s="35" t="n">
        <v>276</v>
      </c>
      <c r="E954" s="36" t="n">
        <v>-67</v>
      </c>
      <c r="F954" s="35" t="n">
        <v>2235</v>
      </c>
      <c r="G954" s="35" t="n">
        <v>1914</v>
      </c>
      <c r="H954" s="36" t="n">
        <v>321</v>
      </c>
      <c r="I954" s="36" t="n">
        <v>255</v>
      </c>
      <c r="J954" s="37" t="n">
        <v>23063</v>
      </c>
    </row>
    <row r="955" customFormat="false" ht="12.95" hidden="false" customHeight="true" outlineLevel="0" collapsed="false">
      <c r="A955" s="40" t="s">
        <v>935</v>
      </c>
      <c r="B955" s="35" t="n">
        <v>12632</v>
      </c>
      <c r="C955" s="35" t="n">
        <v>110</v>
      </c>
      <c r="D955" s="35" t="n">
        <v>140</v>
      </c>
      <c r="E955" s="36" t="n">
        <v>-30</v>
      </c>
      <c r="F955" s="35" t="n">
        <v>741</v>
      </c>
      <c r="G955" s="35" t="n">
        <v>751</v>
      </c>
      <c r="H955" s="36" t="n">
        <v>-10</v>
      </c>
      <c r="I955" s="36" t="n">
        <v>-41</v>
      </c>
      <c r="J955" s="37" t="n">
        <v>12591</v>
      </c>
    </row>
    <row r="956" customFormat="false" ht="12.95" hidden="false" customHeight="true" outlineLevel="0" collapsed="false">
      <c r="A956" s="40" t="s">
        <v>936</v>
      </c>
      <c r="B956" s="35" t="n">
        <v>3087</v>
      </c>
      <c r="C956" s="35" t="n">
        <v>21</v>
      </c>
      <c r="D956" s="35" t="n">
        <v>17</v>
      </c>
      <c r="E956" s="36" t="n">
        <v>4</v>
      </c>
      <c r="F956" s="35" t="n">
        <v>181</v>
      </c>
      <c r="G956" s="35" t="n">
        <v>187</v>
      </c>
      <c r="H956" s="36" t="n">
        <v>-6</v>
      </c>
      <c r="I956" s="36" t="n">
        <v>-2</v>
      </c>
      <c r="J956" s="37" t="n">
        <v>3085</v>
      </c>
    </row>
    <row r="957" customFormat="false" ht="12.95" hidden="false" customHeight="true" outlineLevel="0" collapsed="false">
      <c r="A957" s="40" t="s">
        <v>937</v>
      </c>
      <c r="B957" s="35" t="n">
        <v>1199</v>
      </c>
      <c r="C957" s="35" t="n">
        <v>11</v>
      </c>
      <c r="D957" s="35" t="n">
        <v>7</v>
      </c>
      <c r="E957" s="36" t="n">
        <v>4</v>
      </c>
      <c r="F957" s="35" t="n">
        <v>50</v>
      </c>
      <c r="G957" s="35" t="n">
        <v>39</v>
      </c>
      <c r="H957" s="36" t="n">
        <v>11</v>
      </c>
      <c r="I957" s="36" t="n">
        <v>15</v>
      </c>
      <c r="J957" s="37" t="n">
        <v>1214</v>
      </c>
    </row>
    <row r="958" customFormat="false" ht="12.95" hidden="false" customHeight="true" outlineLevel="0" collapsed="false">
      <c r="A958" s="40" t="s">
        <v>938</v>
      </c>
      <c r="B958" s="35" t="n">
        <v>6488</v>
      </c>
      <c r="C958" s="35" t="n">
        <v>54</v>
      </c>
      <c r="D958" s="35" t="n">
        <v>54</v>
      </c>
      <c r="E958" s="36" t="n">
        <v>0</v>
      </c>
      <c r="F958" s="35" t="n">
        <v>461</v>
      </c>
      <c r="G958" s="35" t="n">
        <v>379</v>
      </c>
      <c r="H958" s="36" t="n">
        <v>82</v>
      </c>
      <c r="I958" s="36" t="n">
        <v>82</v>
      </c>
      <c r="J958" s="37" t="n">
        <v>6570</v>
      </c>
    </row>
    <row r="959" customFormat="false" ht="25.15" hidden="false" customHeight="true" outlineLevel="0" collapsed="false">
      <c r="A959" s="39" t="s">
        <v>939</v>
      </c>
      <c r="B959" s="35" t="n">
        <v>659615</v>
      </c>
      <c r="C959" s="35" t="n">
        <v>5429</v>
      </c>
      <c r="D959" s="35" t="n">
        <v>6585</v>
      </c>
      <c r="E959" s="36" t="n">
        <v>-1156</v>
      </c>
      <c r="F959" s="35" t="n">
        <v>56970</v>
      </c>
      <c r="G959" s="35" t="n">
        <v>50688</v>
      </c>
      <c r="H959" s="36" t="n">
        <v>6282</v>
      </c>
      <c r="I959" s="36" t="n">
        <v>5073</v>
      </c>
      <c r="J959" s="37" t="n">
        <v>664688</v>
      </c>
    </row>
    <row r="960" customFormat="false" ht="27" hidden="false" customHeight="true" outlineLevel="0" collapsed="false">
      <c r="A960" s="39" t="s">
        <v>940</v>
      </c>
      <c r="B960" s="56" t="n">
        <v>2174500</v>
      </c>
      <c r="C960" s="56" t="n">
        <v>19196</v>
      </c>
      <c r="D960" s="56" t="n">
        <v>21254</v>
      </c>
      <c r="E960" s="57" t="n">
        <v>-2058</v>
      </c>
      <c r="F960" s="56" t="n">
        <v>175876</v>
      </c>
      <c r="G960" s="56" t="n">
        <v>156613</v>
      </c>
      <c r="H960" s="57" t="n">
        <v>19263</v>
      </c>
      <c r="I960" s="57" t="n">
        <v>17122</v>
      </c>
      <c r="J960" s="58" t="n">
        <v>2191622</v>
      </c>
    </row>
    <row r="961" customFormat="false" ht="31.9" hidden="false" customHeight="true" outlineLevel="0" collapsed="false">
      <c r="A961" s="44" t="s">
        <v>941</v>
      </c>
      <c r="B961" s="35" t="n">
        <v>276019</v>
      </c>
      <c r="C961" s="35" t="n">
        <v>2463</v>
      </c>
      <c r="D961" s="35" t="n">
        <v>2443</v>
      </c>
      <c r="E961" s="36" t="n">
        <v>20</v>
      </c>
      <c r="F961" s="35" t="n">
        <v>19872</v>
      </c>
      <c r="G961" s="35" t="n">
        <v>17879</v>
      </c>
      <c r="H961" s="36" t="n">
        <v>1993</v>
      </c>
      <c r="I961" s="36" t="n">
        <v>2012</v>
      </c>
      <c r="J961" s="37" t="n">
        <v>278031</v>
      </c>
    </row>
    <row r="962" customFormat="false" ht="12.95" hidden="false" customHeight="true" outlineLevel="0" collapsed="false">
      <c r="A962" s="40" t="s">
        <v>942</v>
      </c>
      <c r="B962" s="35" t="n">
        <v>11862</v>
      </c>
      <c r="C962" s="35" t="n">
        <v>102</v>
      </c>
      <c r="D962" s="35" t="n">
        <v>130</v>
      </c>
      <c r="E962" s="36" t="n">
        <v>-28</v>
      </c>
      <c r="F962" s="35" t="n">
        <v>928</v>
      </c>
      <c r="G962" s="35" t="n">
        <v>852</v>
      </c>
      <c r="H962" s="36" t="n">
        <v>76</v>
      </c>
      <c r="I962" s="36" t="n">
        <v>48</v>
      </c>
      <c r="J962" s="37" t="n">
        <v>11910</v>
      </c>
    </row>
    <row r="963" customFormat="false" ht="12.95" hidden="false" customHeight="true" outlineLevel="0" collapsed="false">
      <c r="A963" s="40" t="s">
        <v>943</v>
      </c>
      <c r="B963" s="35" t="n">
        <v>9189</v>
      </c>
      <c r="C963" s="35" t="n">
        <v>86</v>
      </c>
      <c r="D963" s="35" t="n">
        <v>86</v>
      </c>
      <c r="E963" s="36" t="n">
        <v>0</v>
      </c>
      <c r="F963" s="35" t="n">
        <v>587</v>
      </c>
      <c r="G963" s="35" t="n">
        <v>499</v>
      </c>
      <c r="H963" s="36" t="n">
        <v>88</v>
      </c>
      <c r="I963" s="36" t="n">
        <v>88</v>
      </c>
      <c r="J963" s="37" t="n">
        <v>9277</v>
      </c>
    </row>
    <row r="964" customFormat="false" ht="12.95" hidden="false" customHeight="true" outlineLevel="0" collapsed="false">
      <c r="A964" s="40" t="s">
        <v>944</v>
      </c>
      <c r="B964" s="35" t="n">
        <v>5165</v>
      </c>
      <c r="C964" s="35" t="n">
        <v>32</v>
      </c>
      <c r="D964" s="35" t="n">
        <v>57</v>
      </c>
      <c r="E964" s="36" t="n">
        <v>-25</v>
      </c>
      <c r="F964" s="35" t="n">
        <v>358</v>
      </c>
      <c r="G964" s="35" t="n">
        <v>324</v>
      </c>
      <c r="H964" s="36" t="n">
        <v>34</v>
      </c>
      <c r="I964" s="36" t="n">
        <v>9</v>
      </c>
      <c r="J964" s="37" t="n">
        <v>5174</v>
      </c>
    </row>
    <row r="965" customFormat="false" ht="12.95" hidden="false" customHeight="true" outlineLevel="0" collapsed="false">
      <c r="A965" s="40" t="s">
        <v>945</v>
      </c>
      <c r="B965" s="35" t="n">
        <v>10672</v>
      </c>
      <c r="C965" s="35" t="n">
        <v>90</v>
      </c>
      <c r="D965" s="35" t="n">
        <v>106</v>
      </c>
      <c r="E965" s="36" t="n">
        <v>-16</v>
      </c>
      <c r="F965" s="35" t="n">
        <v>961</v>
      </c>
      <c r="G965" s="35" t="n">
        <v>929</v>
      </c>
      <c r="H965" s="36" t="n">
        <v>32</v>
      </c>
      <c r="I965" s="36" t="n">
        <v>16</v>
      </c>
      <c r="J965" s="37" t="n">
        <v>10688</v>
      </c>
    </row>
    <row r="966" customFormat="false" ht="12.95" hidden="false" customHeight="true" outlineLevel="0" collapsed="false">
      <c r="A966" s="40" t="s">
        <v>946</v>
      </c>
      <c r="B966" s="35" t="n">
        <v>2220</v>
      </c>
      <c r="C966" s="35" t="n">
        <v>17</v>
      </c>
      <c r="D966" s="35" t="n">
        <v>8</v>
      </c>
      <c r="E966" s="36" t="n">
        <v>9</v>
      </c>
      <c r="F966" s="35" t="n">
        <v>154</v>
      </c>
      <c r="G966" s="35" t="n">
        <v>125</v>
      </c>
      <c r="H966" s="36" t="n">
        <v>29</v>
      </c>
      <c r="I966" s="36" t="n">
        <v>37</v>
      </c>
      <c r="J966" s="37" t="n">
        <v>2257</v>
      </c>
    </row>
    <row r="967" customFormat="false" ht="12.95" hidden="false" customHeight="true" outlineLevel="0" collapsed="false">
      <c r="A967" s="40" t="s">
        <v>947</v>
      </c>
      <c r="B967" s="35" t="n">
        <v>1610</v>
      </c>
      <c r="C967" s="35" t="n">
        <v>17</v>
      </c>
      <c r="D967" s="35" t="n">
        <v>8</v>
      </c>
      <c r="E967" s="36" t="n">
        <v>9</v>
      </c>
      <c r="F967" s="35" t="n">
        <v>209</v>
      </c>
      <c r="G967" s="35" t="n">
        <v>203</v>
      </c>
      <c r="H967" s="36" t="n">
        <v>6</v>
      </c>
      <c r="I967" s="36" t="n">
        <v>15</v>
      </c>
      <c r="J967" s="37" t="n">
        <v>1625</v>
      </c>
    </row>
    <row r="968" customFormat="false" ht="12.95" hidden="false" customHeight="true" outlineLevel="0" collapsed="false">
      <c r="A968" s="40" t="s">
        <v>948</v>
      </c>
      <c r="B968" s="35" t="n">
        <v>2525</v>
      </c>
      <c r="C968" s="35" t="n">
        <v>15</v>
      </c>
      <c r="D968" s="35" t="n">
        <v>12</v>
      </c>
      <c r="E968" s="36" t="n">
        <v>3</v>
      </c>
      <c r="F968" s="35" t="n">
        <v>222</v>
      </c>
      <c r="G968" s="35" t="n">
        <v>187</v>
      </c>
      <c r="H968" s="36" t="n">
        <v>35</v>
      </c>
      <c r="I968" s="36" t="n">
        <v>38</v>
      </c>
      <c r="J968" s="37" t="n">
        <v>2563</v>
      </c>
    </row>
    <row r="969" customFormat="false" ht="12.95" hidden="false" customHeight="true" outlineLevel="0" collapsed="false">
      <c r="A969" s="40" t="s">
        <v>949</v>
      </c>
      <c r="B969" s="35" t="n">
        <v>2141</v>
      </c>
      <c r="C969" s="35" t="n">
        <v>23</v>
      </c>
      <c r="D969" s="35" t="n">
        <v>20</v>
      </c>
      <c r="E969" s="36" t="n">
        <v>3</v>
      </c>
      <c r="F969" s="35" t="n">
        <v>98</v>
      </c>
      <c r="G969" s="35" t="n">
        <v>94</v>
      </c>
      <c r="H969" s="36" t="n">
        <v>4</v>
      </c>
      <c r="I969" s="36" t="n">
        <v>7</v>
      </c>
      <c r="J969" s="37" t="n">
        <v>2148</v>
      </c>
    </row>
    <row r="970" customFormat="false" ht="12.95" hidden="false" customHeight="true" outlineLevel="0" collapsed="false">
      <c r="A970" s="40" t="s">
        <v>950</v>
      </c>
      <c r="B970" s="35" t="n">
        <v>3660</v>
      </c>
      <c r="C970" s="35" t="n">
        <v>30</v>
      </c>
      <c r="D970" s="35" t="n">
        <v>33</v>
      </c>
      <c r="E970" s="36" t="n">
        <v>-3</v>
      </c>
      <c r="F970" s="35" t="n">
        <v>188</v>
      </c>
      <c r="G970" s="35" t="n">
        <v>201</v>
      </c>
      <c r="H970" s="36" t="n">
        <v>-13</v>
      </c>
      <c r="I970" s="36" t="n">
        <v>-16</v>
      </c>
      <c r="J970" s="37" t="n">
        <v>3644</v>
      </c>
    </row>
    <row r="971" s="49" customFormat="true" ht="12.95" hidden="false" customHeight="true" outlineLevel="0" collapsed="false">
      <c r="A971" s="40" t="s">
        <v>951</v>
      </c>
      <c r="B971" s="35" t="n">
        <v>2841</v>
      </c>
      <c r="C971" s="35" t="n">
        <v>26</v>
      </c>
      <c r="D971" s="35" t="n">
        <v>41</v>
      </c>
      <c r="E971" s="36" t="n">
        <v>-15</v>
      </c>
      <c r="F971" s="35" t="n">
        <v>156</v>
      </c>
      <c r="G971" s="35" t="n">
        <v>132</v>
      </c>
      <c r="H971" s="36" t="n">
        <v>24</v>
      </c>
      <c r="I971" s="36" t="n">
        <v>9</v>
      </c>
      <c r="J971" s="37" t="n">
        <v>2850</v>
      </c>
    </row>
    <row r="972" s="49" customFormat="true" ht="12.95" hidden="false" customHeight="true" outlineLevel="0" collapsed="false">
      <c r="A972" s="40" t="s">
        <v>952</v>
      </c>
      <c r="B972" s="35" t="n">
        <v>9194</v>
      </c>
      <c r="C972" s="35" t="n">
        <v>76</v>
      </c>
      <c r="D972" s="35" t="n">
        <v>77</v>
      </c>
      <c r="E972" s="36" t="n">
        <v>-1</v>
      </c>
      <c r="F972" s="35" t="n">
        <v>748</v>
      </c>
      <c r="G972" s="35" t="n">
        <v>796</v>
      </c>
      <c r="H972" s="36" t="n">
        <v>-48</v>
      </c>
      <c r="I972" s="36" t="n">
        <v>-49</v>
      </c>
      <c r="J972" s="37" t="n">
        <v>9145</v>
      </c>
    </row>
    <row r="973" s="49" customFormat="true" ht="12.95" hidden="false" customHeight="true" outlineLevel="0" collapsed="false">
      <c r="A973" s="40" t="s">
        <v>953</v>
      </c>
      <c r="B973" s="35" t="n">
        <v>1336</v>
      </c>
      <c r="C973" s="35" t="n">
        <v>13</v>
      </c>
      <c r="D973" s="35" t="n">
        <v>11</v>
      </c>
      <c r="E973" s="36" t="n">
        <v>2</v>
      </c>
      <c r="F973" s="35" t="n">
        <v>85</v>
      </c>
      <c r="G973" s="35" t="n">
        <v>68</v>
      </c>
      <c r="H973" s="36" t="n">
        <v>17</v>
      </c>
      <c r="I973" s="36" t="n">
        <v>19</v>
      </c>
      <c r="J973" s="37" t="n">
        <v>1355</v>
      </c>
    </row>
    <row r="974" s="49" customFormat="true" ht="12.95" hidden="false" customHeight="true" outlineLevel="0" collapsed="false">
      <c r="A974" s="40" t="s">
        <v>954</v>
      </c>
      <c r="B974" s="35" t="n">
        <v>21172</v>
      </c>
      <c r="C974" s="35" t="n">
        <v>219</v>
      </c>
      <c r="D974" s="35" t="n">
        <v>224</v>
      </c>
      <c r="E974" s="36" t="n">
        <v>-5</v>
      </c>
      <c r="F974" s="35" t="n">
        <v>1556</v>
      </c>
      <c r="G974" s="35" t="n">
        <v>1329</v>
      </c>
      <c r="H974" s="36" t="n">
        <v>227</v>
      </c>
      <c r="I974" s="36" t="n">
        <v>222</v>
      </c>
      <c r="J974" s="37" t="n">
        <v>21394</v>
      </c>
    </row>
    <row r="975" s="49" customFormat="true" ht="12.95" hidden="false" customHeight="true" outlineLevel="0" collapsed="false">
      <c r="A975" s="40" t="s">
        <v>955</v>
      </c>
      <c r="B975" s="35" t="n">
        <v>13958</v>
      </c>
      <c r="C975" s="35" t="n">
        <v>125</v>
      </c>
      <c r="D975" s="35" t="n">
        <v>122</v>
      </c>
      <c r="E975" s="36" t="n">
        <v>3</v>
      </c>
      <c r="F975" s="35" t="n">
        <v>785</v>
      </c>
      <c r="G975" s="35" t="n">
        <v>749</v>
      </c>
      <c r="H975" s="36" t="n">
        <v>36</v>
      </c>
      <c r="I975" s="36" t="n">
        <v>39</v>
      </c>
      <c r="J975" s="37" t="n">
        <v>13997</v>
      </c>
    </row>
    <row r="976" s="49" customFormat="true" ht="12.95" hidden="false" customHeight="true" outlineLevel="0" collapsed="false">
      <c r="A976" s="40" t="s">
        <v>956</v>
      </c>
      <c r="B976" s="35" t="n">
        <v>1461</v>
      </c>
      <c r="C976" s="35" t="n">
        <v>11</v>
      </c>
      <c r="D976" s="35" t="n">
        <v>15</v>
      </c>
      <c r="E976" s="36" t="n">
        <v>-4</v>
      </c>
      <c r="F976" s="35" t="n">
        <v>68</v>
      </c>
      <c r="G976" s="35" t="n">
        <v>79</v>
      </c>
      <c r="H976" s="36" t="n">
        <v>-11</v>
      </c>
      <c r="I976" s="36" t="n">
        <v>-15</v>
      </c>
      <c r="J976" s="37" t="n">
        <v>1446</v>
      </c>
    </row>
    <row r="977" s="49" customFormat="true" ht="12.95" hidden="false" customHeight="true" outlineLevel="0" collapsed="false">
      <c r="A977" s="40" t="s">
        <v>957</v>
      </c>
      <c r="B977" s="35" t="n">
        <v>17584</v>
      </c>
      <c r="C977" s="35" t="n">
        <v>146</v>
      </c>
      <c r="D977" s="35" t="n">
        <v>145</v>
      </c>
      <c r="E977" s="36" t="n">
        <v>1</v>
      </c>
      <c r="F977" s="35" t="n">
        <v>1573</v>
      </c>
      <c r="G977" s="35" t="n">
        <v>1288</v>
      </c>
      <c r="H977" s="36" t="n">
        <v>285</v>
      </c>
      <c r="I977" s="36" t="n">
        <v>286</v>
      </c>
      <c r="J977" s="37" t="n">
        <v>17870</v>
      </c>
    </row>
    <row r="978" s="49" customFormat="true" ht="12.95" hidden="false" customHeight="true" outlineLevel="0" collapsed="false">
      <c r="A978" s="40" t="s">
        <v>958</v>
      </c>
      <c r="B978" s="35" t="n">
        <v>9310</v>
      </c>
      <c r="C978" s="35" t="n">
        <v>79</v>
      </c>
      <c r="D978" s="35" t="n">
        <v>67</v>
      </c>
      <c r="E978" s="36" t="n">
        <v>12</v>
      </c>
      <c r="F978" s="35" t="n">
        <v>559</v>
      </c>
      <c r="G978" s="35" t="n">
        <v>541</v>
      </c>
      <c r="H978" s="36" t="n">
        <v>18</v>
      </c>
      <c r="I978" s="36" t="n">
        <v>30</v>
      </c>
      <c r="J978" s="37" t="n">
        <v>9340</v>
      </c>
    </row>
    <row r="979" s="49" customFormat="true" ht="12.95" hidden="false" customHeight="true" outlineLevel="0" collapsed="false">
      <c r="A979" s="40" t="s">
        <v>959</v>
      </c>
      <c r="B979" s="35" t="n">
        <v>111357</v>
      </c>
      <c r="C979" s="35" t="n">
        <v>1015</v>
      </c>
      <c r="D979" s="35" t="n">
        <v>969</v>
      </c>
      <c r="E979" s="36" t="n">
        <v>46</v>
      </c>
      <c r="F979" s="35" t="n">
        <v>8150</v>
      </c>
      <c r="G979" s="35" t="n">
        <v>7101</v>
      </c>
      <c r="H979" s="36" t="n">
        <v>1049</v>
      </c>
      <c r="I979" s="36" t="n">
        <v>1095</v>
      </c>
      <c r="J979" s="37" t="n">
        <v>112452</v>
      </c>
    </row>
    <row r="980" s="49" customFormat="true" ht="12.95" hidden="false" customHeight="true" outlineLevel="0" collapsed="false">
      <c r="A980" s="40" t="s">
        <v>960</v>
      </c>
      <c r="B980" s="35" t="n">
        <v>4261</v>
      </c>
      <c r="C980" s="35" t="n">
        <v>36</v>
      </c>
      <c r="D980" s="35" t="n">
        <v>25</v>
      </c>
      <c r="E980" s="36" t="n">
        <v>11</v>
      </c>
      <c r="F980" s="35" t="n">
        <v>310</v>
      </c>
      <c r="G980" s="35" t="n">
        <v>294</v>
      </c>
      <c r="H980" s="36" t="n">
        <v>16</v>
      </c>
      <c r="I980" s="36" t="n">
        <v>27</v>
      </c>
      <c r="J980" s="37" t="n">
        <v>4288</v>
      </c>
    </row>
    <row r="981" customFormat="false" ht="12.95" hidden="false" customHeight="true" outlineLevel="0" collapsed="false">
      <c r="A981" s="40" t="s">
        <v>961</v>
      </c>
      <c r="B981" s="35" t="n">
        <v>3985</v>
      </c>
      <c r="C981" s="35" t="n">
        <v>35</v>
      </c>
      <c r="D981" s="35" t="n">
        <v>25</v>
      </c>
      <c r="E981" s="36" t="n">
        <v>10</v>
      </c>
      <c r="F981" s="35" t="n">
        <v>174</v>
      </c>
      <c r="G981" s="35" t="n">
        <v>214</v>
      </c>
      <c r="H981" s="36" t="n">
        <v>-40</v>
      </c>
      <c r="I981" s="36" t="n">
        <v>-30</v>
      </c>
      <c r="J981" s="37" t="n">
        <v>3955</v>
      </c>
    </row>
    <row r="982" customFormat="false" ht="12.95" hidden="false" customHeight="true" outlineLevel="0" collapsed="false">
      <c r="A982" s="40" t="s">
        <v>962</v>
      </c>
      <c r="B982" s="35" t="n">
        <v>6978</v>
      </c>
      <c r="C982" s="35" t="n">
        <v>57</v>
      </c>
      <c r="D982" s="35" t="n">
        <v>52</v>
      </c>
      <c r="E982" s="36" t="n">
        <v>5</v>
      </c>
      <c r="F982" s="35" t="n">
        <v>373</v>
      </c>
      <c r="G982" s="35" t="n">
        <v>384</v>
      </c>
      <c r="H982" s="36" t="n">
        <v>-11</v>
      </c>
      <c r="I982" s="36" t="n">
        <v>-6</v>
      </c>
      <c r="J982" s="37" t="n">
        <v>6972</v>
      </c>
    </row>
    <row r="983" customFormat="false" ht="12.95" hidden="false" customHeight="true" outlineLevel="0" collapsed="false">
      <c r="A983" s="40" t="s">
        <v>963</v>
      </c>
      <c r="B983" s="35" t="n">
        <v>5024</v>
      </c>
      <c r="C983" s="35" t="n">
        <v>44</v>
      </c>
      <c r="D983" s="35" t="n">
        <v>47</v>
      </c>
      <c r="E983" s="36" t="n">
        <v>-3</v>
      </c>
      <c r="F983" s="35" t="n">
        <v>292</v>
      </c>
      <c r="G983" s="35" t="n">
        <v>286</v>
      </c>
      <c r="H983" s="36" t="n">
        <v>6</v>
      </c>
      <c r="I983" s="36" t="n">
        <v>3</v>
      </c>
      <c r="J983" s="37" t="n">
        <v>5027</v>
      </c>
    </row>
    <row r="984" customFormat="false" ht="12.95" hidden="false" customHeight="true" outlineLevel="0" collapsed="false">
      <c r="A984" s="40" t="s">
        <v>964</v>
      </c>
      <c r="B984" s="35" t="n">
        <v>6333</v>
      </c>
      <c r="C984" s="35" t="n">
        <v>57</v>
      </c>
      <c r="D984" s="35" t="n">
        <v>60</v>
      </c>
      <c r="E984" s="36" t="n">
        <v>-3</v>
      </c>
      <c r="F984" s="35" t="n">
        <v>418</v>
      </c>
      <c r="G984" s="35" t="n">
        <v>388</v>
      </c>
      <c r="H984" s="36" t="n">
        <v>30</v>
      </c>
      <c r="I984" s="36" t="n">
        <v>27</v>
      </c>
      <c r="J984" s="37" t="n">
        <v>6360</v>
      </c>
    </row>
    <row r="985" customFormat="false" ht="12.95" hidden="false" customHeight="true" outlineLevel="0" collapsed="false">
      <c r="A985" s="40" t="s">
        <v>965</v>
      </c>
      <c r="B985" s="35" t="n">
        <v>4906</v>
      </c>
      <c r="C985" s="35" t="n">
        <v>53</v>
      </c>
      <c r="D985" s="35" t="n">
        <v>32</v>
      </c>
      <c r="E985" s="36" t="n">
        <v>21</v>
      </c>
      <c r="F985" s="35" t="n">
        <v>312</v>
      </c>
      <c r="G985" s="35" t="n">
        <v>305</v>
      </c>
      <c r="H985" s="36" t="n">
        <v>7</v>
      </c>
      <c r="I985" s="36" t="n">
        <v>28</v>
      </c>
      <c r="J985" s="37" t="n">
        <v>4934</v>
      </c>
    </row>
    <row r="986" customFormat="false" ht="12.95" hidden="false" customHeight="true" outlineLevel="0" collapsed="false">
      <c r="A986" s="40" t="s">
        <v>966</v>
      </c>
      <c r="B986" s="35" t="n">
        <v>5127</v>
      </c>
      <c r="C986" s="35" t="n">
        <v>42</v>
      </c>
      <c r="D986" s="35" t="n">
        <v>41</v>
      </c>
      <c r="E986" s="36" t="n">
        <v>1</v>
      </c>
      <c r="F986" s="35" t="n">
        <v>417</v>
      </c>
      <c r="G986" s="35" t="n">
        <v>360</v>
      </c>
      <c r="H986" s="36" t="n">
        <v>57</v>
      </c>
      <c r="I986" s="36" t="n">
        <v>58</v>
      </c>
      <c r="J986" s="37" t="n">
        <v>5185</v>
      </c>
    </row>
    <row r="987" customFormat="false" ht="12.95" hidden="false" customHeight="true" outlineLevel="0" collapsed="false">
      <c r="A987" s="40" t="s">
        <v>967</v>
      </c>
      <c r="B987" s="35" t="n">
        <v>2148</v>
      </c>
      <c r="C987" s="35" t="n">
        <v>17</v>
      </c>
      <c r="D987" s="35" t="n">
        <v>30</v>
      </c>
      <c r="E987" s="36" t="n">
        <v>-13</v>
      </c>
      <c r="F987" s="35" t="n">
        <v>191</v>
      </c>
      <c r="G987" s="35" t="n">
        <v>151</v>
      </c>
      <c r="H987" s="36" t="n">
        <v>40</v>
      </c>
      <c r="I987" s="36" t="n">
        <v>27</v>
      </c>
      <c r="J987" s="37" t="n">
        <v>2175</v>
      </c>
    </row>
    <row r="988" customFormat="false" ht="16.5" hidden="false" customHeight="true" outlineLevel="0" collapsed="false">
      <c r="A988" s="41" t="s">
        <v>88</v>
      </c>
    </row>
    <row r="989" s="27" customFormat="true" ht="4.9" hidden="false" customHeight="true" outlineLevel="0" collapsed="false"/>
    <row r="990" customFormat="false" ht="69.95" hidden="false" customHeight="true" outlineLevel="0" collapsed="false">
      <c r="A990" s="28" t="s">
        <v>32</v>
      </c>
      <c r="B990" s="29" t="s">
        <v>33</v>
      </c>
      <c r="C990" s="30" t="s">
        <v>34</v>
      </c>
      <c r="D990" s="30" t="s">
        <v>35</v>
      </c>
      <c r="E990" s="31" t="s">
        <v>36</v>
      </c>
      <c r="F990" s="32" t="s">
        <v>37</v>
      </c>
      <c r="G990" s="32" t="s">
        <v>38</v>
      </c>
      <c r="H990" s="31" t="s">
        <v>39</v>
      </c>
      <c r="I990" s="31" t="s">
        <v>40</v>
      </c>
      <c r="J990" s="33" t="s">
        <v>41</v>
      </c>
    </row>
    <row r="991" customFormat="false" ht="30" hidden="false" customHeight="true" outlineLevel="0" collapsed="false">
      <c r="A991" s="44" t="s">
        <v>968</v>
      </c>
      <c r="B991" s="35" t="n">
        <v>216535</v>
      </c>
      <c r="C991" s="35" t="n">
        <v>1990</v>
      </c>
      <c r="D991" s="35" t="n">
        <v>1638</v>
      </c>
      <c r="E991" s="36" t="n">
        <v>352</v>
      </c>
      <c r="F991" s="35" t="n">
        <v>19288</v>
      </c>
      <c r="G991" s="35" t="n">
        <v>17815</v>
      </c>
      <c r="H991" s="36" t="n">
        <v>1473</v>
      </c>
      <c r="I991" s="36" t="n">
        <v>1820</v>
      </c>
      <c r="J991" s="37" t="n">
        <v>218355</v>
      </c>
    </row>
    <row r="992" customFormat="false" ht="13.9" hidden="false" customHeight="true" outlineLevel="0" collapsed="false">
      <c r="A992" s="40" t="s">
        <v>969</v>
      </c>
      <c r="B992" s="35" t="n">
        <v>11180</v>
      </c>
      <c r="C992" s="35" t="n">
        <v>100</v>
      </c>
      <c r="D992" s="35" t="n">
        <v>82</v>
      </c>
      <c r="E992" s="36" t="n">
        <v>18</v>
      </c>
      <c r="F992" s="35" t="n">
        <v>858</v>
      </c>
      <c r="G992" s="35" t="n">
        <v>803</v>
      </c>
      <c r="H992" s="36" t="n">
        <v>55</v>
      </c>
      <c r="I992" s="36" t="n">
        <v>74</v>
      </c>
      <c r="J992" s="37" t="n">
        <v>11254</v>
      </c>
    </row>
    <row r="993" customFormat="false" ht="13.9" hidden="false" customHeight="true" outlineLevel="0" collapsed="false">
      <c r="A993" s="40" t="s">
        <v>970</v>
      </c>
      <c r="B993" s="35" t="n">
        <v>5558</v>
      </c>
      <c r="C993" s="35" t="n">
        <v>46</v>
      </c>
      <c r="D993" s="35" t="n">
        <v>50</v>
      </c>
      <c r="E993" s="36" t="n">
        <v>-4</v>
      </c>
      <c r="F993" s="35" t="n">
        <v>527</v>
      </c>
      <c r="G993" s="35" t="n">
        <v>387</v>
      </c>
      <c r="H993" s="36" t="n">
        <v>140</v>
      </c>
      <c r="I993" s="36" t="n">
        <v>136</v>
      </c>
      <c r="J993" s="37" t="n">
        <v>5694</v>
      </c>
    </row>
    <row r="994" customFormat="false" ht="13.9" hidden="false" customHeight="true" outlineLevel="0" collapsed="false">
      <c r="A994" s="40" t="s">
        <v>971</v>
      </c>
      <c r="B994" s="35" t="n">
        <v>5441</v>
      </c>
      <c r="C994" s="35" t="n">
        <v>35</v>
      </c>
      <c r="D994" s="35" t="n">
        <v>39</v>
      </c>
      <c r="E994" s="36" t="n">
        <v>-4</v>
      </c>
      <c r="F994" s="35" t="n">
        <v>334</v>
      </c>
      <c r="G994" s="35" t="n">
        <v>304</v>
      </c>
      <c r="H994" s="36" t="n">
        <v>30</v>
      </c>
      <c r="I994" s="36" t="n">
        <v>26</v>
      </c>
      <c r="J994" s="37" t="n">
        <v>5467</v>
      </c>
    </row>
    <row r="995" customFormat="false" ht="13.9" hidden="false" customHeight="true" outlineLevel="0" collapsed="false">
      <c r="A995" s="40" t="s">
        <v>972</v>
      </c>
      <c r="B995" s="35" t="n">
        <v>5694</v>
      </c>
      <c r="C995" s="35" t="n">
        <v>55</v>
      </c>
      <c r="D995" s="35" t="n">
        <v>54</v>
      </c>
      <c r="E995" s="36" t="n">
        <v>1</v>
      </c>
      <c r="F995" s="35" t="n">
        <v>522</v>
      </c>
      <c r="G995" s="35" t="n">
        <v>420</v>
      </c>
      <c r="H995" s="36" t="n">
        <v>102</v>
      </c>
      <c r="I995" s="36" t="n">
        <v>103</v>
      </c>
      <c r="J995" s="37" t="n">
        <v>5797</v>
      </c>
    </row>
    <row r="996" customFormat="false" ht="13.9" hidden="false" customHeight="true" outlineLevel="0" collapsed="false">
      <c r="A996" s="40" t="s">
        <v>973</v>
      </c>
      <c r="B996" s="35" t="n">
        <v>8691</v>
      </c>
      <c r="C996" s="35" t="n">
        <v>82</v>
      </c>
      <c r="D996" s="35" t="n">
        <v>67</v>
      </c>
      <c r="E996" s="36" t="n">
        <v>15</v>
      </c>
      <c r="F996" s="35" t="n">
        <v>554</v>
      </c>
      <c r="G996" s="35" t="n">
        <v>513</v>
      </c>
      <c r="H996" s="36" t="n">
        <v>41</v>
      </c>
      <c r="I996" s="36" t="n">
        <v>56</v>
      </c>
      <c r="J996" s="37" t="n">
        <v>8747</v>
      </c>
    </row>
    <row r="997" customFormat="false" ht="13.9" hidden="false" customHeight="true" outlineLevel="0" collapsed="false">
      <c r="A997" s="40" t="s">
        <v>974</v>
      </c>
      <c r="B997" s="35" t="n">
        <v>3028</v>
      </c>
      <c r="C997" s="35" t="n">
        <v>30</v>
      </c>
      <c r="D997" s="35" t="n">
        <v>27</v>
      </c>
      <c r="E997" s="36" t="n">
        <v>3</v>
      </c>
      <c r="F997" s="35" t="n">
        <v>189</v>
      </c>
      <c r="G997" s="35" t="n">
        <v>194</v>
      </c>
      <c r="H997" s="36" t="n">
        <v>-5</v>
      </c>
      <c r="I997" s="36" t="n">
        <v>-3</v>
      </c>
      <c r="J997" s="37" t="n">
        <v>3025</v>
      </c>
    </row>
    <row r="998" customFormat="false" ht="13.9" hidden="false" customHeight="true" outlineLevel="0" collapsed="false">
      <c r="A998" s="40" t="s">
        <v>975</v>
      </c>
      <c r="B998" s="35" t="n">
        <v>5529</v>
      </c>
      <c r="C998" s="35" t="n">
        <v>65</v>
      </c>
      <c r="D998" s="35" t="n">
        <v>54</v>
      </c>
      <c r="E998" s="36" t="n">
        <v>11</v>
      </c>
      <c r="F998" s="35" t="n">
        <v>443</v>
      </c>
      <c r="G998" s="35" t="n">
        <v>427</v>
      </c>
      <c r="H998" s="36" t="n">
        <v>16</v>
      </c>
      <c r="I998" s="36" t="n">
        <v>27</v>
      </c>
      <c r="J998" s="37" t="n">
        <v>5556</v>
      </c>
    </row>
    <row r="999" customFormat="false" ht="13.9" hidden="false" customHeight="true" outlineLevel="0" collapsed="false">
      <c r="A999" s="40" t="s">
        <v>976</v>
      </c>
      <c r="B999" s="35" t="n">
        <v>8247</v>
      </c>
      <c r="C999" s="35" t="n">
        <v>99</v>
      </c>
      <c r="D999" s="35" t="n">
        <v>64</v>
      </c>
      <c r="E999" s="36" t="n">
        <v>35</v>
      </c>
      <c r="F999" s="35" t="n">
        <v>628</v>
      </c>
      <c r="G999" s="35" t="n">
        <v>585</v>
      </c>
      <c r="H999" s="36" t="n">
        <v>43</v>
      </c>
      <c r="I999" s="36" t="n">
        <v>77</v>
      </c>
      <c r="J999" s="37" t="n">
        <v>8324</v>
      </c>
    </row>
    <row r="1000" customFormat="false" ht="13.9" hidden="false" customHeight="true" outlineLevel="0" collapsed="false">
      <c r="A1000" s="40" t="s">
        <v>977</v>
      </c>
      <c r="B1000" s="35" t="n">
        <v>19554</v>
      </c>
      <c r="C1000" s="35" t="n">
        <v>183</v>
      </c>
      <c r="D1000" s="35" t="n">
        <v>185</v>
      </c>
      <c r="E1000" s="36" t="n">
        <v>-2</v>
      </c>
      <c r="F1000" s="35" t="n">
        <v>1221</v>
      </c>
      <c r="G1000" s="35" t="n">
        <v>1041</v>
      </c>
      <c r="H1000" s="36" t="n">
        <v>180</v>
      </c>
      <c r="I1000" s="36" t="n">
        <v>177</v>
      </c>
      <c r="J1000" s="37" t="n">
        <v>19731</v>
      </c>
    </row>
    <row r="1001" customFormat="false" ht="13.9" hidden="false" customHeight="true" outlineLevel="0" collapsed="false">
      <c r="A1001" s="40" t="s">
        <v>978</v>
      </c>
      <c r="B1001" s="35" t="n">
        <v>4196</v>
      </c>
      <c r="C1001" s="35" t="n">
        <v>28</v>
      </c>
      <c r="D1001" s="35" t="n">
        <v>36</v>
      </c>
      <c r="E1001" s="36" t="n">
        <v>-8</v>
      </c>
      <c r="F1001" s="35" t="n">
        <v>296</v>
      </c>
      <c r="G1001" s="35" t="n">
        <v>272</v>
      </c>
      <c r="H1001" s="36" t="n">
        <v>24</v>
      </c>
      <c r="I1001" s="36" t="n">
        <v>16</v>
      </c>
      <c r="J1001" s="37" t="n">
        <v>4212</v>
      </c>
    </row>
    <row r="1002" customFormat="false" ht="13.9" hidden="false" customHeight="true" outlineLevel="0" collapsed="false">
      <c r="A1002" s="40" t="s">
        <v>979</v>
      </c>
      <c r="B1002" s="35" t="n">
        <v>3439</v>
      </c>
      <c r="C1002" s="35" t="n">
        <v>36</v>
      </c>
      <c r="D1002" s="35" t="n">
        <v>22</v>
      </c>
      <c r="E1002" s="36" t="n">
        <v>14</v>
      </c>
      <c r="F1002" s="35" t="n">
        <v>241</v>
      </c>
      <c r="G1002" s="35" t="n">
        <v>193</v>
      </c>
      <c r="H1002" s="36" t="n">
        <v>48</v>
      </c>
      <c r="I1002" s="36" t="n">
        <v>62</v>
      </c>
      <c r="J1002" s="37" t="n">
        <v>3501</v>
      </c>
    </row>
    <row r="1003" customFormat="false" ht="13.9" hidden="false" customHeight="true" outlineLevel="0" collapsed="false">
      <c r="A1003" s="40" t="s">
        <v>980</v>
      </c>
      <c r="B1003" s="35" t="n">
        <v>4578</v>
      </c>
      <c r="C1003" s="35" t="n">
        <v>41</v>
      </c>
      <c r="D1003" s="35" t="n">
        <v>32</v>
      </c>
      <c r="E1003" s="36" t="n">
        <v>9</v>
      </c>
      <c r="F1003" s="35" t="n">
        <v>407</v>
      </c>
      <c r="G1003" s="35" t="n">
        <v>340</v>
      </c>
      <c r="H1003" s="36" t="n">
        <v>67</v>
      </c>
      <c r="I1003" s="36" t="n">
        <v>76</v>
      </c>
      <c r="J1003" s="37" t="n">
        <v>4654</v>
      </c>
    </row>
    <row r="1004" customFormat="false" ht="13.9" hidden="false" customHeight="true" outlineLevel="0" collapsed="false">
      <c r="A1004" s="40" t="s">
        <v>981</v>
      </c>
      <c r="B1004" s="35" t="n">
        <v>41718</v>
      </c>
      <c r="C1004" s="35" t="n">
        <v>362</v>
      </c>
      <c r="D1004" s="35" t="n">
        <v>315</v>
      </c>
      <c r="E1004" s="36" t="n">
        <v>47</v>
      </c>
      <c r="F1004" s="35" t="n">
        <v>3173</v>
      </c>
      <c r="G1004" s="35" t="n">
        <v>2694</v>
      </c>
      <c r="H1004" s="36" t="n">
        <v>479</v>
      </c>
      <c r="I1004" s="36" t="n">
        <v>522</v>
      </c>
      <c r="J1004" s="37" t="n">
        <v>42240</v>
      </c>
    </row>
    <row r="1005" customFormat="false" ht="13.9" hidden="false" customHeight="true" outlineLevel="0" collapsed="false">
      <c r="A1005" s="40" t="s">
        <v>982</v>
      </c>
      <c r="B1005" s="35" t="n">
        <v>4299</v>
      </c>
      <c r="C1005" s="35" t="n">
        <v>31</v>
      </c>
      <c r="D1005" s="35" t="n">
        <v>39</v>
      </c>
      <c r="E1005" s="36" t="n">
        <v>-8</v>
      </c>
      <c r="F1005" s="35" t="n">
        <v>295</v>
      </c>
      <c r="G1005" s="35" t="n">
        <v>304</v>
      </c>
      <c r="H1005" s="36" t="n">
        <v>-9</v>
      </c>
      <c r="I1005" s="36" t="n">
        <v>-17</v>
      </c>
      <c r="J1005" s="37" t="n">
        <v>4282</v>
      </c>
    </row>
    <row r="1006" customFormat="false" ht="13.9" hidden="false" customHeight="true" outlineLevel="0" collapsed="false">
      <c r="A1006" s="40" t="s">
        <v>983</v>
      </c>
      <c r="B1006" s="35" t="n">
        <v>85383</v>
      </c>
      <c r="C1006" s="35" t="n">
        <v>797</v>
      </c>
      <c r="D1006" s="35" t="n">
        <v>572</v>
      </c>
      <c r="E1006" s="36" t="n">
        <v>225</v>
      </c>
      <c r="F1006" s="35" t="n">
        <v>9600</v>
      </c>
      <c r="G1006" s="35" t="n">
        <v>9338</v>
      </c>
      <c r="H1006" s="36" t="n">
        <v>262</v>
      </c>
      <c r="I1006" s="36" t="n">
        <v>488</v>
      </c>
      <c r="J1006" s="37" t="n">
        <v>85871</v>
      </c>
    </row>
    <row r="1007" customFormat="false" ht="30" hidden="false" customHeight="true" outlineLevel="0" collapsed="false">
      <c r="A1007" s="44" t="s">
        <v>984</v>
      </c>
      <c r="B1007" s="35" t="n">
        <v>184615</v>
      </c>
      <c r="C1007" s="35" t="n">
        <v>1451</v>
      </c>
      <c r="D1007" s="35" t="n">
        <v>1974</v>
      </c>
      <c r="E1007" s="36" t="n">
        <v>-523</v>
      </c>
      <c r="F1007" s="35" t="n">
        <v>13063</v>
      </c>
      <c r="G1007" s="35" t="n">
        <v>10797</v>
      </c>
      <c r="H1007" s="36" t="n">
        <v>2266</v>
      </c>
      <c r="I1007" s="36" t="n">
        <v>1745</v>
      </c>
      <c r="J1007" s="37" t="n">
        <v>186360</v>
      </c>
    </row>
    <row r="1008" customFormat="false" ht="13.9" hidden="false" customHeight="true" outlineLevel="0" collapsed="false">
      <c r="A1008" s="40" t="s">
        <v>985</v>
      </c>
      <c r="B1008" s="35" t="n">
        <v>44056</v>
      </c>
      <c r="C1008" s="35" t="n">
        <v>351</v>
      </c>
      <c r="D1008" s="35" t="n">
        <v>526</v>
      </c>
      <c r="E1008" s="36" t="n">
        <v>-175</v>
      </c>
      <c r="F1008" s="35" t="n">
        <v>2673</v>
      </c>
      <c r="G1008" s="35" t="n">
        <v>2419</v>
      </c>
      <c r="H1008" s="36" t="n">
        <v>254</v>
      </c>
      <c r="I1008" s="36" t="n">
        <v>79</v>
      </c>
      <c r="J1008" s="37" t="n">
        <v>44135</v>
      </c>
    </row>
    <row r="1009" customFormat="false" ht="13.9" hidden="false" customHeight="true" outlineLevel="0" collapsed="false">
      <c r="A1009" s="40" t="s">
        <v>986</v>
      </c>
      <c r="B1009" s="35" t="n">
        <v>33270</v>
      </c>
      <c r="C1009" s="35" t="n">
        <v>258</v>
      </c>
      <c r="D1009" s="35" t="n">
        <v>334</v>
      </c>
      <c r="E1009" s="36" t="n">
        <v>-76</v>
      </c>
      <c r="F1009" s="35" t="n">
        <v>2079</v>
      </c>
      <c r="G1009" s="35" t="n">
        <v>1736</v>
      </c>
      <c r="H1009" s="36" t="n">
        <v>343</v>
      </c>
      <c r="I1009" s="36" t="n">
        <v>267</v>
      </c>
      <c r="J1009" s="37" t="n">
        <v>33537</v>
      </c>
    </row>
    <row r="1010" customFormat="false" ht="13.9" hidden="false" customHeight="true" outlineLevel="0" collapsed="false">
      <c r="A1010" s="40" t="s">
        <v>987</v>
      </c>
      <c r="B1010" s="35" t="n">
        <v>9156</v>
      </c>
      <c r="C1010" s="35" t="n">
        <v>83</v>
      </c>
      <c r="D1010" s="35" t="n">
        <v>80</v>
      </c>
      <c r="E1010" s="36" t="n">
        <v>3</v>
      </c>
      <c r="F1010" s="35" t="n">
        <v>600</v>
      </c>
      <c r="G1010" s="35" t="n">
        <v>526</v>
      </c>
      <c r="H1010" s="36" t="n">
        <v>74</v>
      </c>
      <c r="I1010" s="36" t="n">
        <v>77</v>
      </c>
      <c r="J1010" s="37" t="n">
        <v>9233</v>
      </c>
    </row>
    <row r="1011" customFormat="false" ht="13.9" hidden="false" customHeight="true" outlineLevel="0" collapsed="false">
      <c r="A1011" s="40" t="s">
        <v>988</v>
      </c>
      <c r="B1011" s="35" t="n">
        <v>3617</v>
      </c>
      <c r="C1011" s="35" t="n">
        <v>33</v>
      </c>
      <c r="D1011" s="35" t="n">
        <v>43</v>
      </c>
      <c r="E1011" s="36" t="n">
        <v>-10</v>
      </c>
      <c r="F1011" s="35" t="n">
        <v>212</v>
      </c>
      <c r="G1011" s="35" t="n">
        <v>197</v>
      </c>
      <c r="H1011" s="36" t="n">
        <v>15</v>
      </c>
      <c r="I1011" s="36" t="n">
        <v>5</v>
      </c>
      <c r="J1011" s="37" t="n">
        <v>3622</v>
      </c>
    </row>
    <row r="1012" s="49" customFormat="true" ht="13.9" hidden="false" customHeight="true" outlineLevel="0" collapsed="false">
      <c r="A1012" s="40" t="s">
        <v>989</v>
      </c>
      <c r="B1012" s="35" t="n">
        <v>12148</v>
      </c>
      <c r="C1012" s="35" t="n">
        <v>80</v>
      </c>
      <c r="D1012" s="35" t="n">
        <v>145</v>
      </c>
      <c r="E1012" s="36" t="n">
        <v>-65</v>
      </c>
      <c r="F1012" s="35" t="n">
        <v>651</v>
      </c>
      <c r="G1012" s="35" t="n">
        <v>601</v>
      </c>
      <c r="H1012" s="36" t="n">
        <v>50</v>
      </c>
      <c r="I1012" s="36" t="n">
        <v>-15</v>
      </c>
      <c r="J1012" s="37" t="n">
        <v>12133</v>
      </c>
    </row>
    <row r="1013" s="49" customFormat="true" ht="13.9" hidden="false" customHeight="true" outlineLevel="0" collapsed="false">
      <c r="A1013" s="40" t="s">
        <v>990</v>
      </c>
      <c r="B1013" s="35" t="n">
        <v>396</v>
      </c>
      <c r="C1013" s="35" t="n">
        <v>3</v>
      </c>
      <c r="D1013" s="35" t="n">
        <v>1</v>
      </c>
      <c r="E1013" s="36" t="n">
        <v>2</v>
      </c>
      <c r="F1013" s="35" t="n">
        <v>25</v>
      </c>
      <c r="G1013" s="35" t="n">
        <v>20</v>
      </c>
      <c r="H1013" s="36" t="n">
        <v>5</v>
      </c>
      <c r="I1013" s="36" t="n">
        <v>7</v>
      </c>
      <c r="J1013" s="37" t="n">
        <v>403</v>
      </c>
    </row>
    <row r="1014" s="49" customFormat="true" ht="13.9" hidden="false" customHeight="true" outlineLevel="0" collapsed="false">
      <c r="A1014" s="40" t="s">
        <v>991</v>
      </c>
      <c r="B1014" s="35" t="n">
        <v>1035</v>
      </c>
      <c r="C1014" s="35" t="n">
        <v>6</v>
      </c>
      <c r="D1014" s="35" t="n">
        <v>7</v>
      </c>
      <c r="E1014" s="36" t="n">
        <v>-1</v>
      </c>
      <c r="F1014" s="35" t="n">
        <v>120</v>
      </c>
      <c r="G1014" s="35" t="n">
        <v>115</v>
      </c>
      <c r="H1014" s="36" t="n">
        <v>5</v>
      </c>
      <c r="I1014" s="36" t="n">
        <v>4</v>
      </c>
      <c r="J1014" s="37" t="n">
        <v>1039</v>
      </c>
    </row>
    <row r="1015" s="49" customFormat="true" ht="13.9" hidden="false" customHeight="true" outlineLevel="0" collapsed="false">
      <c r="A1015" s="40" t="s">
        <v>992</v>
      </c>
      <c r="B1015" s="35" t="n">
        <v>1795</v>
      </c>
      <c r="C1015" s="35" t="n">
        <v>10</v>
      </c>
      <c r="D1015" s="35" t="n">
        <v>6</v>
      </c>
      <c r="E1015" s="36" t="n">
        <v>4</v>
      </c>
      <c r="F1015" s="35" t="n">
        <v>96</v>
      </c>
      <c r="G1015" s="35" t="n">
        <v>87</v>
      </c>
      <c r="H1015" s="36" t="n">
        <v>9</v>
      </c>
      <c r="I1015" s="36" t="n">
        <v>13</v>
      </c>
      <c r="J1015" s="37" t="n">
        <v>1808</v>
      </c>
    </row>
    <row r="1016" s="49" customFormat="true" ht="13.9" hidden="false" customHeight="true" outlineLevel="0" collapsed="false">
      <c r="A1016" s="40" t="s">
        <v>993</v>
      </c>
      <c r="B1016" s="35" t="n">
        <v>5961</v>
      </c>
      <c r="C1016" s="35" t="n">
        <v>39</v>
      </c>
      <c r="D1016" s="35" t="n">
        <v>63</v>
      </c>
      <c r="E1016" s="36" t="n">
        <v>-24</v>
      </c>
      <c r="F1016" s="35" t="n">
        <v>299</v>
      </c>
      <c r="G1016" s="35" t="n">
        <v>308</v>
      </c>
      <c r="H1016" s="36" t="n">
        <v>-9</v>
      </c>
      <c r="I1016" s="36" t="n">
        <v>-29</v>
      </c>
      <c r="J1016" s="37" t="n">
        <v>5932</v>
      </c>
    </row>
    <row r="1017" s="49" customFormat="true" ht="13.9" hidden="false" customHeight="true" outlineLevel="0" collapsed="false">
      <c r="A1017" s="40" t="s">
        <v>994</v>
      </c>
      <c r="B1017" s="35" t="n">
        <v>2131</v>
      </c>
      <c r="C1017" s="35" t="n">
        <v>16</v>
      </c>
      <c r="D1017" s="35" t="n">
        <v>27</v>
      </c>
      <c r="E1017" s="36" t="n">
        <v>-11</v>
      </c>
      <c r="F1017" s="35" t="n">
        <v>198</v>
      </c>
      <c r="G1017" s="35" t="n">
        <v>173</v>
      </c>
      <c r="H1017" s="36" t="n">
        <v>25</v>
      </c>
      <c r="I1017" s="36" t="n">
        <v>14</v>
      </c>
      <c r="J1017" s="37" t="n">
        <v>2145</v>
      </c>
    </row>
    <row r="1018" s="49" customFormat="true" ht="13.9" hidden="false" customHeight="true" outlineLevel="0" collapsed="false">
      <c r="A1018" s="40" t="s">
        <v>995</v>
      </c>
      <c r="B1018" s="35" t="n">
        <v>10531</v>
      </c>
      <c r="C1018" s="35" t="n">
        <v>93</v>
      </c>
      <c r="D1018" s="35" t="n">
        <v>109</v>
      </c>
      <c r="E1018" s="36" t="n">
        <v>-16</v>
      </c>
      <c r="F1018" s="35" t="n">
        <v>523</v>
      </c>
      <c r="G1018" s="35" t="n">
        <v>595</v>
      </c>
      <c r="H1018" s="36" t="n">
        <v>-72</v>
      </c>
      <c r="I1018" s="36" t="n">
        <v>-87</v>
      </c>
      <c r="J1018" s="37" t="n">
        <v>10444</v>
      </c>
    </row>
    <row r="1019" s="49" customFormat="true" ht="13.9" hidden="false" customHeight="true" outlineLevel="0" collapsed="false">
      <c r="A1019" s="40" t="s">
        <v>996</v>
      </c>
      <c r="B1019" s="35" t="n">
        <v>480</v>
      </c>
      <c r="C1019" s="35" t="n">
        <v>4</v>
      </c>
      <c r="D1019" s="35" t="n">
        <v>6</v>
      </c>
      <c r="E1019" s="36" t="n">
        <v>-2</v>
      </c>
      <c r="F1019" s="35" t="n">
        <v>19</v>
      </c>
      <c r="G1019" s="35" t="n">
        <v>27</v>
      </c>
      <c r="H1019" s="36" t="n">
        <v>-8</v>
      </c>
      <c r="I1019" s="36" t="n">
        <v>-10</v>
      </c>
      <c r="J1019" s="37" t="n">
        <v>470</v>
      </c>
    </row>
    <row r="1020" s="49" customFormat="true" ht="13.9" hidden="false" customHeight="true" outlineLevel="0" collapsed="false">
      <c r="A1020" s="40" t="s">
        <v>997</v>
      </c>
      <c r="B1020" s="35" t="n">
        <v>18741</v>
      </c>
      <c r="C1020" s="35" t="n">
        <v>155</v>
      </c>
      <c r="D1020" s="35" t="n">
        <v>192</v>
      </c>
      <c r="E1020" s="36" t="n">
        <v>-37</v>
      </c>
      <c r="F1020" s="35" t="n">
        <v>1504</v>
      </c>
      <c r="G1020" s="35" t="n">
        <v>1366</v>
      </c>
      <c r="H1020" s="36" t="n">
        <v>138</v>
      </c>
      <c r="I1020" s="36" t="n">
        <v>98</v>
      </c>
      <c r="J1020" s="37" t="n">
        <v>18839</v>
      </c>
    </row>
    <row r="1021" s="49" customFormat="true" ht="13.9" hidden="false" customHeight="true" outlineLevel="0" collapsed="false">
      <c r="A1021" s="40" t="s">
        <v>998</v>
      </c>
      <c r="B1021" s="35" t="n">
        <v>1385</v>
      </c>
      <c r="C1021" s="35" t="n">
        <v>4</v>
      </c>
      <c r="D1021" s="35" t="n">
        <v>12</v>
      </c>
      <c r="E1021" s="36" t="n">
        <v>-8</v>
      </c>
      <c r="F1021" s="35" t="n">
        <v>71</v>
      </c>
      <c r="G1021" s="35" t="n">
        <v>87</v>
      </c>
      <c r="H1021" s="36" t="n">
        <v>-16</v>
      </c>
      <c r="I1021" s="36" t="n">
        <v>-24</v>
      </c>
      <c r="J1021" s="37" t="n">
        <v>1361</v>
      </c>
    </row>
    <row r="1022" s="49" customFormat="true" ht="13.9" hidden="false" customHeight="true" outlineLevel="0" collapsed="false">
      <c r="A1022" s="40" t="s">
        <v>999</v>
      </c>
      <c r="B1022" s="35" t="n">
        <v>9996</v>
      </c>
      <c r="C1022" s="35" t="n">
        <v>90</v>
      </c>
      <c r="D1022" s="35" t="n">
        <v>85</v>
      </c>
      <c r="E1022" s="36" t="n">
        <v>5</v>
      </c>
      <c r="F1022" s="35" t="n">
        <v>2193</v>
      </c>
      <c r="G1022" s="35" t="n">
        <v>918</v>
      </c>
      <c r="H1022" s="36" t="n">
        <v>1275</v>
      </c>
      <c r="I1022" s="36" t="n">
        <v>1280</v>
      </c>
      <c r="J1022" s="37" t="n">
        <v>11276</v>
      </c>
    </row>
    <row r="1023" s="49" customFormat="true" ht="13.9" hidden="false" customHeight="true" outlineLevel="0" collapsed="false">
      <c r="A1023" s="40" t="s">
        <v>1000</v>
      </c>
      <c r="B1023" s="35" t="n">
        <v>1791</v>
      </c>
      <c r="C1023" s="35" t="n">
        <v>11</v>
      </c>
      <c r="D1023" s="35" t="n">
        <v>19</v>
      </c>
      <c r="E1023" s="36" t="n">
        <v>-8</v>
      </c>
      <c r="F1023" s="35" t="n">
        <v>75</v>
      </c>
      <c r="G1023" s="35" t="n">
        <v>95</v>
      </c>
      <c r="H1023" s="36" t="n">
        <v>-20</v>
      </c>
      <c r="I1023" s="36" t="n">
        <v>-28</v>
      </c>
      <c r="J1023" s="37" t="n">
        <v>1763</v>
      </c>
    </row>
    <row r="1024" customFormat="false" ht="13.9" hidden="false" customHeight="true" outlineLevel="0" collapsed="false">
      <c r="A1024" s="40" t="s">
        <v>1001</v>
      </c>
      <c r="B1024" s="35" t="n">
        <v>1434</v>
      </c>
      <c r="C1024" s="35" t="n">
        <v>6</v>
      </c>
      <c r="D1024" s="35" t="n">
        <v>14</v>
      </c>
      <c r="E1024" s="36" t="n">
        <v>-8</v>
      </c>
      <c r="F1024" s="35" t="n">
        <v>68</v>
      </c>
      <c r="G1024" s="35" t="n">
        <v>57</v>
      </c>
      <c r="H1024" s="36" t="n">
        <v>11</v>
      </c>
      <c r="I1024" s="36" t="n">
        <v>3</v>
      </c>
      <c r="J1024" s="37" t="n">
        <v>1437</v>
      </c>
    </row>
    <row r="1025" customFormat="false" ht="13.9" hidden="false" customHeight="true" outlineLevel="0" collapsed="false">
      <c r="A1025" s="40" t="s">
        <v>1002</v>
      </c>
      <c r="B1025" s="35" t="n">
        <v>5068</v>
      </c>
      <c r="C1025" s="35" t="n">
        <v>46</v>
      </c>
      <c r="D1025" s="35" t="n">
        <v>47</v>
      </c>
      <c r="E1025" s="36" t="n">
        <v>-1</v>
      </c>
      <c r="F1025" s="35" t="n">
        <v>256</v>
      </c>
      <c r="G1025" s="35" t="n">
        <v>214</v>
      </c>
      <c r="H1025" s="36" t="n">
        <v>42</v>
      </c>
      <c r="I1025" s="36" t="n">
        <v>41</v>
      </c>
      <c r="J1025" s="37" t="n">
        <v>5109</v>
      </c>
    </row>
    <row r="1026" customFormat="false" ht="13.9" hidden="false" customHeight="true" outlineLevel="0" collapsed="false">
      <c r="A1026" s="40" t="s">
        <v>1003</v>
      </c>
      <c r="B1026" s="35" t="n">
        <v>758</v>
      </c>
      <c r="C1026" s="35" t="n">
        <v>7</v>
      </c>
      <c r="D1026" s="35" t="n">
        <v>20</v>
      </c>
      <c r="E1026" s="36" t="n">
        <v>-13</v>
      </c>
      <c r="F1026" s="35" t="n">
        <v>57</v>
      </c>
      <c r="G1026" s="35" t="n">
        <v>28</v>
      </c>
      <c r="H1026" s="36" t="n">
        <v>29</v>
      </c>
      <c r="I1026" s="36" t="n">
        <v>16</v>
      </c>
      <c r="J1026" s="37" t="n">
        <v>774</v>
      </c>
    </row>
    <row r="1027" customFormat="false" ht="13.9" hidden="false" customHeight="true" outlineLevel="0" collapsed="false">
      <c r="A1027" s="40" t="s">
        <v>1004</v>
      </c>
      <c r="B1027" s="35" t="n">
        <v>6321</v>
      </c>
      <c r="C1027" s="35" t="n">
        <v>41</v>
      </c>
      <c r="D1027" s="35" t="n">
        <v>53</v>
      </c>
      <c r="E1027" s="36" t="n">
        <v>-12</v>
      </c>
      <c r="F1027" s="35" t="n">
        <v>390</v>
      </c>
      <c r="G1027" s="35" t="n">
        <v>329</v>
      </c>
      <c r="H1027" s="36" t="n">
        <v>61</v>
      </c>
      <c r="I1027" s="36" t="n">
        <v>49</v>
      </c>
      <c r="J1027" s="37" t="n">
        <v>6370</v>
      </c>
    </row>
    <row r="1028" customFormat="false" ht="13.9" hidden="false" customHeight="true" outlineLevel="0" collapsed="false">
      <c r="A1028" s="40" t="s">
        <v>1005</v>
      </c>
      <c r="B1028" s="35" t="n">
        <v>4603</v>
      </c>
      <c r="C1028" s="35" t="n">
        <v>35</v>
      </c>
      <c r="D1028" s="35" t="n">
        <v>57</v>
      </c>
      <c r="E1028" s="36" t="n">
        <v>-22</v>
      </c>
      <c r="F1028" s="35" t="n">
        <v>463</v>
      </c>
      <c r="G1028" s="35" t="n">
        <v>400</v>
      </c>
      <c r="H1028" s="36" t="n">
        <v>63</v>
      </c>
      <c r="I1028" s="36" t="n">
        <v>41</v>
      </c>
      <c r="J1028" s="37" t="n">
        <v>4644</v>
      </c>
    </row>
    <row r="1029" customFormat="false" ht="13.9" hidden="false" customHeight="true" outlineLevel="0" collapsed="false">
      <c r="A1029" s="40" t="s">
        <v>1006</v>
      </c>
      <c r="B1029" s="35" t="n">
        <v>2446</v>
      </c>
      <c r="C1029" s="35" t="n">
        <v>26</v>
      </c>
      <c r="D1029" s="35" t="n">
        <v>26</v>
      </c>
      <c r="E1029" s="36" t="n">
        <v>0</v>
      </c>
      <c r="F1029" s="35" t="n">
        <v>124</v>
      </c>
      <c r="G1029" s="35" t="n">
        <v>117</v>
      </c>
      <c r="H1029" s="36" t="n">
        <v>7</v>
      </c>
      <c r="I1029" s="36" t="n">
        <v>7</v>
      </c>
      <c r="J1029" s="37" t="n">
        <v>2453</v>
      </c>
    </row>
    <row r="1030" customFormat="false" ht="13.9" hidden="false" customHeight="true" outlineLevel="0" collapsed="false">
      <c r="A1030" s="40" t="s">
        <v>1007</v>
      </c>
      <c r="B1030" s="35" t="n">
        <v>604</v>
      </c>
      <c r="C1030" s="35" t="n">
        <v>4</v>
      </c>
      <c r="D1030" s="35" t="n">
        <v>7</v>
      </c>
      <c r="E1030" s="36" t="n">
        <v>-3</v>
      </c>
      <c r="F1030" s="35" t="n">
        <v>25</v>
      </c>
      <c r="G1030" s="35" t="n">
        <v>29</v>
      </c>
      <c r="H1030" s="36" t="n">
        <v>-4</v>
      </c>
      <c r="I1030" s="36" t="n">
        <v>-7</v>
      </c>
      <c r="J1030" s="37" t="n">
        <v>597</v>
      </c>
    </row>
    <row r="1031" customFormat="false" ht="13.9" hidden="false" customHeight="true" outlineLevel="0" collapsed="false">
      <c r="A1031" s="40" t="s">
        <v>1008</v>
      </c>
      <c r="B1031" s="35" t="n">
        <v>6420</v>
      </c>
      <c r="C1031" s="35" t="n">
        <v>47</v>
      </c>
      <c r="D1031" s="35" t="n">
        <v>90</v>
      </c>
      <c r="E1031" s="36" t="n">
        <v>-43</v>
      </c>
      <c r="F1031" s="35" t="n">
        <v>313</v>
      </c>
      <c r="G1031" s="35" t="n">
        <v>334</v>
      </c>
      <c r="H1031" s="36" t="n">
        <v>-21</v>
      </c>
      <c r="I1031" s="36" t="n">
        <v>-64</v>
      </c>
      <c r="J1031" s="37" t="n">
        <v>6356</v>
      </c>
    </row>
    <row r="1032" customFormat="false" ht="13.9" hidden="false" customHeight="true" outlineLevel="0" collapsed="false">
      <c r="A1032" s="40" t="s">
        <v>1009</v>
      </c>
      <c r="B1032" s="35" t="n">
        <v>472</v>
      </c>
      <c r="C1032" s="35" t="n">
        <v>3</v>
      </c>
      <c r="D1032" s="35" t="n">
        <v>5</v>
      </c>
      <c r="E1032" s="36" t="n">
        <v>-2</v>
      </c>
      <c r="F1032" s="35" t="n">
        <v>29</v>
      </c>
      <c r="G1032" s="35" t="n">
        <v>19</v>
      </c>
      <c r="H1032" s="36" t="n">
        <v>10</v>
      </c>
      <c r="I1032" s="36" t="n">
        <v>8</v>
      </c>
      <c r="J1032" s="37" t="n">
        <v>480</v>
      </c>
    </row>
    <row r="1033" customFormat="false" ht="35.1" hidden="false" customHeight="true" outlineLevel="0" collapsed="false">
      <c r="A1033" s="39" t="s">
        <v>1010</v>
      </c>
      <c r="B1033" s="35" t="n">
        <v>677169</v>
      </c>
      <c r="C1033" s="35" t="n">
        <v>5904</v>
      </c>
      <c r="D1033" s="35" t="n">
        <v>6055</v>
      </c>
      <c r="E1033" s="36" t="n">
        <v>-151</v>
      </c>
      <c r="F1033" s="35" t="n">
        <v>52223</v>
      </c>
      <c r="G1033" s="35" t="n">
        <v>46491</v>
      </c>
      <c r="H1033" s="36" t="n">
        <v>5732</v>
      </c>
      <c r="I1033" s="36" t="n">
        <v>5577</v>
      </c>
      <c r="J1033" s="37" t="n">
        <v>682746</v>
      </c>
    </row>
    <row r="1034" customFormat="false" ht="16.5" hidden="false" customHeight="true" outlineLevel="0" collapsed="false">
      <c r="A1034" s="41" t="s">
        <v>88</v>
      </c>
    </row>
    <row r="1035" s="27" customFormat="true" ht="4.9" hidden="false" customHeight="true" outlineLevel="0" collapsed="false"/>
    <row r="1036" customFormat="false" ht="69.95" hidden="false" customHeight="true" outlineLevel="0" collapsed="false">
      <c r="A1036" s="28" t="s">
        <v>32</v>
      </c>
      <c r="B1036" s="29" t="s">
        <v>33</v>
      </c>
      <c r="C1036" s="30" t="s">
        <v>34</v>
      </c>
      <c r="D1036" s="30" t="s">
        <v>35</v>
      </c>
      <c r="E1036" s="31" t="s">
        <v>36</v>
      </c>
      <c r="F1036" s="32" t="s">
        <v>37</v>
      </c>
      <c r="G1036" s="32" t="s">
        <v>38</v>
      </c>
      <c r="H1036" s="31" t="s">
        <v>39</v>
      </c>
      <c r="I1036" s="31" t="s">
        <v>40</v>
      </c>
      <c r="J1036" s="33" t="s">
        <v>41</v>
      </c>
    </row>
    <row r="1037" customFormat="false" ht="21" hidden="false" customHeight="true" outlineLevel="0" collapsed="false">
      <c r="A1037" s="34" t="s">
        <v>1011</v>
      </c>
      <c r="B1037" s="35" t="n">
        <v>119218</v>
      </c>
      <c r="C1037" s="35" t="n">
        <v>1198</v>
      </c>
      <c r="D1037" s="35" t="n">
        <v>1041</v>
      </c>
      <c r="E1037" s="36" t="n">
        <v>157</v>
      </c>
      <c r="F1037" s="35" t="n">
        <v>11584</v>
      </c>
      <c r="G1037" s="35" t="n">
        <v>10238</v>
      </c>
      <c r="H1037" s="36" t="n">
        <v>1346</v>
      </c>
      <c r="I1037" s="36" t="n">
        <v>1496</v>
      </c>
      <c r="J1037" s="37" t="n">
        <v>120714</v>
      </c>
    </row>
    <row r="1038" customFormat="false" ht="24.95" hidden="false" customHeight="true" outlineLevel="0" collapsed="false">
      <c r="A1038" s="44" t="s">
        <v>1012</v>
      </c>
      <c r="B1038" s="35" t="n">
        <v>187892</v>
      </c>
      <c r="C1038" s="35" t="n">
        <v>1677</v>
      </c>
      <c r="D1038" s="35" t="n">
        <v>1715</v>
      </c>
      <c r="E1038" s="36" t="n">
        <v>-38</v>
      </c>
      <c r="F1038" s="35" t="n">
        <v>13245</v>
      </c>
      <c r="G1038" s="35" t="n">
        <v>11962</v>
      </c>
      <c r="H1038" s="36" t="n">
        <v>1283</v>
      </c>
      <c r="I1038" s="36" t="n">
        <v>1237</v>
      </c>
      <c r="J1038" s="37" t="n">
        <v>189129</v>
      </c>
    </row>
    <row r="1039" customFormat="false" ht="12.95" hidden="false" customHeight="true" outlineLevel="0" collapsed="false">
      <c r="A1039" s="40" t="s">
        <v>1013</v>
      </c>
      <c r="B1039" s="35" t="n">
        <v>4336</v>
      </c>
      <c r="C1039" s="35" t="n">
        <v>41</v>
      </c>
      <c r="D1039" s="35" t="n">
        <v>29</v>
      </c>
      <c r="E1039" s="36" t="n">
        <v>12</v>
      </c>
      <c r="F1039" s="35" t="n">
        <v>297</v>
      </c>
      <c r="G1039" s="35" t="n">
        <v>314</v>
      </c>
      <c r="H1039" s="36" t="n">
        <v>-17</v>
      </c>
      <c r="I1039" s="36" t="n">
        <v>-5</v>
      </c>
      <c r="J1039" s="37" t="n">
        <v>4331</v>
      </c>
    </row>
    <row r="1040" customFormat="false" ht="12.95" hidden="false" customHeight="true" outlineLevel="0" collapsed="false">
      <c r="A1040" s="40" t="s">
        <v>1014</v>
      </c>
      <c r="B1040" s="35" t="n">
        <v>597</v>
      </c>
      <c r="C1040" s="35" t="n">
        <v>4</v>
      </c>
      <c r="D1040" s="35" t="n">
        <v>3</v>
      </c>
      <c r="E1040" s="36" t="n">
        <v>1</v>
      </c>
      <c r="F1040" s="35" t="n">
        <v>44</v>
      </c>
      <c r="G1040" s="35" t="n">
        <v>35</v>
      </c>
      <c r="H1040" s="36" t="n">
        <v>9</v>
      </c>
      <c r="I1040" s="36" t="n">
        <v>10</v>
      </c>
      <c r="J1040" s="37" t="n">
        <v>607</v>
      </c>
    </row>
    <row r="1041" customFormat="false" ht="12.95" hidden="false" customHeight="true" outlineLevel="0" collapsed="false">
      <c r="A1041" s="40" t="s">
        <v>1015</v>
      </c>
      <c r="B1041" s="35" t="n">
        <v>1733</v>
      </c>
      <c r="C1041" s="35" t="n">
        <v>14</v>
      </c>
      <c r="D1041" s="35" t="n">
        <v>10</v>
      </c>
      <c r="E1041" s="36" t="n">
        <v>4</v>
      </c>
      <c r="F1041" s="35" t="n">
        <v>69</v>
      </c>
      <c r="G1041" s="35" t="n">
        <v>114</v>
      </c>
      <c r="H1041" s="36" t="n">
        <v>-45</v>
      </c>
      <c r="I1041" s="36" t="n">
        <v>-41</v>
      </c>
      <c r="J1041" s="37" t="n">
        <v>1692</v>
      </c>
    </row>
    <row r="1042" customFormat="false" ht="12.95" hidden="false" customHeight="true" outlineLevel="0" collapsed="false">
      <c r="A1042" s="40" t="s">
        <v>1016</v>
      </c>
      <c r="B1042" s="35" t="n">
        <v>3912</v>
      </c>
      <c r="C1042" s="35" t="n">
        <v>36</v>
      </c>
      <c r="D1042" s="35" t="n">
        <v>37</v>
      </c>
      <c r="E1042" s="36" t="n">
        <v>-1</v>
      </c>
      <c r="F1042" s="35" t="n">
        <v>274</v>
      </c>
      <c r="G1042" s="35" t="n">
        <v>295</v>
      </c>
      <c r="H1042" s="36" t="n">
        <v>-21</v>
      </c>
      <c r="I1042" s="36" t="n">
        <v>-25</v>
      </c>
      <c r="J1042" s="37" t="n">
        <v>3887</v>
      </c>
    </row>
    <row r="1043" customFormat="false" ht="12.95" hidden="false" customHeight="true" outlineLevel="0" collapsed="false">
      <c r="A1043" s="40" t="s">
        <v>1017</v>
      </c>
      <c r="B1043" s="35" t="n">
        <v>1003</v>
      </c>
      <c r="C1043" s="35" t="n">
        <v>11</v>
      </c>
      <c r="D1043" s="35" t="n">
        <v>4</v>
      </c>
      <c r="E1043" s="36" t="n">
        <v>7</v>
      </c>
      <c r="F1043" s="35" t="n">
        <v>36</v>
      </c>
      <c r="G1043" s="35" t="n">
        <v>46</v>
      </c>
      <c r="H1043" s="36" t="n">
        <v>-10</v>
      </c>
      <c r="I1043" s="36" t="n">
        <v>-3</v>
      </c>
      <c r="J1043" s="37" t="n">
        <v>1000</v>
      </c>
    </row>
    <row r="1044" customFormat="false" ht="12.95" hidden="false" customHeight="true" outlineLevel="0" collapsed="false">
      <c r="A1044" s="40" t="s">
        <v>1018</v>
      </c>
      <c r="B1044" s="35" t="n">
        <v>665</v>
      </c>
      <c r="C1044" s="35" t="n">
        <v>7</v>
      </c>
      <c r="D1044" s="35" t="n">
        <v>8</v>
      </c>
      <c r="E1044" s="36" t="n">
        <v>-1</v>
      </c>
      <c r="F1044" s="35" t="n">
        <v>50</v>
      </c>
      <c r="G1044" s="35" t="n">
        <v>28</v>
      </c>
      <c r="H1044" s="36" t="n">
        <v>22</v>
      </c>
      <c r="I1044" s="36" t="n">
        <v>21</v>
      </c>
      <c r="J1044" s="37" t="n">
        <v>686</v>
      </c>
    </row>
    <row r="1045" customFormat="false" ht="12.95" hidden="false" customHeight="true" outlineLevel="0" collapsed="false">
      <c r="A1045" s="40" t="s">
        <v>1019</v>
      </c>
      <c r="B1045" s="35" t="n">
        <v>1990</v>
      </c>
      <c r="C1045" s="35" t="n">
        <v>14</v>
      </c>
      <c r="D1045" s="35" t="n">
        <v>11</v>
      </c>
      <c r="E1045" s="36" t="n">
        <v>3</v>
      </c>
      <c r="F1045" s="35" t="n">
        <v>106</v>
      </c>
      <c r="G1045" s="35" t="n">
        <v>93</v>
      </c>
      <c r="H1045" s="36" t="n">
        <v>13</v>
      </c>
      <c r="I1045" s="36" t="n">
        <v>16</v>
      </c>
      <c r="J1045" s="37" t="n">
        <v>2006</v>
      </c>
    </row>
    <row r="1046" customFormat="false" ht="12.95" hidden="false" customHeight="true" outlineLevel="0" collapsed="false">
      <c r="A1046" s="40" t="s">
        <v>1020</v>
      </c>
      <c r="B1046" s="35" t="n">
        <v>2536</v>
      </c>
      <c r="C1046" s="35" t="n">
        <v>21</v>
      </c>
      <c r="D1046" s="35" t="n">
        <v>22</v>
      </c>
      <c r="E1046" s="36" t="n">
        <v>-1</v>
      </c>
      <c r="F1046" s="35" t="n">
        <v>183</v>
      </c>
      <c r="G1046" s="35" t="n">
        <v>175</v>
      </c>
      <c r="H1046" s="36" t="n">
        <v>8</v>
      </c>
      <c r="I1046" s="36" t="n">
        <v>7</v>
      </c>
      <c r="J1046" s="37" t="n">
        <v>2543</v>
      </c>
    </row>
    <row r="1047" customFormat="false" ht="12.95" hidden="false" customHeight="true" outlineLevel="0" collapsed="false">
      <c r="A1047" s="40" t="s">
        <v>1021</v>
      </c>
      <c r="B1047" s="35" t="n">
        <v>1917</v>
      </c>
      <c r="C1047" s="35" t="n">
        <v>16</v>
      </c>
      <c r="D1047" s="35" t="n">
        <v>18</v>
      </c>
      <c r="E1047" s="36" t="n">
        <v>-2</v>
      </c>
      <c r="F1047" s="35" t="n">
        <v>113</v>
      </c>
      <c r="G1047" s="35" t="n">
        <v>111</v>
      </c>
      <c r="H1047" s="36" t="n">
        <v>2</v>
      </c>
      <c r="I1047" s="36" t="n">
        <v>0</v>
      </c>
      <c r="J1047" s="37" t="n">
        <v>1917</v>
      </c>
    </row>
    <row r="1048" customFormat="false" ht="12.95" hidden="false" customHeight="true" outlineLevel="0" collapsed="false">
      <c r="A1048" s="40" t="s">
        <v>1022</v>
      </c>
      <c r="B1048" s="35" t="n">
        <v>2122</v>
      </c>
      <c r="C1048" s="35" t="n">
        <v>21</v>
      </c>
      <c r="D1048" s="35" t="n">
        <v>19</v>
      </c>
      <c r="E1048" s="36" t="n">
        <v>2</v>
      </c>
      <c r="F1048" s="35" t="n">
        <v>117</v>
      </c>
      <c r="G1048" s="35" t="n">
        <v>131</v>
      </c>
      <c r="H1048" s="36" t="n">
        <v>-14</v>
      </c>
      <c r="I1048" s="36" t="n">
        <v>-12</v>
      </c>
      <c r="J1048" s="37" t="n">
        <v>2110</v>
      </c>
    </row>
    <row r="1049" customFormat="false" ht="12.95" hidden="false" customHeight="true" outlineLevel="0" collapsed="false">
      <c r="A1049" s="40" t="s">
        <v>1023</v>
      </c>
      <c r="B1049" s="35" t="n">
        <v>11765</v>
      </c>
      <c r="C1049" s="35" t="n">
        <v>116</v>
      </c>
      <c r="D1049" s="35" t="n">
        <v>114</v>
      </c>
      <c r="E1049" s="36" t="n">
        <v>2</v>
      </c>
      <c r="F1049" s="35" t="n">
        <v>1017</v>
      </c>
      <c r="G1049" s="35" t="n">
        <v>882</v>
      </c>
      <c r="H1049" s="36" t="n">
        <v>135</v>
      </c>
      <c r="I1049" s="36" t="n">
        <v>137</v>
      </c>
      <c r="J1049" s="37" t="n">
        <v>11902</v>
      </c>
    </row>
    <row r="1050" customFormat="false" ht="12.95" hidden="false" customHeight="true" outlineLevel="0" collapsed="false">
      <c r="A1050" s="40" t="s">
        <v>1024</v>
      </c>
      <c r="B1050" s="35" t="n">
        <v>15207</v>
      </c>
      <c r="C1050" s="35" t="n">
        <v>152</v>
      </c>
      <c r="D1050" s="35" t="n">
        <v>118</v>
      </c>
      <c r="E1050" s="36" t="n">
        <v>34</v>
      </c>
      <c r="F1050" s="35" t="n">
        <v>1365</v>
      </c>
      <c r="G1050" s="35" t="n">
        <v>1156</v>
      </c>
      <c r="H1050" s="36" t="n">
        <v>209</v>
      </c>
      <c r="I1050" s="36" t="n">
        <v>242</v>
      </c>
      <c r="J1050" s="37" t="n">
        <v>15449</v>
      </c>
    </row>
    <row r="1051" s="49" customFormat="true" ht="12.95" hidden="false" customHeight="true" outlineLevel="0" collapsed="false">
      <c r="A1051" s="40" t="s">
        <v>1025</v>
      </c>
      <c r="B1051" s="35" t="n">
        <v>168</v>
      </c>
      <c r="C1051" s="35" t="n">
        <v>4</v>
      </c>
      <c r="D1051" s="35" t="n">
        <v>1</v>
      </c>
      <c r="E1051" s="36" t="n">
        <v>3</v>
      </c>
      <c r="F1051" s="35" t="n">
        <v>18</v>
      </c>
      <c r="G1051" s="35" t="n">
        <v>15</v>
      </c>
      <c r="H1051" s="36" t="n">
        <v>3</v>
      </c>
      <c r="I1051" s="36" t="n">
        <v>6</v>
      </c>
      <c r="J1051" s="37" t="n">
        <v>174</v>
      </c>
    </row>
    <row r="1052" s="49" customFormat="true" ht="12.95" hidden="false" customHeight="true" outlineLevel="0" collapsed="false">
      <c r="A1052" s="40" t="s">
        <v>1026</v>
      </c>
      <c r="B1052" s="35" t="n">
        <v>284</v>
      </c>
      <c r="C1052" s="35" t="n">
        <v>7</v>
      </c>
      <c r="D1052" s="35" t="n">
        <v>3</v>
      </c>
      <c r="E1052" s="36" t="n">
        <v>4</v>
      </c>
      <c r="F1052" s="35" t="n">
        <v>13</v>
      </c>
      <c r="G1052" s="35" t="n">
        <v>11</v>
      </c>
      <c r="H1052" s="36" t="n">
        <v>2</v>
      </c>
      <c r="I1052" s="36" t="n">
        <v>6</v>
      </c>
      <c r="J1052" s="37" t="n">
        <v>290</v>
      </c>
    </row>
    <row r="1053" s="49" customFormat="true" ht="12.95" hidden="false" customHeight="true" outlineLevel="0" collapsed="false">
      <c r="A1053" s="40" t="s">
        <v>1027</v>
      </c>
      <c r="B1053" s="35" t="n">
        <v>6561</v>
      </c>
      <c r="C1053" s="35" t="n">
        <v>67</v>
      </c>
      <c r="D1053" s="35" t="n">
        <v>89</v>
      </c>
      <c r="E1053" s="36" t="n">
        <v>-22</v>
      </c>
      <c r="F1053" s="35" t="n">
        <v>467</v>
      </c>
      <c r="G1053" s="35" t="n">
        <v>402</v>
      </c>
      <c r="H1053" s="36" t="n">
        <v>65</v>
      </c>
      <c r="I1053" s="36" t="n">
        <v>43</v>
      </c>
      <c r="J1053" s="37" t="n">
        <v>6604</v>
      </c>
    </row>
    <row r="1054" s="49" customFormat="true" ht="12.95" hidden="false" customHeight="true" outlineLevel="0" collapsed="false">
      <c r="A1054" s="40" t="s">
        <v>1028</v>
      </c>
      <c r="B1054" s="35" t="n">
        <v>8467</v>
      </c>
      <c r="C1054" s="35" t="n">
        <v>88</v>
      </c>
      <c r="D1054" s="35" t="n">
        <v>104</v>
      </c>
      <c r="E1054" s="36" t="n">
        <v>-16</v>
      </c>
      <c r="F1054" s="35" t="n">
        <v>841</v>
      </c>
      <c r="G1054" s="35" t="n">
        <v>703</v>
      </c>
      <c r="H1054" s="36" t="n">
        <v>138</v>
      </c>
      <c r="I1054" s="36" t="n">
        <v>122</v>
      </c>
      <c r="J1054" s="37" t="n">
        <v>8589</v>
      </c>
    </row>
    <row r="1055" s="49" customFormat="true" ht="12.95" hidden="false" customHeight="true" outlineLevel="0" collapsed="false">
      <c r="A1055" s="40" t="s">
        <v>1029</v>
      </c>
      <c r="B1055" s="35" t="n">
        <v>24786</v>
      </c>
      <c r="C1055" s="35" t="n">
        <v>221</v>
      </c>
      <c r="D1055" s="35" t="n">
        <v>213</v>
      </c>
      <c r="E1055" s="36" t="n">
        <v>8</v>
      </c>
      <c r="F1055" s="35" t="n">
        <v>1475</v>
      </c>
      <c r="G1055" s="35" t="n">
        <v>1406</v>
      </c>
      <c r="H1055" s="36" t="n">
        <v>69</v>
      </c>
      <c r="I1055" s="36" t="n">
        <v>76</v>
      </c>
      <c r="J1055" s="37" t="n">
        <v>24862</v>
      </c>
    </row>
    <row r="1056" s="49" customFormat="true" ht="12.95" hidden="false" customHeight="true" outlineLevel="0" collapsed="false">
      <c r="A1056" s="40" t="s">
        <v>1030</v>
      </c>
      <c r="B1056" s="35" t="n">
        <v>131</v>
      </c>
      <c r="C1056" s="35" t="n">
        <v>0</v>
      </c>
      <c r="D1056" s="35" t="n">
        <v>1</v>
      </c>
      <c r="E1056" s="36" t="n">
        <v>-1</v>
      </c>
      <c r="F1056" s="35" t="n">
        <v>5</v>
      </c>
      <c r="G1056" s="35" t="n">
        <v>6</v>
      </c>
      <c r="H1056" s="36" t="n">
        <v>-1</v>
      </c>
      <c r="I1056" s="36" t="n">
        <v>-2</v>
      </c>
      <c r="J1056" s="37" t="n">
        <v>129</v>
      </c>
    </row>
    <row r="1057" s="49" customFormat="true" ht="12.95" hidden="false" customHeight="true" outlineLevel="0" collapsed="false">
      <c r="A1057" s="40" t="s">
        <v>1031</v>
      </c>
      <c r="B1057" s="35" t="n">
        <v>817</v>
      </c>
      <c r="C1057" s="35" t="n">
        <v>6</v>
      </c>
      <c r="D1057" s="35" t="n">
        <v>6</v>
      </c>
      <c r="E1057" s="36" t="n">
        <v>0</v>
      </c>
      <c r="F1057" s="35" t="n">
        <v>51</v>
      </c>
      <c r="G1057" s="35" t="n">
        <v>41</v>
      </c>
      <c r="H1057" s="36" t="n">
        <v>10</v>
      </c>
      <c r="I1057" s="36" t="n">
        <v>10</v>
      </c>
      <c r="J1057" s="37" t="n">
        <v>827</v>
      </c>
    </row>
    <row r="1058" s="49" customFormat="true" ht="12.95" hidden="false" customHeight="true" outlineLevel="0" collapsed="false">
      <c r="A1058" s="40" t="s">
        <v>1032</v>
      </c>
      <c r="B1058" s="35" t="n">
        <v>13118</v>
      </c>
      <c r="C1058" s="35" t="n">
        <v>127</v>
      </c>
      <c r="D1058" s="35" t="n">
        <v>97</v>
      </c>
      <c r="E1058" s="36" t="n">
        <v>30</v>
      </c>
      <c r="F1058" s="35" t="n">
        <v>798</v>
      </c>
      <c r="G1058" s="35" t="n">
        <v>742</v>
      </c>
      <c r="H1058" s="36" t="n">
        <v>56</v>
      </c>
      <c r="I1058" s="36" t="n">
        <v>86</v>
      </c>
      <c r="J1058" s="37" t="n">
        <v>13204</v>
      </c>
    </row>
    <row r="1059" s="49" customFormat="true" ht="12.95" hidden="false" customHeight="true" outlineLevel="0" collapsed="false">
      <c r="A1059" s="40" t="s">
        <v>1033</v>
      </c>
      <c r="B1059" s="35" t="n">
        <v>1028</v>
      </c>
      <c r="C1059" s="35" t="n">
        <v>10</v>
      </c>
      <c r="D1059" s="35" t="n">
        <v>4</v>
      </c>
      <c r="E1059" s="36" t="n">
        <v>6</v>
      </c>
      <c r="F1059" s="35" t="n">
        <v>67</v>
      </c>
      <c r="G1059" s="35" t="n">
        <v>56</v>
      </c>
      <c r="H1059" s="36" t="n">
        <v>11</v>
      </c>
      <c r="I1059" s="36" t="n">
        <v>17</v>
      </c>
      <c r="J1059" s="37" t="n">
        <v>1045</v>
      </c>
    </row>
    <row r="1060" s="49" customFormat="true" ht="12.95" hidden="false" customHeight="true" outlineLevel="0" collapsed="false">
      <c r="A1060" s="40" t="s">
        <v>1034</v>
      </c>
      <c r="B1060" s="35" t="n">
        <v>215</v>
      </c>
      <c r="C1060" s="35" t="n">
        <v>4</v>
      </c>
      <c r="D1060" s="35" t="n">
        <v>2</v>
      </c>
      <c r="E1060" s="36" t="n">
        <v>2</v>
      </c>
      <c r="F1060" s="35" t="n">
        <v>1</v>
      </c>
      <c r="G1060" s="35" t="n">
        <v>2</v>
      </c>
      <c r="H1060" s="36" t="n">
        <v>-1</v>
      </c>
      <c r="I1060" s="36" t="n">
        <v>1</v>
      </c>
      <c r="J1060" s="37" t="n">
        <v>216</v>
      </c>
    </row>
    <row r="1061" s="49" customFormat="true" ht="12.95" hidden="false" customHeight="true" outlineLevel="0" collapsed="false">
      <c r="A1061" s="40" t="s">
        <v>1035</v>
      </c>
      <c r="B1061" s="35" t="n">
        <v>251</v>
      </c>
      <c r="C1061" s="35" t="n">
        <v>1</v>
      </c>
      <c r="D1061" s="35" t="n">
        <v>2</v>
      </c>
      <c r="E1061" s="36" t="n">
        <v>-1</v>
      </c>
      <c r="F1061" s="35" t="n">
        <v>11</v>
      </c>
      <c r="G1061" s="35" t="n">
        <v>9</v>
      </c>
      <c r="H1061" s="36" t="n">
        <v>2</v>
      </c>
      <c r="I1061" s="36" t="n">
        <v>2</v>
      </c>
      <c r="J1061" s="37" t="n">
        <v>253</v>
      </c>
    </row>
    <row r="1062" s="49" customFormat="true" ht="12.95" hidden="false" customHeight="true" outlineLevel="0" collapsed="false">
      <c r="A1062" s="40" t="s">
        <v>1036</v>
      </c>
      <c r="B1062" s="35" t="n">
        <v>2738</v>
      </c>
      <c r="C1062" s="35" t="n">
        <v>27</v>
      </c>
      <c r="D1062" s="35" t="n">
        <v>27</v>
      </c>
      <c r="E1062" s="36" t="n">
        <v>0</v>
      </c>
      <c r="F1062" s="35" t="n">
        <v>143</v>
      </c>
      <c r="G1062" s="35" t="n">
        <v>126</v>
      </c>
      <c r="H1062" s="36" t="n">
        <v>17</v>
      </c>
      <c r="I1062" s="36" t="n">
        <v>17</v>
      </c>
      <c r="J1062" s="37" t="n">
        <v>2755</v>
      </c>
    </row>
    <row r="1063" s="49" customFormat="true" ht="12.95" hidden="false" customHeight="true" outlineLevel="0" collapsed="false">
      <c r="A1063" s="40" t="s">
        <v>1037</v>
      </c>
      <c r="B1063" s="35" t="n">
        <v>258</v>
      </c>
      <c r="C1063" s="35" t="n">
        <v>3</v>
      </c>
      <c r="D1063" s="35" t="n">
        <v>3</v>
      </c>
      <c r="E1063" s="36" t="n">
        <v>0</v>
      </c>
      <c r="F1063" s="35" t="n">
        <v>15</v>
      </c>
      <c r="G1063" s="35" t="n">
        <v>9</v>
      </c>
      <c r="H1063" s="36" t="n">
        <v>6</v>
      </c>
      <c r="I1063" s="36" t="n">
        <v>6</v>
      </c>
      <c r="J1063" s="37" t="n">
        <v>264</v>
      </c>
    </row>
    <row r="1064" s="49" customFormat="true" ht="12.95" hidden="false" customHeight="true" outlineLevel="0" collapsed="false">
      <c r="A1064" s="40" t="s">
        <v>1038</v>
      </c>
      <c r="B1064" s="35" t="n">
        <v>1346</v>
      </c>
      <c r="C1064" s="35" t="n">
        <v>9</v>
      </c>
      <c r="D1064" s="35" t="n">
        <v>7</v>
      </c>
      <c r="E1064" s="36" t="n">
        <v>2</v>
      </c>
      <c r="F1064" s="35" t="n">
        <v>68</v>
      </c>
      <c r="G1064" s="35" t="n">
        <v>66</v>
      </c>
      <c r="H1064" s="36" t="n">
        <v>2</v>
      </c>
      <c r="I1064" s="36" t="n">
        <v>4</v>
      </c>
      <c r="J1064" s="37" t="n">
        <v>1350</v>
      </c>
    </row>
    <row r="1065" customFormat="false" ht="12.95" hidden="false" customHeight="true" outlineLevel="0" collapsed="false">
      <c r="A1065" s="40" t="s">
        <v>1039</v>
      </c>
      <c r="B1065" s="35" t="n">
        <v>4697</v>
      </c>
      <c r="C1065" s="35" t="n">
        <v>40</v>
      </c>
      <c r="D1065" s="35" t="n">
        <v>27</v>
      </c>
      <c r="E1065" s="36" t="n">
        <v>13</v>
      </c>
      <c r="F1065" s="35" t="n">
        <v>335</v>
      </c>
      <c r="G1065" s="35" t="n">
        <v>328</v>
      </c>
      <c r="H1065" s="36" t="n">
        <v>7</v>
      </c>
      <c r="I1065" s="36" t="n">
        <v>19</v>
      </c>
      <c r="J1065" s="37" t="n">
        <v>4716</v>
      </c>
    </row>
    <row r="1066" customFormat="false" ht="12.95" hidden="false" customHeight="true" outlineLevel="0" collapsed="false">
      <c r="A1066" s="40" t="s">
        <v>1040</v>
      </c>
      <c r="B1066" s="35" t="n">
        <v>3296</v>
      </c>
      <c r="C1066" s="35" t="n">
        <v>26</v>
      </c>
      <c r="D1066" s="35" t="n">
        <v>19</v>
      </c>
      <c r="E1066" s="36" t="n">
        <v>7</v>
      </c>
      <c r="F1066" s="35" t="n">
        <v>183</v>
      </c>
      <c r="G1066" s="35" t="n">
        <v>174</v>
      </c>
      <c r="H1066" s="36" t="n">
        <v>9</v>
      </c>
      <c r="I1066" s="36" t="n">
        <v>16</v>
      </c>
      <c r="J1066" s="37" t="n">
        <v>3312</v>
      </c>
    </row>
    <row r="1067" customFormat="false" ht="12.95" hidden="false" customHeight="true" outlineLevel="0" collapsed="false">
      <c r="A1067" s="40" t="s">
        <v>1041</v>
      </c>
      <c r="B1067" s="35" t="n">
        <v>10938</v>
      </c>
      <c r="C1067" s="35" t="n">
        <v>68</v>
      </c>
      <c r="D1067" s="35" t="n">
        <v>98</v>
      </c>
      <c r="E1067" s="36" t="n">
        <v>-30</v>
      </c>
      <c r="F1067" s="35" t="n">
        <v>706</v>
      </c>
      <c r="G1067" s="35" t="n">
        <v>602</v>
      </c>
      <c r="H1067" s="36" t="n">
        <v>104</v>
      </c>
      <c r="I1067" s="36" t="n">
        <v>74</v>
      </c>
      <c r="J1067" s="37" t="n">
        <v>11012</v>
      </c>
    </row>
    <row r="1068" customFormat="false" ht="12.95" hidden="false" customHeight="true" outlineLevel="0" collapsed="false">
      <c r="A1068" s="40" t="s">
        <v>1042</v>
      </c>
      <c r="B1068" s="35" t="n">
        <v>14329</v>
      </c>
      <c r="C1068" s="35" t="n">
        <v>148</v>
      </c>
      <c r="D1068" s="35" t="n">
        <v>144</v>
      </c>
      <c r="E1068" s="36" t="n">
        <v>4</v>
      </c>
      <c r="F1068" s="35" t="n">
        <v>1108</v>
      </c>
      <c r="G1068" s="35" t="n">
        <v>914</v>
      </c>
      <c r="H1068" s="36" t="n">
        <v>194</v>
      </c>
      <c r="I1068" s="36" t="n">
        <v>197</v>
      </c>
      <c r="J1068" s="37" t="n">
        <v>14526</v>
      </c>
    </row>
    <row r="1069" customFormat="false" ht="12.95" hidden="false" customHeight="true" outlineLevel="0" collapsed="false">
      <c r="A1069" s="40" t="s">
        <v>1043</v>
      </c>
      <c r="B1069" s="35" t="n">
        <v>581</v>
      </c>
      <c r="C1069" s="35" t="n">
        <v>9</v>
      </c>
      <c r="D1069" s="35" t="n">
        <v>4</v>
      </c>
      <c r="E1069" s="36" t="n">
        <v>5</v>
      </c>
      <c r="F1069" s="35" t="n">
        <v>52</v>
      </c>
      <c r="G1069" s="35" t="n">
        <v>57</v>
      </c>
      <c r="H1069" s="36" t="n">
        <v>-5</v>
      </c>
      <c r="I1069" s="36" t="n">
        <v>-1</v>
      </c>
      <c r="J1069" s="37" t="n">
        <v>580</v>
      </c>
    </row>
    <row r="1070" customFormat="false" ht="12.95" hidden="false" customHeight="true" outlineLevel="0" collapsed="false">
      <c r="A1070" s="40" t="s">
        <v>1044</v>
      </c>
      <c r="B1070" s="35" t="n">
        <v>4738</v>
      </c>
      <c r="C1070" s="35" t="n">
        <v>48</v>
      </c>
      <c r="D1070" s="35" t="n">
        <v>47</v>
      </c>
      <c r="E1070" s="36" t="n">
        <v>1</v>
      </c>
      <c r="F1070" s="35" t="n">
        <v>335</v>
      </c>
      <c r="G1070" s="35" t="n">
        <v>295</v>
      </c>
      <c r="H1070" s="36" t="n">
        <v>40</v>
      </c>
      <c r="I1070" s="36" t="n">
        <v>40</v>
      </c>
      <c r="J1070" s="37" t="n">
        <v>4778</v>
      </c>
    </row>
    <row r="1071" customFormat="false" ht="12.95" hidden="false" customHeight="true" outlineLevel="0" collapsed="false">
      <c r="A1071" s="40" t="s">
        <v>1045</v>
      </c>
      <c r="B1071" s="35" t="n">
        <v>1933</v>
      </c>
      <c r="C1071" s="35" t="n">
        <v>14</v>
      </c>
      <c r="D1071" s="35" t="n">
        <v>25</v>
      </c>
      <c r="E1071" s="36" t="n">
        <v>-11</v>
      </c>
      <c r="F1071" s="35" t="n">
        <v>134</v>
      </c>
      <c r="G1071" s="35" t="n">
        <v>114</v>
      </c>
      <c r="H1071" s="36" t="n">
        <v>20</v>
      </c>
      <c r="I1071" s="36" t="n">
        <v>10</v>
      </c>
      <c r="J1071" s="37" t="n">
        <v>1943</v>
      </c>
    </row>
    <row r="1072" customFormat="false" ht="12.95" hidden="false" customHeight="true" outlineLevel="0" collapsed="false">
      <c r="A1072" s="40" t="s">
        <v>1046</v>
      </c>
      <c r="B1072" s="35" t="n">
        <v>5008</v>
      </c>
      <c r="C1072" s="35" t="n">
        <v>39</v>
      </c>
      <c r="D1072" s="35" t="n">
        <v>72</v>
      </c>
      <c r="E1072" s="36" t="n">
        <v>-33</v>
      </c>
      <c r="F1072" s="35" t="n">
        <v>386</v>
      </c>
      <c r="G1072" s="35" t="n">
        <v>310</v>
      </c>
      <c r="H1072" s="36" t="n">
        <v>76</v>
      </c>
      <c r="I1072" s="36" t="n">
        <v>44</v>
      </c>
      <c r="J1072" s="37" t="n">
        <v>5052</v>
      </c>
    </row>
    <row r="1073" customFormat="false" ht="12.95" hidden="false" customHeight="true" outlineLevel="0" collapsed="false">
      <c r="A1073" s="40" t="s">
        <v>1047</v>
      </c>
      <c r="B1073" s="35" t="n">
        <v>812</v>
      </c>
      <c r="C1073" s="35" t="n">
        <v>3</v>
      </c>
      <c r="D1073" s="35" t="n">
        <v>7</v>
      </c>
      <c r="E1073" s="36" t="n">
        <v>-4</v>
      </c>
      <c r="F1073" s="35" t="n">
        <v>43</v>
      </c>
      <c r="G1073" s="35" t="n">
        <v>46</v>
      </c>
      <c r="H1073" s="36" t="n">
        <v>-3</v>
      </c>
      <c r="I1073" s="36" t="n">
        <v>-7</v>
      </c>
      <c r="J1073" s="37" t="n">
        <v>805</v>
      </c>
    </row>
    <row r="1074" customFormat="false" ht="12.95" hidden="false" customHeight="true" outlineLevel="0" collapsed="false">
      <c r="A1074" s="40" t="s">
        <v>1048</v>
      </c>
      <c r="B1074" s="35" t="n">
        <v>1870</v>
      </c>
      <c r="C1074" s="35" t="n">
        <v>14</v>
      </c>
      <c r="D1074" s="35" t="n">
        <v>13</v>
      </c>
      <c r="E1074" s="36" t="n">
        <v>1</v>
      </c>
      <c r="F1074" s="35" t="n">
        <v>97</v>
      </c>
      <c r="G1074" s="35" t="n">
        <v>71</v>
      </c>
      <c r="H1074" s="36" t="n">
        <v>26</v>
      </c>
      <c r="I1074" s="36" t="n">
        <v>27</v>
      </c>
      <c r="J1074" s="37" t="n">
        <v>1897</v>
      </c>
    </row>
    <row r="1075" customFormat="false" ht="12.95" hidden="false" customHeight="true" outlineLevel="0" collapsed="false">
      <c r="A1075" s="40" t="s">
        <v>1049</v>
      </c>
      <c r="B1075" s="35" t="n">
        <v>323</v>
      </c>
      <c r="C1075" s="35" t="n">
        <v>2</v>
      </c>
      <c r="D1075" s="35" t="n">
        <v>2</v>
      </c>
      <c r="E1075" s="36" t="n">
        <v>0</v>
      </c>
      <c r="F1075" s="35" t="n">
        <v>21</v>
      </c>
      <c r="G1075" s="35" t="n">
        <v>22</v>
      </c>
      <c r="H1075" s="36" t="n">
        <v>-1</v>
      </c>
      <c r="I1075" s="36" t="n">
        <v>-1</v>
      </c>
      <c r="J1075" s="37" t="n">
        <v>322</v>
      </c>
    </row>
    <row r="1076" customFormat="false" ht="12.95" hidden="false" customHeight="true" outlineLevel="0" collapsed="false">
      <c r="A1076" s="40" t="s">
        <v>1050</v>
      </c>
      <c r="B1076" s="35" t="n">
        <v>2082</v>
      </c>
      <c r="C1076" s="35" t="n">
        <v>26</v>
      </c>
      <c r="D1076" s="35" t="n">
        <v>28</v>
      </c>
      <c r="E1076" s="36" t="n">
        <v>-2</v>
      </c>
      <c r="F1076" s="35" t="n">
        <v>143</v>
      </c>
      <c r="G1076" s="35" t="n">
        <v>143</v>
      </c>
      <c r="H1076" s="36" t="n">
        <v>0</v>
      </c>
      <c r="I1076" s="36" t="n">
        <v>-2</v>
      </c>
      <c r="J1076" s="37" t="n">
        <v>2080</v>
      </c>
    </row>
    <row r="1077" customFormat="false" ht="12.95" hidden="false" customHeight="true" outlineLevel="0" collapsed="false">
      <c r="A1077" s="40" t="s">
        <v>1051</v>
      </c>
      <c r="B1077" s="35" t="n">
        <v>1276</v>
      </c>
      <c r="C1077" s="35" t="n">
        <v>9</v>
      </c>
      <c r="D1077" s="35" t="n">
        <v>6</v>
      </c>
      <c r="E1077" s="36" t="n">
        <v>3</v>
      </c>
      <c r="F1077" s="35" t="n">
        <v>147</v>
      </c>
      <c r="G1077" s="35" t="n">
        <v>159</v>
      </c>
      <c r="H1077" s="36" t="n">
        <v>-12</v>
      </c>
      <c r="I1077" s="36" t="n">
        <v>-10</v>
      </c>
      <c r="J1077" s="37" t="n">
        <v>1266</v>
      </c>
    </row>
    <row r="1078" customFormat="false" ht="12.95" hidden="false" customHeight="true" outlineLevel="0" collapsed="false">
      <c r="A1078" s="40" t="s">
        <v>1052</v>
      </c>
      <c r="B1078" s="35" t="n">
        <v>1529</v>
      </c>
      <c r="C1078" s="35" t="n">
        <v>15</v>
      </c>
      <c r="D1078" s="35" t="n">
        <v>16</v>
      </c>
      <c r="E1078" s="36" t="n">
        <v>-1</v>
      </c>
      <c r="F1078" s="35" t="n">
        <v>90</v>
      </c>
      <c r="G1078" s="35" t="n">
        <v>98</v>
      </c>
      <c r="H1078" s="36" t="n">
        <v>-8</v>
      </c>
      <c r="I1078" s="36" t="n">
        <v>-9</v>
      </c>
      <c r="J1078" s="37" t="n">
        <v>1520</v>
      </c>
    </row>
    <row r="1079" customFormat="false" ht="12.95" hidden="false" customHeight="true" outlineLevel="0" collapsed="false">
      <c r="A1079" s="40" t="s">
        <v>1053</v>
      </c>
      <c r="B1079" s="35" t="n">
        <v>543</v>
      </c>
      <c r="C1079" s="35" t="n">
        <v>2</v>
      </c>
      <c r="D1079" s="35" t="n">
        <v>2</v>
      </c>
      <c r="E1079" s="36" t="n">
        <v>0</v>
      </c>
      <c r="F1079" s="35" t="n">
        <v>24</v>
      </c>
      <c r="G1079" s="35" t="n">
        <v>38</v>
      </c>
      <c r="H1079" s="36" t="n">
        <v>-14</v>
      </c>
      <c r="I1079" s="36" t="n">
        <v>-14</v>
      </c>
      <c r="J1079" s="37" t="n">
        <v>529</v>
      </c>
    </row>
    <row r="1080" customFormat="false" ht="12.95" hidden="false" customHeight="true" outlineLevel="0" collapsed="false">
      <c r="A1080" s="40" t="s">
        <v>1054</v>
      </c>
      <c r="B1080" s="35" t="n">
        <v>2276</v>
      </c>
      <c r="C1080" s="35" t="n">
        <v>21</v>
      </c>
      <c r="D1080" s="35" t="n">
        <v>15</v>
      </c>
      <c r="E1080" s="36" t="n">
        <v>6</v>
      </c>
      <c r="F1080" s="35" t="n">
        <v>175</v>
      </c>
      <c r="G1080" s="35" t="n">
        <v>176</v>
      </c>
      <c r="H1080" s="36" t="n">
        <v>-1</v>
      </c>
      <c r="I1080" s="36" t="n">
        <v>5</v>
      </c>
      <c r="J1080" s="37" t="n">
        <v>2281</v>
      </c>
    </row>
    <row r="1081" customFormat="false" ht="12.95" hidden="false" customHeight="true" outlineLevel="0" collapsed="false">
      <c r="A1081" s="40" t="s">
        <v>1055</v>
      </c>
      <c r="B1081" s="35" t="n">
        <v>1277</v>
      </c>
      <c r="C1081" s="35" t="n">
        <v>6</v>
      </c>
      <c r="D1081" s="35" t="n">
        <v>7</v>
      </c>
      <c r="E1081" s="36" t="n">
        <v>-1</v>
      </c>
      <c r="F1081" s="35" t="n">
        <v>57</v>
      </c>
      <c r="G1081" s="35" t="n">
        <v>59</v>
      </c>
      <c r="H1081" s="36" t="n">
        <v>-2</v>
      </c>
      <c r="I1081" s="36" t="n">
        <v>-3</v>
      </c>
      <c r="J1081" s="37" t="n">
        <v>1274</v>
      </c>
    </row>
    <row r="1082" customFormat="false" ht="12.95" hidden="false" customHeight="true" outlineLevel="0" collapsed="false">
      <c r="A1082" s="40" t="s">
        <v>1056</v>
      </c>
      <c r="B1082" s="35" t="n">
        <v>284</v>
      </c>
      <c r="C1082" s="35" t="n">
        <v>2</v>
      </c>
      <c r="D1082" s="35" t="n">
        <v>1</v>
      </c>
      <c r="E1082" s="36" t="n">
        <v>1</v>
      </c>
      <c r="F1082" s="35" t="n">
        <v>11</v>
      </c>
      <c r="G1082" s="35" t="n">
        <v>18</v>
      </c>
      <c r="H1082" s="36" t="n">
        <v>-7</v>
      </c>
      <c r="I1082" s="36" t="n">
        <v>-6</v>
      </c>
      <c r="J1082" s="37" t="n">
        <v>278</v>
      </c>
    </row>
    <row r="1083" customFormat="false" ht="12.95" hidden="false" customHeight="true" outlineLevel="0" collapsed="false">
      <c r="A1083" s="40" t="s">
        <v>1057</v>
      </c>
      <c r="B1083" s="35" t="n">
        <v>2075</v>
      </c>
      <c r="C1083" s="35" t="n">
        <v>13</v>
      </c>
      <c r="D1083" s="35" t="n">
        <v>23</v>
      </c>
      <c r="E1083" s="36" t="n">
        <v>-10</v>
      </c>
      <c r="F1083" s="35" t="n">
        <v>176</v>
      </c>
      <c r="G1083" s="35" t="n">
        <v>130</v>
      </c>
      <c r="H1083" s="36" t="n">
        <v>46</v>
      </c>
      <c r="I1083" s="36" t="n">
        <v>36</v>
      </c>
      <c r="J1083" s="37" t="n">
        <v>2111</v>
      </c>
    </row>
    <row r="1084" customFormat="false" ht="12.95" hidden="false" customHeight="true" outlineLevel="0" collapsed="false">
      <c r="A1084" s="40" t="s">
        <v>1058</v>
      </c>
      <c r="B1084" s="35" t="n">
        <v>6777</v>
      </c>
      <c r="C1084" s="35" t="n">
        <v>50</v>
      </c>
      <c r="D1084" s="35" t="n">
        <v>71</v>
      </c>
      <c r="E1084" s="36" t="n">
        <v>-21</v>
      </c>
      <c r="F1084" s="35" t="n">
        <v>445</v>
      </c>
      <c r="G1084" s="35" t="n">
        <v>436</v>
      </c>
      <c r="H1084" s="36" t="n">
        <v>9</v>
      </c>
      <c r="I1084" s="36" t="n">
        <v>-12</v>
      </c>
      <c r="J1084" s="37" t="n">
        <v>6765</v>
      </c>
    </row>
    <row r="1085" customFormat="false" ht="16.5" hidden="false" customHeight="true" outlineLevel="0" collapsed="false">
      <c r="A1085" s="41" t="s">
        <v>88</v>
      </c>
    </row>
    <row r="1086" s="27" customFormat="true" ht="4.9" hidden="false" customHeight="true" outlineLevel="0" collapsed="false"/>
    <row r="1087" customFormat="false" ht="69.95" hidden="false" customHeight="true" outlineLevel="0" collapsed="false">
      <c r="A1087" s="28" t="s">
        <v>32</v>
      </c>
      <c r="B1087" s="29" t="s">
        <v>33</v>
      </c>
      <c r="C1087" s="30" t="s">
        <v>34</v>
      </c>
      <c r="D1087" s="30" t="s">
        <v>35</v>
      </c>
      <c r="E1087" s="31" t="s">
        <v>36</v>
      </c>
      <c r="F1087" s="32" t="s">
        <v>37</v>
      </c>
      <c r="G1087" s="32" t="s">
        <v>38</v>
      </c>
      <c r="H1087" s="31" t="s">
        <v>39</v>
      </c>
      <c r="I1087" s="31" t="s">
        <v>40</v>
      </c>
      <c r="J1087" s="33" t="s">
        <v>41</v>
      </c>
    </row>
    <row r="1088" s="49" customFormat="true" ht="17.1" hidden="false" customHeight="true" outlineLevel="0" collapsed="false">
      <c r="A1088" s="50" t="s">
        <v>1059</v>
      </c>
      <c r="B1088" s="51"/>
      <c r="C1088" s="52"/>
      <c r="D1088" s="52"/>
      <c r="E1088" s="53"/>
      <c r="F1088" s="54"/>
      <c r="G1088" s="54"/>
      <c r="H1088" s="53"/>
      <c r="I1088" s="53"/>
      <c r="J1088" s="55"/>
    </row>
    <row r="1089" customFormat="false" ht="13.35" hidden="false" customHeight="true" outlineLevel="0" collapsed="false">
      <c r="A1089" s="40" t="s">
        <v>1060</v>
      </c>
      <c r="B1089" s="35" t="n">
        <v>1334</v>
      </c>
      <c r="C1089" s="35" t="n">
        <v>11</v>
      </c>
      <c r="D1089" s="35" t="n">
        <v>5</v>
      </c>
      <c r="E1089" s="36" t="n">
        <v>6</v>
      </c>
      <c r="F1089" s="35" t="n">
        <v>64</v>
      </c>
      <c r="G1089" s="35" t="n">
        <v>80</v>
      </c>
      <c r="H1089" s="36" t="n">
        <v>-16</v>
      </c>
      <c r="I1089" s="36" t="n">
        <v>-10</v>
      </c>
      <c r="J1089" s="37" t="n">
        <v>1324</v>
      </c>
    </row>
    <row r="1090" customFormat="false" ht="13.35" hidden="false" customHeight="true" outlineLevel="0" collapsed="false">
      <c r="A1090" s="40" t="s">
        <v>1061</v>
      </c>
      <c r="B1090" s="35" t="n">
        <v>656</v>
      </c>
      <c r="C1090" s="35" t="n">
        <v>5</v>
      </c>
      <c r="D1090" s="35" t="n">
        <v>4</v>
      </c>
      <c r="E1090" s="36" t="n">
        <v>1</v>
      </c>
      <c r="F1090" s="35" t="n">
        <v>49</v>
      </c>
      <c r="G1090" s="35" t="n">
        <v>43</v>
      </c>
      <c r="H1090" s="36" t="n">
        <v>6</v>
      </c>
      <c r="I1090" s="36" t="n">
        <v>7</v>
      </c>
      <c r="J1090" s="37" t="n">
        <v>663</v>
      </c>
    </row>
    <row r="1091" customFormat="false" ht="13.35" hidden="false" customHeight="true" outlineLevel="0" collapsed="false">
      <c r="A1091" s="40" t="s">
        <v>1062</v>
      </c>
      <c r="B1091" s="35" t="n">
        <v>3086</v>
      </c>
      <c r="C1091" s="35" t="n">
        <v>20</v>
      </c>
      <c r="D1091" s="35" t="n">
        <v>33</v>
      </c>
      <c r="E1091" s="36" t="n">
        <v>-13</v>
      </c>
      <c r="F1091" s="35" t="n">
        <v>160</v>
      </c>
      <c r="G1091" s="35" t="n">
        <v>132</v>
      </c>
      <c r="H1091" s="36" t="n">
        <v>28</v>
      </c>
      <c r="I1091" s="36" t="n">
        <v>15</v>
      </c>
      <c r="J1091" s="37" t="n">
        <v>3101</v>
      </c>
    </row>
    <row r="1092" customFormat="false" ht="13.35" hidden="false" customHeight="true" outlineLevel="0" collapsed="false">
      <c r="A1092" s="40" t="s">
        <v>1063</v>
      </c>
      <c r="B1092" s="35" t="n">
        <v>886</v>
      </c>
      <c r="C1092" s="35" t="n">
        <v>1</v>
      </c>
      <c r="D1092" s="35" t="n">
        <v>41</v>
      </c>
      <c r="E1092" s="36" t="n">
        <v>-40</v>
      </c>
      <c r="F1092" s="35" t="n">
        <v>65</v>
      </c>
      <c r="G1092" s="35" t="n">
        <v>34</v>
      </c>
      <c r="H1092" s="36" t="n">
        <v>31</v>
      </c>
      <c r="I1092" s="36" t="n">
        <v>-9</v>
      </c>
      <c r="J1092" s="37" t="n">
        <v>877</v>
      </c>
    </row>
    <row r="1093" customFormat="false" ht="13.35" hidden="false" customHeight="true" outlineLevel="0" collapsed="false">
      <c r="A1093" s="40" t="s">
        <v>1064</v>
      </c>
      <c r="B1093" s="35" t="n">
        <v>752</v>
      </c>
      <c r="C1093" s="35" t="n">
        <v>4</v>
      </c>
      <c r="D1093" s="35" t="n">
        <v>2</v>
      </c>
      <c r="E1093" s="36" t="n">
        <v>2</v>
      </c>
      <c r="F1093" s="35" t="n">
        <v>26</v>
      </c>
      <c r="G1093" s="35" t="n">
        <v>34</v>
      </c>
      <c r="H1093" s="36" t="n">
        <v>-8</v>
      </c>
      <c r="I1093" s="36" t="n">
        <v>-6</v>
      </c>
      <c r="J1093" s="37" t="n">
        <v>746</v>
      </c>
    </row>
    <row r="1094" customFormat="false" ht="13.35" hidden="false" customHeight="true" outlineLevel="0" collapsed="false">
      <c r="A1094" s="40" t="s">
        <v>1065</v>
      </c>
      <c r="B1094" s="35" t="n">
        <v>197</v>
      </c>
      <c r="C1094" s="35" t="n">
        <v>2</v>
      </c>
      <c r="D1094" s="35" t="n">
        <v>1</v>
      </c>
      <c r="E1094" s="36" t="n">
        <v>1</v>
      </c>
      <c r="F1094" s="35" t="n">
        <v>12</v>
      </c>
      <c r="G1094" s="35" t="n">
        <v>7</v>
      </c>
      <c r="H1094" s="36" t="n">
        <v>5</v>
      </c>
      <c r="I1094" s="36" t="n">
        <v>6</v>
      </c>
      <c r="J1094" s="37" t="n">
        <v>203</v>
      </c>
    </row>
    <row r="1095" s="49" customFormat="true" ht="13.35" hidden="false" customHeight="true" outlineLevel="0" collapsed="false">
      <c r="A1095" s="40" t="s">
        <v>1066</v>
      </c>
      <c r="B1095" s="35" t="n">
        <v>1322</v>
      </c>
      <c r="C1095" s="35" t="n">
        <v>10</v>
      </c>
      <c r="D1095" s="35" t="n">
        <v>9</v>
      </c>
      <c r="E1095" s="36" t="n">
        <v>1</v>
      </c>
      <c r="F1095" s="35" t="n">
        <v>232</v>
      </c>
      <c r="G1095" s="35" t="n">
        <v>195</v>
      </c>
      <c r="H1095" s="36" t="n">
        <v>37</v>
      </c>
      <c r="I1095" s="36" t="n">
        <v>38</v>
      </c>
      <c r="J1095" s="37" t="n">
        <v>1360</v>
      </c>
    </row>
    <row r="1096" s="49" customFormat="true" ht="13.35" hidden="false" customHeight="true" outlineLevel="0" collapsed="false">
      <c r="A1096" s="40" t="s">
        <v>1067</v>
      </c>
      <c r="B1096" s="35" t="n">
        <v>2888</v>
      </c>
      <c r="C1096" s="35" t="n">
        <v>23</v>
      </c>
      <c r="D1096" s="35" t="n">
        <v>23</v>
      </c>
      <c r="E1096" s="36" t="n">
        <v>0</v>
      </c>
      <c r="F1096" s="35" t="n">
        <v>188</v>
      </c>
      <c r="G1096" s="35" t="n">
        <v>141</v>
      </c>
      <c r="H1096" s="36" t="n">
        <v>47</v>
      </c>
      <c r="I1096" s="36" t="n">
        <v>47</v>
      </c>
      <c r="J1096" s="37" t="n">
        <v>2935</v>
      </c>
    </row>
    <row r="1097" s="49" customFormat="true" ht="13.35" hidden="false" customHeight="true" outlineLevel="0" collapsed="false">
      <c r="A1097" s="40" t="s">
        <v>1068</v>
      </c>
      <c r="B1097" s="35" t="n">
        <v>2176</v>
      </c>
      <c r="C1097" s="35" t="n">
        <v>19</v>
      </c>
      <c r="D1097" s="35" t="n">
        <v>18</v>
      </c>
      <c r="E1097" s="36" t="n">
        <v>1</v>
      </c>
      <c r="F1097" s="35" t="n">
        <v>137</v>
      </c>
      <c r="G1097" s="35" t="n">
        <v>132</v>
      </c>
      <c r="H1097" s="36" t="n">
        <v>5</v>
      </c>
      <c r="I1097" s="36" t="n">
        <v>5</v>
      </c>
      <c r="J1097" s="37" t="n">
        <v>2181</v>
      </c>
    </row>
    <row r="1098" s="49" customFormat="true" ht="24.95" hidden="false" customHeight="true" outlineLevel="0" collapsed="false">
      <c r="A1098" s="44" t="s">
        <v>1069</v>
      </c>
      <c r="B1098" s="35" t="n">
        <v>188696</v>
      </c>
      <c r="C1098" s="35" t="n">
        <v>1884</v>
      </c>
      <c r="D1098" s="35" t="n">
        <v>1788</v>
      </c>
      <c r="E1098" s="36" t="n">
        <v>96</v>
      </c>
      <c r="F1098" s="35" t="n">
        <v>14041</v>
      </c>
      <c r="G1098" s="35" t="n">
        <v>12386</v>
      </c>
      <c r="H1098" s="36" t="n">
        <v>1655</v>
      </c>
      <c r="I1098" s="36" t="n">
        <v>1742</v>
      </c>
      <c r="J1098" s="37" t="n">
        <v>190438</v>
      </c>
    </row>
    <row r="1099" s="49" customFormat="true" ht="13.35" hidden="false" customHeight="true" outlineLevel="0" collapsed="false">
      <c r="A1099" s="40" t="s">
        <v>1070</v>
      </c>
      <c r="B1099" s="35" t="n">
        <v>4318</v>
      </c>
      <c r="C1099" s="35" t="n">
        <v>52</v>
      </c>
      <c r="D1099" s="35" t="n">
        <v>34</v>
      </c>
      <c r="E1099" s="36" t="n">
        <v>18</v>
      </c>
      <c r="F1099" s="35" t="n">
        <v>315</v>
      </c>
      <c r="G1099" s="35" t="n">
        <v>268</v>
      </c>
      <c r="H1099" s="36" t="n">
        <v>47</v>
      </c>
      <c r="I1099" s="36" t="n">
        <v>64</v>
      </c>
      <c r="J1099" s="37" t="n">
        <v>4382</v>
      </c>
    </row>
    <row r="1100" s="49" customFormat="true" ht="13.35" hidden="false" customHeight="true" outlineLevel="0" collapsed="false">
      <c r="A1100" s="40" t="s">
        <v>1071</v>
      </c>
      <c r="B1100" s="35" t="n">
        <v>478</v>
      </c>
      <c r="C1100" s="35" t="n">
        <v>3</v>
      </c>
      <c r="D1100" s="35" t="n">
        <v>7</v>
      </c>
      <c r="E1100" s="36" t="n">
        <v>-4</v>
      </c>
      <c r="F1100" s="35" t="n">
        <v>22</v>
      </c>
      <c r="G1100" s="35" t="n">
        <v>21</v>
      </c>
      <c r="H1100" s="36" t="n">
        <v>1</v>
      </c>
      <c r="I1100" s="36" t="n">
        <v>-3</v>
      </c>
      <c r="J1100" s="37" t="n">
        <v>475</v>
      </c>
    </row>
    <row r="1101" s="49" customFormat="true" ht="13.35" hidden="false" customHeight="true" outlineLevel="0" collapsed="false">
      <c r="A1101" s="40" t="s">
        <v>1072</v>
      </c>
      <c r="B1101" s="35" t="n">
        <v>292</v>
      </c>
      <c r="C1101" s="35" t="n">
        <v>2</v>
      </c>
      <c r="D1101" s="35" t="n">
        <v>0</v>
      </c>
      <c r="E1101" s="36" t="n">
        <v>2</v>
      </c>
      <c r="F1101" s="35" t="n">
        <v>21</v>
      </c>
      <c r="G1101" s="35" t="n">
        <v>16</v>
      </c>
      <c r="H1101" s="36" t="n">
        <v>5</v>
      </c>
      <c r="I1101" s="36" t="n">
        <v>7</v>
      </c>
      <c r="J1101" s="37" t="n">
        <v>299</v>
      </c>
    </row>
    <row r="1102" s="49" customFormat="true" ht="13.35" hidden="false" customHeight="true" outlineLevel="0" collapsed="false">
      <c r="A1102" s="40" t="s">
        <v>1014</v>
      </c>
      <c r="B1102" s="35" t="n">
        <v>2129</v>
      </c>
      <c r="C1102" s="35" t="n">
        <v>20</v>
      </c>
      <c r="D1102" s="35" t="n">
        <v>12</v>
      </c>
      <c r="E1102" s="36" t="n">
        <v>8</v>
      </c>
      <c r="F1102" s="35" t="n">
        <v>140</v>
      </c>
      <c r="G1102" s="35" t="n">
        <v>143</v>
      </c>
      <c r="H1102" s="36" t="n">
        <v>-3</v>
      </c>
      <c r="I1102" s="36" t="n">
        <v>5</v>
      </c>
      <c r="J1102" s="37" t="n">
        <v>2134</v>
      </c>
    </row>
    <row r="1103" s="49" customFormat="true" ht="13.35" hidden="false" customHeight="true" outlineLevel="0" collapsed="false">
      <c r="A1103" s="40" t="s">
        <v>1073</v>
      </c>
      <c r="B1103" s="35" t="n">
        <v>1776</v>
      </c>
      <c r="C1103" s="35" t="n">
        <v>21</v>
      </c>
      <c r="D1103" s="35" t="n">
        <v>12</v>
      </c>
      <c r="E1103" s="36" t="n">
        <v>9</v>
      </c>
      <c r="F1103" s="35" t="n">
        <v>242</v>
      </c>
      <c r="G1103" s="35" t="n">
        <v>174</v>
      </c>
      <c r="H1103" s="36" t="n">
        <v>68</v>
      </c>
      <c r="I1103" s="36" t="n">
        <v>76</v>
      </c>
      <c r="J1103" s="37" t="n">
        <v>1852</v>
      </c>
    </row>
    <row r="1104" s="49" customFormat="true" ht="13.35" hidden="false" customHeight="true" outlineLevel="0" collapsed="false">
      <c r="A1104" s="40" t="s">
        <v>1074</v>
      </c>
      <c r="B1104" s="35" t="n">
        <v>3970</v>
      </c>
      <c r="C1104" s="35" t="n">
        <v>34</v>
      </c>
      <c r="D1104" s="35" t="n">
        <v>63</v>
      </c>
      <c r="E1104" s="36" t="n">
        <v>-29</v>
      </c>
      <c r="F1104" s="35" t="n">
        <v>304</v>
      </c>
      <c r="G1104" s="35" t="n">
        <v>264</v>
      </c>
      <c r="H1104" s="36" t="n">
        <v>40</v>
      </c>
      <c r="I1104" s="36" t="n">
        <v>10</v>
      </c>
      <c r="J1104" s="37" t="n">
        <v>3980</v>
      </c>
    </row>
    <row r="1105" s="49" customFormat="true" ht="13.35" hidden="false" customHeight="true" outlineLevel="0" collapsed="false">
      <c r="A1105" s="40" t="s">
        <v>1075</v>
      </c>
      <c r="B1105" s="35" t="n">
        <v>8363</v>
      </c>
      <c r="C1105" s="35" t="n">
        <v>67</v>
      </c>
      <c r="D1105" s="35" t="n">
        <v>120</v>
      </c>
      <c r="E1105" s="36" t="n">
        <v>-53</v>
      </c>
      <c r="F1105" s="35" t="n">
        <v>639</v>
      </c>
      <c r="G1105" s="35" t="n">
        <v>564</v>
      </c>
      <c r="H1105" s="36" t="n">
        <v>75</v>
      </c>
      <c r="I1105" s="36" t="n">
        <v>21</v>
      </c>
      <c r="J1105" s="37" t="n">
        <v>8384</v>
      </c>
    </row>
    <row r="1106" s="49" customFormat="true" ht="13.35" hidden="false" customHeight="true" outlineLevel="0" collapsed="false">
      <c r="A1106" s="40" t="s">
        <v>1076</v>
      </c>
      <c r="B1106" s="35" t="n">
        <v>2667</v>
      </c>
      <c r="C1106" s="35" t="n">
        <v>25</v>
      </c>
      <c r="D1106" s="35" t="n">
        <v>20</v>
      </c>
      <c r="E1106" s="36" t="n">
        <v>5</v>
      </c>
      <c r="F1106" s="35" t="n">
        <v>163</v>
      </c>
      <c r="G1106" s="35" t="n">
        <v>179</v>
      </c>
      <c r="H1106" s="36" t="n">
        <v>-16</v>
      </c>
      <c r="I1106" s="36" t="n">
        <v>-12</v>
      </c>
      <c r="J1106" s="37" t="n">
        <v>2655</v>
      </c>
    </row>
    <row r="1107" s="49" customFormat="true" ht="13.35" hidden="false" customHeight="true" outlineLevel="0" collapsed="false">
      <c r="A1107" s="40" t="s">
        <v>1077</v>
      </c>
      <c r="B1107" s="35" t="n">
        <v>724</v>
      </c>
      <c r="C1107" s="35" t="n">
        <v>7</v>
      </c>
      <c r="D1107" s="35" t="n">
        <v>3</v>
      </c>
      <c r="E1107" s="36" t="n">
        <v>4</v>
      </c>
      <c r="F1107" s="35" t="n">
        <v>34</v>
      </c>
      <c r="G1107" s="35" t="n">
        <v>33</v>
      </c>
      <c r="H1107" s="36" t="n">
        <v>1</v>
      </c>
      <c r="I1107" s="36" t="n">
        <v>5</v>
      </c>
      <c r="J1107" s="37" t="n">
        <v>729</v>
      </c>
    </row>
    <row r="1108" s="49" customFormat="true" ht="13.35" hidden="false" customHeight="true" outlineLevel="0" collapsed="false">
      <c r="A1108" s="40" t="s">
        <v>1078</v>
      </c>
      <c r="B1108" s="35" t="n">
        <v>31419</v>
      </c>
      <c r="C1108" s="35" t="n">
        <v>280</v>
      </c>
      <c r="D1108" s="35" t="n">
        <v>339</v>
      </c>
      <c r="E1108" s="36" t="n">
        <v>-59</v>
      </c>
      <c r="F1108" s="35" t="n">
        <v>2440</v>
      </c>
      <c r="G1108" s="35" t="n">
        <v>2273</v>
      </c>
      <c r="H1108" s="36" t="n">
        <v>167</v>
      </c>
      <c r="I1108" s="36" t="n">
        <v>106</v>
      </c>
      <c r="J1108" s="37" t="n">
        <v>31525</v>
      </c>
    </row>
    <row r="1109" s="49" customFormat="true" ht="13.35" hidden="false" customHeight="true" outlineLevel="0" collapsed="false">
      <c r="A1109" s="40" t="s">
        <v>1079</v>
      </c>
      <c r="B1109" s="35" t="n">
        <v>3614</v>
      </c>
      <c r="C1109" s="35" t="n">
        <v>35</v>
      </c>
      <c r="D1109" s="35" t="n">
        <v>20</v>
      </c>
      <c r="E1109" s="36" t="n">
        <v>15</v>
      </c>
      <c r="F1109" s="35" t="n">
        <v>282</v>
      </c>
      <c r="G1109" s="35" t="n">
        <v>240</v>
      </c>
      <c r="H1109" s="36" t="n">
        <v>42</v>
      </c>
      <c r="I1109" s="36" t="n">
        <v>57</v>
      </c>
      <c r="J1109" s="37" t="n">
        <v>3671</v>
      </c>
    </row>
    <row r="1110" customFormat="false" ht="13.35" hidden="false" customHeight="true" outlineLevel="0" collapsed="false">
      <c r="A1110" s="40" t="s">
        <v>1080</v>
      </c>
      <c r="B1110" s="35" t="n">
        <v>2322</v>
      </c>
      <c r="C1110" s="35" t="n">
        <v>24</v>
      </c>
      <c r="D1110" s="35" t="n">
        <v>17</v>
      </c>
      <c r="E1110" s="36" t="n">
        <v>7</v>
      </c>
      <c r="F1110" s="35" t="n">
        <v>121</v>
      </c>
      <c r="G1110" s="35" t="n">
        <v>133</v>
      </c>
      <c r="H1110" s="36" t="n">
        <v>-12</v>
      </c>
      <c r="I1110" s="36" t="n">
        <v>-5</v>
      </c>
      <c r="J1110" s="37" t="n">
        <v>2317</v>
      </c>
    </row>
    <row r="1111" customFormat="false" ht="13.35" hidden="false" customHeight="true" outlineLevel="0" collapsed="false">
      <c r="A1111" s="40" t="s">
        <v>1081</v>
      </c>
      <c r="B1111" s="35" t="n">
        <v>2561</v>
      </c>
      <c r="C1111" s="35" t="n">
        <v>20</v>
      </c>
      <c r="D1111" s="35" t="n">
        <v>18</v>
      </c>
      <c r="E1111" s="36" t="n">
        <v>2</v>
      </c>
      <c r="F1111" s="35" t="n">
        <v>180</v>
      </c>
      <c r="G1111" s="35" t="n">
        <v>155</v>
      </c>
      <c r="H1111" s="36" t="n">
        <v>25</v>
      </c>
      <c r="I1111" s="36" t="n">
        <v>27</v>
      </c>
      <c r="J1111" s="37" t="n">
        <v>2588</v>
      </c>
    </row>
    <row r="1112" customFormat="false" ht="13.35" hidden="false" customHeight="true" outlineLevel="0" collapsed="false">
      <c r="A1112" s="40" t="s">
        <v>1082</v>
      </c>
      <c r="B1112" s="35" t="n">
        <v>416</v>
      </c>
      <c r="C1112" s="35" t="n">
        <v>7</v>
      </c>
      <c r="D1112" s="35" t="n">
        <v>2</v>
      </c>
      <c r="E1112" s="36" t="n">
        <v>5</v>
      </c>
      <c r="F1112" s="35" t="n">
        <v>19</v>
      </c>
      <c r="G1112" s="35" t="n">
        <v>25</v>
      </c>
      <c r="H1112" s="36" t="n">
        <v>-6</v>
      </c>
      <c r="I1112" s="36" t="n">
        <v>-1</v>
      </c>
      <c r="J1112" s="37" t="n">
        <v>415</v>
      </c>
    </row>
    <row r="1113" customFormat="false" ht="13.35" hidden="false" customHeight="true" outlineLevel="0" collapsed="false">
      <c r="A1113" s="40" t="s">
        <v>1083</v>
      </c>
      <c r="B1113" s="35" t="n">
        <v>4256</v>
      </c>
      <c r="C1113" s="35" t="n">
        <v>50</v>
      </c>
      <c r="D1113" s="35" t="n">
        <v>45</v>
      </c>
      <c r="E1113" s="36" t="n">
        <v>5</v>
      </c>
      <c r="F1113" s="35" t="n">
        <v>299</v>
      </c>
      <c r="G1113" s="35" t="n">
        <v>316</v>
      </c>
      <c r="H1113" s="36" t="n">
        <v>-17</v>
      </c>
      <c r="I1113" s="36" t="n">
        <v>-12</v>
      </c>
      <c r="J1113" s="37" t="n">
        <v>4244</v>
      </c>
    </row>
    <row r="1114" customFormat="false" ht="13.35" hidden="false" customHeight="true" outlineLevel="0" collapsed="false">
      <c r="A1114" s="40" t="s">
        <v>1084</v>
      </c>
      <c r="B1114" s="35" t="n">
        <v>1671</v>
      </c>
      <c r="C1114" s="35" t="n">
        <v>14</v>
      </c>
      <c r="D1114" s="35" t="n">
        <v>12</v>
      </c>
      <c r="E1114" s="36" t="n">
        <v>2</v>
      </c>
      <c r="F1114" s="35" t="n">
        <v>109</v>
      </c>
      <c r="G1114" s="35" t="n">
        <v>94</v>
      </c>
      <c r="H1114" s="36" t="n">
        <v>15</v>
      </c>
      <c r="I1114" s="36" t="n">
        <v>16</v>
      </c>
      <c r="J1114" s="37" t="n">
        <v>1687</v>
      </c>
    </row>
    <row r="1115" customFormat="false" ht="13.35" hidden="false" customHeight="true" outlineLevel="0" collapsed="false">
      <c r="A1115" s="40" t="s">
        <v>1085</v>
      </c>
      <c r="B1115" s="35" t="n">
        <v>3172</v>
      </c>
      <c r="C1115" s="35" t="n">
        <v>29</v>
      </c>
      <c r="D1115" s="35" t="n">
        <v>33</v>
      </c>
      <c r="E1115" s="36" t="n">
        <v>-4</v>
      </c>
      <c r="F1115" s="35" t="n">
        <v>220</v>
      </c>
      <c r="G1115" s="35" t="n">
        <v>185</v>
      </c>
      <c r="H1115" s="36" t="n">
        <v>35</v>
      </c>
      <c r="I1115" s="36" t="n">
        <v>31</v>
      </c>
      <c r="J1115" s="37" t="n">
        <v>3203</v>
      </c>
    </row>
    <row r="1116" customFormat="false" ht="13.35" hidden="false" customHeight="true" outlineLevel="0" collapsed="false">
      <c r="A1116" s="40" t="s">
        <v>1086</v>
      </c>
      <c r="B1116" s="35" t="n">
        <v>5352</v>
      </c>
      <c r="C1116" s="35" t="n">
        <v>43</v>
      </c>
      <c r="D1116" s="35" t="n">
        <v>48</v>
      </c>
      <c r="E1116" s="36" t="n">
        <v>-5</v>
      </c>
      <c r="F1116" s="35" t="n">
        <v>327</v>
      </c>
      <c r="G1116" s="35" t="n">
        <v>311</v>
      </c>
      <c r="H1116" s="36" t="n">
        <v>16</v>
      </c>
      <c r="I1116" s="36" t="n">
        <v>11</v>
      </c>
      <c r="J1116" s="37" t="n">
        <v>5363</v>
      </c>
    </row>
    <row r="1117" customFormat="false" ht="13.35" hidden="false" customHeight="true" outlineLevel="0" collapsed="false">
      <c r="A1117" s="40" t="s">
        <v>1087</v>
      </c>
      <c r="B1117" s="35" t="n">
        <v>1837</v>
      </c>
      <c r="C1117" s="35" t="n">
        <v>17</v>
      </c>
      <c r="D1117" s="35" t="n">
        <v>13</v>
      </c>
      <c r="E1117" s="36" t="n">
        <v>4</v>
      </c>
      <c r="F1117" s="35" t="n">
        <v>88</v>
      </c>
      <c r="G1117" s="35" t="n">
        <v>100</v>
      </c>
      <c r="H1117" s="36" t="n">
        <v>-12</v>
      </c>
      <c r="I1117" s="36" t="n">
        <v>-8</v>
      </c>
      <c r="J1117" s="37" t="n">
        <v>1829</v>
      </c>
    </row>
    <row r="1118" customFormat="false" ht="13.35" hidden="false" customHeight="true" outlineLevel="0" collapsed="false">
      <c r="A1118" s="40" t="s">
        <v>1088</v>
      </c>
      <c r="B1118" s="35" t="n">
        <v>2150</v>
      </c>
      <c r="C1118" s="35" t="n">
        <v>32</v>
      </c>
      <c r="D1118" s="35" t="n">
        <v>16</v>
      </c>
      <c r="E1118" s="36" t="n">
        <v>16</v>
      </c>
      <c r="F1118" s="35" t="n">
        <v>128</v>
      </c>
      <c r="G1118" s="35" t="n">
        <v>126</v>
      </c>
      <c r="H1118" s="36" t="n">
        <v>2</v>
      </c>
      <c r="I1118" s="36" t="n">
        <v>18</v>
      </c>
      <c r="J1118" s="37" t="n">
        <v>2168</v>
      </c>
    </row>
    <row r="1119" customFormat="false" ht="13.35" hidden="false" customHeight="true" outlineLevel="0" collapsed="false">
      <c r="A1119" s="40" t="s">
        <v>1089</v>
      </c>
      <c r="B1119" s="35" t="n">
        <v>2741</v>
      </c>
      <c r="C1119" s="35" t="n">
        <v>30</v>
      </c>
      <c r="D1119" s="35" t="n">
        <v>16</v>
      </c>
      <c r="E1119" s="36" t="n">
        <v>14</v>
      </c>
      <c r="F1119" s="35" t="n">
        <v>173</v>
      </c>
      <c r="G1119" s="35" t="n">
        <v>128</v>
      </c>
      <c r="H1119" s="36" t="n">
        <v>45</v>
      </c>
      <c r="I1119" s="36" t="n">
        <v>59</v>
      </c>
      <c r="J1119" s="37" t="n">
        <v>2800</v>
      </c>
    </row>
    <row r="1120" customFormat="false" ht="13.35" hidden="false" customHeight="true" outlineLevel="0" collapsed="false">
      <c r="A1120" s="40" t="s">
        <v>1090</v>
      </c>
      <c r="B1120" s="35" t="n">
        <v>486</v>
      </c>
      <c r="C1120" s="35" t="n">
        <v>6</v>
      </c>
      <c r="D1120" s="35" t="n">
        <v>3</v>
      </c>
      <c r="E1120" s="36" t="n">
        <v>3</v>
      </c>
      <c r="F1120" s="35" t="n">
        <v>41</v>
      </c>
      <c r="G1120" s="35" t="n">
        <v>35</v>
      </c>
      <c r="H1120" s="36" t="n">
        <v>6</v>
      </c>
      <c r="I1120" s="36" t="n">
        <v>9</v>
      </c>
      <c r="J1120" s="37" t="n">
        <v>495</v>
      </c>
    </row>
    <row r="1121" customFormat="false" ht="13.35" hidden="false" customHeight="true" outlineLevel="0" collapsed="false">
      <c r="A1121" s="40" t="s">
        <v>1091</v>
      </c>
      <c r="B1121" s="35" t="n">
        <v>1991</v>
      </c>
      <c r="C1121" s="35" t="n">
        <v>18</v>
      </c>
      <c r="D1121" s="35" t="n">
        <v>10</v>
      </c>
      <c r="E1121" s="36" t="n">
        <v>8</v>
      </c>
      <c r="F1121" s="35" t="n">
        <v>108</v>
      </c>
      <c r="G1121" s="35" t="n">
        <v>146</v>
      </c>
      <c r="H1121" s="36" t="n">
        <v>-38</v>
      </c>
      <c r="I1121" s="36" t="n">
        <v>-30</v>
      </c>
      <c r="J1121" s="37" t="n">
        <v>1961</v>
      </c>
    </row>
    <row r="1122" customFormat="false" ht="13.35" hidden="false" customHeight="true" outlineLevel="0" collapsed="false">
      <c r="A1122" s="40" t="s">
        <v>1092</v>
      </c>
      <c r="B1122" s="35" t="n">
        <v>3477</v>
      </c>
      <c r="C1122" s="35" t="n">
        <v>38</v>
      </c>
      <c r="D1122" s="35" t="n">
        <v>21</v>
      </c>
      <c r="E1122" s="36" t="n">
        <v>17</v>
      </c>
      <c r="F1122" s="35" t="n">
        <v>256</v>
      </c>
      <c r="G1122" s="35" t="n">
        <v>272</v>
      </c>
      <c r="H1122" s="36" t="n">
        <v>-16</v>
      </c>
      <c r="I1122" s="36" t="n">
        <v>1</v>
      </c>
      <c r="J1122" s="37" t="n">
        <v>3478</v>
      </c>
    </row>
    <row r="1123" customFormat="false" ht="13.35" hidden="false" customHeight="true" outlineLevel="0" collapsed="false">
      <c r="A1123" s="40" t="s">
        <v>1093</v>
      </c>
      <c r="B1123" s="35" t="n">
        <v>3436</v>
      </c>
      <c r="C1123" s="35" t="n">
        <v>32</v>
      </c>
      <c r="D1123" s="35" t="n">
        <v>40</v>
      </c>
      <c r="E1123" s="36" t="n">
        <v>-8</v>
      </c>
      <c r="F1123" s="35" t="n">
        <v>175</v>
      </c>
      <c r="G1123" s="35" t="n">
        <v>187</v>
      </c>
      <c r="H1123" s="36" t="n">
        <v>-12</v>
      </c>
      <c r="I1123" s="36" t="n">
        <v>-20</v>
      </c>
      <c r="J1123" s="37" t="n">
        <v>3416</v>
      </c>
    </row>
    <row r="1124" customFormat="false" ht="13.35" hidden="false" customHeight="true" outlineLevel="0" collapsed="false">
      <c r="A1124" s="40" t="s">
        <v>1094</v>
      </c>
      <c r="B1124" s="35" t="n">
        <v>20213</v>
      </c>
      <c r="C1124" s="35" t="n">
        <v>244</v>
      </c>
      <c r="D1124" s="35" t="n">
        <v>193</v>
      </c>
      <c r="E1124" s="36" t="n">
        <v>51</v>
      </c>
      <c r="F1124" s="35" t="n">
        <v>1792</v>
      </c>
      <c r="G1124" s="35" t="n">
        <v>1398</v>
      </c>
      <c r="H1124" s="36" t="n">
        <v>394</v>
      </c>
      <c r="I1124" s="36" t="n">
        <v>442</v>
      </c>
      <c r="J1124" s="37" t="n">
        <v>20655</v>
      </c>
    </row>
    <row r="1125" customFormat="false" ht="13.35" hidden="false" customHeight="true" outlineLevel="0" collapsed="false">
      <c r="A1125" s="40" t="s">
        <v>1095</v>
      </c>
      <c r="B1125" s="35" t="n">
        <v>4399</v>
      </c>
      <c r="C1125" s="35" t="n">
        <v>33</v>
      </c>
      <c r="D1125" s="35" t="n">
        <v>45</v>
      </c>
      <c r="E1125" s="36" t="n">
        <v>-12</v>
      </c>
      <c r="F1125" s="35" t="n">
        <v>330</v>
      </c>
      <c r="G1125" s="35" t="n">
        <v>280</v>
      </c>
      <c r="H1125" s="36" t="n">
        <v>50</v>
      </c>
      <c r="I1125" s="36" t="n">
        <v>38</v>
      </c>
      <c r="J1125" s="37" t="n">
        <v>4437</v>
      </c>
    </row>
    <row r="1126" customFormat="false" ht="13.35" hidden="false" customHeight="true" outlineLevel="0" collapsed="false">
      <c r="A1126" s="40" t="s">
        <v>1096</v>
      </c>
      <c r="B1126" s="35" t="n">
        <v>4111</v>
      </c>
      <c r="C1126" s="35" t="n">
        <v>56</v>
      </c>
      <c r="D1126" s="35" t="n">
        <v>23</v>
      </c>
      <c r="E1126" s="36" t="n">
        <v>33</v>
      </c>
      <c r="F1126" s="35" t="n">
        <v>271</v>
      </c>
      <c r="G1126" s="35" t="n">
        <v>247</v>
      </c>
      <c r="H1126" s="36" t="n">
        <v>24</v>
      </c>
      <c r="I1126" s="36" t="n">
        <v>57</v>
      </c>
      <c r="J1126" s="37" t="n">
        <v>4168</v>
      </c>
    </row>
    <row r="1127" customFormat="false" ht="13.35" hidden="false" customHeight="true" outlineLevel="0" collapsed="false">
      <c r="A1127" s="40" t="s">
        <v>1097</v>
      </c>
      <c r="B1127" s="35" t="n">
        <v>4096</v>
      </c>
      <c r="C1127" s="35" t="n">
        <v>30</v>
      </c>
      <c r="D1127" s="35" t="n">
        <v>24</v>
      </c>
      <c r="E1127" s="36" t="n">
        <v>6</v>
      </c>
      <c r="F1127" s="35" t="n">
        <v>364</v>
      </c>
      <c r="G1127" s="35" t="n">
        <v>303</v>
      </c>
      <c r="H1127" s="36" t="n">
        <v>61</v>
      </c>
      <c r="I1127" s="36" t="n">
        <v>67</v>
      </c>
      <c r="J1127" s="37" t="n">
        <v>4163</v>
      </c>
    </row>
    <row r="1128" customFormat="false" ht="13.35" hidden="false" customHeight="true" outlineLevel="0" collapsed="false">
      <c r="A1128" s="40" t="s">
        <v>1098</v>
      </c>
      <c r="B1128" s="35" t="n">
        <v>208</v>
      </c>
      <c r="C1128" s="35" t="n">
        <v>0</v>
      </c>
      <c r="D1128" s="35" t="n">
        <v>3</v>
      </c>
      <c r="E1128" s="36" t="n">
        <v>-3</v>
      </c>
      <c r="F1128" s="35" t="n">
        <v>10</v>
      </c>
      <c r="G1128" s="35" t="n">
        <v>5</v>
      </c>
      <c r="H1128" s="36" t="n">
        <v>5</v>
      </c>
      <c r="I1128" s="36" t="n">
        <v>2</v>
      </c>
      <c r="J1128" s="37" t="n">
        <v>210</v>
      </c>
    </row>
    <row r="1129" customFormat="false" ht="13.35" hidden="false" customHeight="true" outlineLevel="0" collapsed="false">
      <c r="A1129" s="40" t="s">
        <v>1099</v>
      </c>
      <c r="B1129" s="35" t="n">
        <v>8590</v>
      </c>
      <c r="C1129" s="35" t="n">
        <v>104</v>
      </c>
      <c r="D1129" s="35" t="n">
        <v>90</v>
      </c>
      <c r="E1129" s="36" t="n">
        <v>14</v>
      </c>
      <c r="F1129" s="35" t="n">
        <v>804</v>
      </c>
      <c r="G1129" s="35" t="n">
        <v>603</v>
      </c>
      <c r="H1129" s="36" t="n">
        <v>201</v>
      </c>
      <c r="I1129" s="36" t="n">
        <v>215</v>
      </c>
      <c r="J1129" s="37" t="n">
        <v>8805</v>
      </c>
    </row>
    <row r="1130" customFormat="false" ht="13.35" hidden="false" customHeight="true" outlineLevel="0" collapsed="false">
      <c r="A1130" s="40" t="s">
        <v>1100</v>
      </c>
      <c r="B1130" s="35" t="n">
        <v>899</v>
      </c>
      <c r="C1130" s="35" t="n">
        <v>11</v>
      </c>
      <c r="D1130" s="35" t="n">
        <v>4</v>
      </c>
      <c r="E1130" s="36" t="n">
        <v>7</v>
      </c>
      <c r="F1130" s="35" t="n">
        <v>51</v>
      </c>
      <c r="G1130" s="35" t="n">
        <v>40</v>
      </c>
      <c r="H1130" s="36" t="n">
        <v>11</v>
      </c>
      <c r="I1130" s="36" t="n">
        <v>18</v>
      </c>
      <c r="J1130" s="37" t="n">
        <v>917</v>
      </c>
    </row>
    <row r="1131" customFormat="false" ht="13.35" hidden="false" customHeight="true" outlineLevel="0" collapsed="false">
      <c r="A1131" s="40" t="s">
        <v>1101</v>
      </c>
      <c r="B1131" s="35" t="n">
        <v>10006</v>
      </c>
      <c r="C1131" s="35" t="n">
        <v>92</v>
      </c>
      <c r="D1131" s="35" t="n">
        <v>119</v>
      </c>
      <c r="E1131" s="36" t="n">
        <v>-27</v>
      </c>
      <c r="F1131" s="35" t="n">
        <v>855</v>
      </c>
      <c r="G1131" s="35" t="n">
        <v>664</v>
      </c>
      <c r="H1131" s="36" t="n">
        <v>191</v>
      </c>
      <c r="I1131" s="36" t="n">
        <v>164</v>
      </c>
      <c r="J1131" s="37" t="n">
        <v>10170</v>
      </c>
    </row>
    <row r="1132" customFormat="false" ht="13.35" hidden="false" customHeight="true" outlineLevel="0" collapsed="false">
      <c r="A1132" s="40" t="s">
        <v>1102</v>
      </c>
      <c r="B1132" s="35" t="n">
        <v>4405</v>
      </c>
      <c r="C1132" s="35" t="n">
        <v>53</v>
      </c>
      <c r="D1132" s="35" t="n">
        <v>41</v>
      </c>
      <c r="E1132" s="36" t="n">
        <v>12</v>
      </c>
      <c r="F1132" s="35" t="n">
        <v>220</v>
      </c>
      <c r="G1132" s="35" t="n">
        <v>213</v>
      </c>
      <c r="H1132" s="36" t="n">
        <v>7</v>
      </c>
      <c r="I1132" s="36" t="n">
        <v>19</v>
      </c>
      <c r="J1132" s="37" t="n">
        <v>4424</v>
      </c>
    </row>
    <row r="1133" customFormat="false" ht="13.35" hidden="false" customHeight="true" outlineLevel="0" collapsed="false">
      <c r="A1133" s="40" t="s">
        <v>1103</v>
      </c>
      <c r="B1133" s="35" t="n">
        <v>7922</v>
      </c>
      <c r="C1133" s="35" t="n">
        <v>96</v>
      </c>
      <c r="D1133" s="35" t="n">
        <v>52</v>
      </c>
      <c r="E1133" s="36" t="n">
        <v>44</v>
      </c>
      <c r="F1133" s="35" t="n">
        <v>462</v>
      </c>
      <c r="G1133" s="35" t="n">
        <v>396</v>
      </c>
      <c r="H1133" s="36" t="n">
        <v>66</v>
      </c>
      <c r="I1133" s="36" t="n">
        <v>110</v>
      </c>
      <c r="J1133" s="37" t="n">
        <v>8032</v>
      </c>
    </row>
    <row r="1134" customFormat="false" ht="13.35" hidden="false" customHeight="true" outlineLevel="0" collapsed="false">
      <c r="A1134" s="40" t="s">
        <v>1104</v>
      </c>
      <c r="B1134" s="35" t="n">
        <v>6248</v>
      </c>
      <c r="C1134" s="35" t="n">
        <v>55</v>
      </c>
      <c r="D1134" s="35" t="n">
        <v>67</v>
      </c>
      <c r="E1134" s="36" t="n">
        <v>-12</v>
      </c>
      <c r="F1134" s="35" t="n">
        <v>539</v>
      </c>
      <c r="G1134" s="35" t="n">
        <v>438</v>
      </c>
      <c r="H1134" s="36" t="n">
        <v>101</v>
      </c>
      <c r="I1134" s="36" t="n">
        <v>91</v>
      </c>
      <c r="J1134" s="37" t="n">
        <v>6339</v>
      </c>
    </row>
    <row r="1135" s="49" customFormat="true" ht="13.35" hidden="false" customHeight="true" outlineLevel="0" collapsed="false">
      <c r="A1135" s="40" t="s">
        <v>1105</v>
      </c>
      <c r="B1135" s="35" t="n">
        <v>296</v>
      </c>
      <c r="C1135" s="35" t="n">
        <v>0</v>
      </c>
      <c r="D1135" s="35" t="n">
        <v>4</v>
      </c>
      <c r="E1135" s="36" t="n">
        <v>-4</v>
      </c>
      <c r="F1135" s="35" t="n">
        <v>20</v>
      </c>
      <c r="G1135" s="35" t="n">
        <v>15</v>
      </c>
      <c r="H1135" s="36" t="n">
        <v>5</v>
      </c>
      <c r="I1135" s="36" t="n">
        <v>1</v>
      </c>
      <c r="J1135" s="37" t="n">
        <v>297</v>
      </c>
    </row>
    <row r="1136" customFormat="false" ht="16.5" hidden="false" customHeight="true" outlineLevel="0" collapsed="false">
      <c r="A1136" s="41" t="s">
        <v>88</v>
      </c>
    </row>
    <row r="1137" s="27" customFormat="true" ht="4.9" hidden="false" customHeight="true" outlineLevel="0" collapsed="false"/>
    <row r="1138" customFormat="false" ht="69.95" hidden="false" customHeight="true" outlineLevel="0" collapsed="false">
      <c r="A1138" s="28" t="s">
        <v>32</v>
      </c>
      <c r="B1138" s="29" t="s">
        <v>33</v>
      </c>
      <c r="C1138" s="30" t="s">
        <v>34</v>
      </c>
      <c r="D1138" s="30" t="s">
        <v>35</v>
      </c>
      <c r="E1138" s="31" t="s">
        <v>36</v>
      </c>
      <c r="F1138" s="32" t="s">
        <v>37</v>
      </c>
      <c r="G1138" s="32" t="s">
        <v>38</v>
      </c>
      <c r="H1138" s="31" t="s">
        <v>39</v>
      </c>
      <c r="I1138" s="31" t="s">
        <v>40</v>
      </c>
      <c r="J1138" s="33" t="s">
        <v>41</v>
      </c>
    </row>
    <row r="1139" s="49" customFormat="true" ht="17.1" hidden="false" customHeight="true" outlineLevel="0" collapsed="false">
      <c r="A1139" s="50" t="s">
        <v>1106</v>
      </c>
      <c r="B1139" s="51"/>
      <c r="C1139" s="52"/>
      <c r="D1139" s="52"/>
      <c r="E1139" s="53"/>
      <c r="F1139" s="54"/>
      <c r="G1139" s="54"/>
      <c r="H1139" s="53"/>
      <c r="I1139" s="53"/>
      <c r="J1139" s="55"/>
    </row>
    <row r="1140" s="49" customFormat="true" ht="13.35" hidden="false" customHeight="true" outlineLevel="0" collapsed="false">
      <c r="A1140" s="40" t="s">
        <v>1107</v>
      </c>
      <c r="B1140" s="35" t="n">
        <v>2005</v>
      </c>
      <c r="C1140" s="35" t="n">
        <v>19</v>
      </c>
      <c r="D1140" s="35" t="n">
        <v>20</v>
      </c>
      <c r="E1140" s="36" t="n">
        <v>-1</v>
      </c>
      <c r="F1140" s="35" t="n">
        <v>97</v>
      </c>
      <c r="G1140" s="35" t="n">
        <v>121</v>
      </c>
      <c r="H1140" s="36" t="n">
        <v>-24</v>
      </c>
      <c r="I1140" s="36" t="n">
        <v>-25</v>
      </c>
      <c r="J1140" s="37" t="n">
        <v>1980</v>
      </c>
    </row>
    <row r="1141" s="49" customFormat="true" ht="13.35" hidden="false" customHeight="true" outlineLevel="0" collapsed="false">
      <c r="A1141" s="40" t="s">
        <v>1108</v>
      </c>
      <c r="B1141" s="35" t="n">
        <v>2374</v>
      </c>
      <c r="C1141" s="35" t="n">
        <v>22</v>
      </c>
      <c r="D1141" s="35" t="n">
        <v>15</v>
      </c>
      <c r="E1141" s="36" t="n">
        <v>7</v>
      </c>
      <c r="F1141" s="35" t="n">
        <v>171</v>
      </c>
      <c r="G1141" s="35" t="n">
        <v>157</v>
      </c>
      <c r="H1141" s="36" t="n">
        <v>14</v>
      </c>
      <c r="I1141" s="36" t="n">
        <v>21</v>
      </c>
      <c r="J1141" s="37" t="n">
        <v>2395</v>
      </c>
    </row>
    <row r="1142" s="49" customFormat="true" ht="13.35" hidden="false" customHeight="true" outlineLevel="0" collapsed="false">
      <c r="A1142" s="40" t="s">
        <v>1109</v>
      </c>
      <c r="B1142" s="35" t="n">
        <v>518</v>
      </c>
      <c r="C1142" s="35" t="n">
        <v>7</v>
      </c>
      <c r="D1142" s="35" t="n">
        <v>2</v>
      </c>
      <c r="E1142" s="36" t="n">
        <v>5</v>
      </c>
      <c r="F1142" s="35" t="n">
        <v>26</v>
      </c>
      <c r="G1142" s="35" t="n">
        <v>36</v>
      </c>
      <c r="H1142" s="36" t="n">
        <v>-10</v>
      </c>
      <c r="I1142" s="36" t="n">
        <v>-5</v>
      </c>
      <c r="J1142" s="37" t="n">
        <v>513</v>
      </c>
    </row>
    <row r="1143" s="49" customFormat="true" ht="13.35" hidden="false" customHeight="true" outlineLevel="0" collapsed="false">
      <c r="A1143" s="40" t="s">
        <v>1110</v>
      </c>
      <c r="B1143" s="35" t="n">
        <v>4379</v>
      </c>
      <c r="C1143" s="35" t="n">
        <v>35</v>
      </c>
      <c r="D1143" s="35" t="n">
        <v>27</v>
      </c>
      <c r="E1143" s="36" t="n">
        <v>8</v>
      </c>
      <c r="F1143" s="35" t="n">
        <v>270</v>
      </c>
      <c r="G1143" s="35" t="n">
        <v>307</v>
      </c>
      <c r="H1143" s="36" t="n">
        <v>-37</v>
      </c>
      <c r="I1143" s="36" t="n">
        <v>-29</v>
      </c>
      <c r="J1143" s="37" t="n">
        <v>4350</v>
      </c>
    </row>
    <row r="1144" s="49" customFormat="true" ht="13.35" hidden="false" customHeight="true" outlineLevel="0" collapsed="false">
      <c r="A1144" s="40" t="s">
        <v>1111</v>
      </c>
      <c r="B1144" s="35" t="n">
        <v>2406</v>
      </c>
      <c r="C1144" s="35" t="n">
        <v>24</v>
      </c>
      <c r="D1144" s="35" t="n">
        <v>19</v>
      </c>
      <c r="E1144" s="36" t="n">
        <v>5</v>
      </c>
      <c r="F1144" s="35" t="n">
        <v>146</v>
      </c>
      <c r="G1144" s="35" t="n">
        <v>144</v>
      </c>
      <c r="H1144" s="36" t="n">
        <v>2</v>
      </c>
      <c r="I1144" s="36" t="n">
        <v>7</v>
      </c>
      <c r="J1144" s="37" t="n">
        <v>2413</v>
      </c>
    </row>
    <row r="1145" s="49" customFormat="true" ht="13.35" hidden="false" customHeight="true" outlineLevel="0" collapsed="false">
      <c r="A1145" s="40" t="s">
        <v>1112</v>
      </c>
      <c r="B1145" s="35" t="n">
        <v>3476</v>
      </c>
      <c r="C1145" s="35" t="n">
        <v>34</v>
      </c>
      <c r="D1145" s="35" t="n">
        <v>17</v>
      </c>
      <c r="E1145" s="36" t="n">
        <v>17</v>
      </c>
      <c r="F1145" s="35" t="n">
        <v>198</v>
      </c>
      <c r="G1145" s="35" t="n">
        <v>189</v>
      </c>
      <c r="H1145" s="36" t="n">
        <v>9</v>
      </c>
      <c r="I1145" s="36" t="n">
        <v>26</v>
      </c>
      <c r="J1145" s="37" t="n">
        <v>3502</v>
      </c>
    </row>
    <row r="1146" s="49" customFormat="true" ht="13.35" hidden="false" customHeight="true" outlineLevel="0" collapsed="false">
      <c r="A1146" s="40" t="s">
        <v>1113</v>
      </c>
      <c r="B1146" s="35" t="n">
        <v>1551</v>
      </c>
      <c r="C1146" s="35" t="n">
        <v>17</v>
      </c>
      <c r="D1146" s="35" t="n">
        <v>15</v>
      </c>
      <c r="E1146" s="36" t="n">
        <v>2</v>
      </c>
      <c r="F1146" s="35" t="n">
        <v>116</v>
      </c>
      <c r="G1146" s="35" t="n">
        <v>96</v>
      </c>
      <c r="H1146" s="36" t="n">
        <v>20</v>
      </c>
      <c r="I1146" s="36" t="n">
        <v>22</v>
      </c>
      <c r="J1146" s="37" t="n">
        <v>1573</v>
      </c>
    </row>
    <row r="1147" s="49" customFormat="true" ht="13.35" hidden="false" customHeight="true" outlineLevel="0" collapsed="false">
      <c r="A1147" s="40" t="s">
        <v>1114</v>
      </c>
      <c r="B1147" s="35" t="n">
        <v>4976</v>
      </c>
      <c r="C1147" s="35" t="n">
        <v>46</v>
      </c>
      <c r="D1147" s="35" t="n">
        <v>84</v>
      </c>
      <c r="E1147" s="36" t="n">
        <v>-38</v>
      </c>
      <c r="F1147" s="35" t="n">
        <v>453</v>
      </c>
      <c r="G1147" s="35" t="n">
        <v>346</v>
      </c>
      <c r="H1147" s="36" t="n">
        <v>107</v>
      </c>
      <c r="I1147" s="36" t="n">
        <v>69</v>
      </c>
      <c r="J1147" s="37" t="n">
        <v>5045</v>
      </c>
    </row>
    <row r="1148" s="49" customFormat="true" ht="35.1" hidden="false" customHeight="true" outlineLevel="0" collapsed="false">
      <c r="A1148" s="39" t="s">
        <v>1115</v>
      </c>
      <c r="B1148" s="35" t="n">
        <v>495806</v>
      </c>
      <c r="C1148" s="35" t="n">
        <v>4759</v>
      </c>
      <c r="D1148" s="35" t="n">
        <v>4544</v>
      </c>
      <c r="E1148" s="36" t="n">
        <v>215</v>
      </c>
      <c r="F1148" s="35" t="n">
        <v>38870</v>
      </c>
      <c r="G1148" s="35" t="n">
        <v>34586</v>
      </c>
      <c r="H1148" s="36" t="n">
        <v>4284</v>
      </c>
      <c r="I1148" s="36" t="n">
        <v>4475</v>
      </c>
      <c r="J1148" s="37" t="n">
        <v>500281</v>
      </c>
    </row>
    <row r="1149" s="49" customFormat="true" ht="24.95" hidden="false" customHeight="true" outlineLevel="0" collapsed="false">
      <c r="A1149" s="44" t="s">
        <v>1116</v>
      </c>
      <c r="B1149" s="35" t="n">
        <v>207450</v>
      </c>
      <c r="C1149" s="35" t="n">
        <v>1766</v>
      </c>
      <c r="D1149" s="35" t="n">
        <v>1984</v>
      </c>
      <c r="E1149" s="36" t="n">
        <v>-218</v>
      </c>
      <c r="F1149" s="35" t="n">
        <v>19996</v>
      </c>
      <c r="G1149" s="35" t="n">
        <v>17841</v>
      </c>
      <c r="H1149" s="36" t="n">
        <v>2155</v>
      </c>
      <c r="I1149" s="36" t="n">
        <v>1936</v>
      </c>
      <c r="J1149" s="37" t="n">
        <v>209386</v>
      </c>
    </row>
    <row r="1150" s="49" customFormat="true" ht="13.35" hidden="false" customHeight="true" outlineLevel="0" collapsed="false">
      <c r="A1150" s="40" t="s">
        <v>1117</v>
      </c>
      <c r="B1150" s="35" t="n">
        <v>3852</v>
      </c>
      <c r="C1150" s="35" t="n">
        <v>37</v>
      </c>
      <c r="D1150" s="35" t="n">
        <v>30</v>
      </c>
      <c r="E1150" s="36" t="n">
        <v>7</v>
      </c>
      <c r="F1150" s="35" t="n">
        <v>359</v>
      </c>
      <c r="G1150" s="35" t="n">
        <v>332</v>
      </c>
      <c r="H1150" s="36" t="n">
        <v>27</v>
      </c>
      <c r="I1150" s="36" t="n">
        <v>35</v>
      </c>
      <c r="J1150" s="37" t="n">
        <v>3887</v>
      </c>
    </row>
    <row r="1151" s="49" customFormat="true" ht="13.35" hidden="false" customHeight="true" outlineLevel="0" collapsed="false">
      <c r="A1151" s="40" t="s">
        <v>1118</v>
      </c>
      <c r="B1151" s="35" t="n">
        <v>1567</v>
      </c>
      <c r="C1151" s="35" t="n">
        <v>11</v>
      </c>
      <c r="D1151" s="35" t="n">
        <v>6</v>
      </c>
      <c r="E1151" s="36" t="n">
        <v>5</v>
      </c>
      <c r="F1151" s="35" t="n">
        <v>177</v>
      </c>
      <c r="G1151" s="35" t="n">
        <v>148</v>
      </c>
      <c r="H1151" s="36" t="n">
        <v>29</v>
      </c>
      <c r="I1151" s="36" t="n">
        <v>34</v>
      </c>
      <c r="J1151" s="37" t="n">
        <v>1601</v>
      </c>
    </row>
    <row r="1152" s="49" customFormat="true" ht="13.35" hidden="false" customHeight="true" outlineLevel="0" collapsed="false">
      <c r="A1152" s="40" t="s">
        <v>1119</v>
      </c>
      <c r="B1152" s="35" t="n">
        <v>4061</v>
      </c>
      <c r="C1152" s="35" t="n">
        <v>38</v>
      </c>
      <c r="D1152" s="35" t="n">
        <v>37</v>
      </c>
      <c r="E1152" s="36" t="n">
        <v>1</v>
      </c>
      <c r="F1152" s="35" t="n">
        <v>402</v>
      </c>
      <c r="G1152" s="35" t="n">
        <v>301</v>
      </c>
      <c r="H1152" s="36" t="n">
        <v>101</v>
      </c>
      <c r="I1152" s="36" t="n">
        <v>102</v>
      </c>
      <c r="J1152" s="37" t="n">
        <v>4163</v>
      </c>
    </row>
    <row r="1153" customFormat="false" ht="13.35" hidden="false" customHeight="true" outlineLevel="0" collapsed="false">
      <c r="A1153" s="40" t="s">
        <v>1120</v>
      </c>
      <c r="B1153" s="35" t="n">
        <v>4652</v>
      </c>
      <c r="C1153" s="35" t="n">
        <v>46</v>
      </c>
      <c r="D1153" s="35" t="n">
        <v>42</v>
      </c>
      <c r="E1153" s="36" t="n">
        <v>4</v>
      </c>
      <c r="F1153" s="35" t="n">
        <v>584</v>
      </c>
      <c r="G1153" s="35" t="n">
        <v>452</v>
      </c>
      <c r="H1153" s="36" t="n">
        <v>132</v>
      </c>
      <c r="I1153" s="36" t="n">
        <v>136</v>
      </c>
      <c r="J1153" s="37" t="n">
        <v>4788</v>
      </c>
    </row>
    <row r="1154" customFormat="false" ht="13.35" hidden="false" customHeight="true" outlineLevel="0" collapsed="false">
      <c r="A1154" s="40" t="s">
        <v>1121</v>
      </c>
      <c r="B1154" s="35" t="n">
        <v>2886</v>
      </c>
      <c r="C1154" s="35" t="n">
        <v>19</v>
      </c>
      <c r="D1154" s="35" t="n">
        <v>17</v>
      </c>
      <c r="E1154" s="36" t="n">
        <v>2</v>
      </c>
      <c r="F1154" s="35" t="n">
        <v>252</v>
      </c>
      <c r="G1154" s="35" t="n">
        <v>227</v>
      </c>
      <c r="H1154" s="36" t="n">
        <v>25</v>
      </c>
      <c r="I1154" s="36" t="n">
        <v>26</v>
      </c>
      <c r="J1154" s="37" t="n">
        <v>2912</v>
      </c>
    </row>
    <row r="1155" customFormat="false" ht="13.35" hidden="false" customHeight="true" outlineLevel="0" collapsed="false">
      <c r="A1155" s="40" t="s">
        <v>1122</v>
      </c>
      <c r="B1155" s="35" t="n">
        <v>57961</v>
      </c>
      <c r="C1155" s="35" t="n">
        <v>536</v>
      </c>
      <c r="D1155" s="35" t="n">
        <v>588</v>
      </c>
      <c r="E1155" s="36" t="n">
        <v>-52</v>
      </c>
      <c r="F1155" s="35" t="n">
        <v>4885</v>
      </c>
      <c r="G1155" s="35" t="n">
        <v>4445</v>
      </c>
      <c r="H1155" s="36" t="n">
        <v>440</v>
      </c>
      <c r="I1155" s="36" t="n">
        <v>389</v>
      </c>
      <c r="J1155" s="37" t="n">
        <v>58350</v>
      </c>
    </row>
    <row r="1156" customFormat="false" ht="13.35" hidden="false" customHeight="true" outlineLevel="0" collapsed="false">
      <c r="A1156" s="40" t="s">
        <v>1123</v>
      </c>
      <c r="B1156" s="35" t="n">
        <v>1397</v>
      </c>
      <c r="C1156" s="35" t="n">
        <v>5</v>
      </c>
      <c r="D1156" s="35" t="n">
        <v>13</v>
      </c>
      <c r="E1156" s="36" t="n">
        <v>-8</v>
      </c>
      <c r="F1156" s="35" t="n">
        <v>180</v>
      </c>
      <c r="G1156" s="35" t="n">
        <v>158</v>
      </c>
      <c r="H1156" s="36" t="n">
        <v>22</v>
      </c>
      <c r="I1156" s="36" t="n">
        <v>14</v>
      </c>
      <c r="J1156" s="37" t="n">
        <v>1411</v>
      </c>
    </row>
    <row r="1157" customFormat="false" ht="13.35" hidden="false" customHeight="true" outlineLevel="0" collapsed="false">
      <c r="A1157" s="40" t="s">
        <v>1124</v>
      </c>
      <c r="B1157" s="35" t="n">
        <v>2959</v>
      </c>
      <c r="C1157" s="35" t="n">
        <v>21</v>
      </c>
      <c r="D1157" s="35" t="n">
        <v>52</v>
      </c>
      <c r="E1157" s="36" t="n">
        <v>-31</v>
      </c>
      <c r="F1157" s="35" t="n">
        <v>294</v>
      </c>
      <c r="G1157" s="35" t="n">
        <v>233</v>
      </c>
      <c r="H1157" s="36" t="n">
        <v>61</v>
      </c>
      <c r="I1157" s="36" t="n">
        <v>29</v>
      </c>
      <c r="J1157" s="37" t="n">
        <v>2988</v>
      </c>
    </row>
    <row r="1158" customFormat="false" ht="13.35" hidden="false" customHeight="true" outlineLevel="0" collapsed="false">
      <c r="A1158" s="40" t="s">
        <v>1125</v>
      </c>
      <c r="B1158" s="35" t="n">
        <v>6317</v>
      </c>
      <c r="C1158" s="35" t="n">
        <v>48</v>
      </c>
      <c r="D1158" s="35" t="n">
        <v>55</v>
      </c>
      <c r="E1158" s="36" t="n">
        <v>-7</v>
      </c>
      <c r="F1158" s="35" t="n">
        <v>611</v>
      </c>
      <c r="G1158" s="35" t="n">
        <v>554</v>
      </c>
      <c r="H1158" s="36" t="n">
        <v>57</v>
      </c>
      <c r="I1158" s="36" t="n">
        <v>50</v>
      </c>
      <c r="J1158" s="37" t="n">
        <v>6367</v>
      </c>
    </row>
    <row r="1159" customFormat="false" ht="13.35" hidden="false" customHeight="true" outlineLevel="0" collapsed="false">
      <c r="A1159" s="40" t="s">
        <v>1126</v>
      </c>
      <c r="B1159" s="35" t="n">
        <v>8305</v>
      </c>
      <c r="C1159" s="35" t="n">
        <v>68</v>
      </c>
      <c r="D1159" s="35" t="n">
        <v>64</v>
      </c>
      <c r="E1159" s="36" t="n">
        <v>4</v>
      </c>
      <c r="F1159" s="35" t="n">
        <v>920</v>
      </c>
      <c r="G1159" s="35" t="n">
        <v>792</v>
      </c>
      <c r="H1159" s="36" t="n">
        <v>128</v>
      </c>
      <c r="I1159" s="36" t="n">
        <v>133</v>
      </c>
      <c r="J1159" s="37" t="n">
        <v>8438</v>
      </c>
    </row>
    <row r="1160" customFormat="false" ht="13.35" hidden="false" customHeight="true" outlineLevel="0" collapsed="false">
      <c r="A1160" s="40" t="s">
        <v>1127</v>
      </c>
      <c r="B1160" s="35" t="n">
        <v>7728</v>
      </c>
      <c r="C1160" s="35" t="n">
        <v>55</v>
      </c>
      <c r="D1160" s="35" t="n">
        <v>78</v>
      </c>
      <c r="E1160" s="36" t="n">
        <v>-23</v>
      </c>
      <c r="F1160" s="35" t="n">
        <v>934</v>
      </c>
      <c r="G1160" s="35" t="n">
        <v>792</v>
      </c>
      <c r="H1160" s="36" t="n">
        <v>142</v>
      </c>
      <c r="I1160" s="36" t="n">
        <v>120</v>
      </c>
      <c r="J1160" s="37" t="n">
        <v>7848</v>
      </c>
    </row>
    <row r="1161" customFormat="false" ht="13.35" hidden="false" customHeight="true" outlineLevel="0" collapsed="false">
      <c r="A1161" s="40" t="s">
        <v>1128</v>
      </c>
      <c r="B1161" s="35" t="n">
        <v>13289</v>
      </c>
      <c r="C1161" s="35" t="n">
        <v>141</v>
      </c>
      <c r="D1161" s="35" t="n">
        <v>105</v>
      </c>
      <c r="E1161" s="36" t="n">
        <v>36</v>
      </c>
      <c r="F1161" s="35" t="n">
        <v>1347</v>
      </c>
      <c r="G1161" s="35" t="n">
        <v>1156</v>
      </c>
      <c r="H1161" s="36" t="n">
        <v>191</v>
      </c>
      <c r="I1161" s="36" t="n">
        <v>226</v>
      </c>
      <c r="J1161" s="37" t="n">
        <v>13515</v>
      </c>
    </row>
    <row r="1162" customFormat="false" ht="13.35" hidden="false" customHeight="true" outlineLevel="0" collapsed="false">
      <c r="A1162" s="40" t="s">
        <v>1129</v>
      </c>
      <c r="B1162" s="35" t="n">
        <v>13007</v>
      </c>
      <c r="C1162" s="35" t="n">
        <v>117</v>
      </c>
      <c r="D1162" s="35" t="n">
        <v>107</v>
      </c>
      <c r="E1162" s="36" t="n">
        <v>10</v>
      </c>
      <c r="F1162" s="35" t="n">
        <v>1400</v>
      </c>
      <c r="G1162" s="35" t="n">
        <v>1389</v>
      </c>
      <c r="H1162" s="36" t="n">
        <v>11</v>
      </c>
      <c r="I1162" s="36" t="n">
        <v>20</v>
      </c>
      <c r="J1162" s="37" t="n">
        <v>13027</v>
      </c>
    </row>
    <row r="1163" customFormat="false" ht="13.35" hidden="false" customHeight="true" outlineLevel="0" collapsed="false">
      <c r="A1163" s="40" t="s">
        <v>1130</v>
      </c>
      <c r="B1163" s="35" t="n">
        <v>5627</v>
      </c>
      <c r="C1163" s="35" t="n">
        <v>44</v>
      </c>
      <c r="D1163" s="35" t="n">
        <v>66</v>
      </c>
      <c r="E1163" s="36" t="n">
        <v>-22</v>
      </c>
      <c r="F1163" s="35" t="n">
        <v>841</v>
      </c>
      <c r="G1163" s="35" t="n">
        <v>761</v>
      </c>
      <c r="H1163" s="36" t="n">
        <v>80</v>
      </c>
      <c r="I1163" s="36" t="n">
        <v>57</v>
      </c>
      <c r="J1163" s="37" t="n">
        <v>5684</v>
      </c>
    </row>
    <row r="1164" customFormat="false" ht="13.35" hidden="false" customHeight="true" outlineLevel="0" collapsed="false">
      <c r="A1164" s="40" t="s">
        <v>1131</v>
      </c>
      <c r="B1164" s="35" t="n">
        <v>2635</v>
      </c>
      <c r="C1164" s="35" t="n">
        <v>15</v>
      </c>
      <c r="D1164" s="35" t="n">
        <v>12</v>
      </c>
      <c r="E1164" s="36" t="n">
        <v>3</v>
      </c>
      <c r="F1164" s="35" t="n">
        <v>212</v>
      </c>
      <c r="G1164" s="35" t="n">
        <v>207</v>
      </c>
      <c r="H1164" s="36" t="n">
        <v>5</v>
      </c>
      <c r="I1164" s="36" t="n">
        <v>8</v>
      </c>
      <c r="J1164" s="37" t="n">
        <v>2643</v>
      </c>
    </row>
    <row r="1165" customFormat="false" ht="13.35" hidden="false" customHeight="true" outlineLevel="0" collapsed="false">
      <c r="A1165" s="40" t="s">
        <v>1132</v>
      </c>
      <c r="B1165" s="35" t="n">
        <v>4451</v>
      </c>
      <c r="C1165" s="35" t="n">
        <v>43</v>
      </c>
      <c r="D1165" s="35" t="n">
        <v>38</v>
      </c>
      <c r="E1165" s="36" t="n">
        <v>5</v>
      </c>
      <c r="F1165" s="35" t="n">
        <v>443</v>
      </c>
      <c r="G1165" s="35" t="n">
        <v>341</v>
      </c>
      <c r="H1165" s="36" t="n">
        <v>102</v>
      </c>
      <c r="I1165" s="36" t="n">
        <v>107</v>
      </c>
      <c r="J1165" s="37" t="n">
        <v>4558</v>
      </c>
    </row>
    <row r="1166" customFormat="false" ht="13.35" hidden="false" customHeight="true" outlineLevel="0" collapsed="false">
      <c r="A1166" s="40" t="s">
        <v>1133</v>
      </c>
      <c r="B1166" s="35" t="n">
        <v>4241</v>
      </c>
      <c r="C1166" s="35" t="n">
        <v>32</v>
      </c>
      <c r="D1166" s="35" t="n">
        <v>26</v>
      </c>
      <c r="E1166" s="36" t="n">
        <v>6</v>
      </c>
      <c r="F1166" s="35" t="n">
        <v>324</v>
      </c>
      <c r="G1166" s="35" t="n">
        <v>302</v>
      </c>
      <c r="H1166" s="36" t="n">
        <v>22</v>
      </c>
      <c r="I1166" s="36" t="n">
        <v>28</v>
      </c>
      <c r="J1166" s="37" t="n">
        <v>4269</v>
      </c>
    </row>
    <row r="1167" customFormat="false" ht="13.35" hidden="false" customHeight="true" outlineLevel="0" collapsed="false">
      <c r="A1167" s="40" t="s">
        <v>1134</v>
      </c>
      <c r="B1167" s="35" t="n">
        <v>11043</v>
      </c>
      <c r="C1167" s="35" t="n">
        <v>84</v>
      </c>
      <c r="D1167" s="35" t="n">
        <v>99</v>
      </c>
      <c r="E1167" s="36" t="n">
        <v>-15</v>
      </c>
      <c r="F1167" s="35" t="n">
        <v>968</v>
      </c>
      <c r="G1167" s="35" t="n">
        <v>881</v>
      </c>
      <c r="H1167" s="36" t="n">
        <v>87</v>
      </c>
      <c r="I1167" s="36" t="n">
        <v>73</v>
      </c>
      <c r="J1167" s="37" t="n">
        <v>11116</v>
      </c>
    </row>
    <row r="1168" customFormat="false" ht="13.35" hidden="false" customHeight="true" outlineLevel="0" collapsed="false">
      <c r="A1168" s="40" t="s">
        <v>1135</v>
      </c>
      <c r="B1168" s="35" t="n">
        <v>2113</v>
      </c>
      <c r="C1168" s="35" t="n">
        <v>13</v>
      </c>
      <c r="D1168" s="35" t="n">
        <v>39</v>
      </c>
      <c r="E1168" s="36" t="n">
        <v>-26</v>
      </c>
      <c r="F1168" s="35" t="n">
        <v>158</v>
      </c>
      <c r="G1168" s="35" t="n">
        <v>151</v>
      </c>
      <c r="H1168" s="36" t="n">
        <v>7</v>
      </c>
      <c r="I1168" s="36" t="n">
        <v>-19</v>
      </c>
      <c r="J1168" s="37" t="n">
        <v>2094</v>
      </c>
    </row>
    <row r="1169" customFormat="false" ht="13.35" hidden="false" customHeight="true" outlineLevel="0" collapsed="false">
      <c r="A1169" s="40" t="s">
        <v>1136</v>
      </c>
      <c r="B1169" s="35" t="n">
        <v>1029</v>
      </c>
      <c r="C1169" s="35" t="n">
        <v>13</v>
      </c>
      <c r="D1169" s="35" t="n">
        <v>6</v>
      </c>
      <c r="E1169" s="36" t="n">
        <v>7</v>
      </c>
      <c r="F1169" s="35" t="n">
        <v>118</v>
      </c>
      <c r="G1169" s="35" t="n">
        <v>126</v>
      </c>
      <c r="H1169" s="36" t="n">
        <v>-8</v>
      </c>
      <c r="I1169" s="36" t="n">
        <v>-1</v>
      </c>
      <c r="J1169" s="37" t="n">
        <v>1028</v>
      </c>
    </row>
    <row r="1170" customFormat="false" ht="13.35" hidden="false" customHeight="true" outlineLevel="0" collapsed="false">
      <c r="A1170" s="40" t="s">
        <v>1137</v>
      </c>
      <c r="B1170" s="35" t="n">
        <v>18348</v>
      </c>
      <c r="C1170" s="35" t="n">
        <v>171</v>
      </c>
      <c r="D1170" s="35" t="n">
        <v>161</v>
      </c>
      <c r="E1170" s="36" t="n">
        <v>10</v>
      </c>
      <c r="F1170" s="35" t="n">
        <v>1447</v>
      </c>
      <c r="G1170" s="35" t="n">
        <v>1331</v>
      </c>
      <c r="H1170" s="36" t="n">
        <v>116</v>
      </c>
      <c r="I1170" s="36" t="n">
        <v>125</v>
      </c>
      <c r="J1170" s="37" t="n">
        <v>18473</v>
      </c>
    </row>
    <row r="1171" customFormat="false" ht="13.35" hidden="false" customHeight="true" outlineLevel="0" collapsed="false">
      <c r="A1171" s="40" t="s">
        <v>1138</v>
      </c>
      <c r="B1171" s="35" t="n">
        <v>22046</v>
      </c>
      <c r="C1171" s="35" t="n">
        <v>146</v>
      </c>
      <c r="D1171" s="35" t="n">
        <v>290</v>
      </c>
      <c r="E1171" s="36" t="n">
        <v>-144</v>
      </c>
      <c r="F1171" s="35" t="n">
        <v>2245</v>
      </c>
      <c r="G1171" s="35" t="n">
        <v>1923</v>
      </c>
      <c r="H1171" s="36" t="n">
        <v>322</v>
      </c>
      <c r="I1171" s="36" t="n">
        <v>178</v>
      </c>
      <c r="J1171" s="37" t="n">
        <v>22224</v>
      </c>
    </row>
    <row r="1172" customFormat="false" ht="13.35" hidden="false" customHeight="true" outlineLevel="0" collapsed="false">
      <c r="A1172" s="40" t="s">
        <v>1139</v>
      </c>
      <c r="B1172" s="35" t="n">
        <v>7936</v>
      </c>
      <c r="C1172" s="35" t="n">
        <v>63</v>
      </c>
      <c r="D1172" s="35" t="n">
        <v>53</v>
      </c>
      <c r="E1172" s="36" t="n">
        <v>10</v>
      </c>
      <c r="F1172" s="35" t="n">
        <v>895</v>
      </c>
      <c r="G1172" s="35" t="n">
        <v>839</v>
      </c>
      <c r="H1172" s="36" t="n">
        <v>56</v>
      </c>
      <c r="I1172" s="36" t="n">
        <v>66</v>
      </c>
      <c r="J1172" s="37" t="n">
        <v>8002</v>
      </c>
    </row>
    <row r="1173" customFormat="false" ht="24.95" hidden="false" customHeight="true" outlineLevel="0" collapsed="false">
      <c r="A1173" s="39" t="s">
        <v>1140</v>
      </c>
      <c r="B1173" s="35" t="n">
        <v>273540</v>
      </c>
      <c r="C1173" s="35" t="n">
        <v>2567</v>
      </c>
      <c r="D1173" s="35" t="n">
        <v>2494</v>
      </c>
      <c r="E1173" s="36" t="n">
        <v>73</v>
      </c>
      <c r="F1173" s="35" t="n">
        <v>21003</v>
      </c>
      <c r="G1173" s="35" t="n">
        <v>19268</v>
      </c>
      <c r="H1173" s="36" t="n">
        <v>1735</v>
      </c>
      <c r="I1173" s="36" t="n">
        <v>1799</v>
      </c>
      <c r="J1173" s="37" t="n">
        <v>275339</v>
      </c>
    </row>
    <row r="1174" customFormat="false" ht="13.35" hidden="false" customHeight="true" outlineLevel="0" collapsed="false">
      <c r="A1174" s="40" t="s">
        <v>1141</v>
      </c>
      <c r="B1174" s="35" t="n">
        <v>1675</v>
      </c>
      <c r="C1174" s="35" t="n">
        <v>15</v>
      </c>
      <c r="D1174" s="35" t="n">
        <v>16</v>
      </c>
      <c r="E1174" s="36" t="n">
        <v>-1</v>
      </c>
      <c r="F1174" s="35" t="n">
        <v>127</v>
      </c>
      <c r="G1174" s="35" t="n">
        <v>101</v>
      </c>
      <c r="H1174" s="36" t="n">
        <v>26</v>
      </c>
      <c r="I1174" s="36" t="n">
        <v>25</v>
      </c>
      <c r="J1174" s="37" t="n">
        <v>1700</v>
      </c>
    </row>
    <row r="1175" customFormat="false" ht="13.35" hidden="false" customHeight="true" outlineLevel="0" collapsed="false">
      <c r="A1175" s="40" t="s">
        <v>1142</v>
      </c>
      <c r="B1175" s="35" t="n">
        <v>2691</v>
      </c>
      <c r="C1175" s="35" t="n">
        <v>33</v>
      </c>
      <c r="D1175" s="35" t="n">
        <v>21</v>
      </c>
      <c r="E1175" s="36" t="n">
        <v>12</v>
      </c>
      <c r="F1175" s="35" t="n">
        <v>173</v>
      </c>
      <c r="G1175" s="35" t="n">
        <v>176</v>
      </c>
      <c r="H1175" s="36" t="n">
        <v>-3</v>
      </c>
      <c r="I1175" s="36" t="n">
        <v>8</v>
      </c>
      <c r="J1175" s="37" t="n">
        <v>2699</v>
      </c>
    </row>
    <row r="1176" customFormat="false" ht="13.35" hidden="false" customHeight="true" outlineLevel="0" collapsed="false">
      <c r="A1176" s="40" t="s">
        <v>1143</v>
      </c>
      <c r="B1176" s="35" t="n">
        <v>2503</v>
      </c>
      <c r="C1176" s="35" t="n">
        <v>20</v>
      </c>
      <c r="D1176" s="35" t="n">
        <v>33</v>
      </c>
      <c r="E1176" s="36" t="n">
        <v>-13</v>
      </c>
      <c r="F1176" s="35" t="n">
        <v>202</v>
      </c>
      <c r="G1176" s="35" t="n">
        <v>165</v>
      </c>
      <c r="H1176" s="36" t="n">
        <v>37</v>
      </c>
      <c r="I1176" s="36" t="n">
        <v>23</v>
      </c>
      <c r="J1176" s="37" t="n">
        <v>2526</v>
      </c>
    </row>
    <row r="1177" s="49" customFormat="true" ht="13.35" hidden="false" customHeight="true" outlineLevel="0" collapsed="false">
      <c r="A1177" s="40" t="s">
        <v>1144</v>
      </c>
      <c r="B1177" s="35" t="n">
        <v>4003</v>
      </c>
      <c r="C1177" s="35" t="n">
        <v>25</v>
      </c>
      <c r="D1177" s="35" t="n">
        <v>54</v>
      </c>
      <c r="E1177" s="36" t="n">
        <v>-29</v>
      </c>
      <c r="F1177" s="35" t="n">
        <v>313</v>
      </c>
      <c r="G1177" s="35" t="n">
        <v>284</v>
      </c>
      <c r="H1177" s="36" t="n">
        <v>29</v>
      </c>
      <c r="I1177" s="36" t="n">
        <v>0</v>
      </c>
      <c r="J1177" s="37" t="n">
        <v>4003</v>
      </c>
    </row>
    <row r="1178" s="49" customFormat="true" ht="13.35" hidden="false" customHeight="true" outlineLevel="0" collapsed="false">
      <c r="A1178" s="40" t="s">
        <v>1145</v>
      </c>
      <c r="B1178" s="35" t="n">
        <v>4041</v>
      </c>
      <c r="C1178" s="35" t="n">
        <v>48</v>
      </c>
      <c r="D1178" s="35" t="n">
        <v>26</v>
      </c>
      <c r="E1178" s="36" t="n">
        <v>22</v>
      </c>
      <c r="F1178" s="35" t="n">
        <v>307</v>
      </c>
      <c r="G1178" s="35" t="n">
        <v>236</v>
      </c>
      <c r="H1178" s="36" t="n">
        <v>71</v>
      </c>
      <c r="I1178" s="36" t="n">
        <v>92</v>
      </c>
      <c r="J1178" s="37" t="n">
        <v>4133</v>
      </c>
    </row>
    <row r="1179" s="49" customFormat="true" ht="13.35" hidden="false" customHeight="true" outlineLevel="0" collapsed="false">
      <c r="A1179" s="40" t="s">
        <v>1146</v>
      </c>
      <c r="B1179" s="35" t="n">
        <v>6115</v>
      </c>
      <c r="C1179" s="35" t="n">
        <v>66</v>
      </c>
      <c r="D1179" s="35" t="n">
        <v>51</v>
      </c>
      <c r="E1179" s="36" t="n">
        <v>15</v>
      </c>
      <c r="F1179" s="35" t="n">
        <v>338</v>
      </c>
      <c r="G1179" s="35" t="n">
        <v>297</v>
      </c>
      <c r="H1179" s="36" t="n">
        <v>41</v>
      </c>
      <c r="I1179" s="36" t="n">
        <v>56</v>
      </c>
      <c r="J1179" s="37" t="n">
        <v>6171</v>
      </c>
    </row>
    <row r="1180" s="49" customFormat="true" ht="13.35" hidden="false" customHeight="true" outlineLevel="0" collapsed="false">
      <c r="A1180" s="40" t="s">
        <v>1147</v>
      </c>
      <c r="B1180" s="35" t="n">
        <v>9758</v>
      </c>
      <c r="C1180" s="35" t="n">
        <v>93</v>
      </c>
      <c r="D1180" s="35" t="n">
        <v>76</v>
      </c>
      <c r="E1180" s="36" t="n">
        <v>17</v>
      </c>
      <c r="F1180" s="35" t="n">
        <v>785</v>
      </c>
      <c r="G1180" s="35" t="n">
        <v>656</v>
      </c>
      <c r="H1180" s="36" t="n">
        <v>129</v>
      </c>
      <c r="I1180" s="36" t="n">
        <v>146</v>
      </c>
      <c r="J1180" s="37" t="n">
        <v>9904</v>
      </c>
    </row>
    <row r="1181" s="49" customFormat="true" ht="13.35" hidden="false" customHeight="true" outlineLevel="0" collapsed="false">
      <c r="A1181" s="40" t="s">
        <v>1148</v>
      </c>
      <c r="B1181" s="35" t="n">
        <v>19596</v>
      </c>
      <c r="C1181" s="35" t="n">
        <v>170</v>
      </c>
      <c r="D1181" s="35" t="n">
        <v>150</v>
      </c>
      <c r="E1181" s="36" t="n">
        <v>20</v>
      </c>
      <c r="F1181" s="35" t="n">
        <v>1206</v>
      </c>
      <c r="G1181" s="35" t="n">
        <v>1068</v>
      </c>
      <c r="H1181" s="36" t="n">
        <v>138</v>
      </c>
      <c r="I1181" s="36" t="n">
        <v>157</v>
      </c>
      <c r="J1181" s="37" t="n">
        <v>19753</v>
      </c>
    </row>
    <row r="1182" s="49" customFormat="true" ht="13.35" hidden="false" customHeight="true" outlineLevel="0" collapsed="false">
      <c r="A1182" s="40" t="s">
        <v>1149</v>
      </c>
      <c r="B1182" s="35" t="n">
        <v>14168</v>
      </c>
      <c r="C1182" s="35" t="n">
        <v>139</v>
      </c>
      <c r="D1182" s="35" t="n">
        <v>104</v>
      </c>
      <c r="E1182" s="36" t="n">
        <v>35</v>
      </c>
      <c r="F1182" s="35" t="n">
        <v>888</v>
      </c>
      <c r="G1182" s="35" t="n">
        <v>774</v>
      </c>
      <c r="H1182" s="36" t="n">
        <v>114</v>
      </c>
      <c r="I1182" s="36" t="n">
        <v>148</v>
      </c>
      <c r="J1182" s="37" t="n">
        <v>14316</v>
      </c>
    </row>
    <row r="1183" s="49" customFormat="true" ht="13.35" hidden="false" customHeight="true" outlineLevel="0" collapsed="false">
      <c r="A1183" s="40" t="s">
        <v>1150</v>
      </c>
      <c r="B1183" s="35" t="n">
        <v>7136</v>
      </c>
      <c r="C1183" s="35" t="n">
        <v>70</v>
      </c>
      <c r="D1183" s="35" t="n">
        <v>68</v>
      </c>
      <c r="E1183" s="36" t="n">
        <v>2</v>
      </c>
      <c r="F1183" s="35" t="n">
        <v>582</v>
      </c>
      <c r="G1183" s="35" t="n">
        <v>668</v>
      </c>
      <c r="H1183" s="36" t="n">
        <v>-86</v>
      </c>
      <c r="I1183" s="36" t="n">
        <v>-84</v>
      </c>
      <c r="J1183" s="37" t="n">
        <v>7052</v>
      </c>
    </row>
    <row r="1184" customFormat="false" ht="16.5" hidden="false" customHeight="true" outlineLevel="0" collapsed="false">
      <c r="A1184" s="41" t="s">
        <v>88</v>
      </c>
    </row>
    <row r="1185" s="27" customFormat="true" ht="4.9" hidden="false" customHeight="true" outlineLevel="0" collapsed="false"/>
    <row r="1186" customFormat="false" ht="69.95" hidden="false" customHeight="true" outlineLevel="0" collapsed="false">
      <c r="A1186" s="28" t="s">
        <v>32</v>
      </c>
      <c r="B1186" s="29" t="s">
        <v>33</v>
      </c>
      <c r="C1186" s="30" t="s">
        <v>34</v>
      </c>
      <c r="D1186" s="30" t="s">
        <v>35</v>
      </c>
      <c r="E1186" s="31" t="s">
        <v>36</v>
      </c>
      <c r="F1186" s="32" t="s">
        <v>37</v>
      </c>
      <c r="G1186" s="32" t="s">
        <v>38</v>
      </c>
      <c r="H1186" s="31" t="s">
        <v>39</v>
      </c>
      <c r="I1186" s="31" t="s">
        <v>40</v>
      </c>
      <c r="J1186" s="33" t="s">
        <v>41</v>
      </c>
    </row>
    <row r="1187" s="49" customFormat="true" ht="17.1" hidden="false" customHeight="true" outlineLevel="0" collapsed="false">
      <c r="A1187" s="50" t="s">
        <v>1151</v>
      </c>
      <c r="B1187" s="51"/>
      <c r="C1187" s="52"/>
      <c r="D1187" s="52"/>
      <c r="E1187" s="53"/>
      <c r="F1187" s="54"/>
      <c r="G1187" s="54"/>
      <c r="H1187" s="53"/>
      <c r="I1187" s="53"/>
      <c r="J1187" s="55"/>
    </row>
    <row r="1188" s="49" customFormat="true" ht="13.35" hidden="false" customHeight="true" outlineLevel="0" collapsed="false">
      <c r="A1188" s="40" t="s">
        <v>1152</v>
      </c>
      <c r="B1188" s="35" t="n">
        <v>5023</v>
      </c>
      <c r="C1188" s="35" t="n">
        <v>48</v>
      </c>
      <c r="D1188" s="35" t="n">
        <v>40</v>
      </c>
      <c r="E1188" s="36" t="n">
        <v>8</v>
      </c>
      <c r="F1188" s="35" t="n">
        <v>414</v>
      </c>
      <c r="G1188" s="35" t="n">
        <v>410</v>
      </c>
      <c r="H1188" s="36" t="n">
        <v>4</v>
      </c>
      <c r="I1188" s="36" t="n">
        <v>12</v>
      </c>
      <c r="J1188" s="37" t="n">
        <v>5035</v>
      </c>
    </row>
    <row r="1189" s="49" customFormat="true" ht="13.35" hidden="false" customHeight="true" outlineLevel="0" collapsed="false">
      <c r="A1189" s="40" t="s">
        <v>1153</v>
      </c>
      <c r="B1189" s="35" t="n">
        <v>4043</v>
      </c>
      <c r="C1189" s="35" t="n">
        <v>41</v>
      </c>
      <c r="D1189" s="35" t="n">
        <v>29</v>
      </c>
      <c r="E1189" s="36" t="n">
        <v>12</v>
      </c>
      <c r="F1189" s="35" t="n">
        <v>327</v>
      </c>
      <c r="G1189" s="35" t="n">
        <v>287</v>
      </c>
      <c r="H1189" s="36" t="n">
        <v>40</v>
      </c>
      <c r="I1189" s="36" t="n">
        <v>53</v>
      </c>
      <c r="J1189" s="37" t="n">
        <v>4096</v>
      </c>
    </row>
    <row r="1190" s="49" customFormat="true" ht="13.35" hidden="false" customHeight="true" outlineLevel="0" collapsed="false">
      <c r="A1190" s="40" t="s">
        <v>1154</v>
      </c>
      <c r="B1190" s="35" t="n">
        <v>3079</v>
      </c>
      <c r="C1190" s="35" t="n">
        <v>22</v>
      </c>
      <c r="D1190" s="35" t="n">
        <v>18</v>
      </c>
      <c r="E1190" s="36" t="n">
        <v>4</v>
      </c>
      <c r="F1190" s="35" t="n">
        <v>219</v>
      </c>
      <c r="G1190" s="35" t="n">
        <v>173</v>
      </c>
      <c r="H1190" s="36" t="n">
        <v>46</v>
      </c>
      <c r="I1190" s="36" t="n">
        <v>50</v>
      </c>
      <c r="J1190" s="37" t="n">
        <v>3129</v>
      </c>
    </row>
    <row r="1191" s="49" customFormat="true" ht="13.35" hidden="false" customHeight="true" outlineLevel="0" collapsed="false">
      <c r="A1191" s="40" t="s">
        <v>1155</v>
      </c>
      <c r="B1191" s="35" t="n">
        <v>3144</v>
      </c>
      <c r="C1191" s="35" t="n">
        <v>15</v>
      </c>
      <c r="D1191" s="35" t="n">
        <v>23</v>
      </c>
      <c r="E1191" s="36" t="n">
        <v>-8</v>
      </c>
      <c r="F1191" s="35" t="n">
        <v>197</v>
      </c>
      <c r="G1191" s="35" t="n">
        <v>225</v>
      </c>
      <c r="H1191" s="36" t="n">
        <v>-28</v>
      </c>
      <c r="I1191" s="36" t="n">
        <v>-35</v>
      </c>
      <c r="J1191" s="37" t="n">
        <v>3109</v>
      </c>
    </row>
    <row r="1192" s="49" customFormat="true" ht="13.35" hidden="false" customHeight="true" outlineLevel="0" collapsed="false">
      <c r="A1192" s="40" t="s">
        <v>1156</v>
      </c>
      <c r="B1192" s="35" t="n">
        <v>631</v>
      </c>
      <c r="C1192" s="35" t="n">
        <v>3</v>
      </c>
      <c r="D1192" s="35" t="n">
        <v>5</v>
      </c>
      <c r="E1192" s="36" t="n">
        <v>-2</v>
      </c>
      <c r="F1192" s="35" t="n">
        <v>59</v>
      </c>
      <c r="G1192" s="35" t="n">
        <v>52</v>
      </c>
      <c r="H1192" s="36" t="n">
        <v>7</v>
      </c>
      <c r="I1192" s="36" t="n">
        <v>5</v>
      </c>
      <c r="J1192" s="37" t="n">
        <v>636</v>
      </c>
    </row>
    <row r="1193" s="49" customFormat="true" ht="13.35" hidden="false" customHeight="true" outlineLevel="0" collapsed="false">
      <c r="A1193" s="40" t="s">
        <v>1157</v>
      </c>
      <c r="B1193" s="35" t="n">
        <v>1206</v>
      </c>
      <c r="C1193" s="35" t="n">
        <v>11</v>
      </c>
      <c r="D1193" s="35" t="n">
        <v>6</v>
      </c>
      <c r="E1193" s="36" t="n">
        <v>5</v>
      </c>
      <c r="F1193" s="35" t="n">
        <v>84</v>
      </c>
      <c r="G1193" s="35" t="n">
        <v>82</v>
      </c>
      <c r="H1193" s="36" t="n">
        <v>2</v>
      </c>
      <c r="I1193" s="36" t="n">
        <v>7</v>
      </c>
      <c r="J1193" s="37" t="n">
        <v>1213</v>
      </c>
    </row>
    <row r="1194" s="49" customFormat="true" ht="13.35" hidden="false" customHeight="true" outlineLevel="0" collapsed="false">
      <c r="A1194" s="40" t="s">
        <v>1158</v>
      </c>
      <c r="B1194" s="35" t="n">
        <v>1636</v>
      </c>
      <c r="C1194" s="35" t="n">
        <v>19</v>
      </c>
      <c r="D1194" s="35" t="n">
        <v>12</v>
      </c>
      <c r="E1194" s="36" t="n">
        <v>7</v>
      </c>
      <c r="F1194" s="35" t="n">
        <v>128</v>
      </c>
      <c r="G1194" s="35" t="n">
        <v>90</v>
      </c>
      <c r="H1194" s="36" t="n">
        <v>38</v>
      </c>
      <c r="I1194" s="36" t="n">
        <v>45</v>
      </c>
      <c r="J1194" s="37" t="n">
        <v>1681</v>
      </c>
    </row>
    <row r="1195" s="49" customFormat="true" ht="13.35" hidden="false" customHeight="true" outlineLevel="0" collapsed="false">
      <c r="A1195" s="40" t="s">
        <v>1159</v>
      </c>
      <c r="B1195" s="35" t="n">
        <v>495</v>
      </c>
      <c r="C1195" s="35" t="n">
        <v>3</v>
      </c>
      <c r="D1195" s="35" t="n">
        <v>4</v>
      </c>
      <c r="E1195" s="36" t="n">
        <v>-1</v>
      </c>
      <c r="F1195" s="35" t="n">
        <v>55</v>
      </c>
      <c r="G1195" s="35" t="n">
        <v>43</v>
      </c>
      <c r="H1195" s="36" t="n">
        <v>12</v>
      </c>
      <c r="I1195" s="36" t="n">
        <v>11</v>
      </c>
      <c r="J1195" s="37" t="n">
        <v>506</v>
      </c>
    </row>
    <row r="1196" s="49" customFormat="true" ht="13.35" hidden="false" customHeight="true" outlineLevel="0" collapsed="false">
      <c r="A1196" s="40" t="s">
        <v>1160</v>
      </c>
      <c r="B1196" s="35" t="n">
        <v>658</v>
      </c>
      <c r="C1196" s="35" t="n">
        <v>5</v>
      </c>
      <c r="D1196" s="35" t="n">
        <v>4</v>
      </c>
      <c r="E1196" s="36" t="n">
        <v>1</v>
      </c>
      <c r="F1196" s="35" t="n">
        <v>53</v>
      </c>
      <c r="G1196" s="35" t="n">
        <v>62</v>
      </c>
      <c r="H1196" s="36" t="n">
        <v>-9</v>
      </c>
      <c r="I1196" s="36" t="n">
        <v>-8</v>
      </c>
      <c r="J1196" s="37" t="n">
        <v>650</v>
      </c>
    </row>
    <row r="1197" s="49" customFormat="true" ht="13.35" hidden="false" customHeight="true" outlineLevel="0" collapsed="false">
      <c r="A1197" s="40" t="s">
        <v>1161</v>
      </c>
      <c r="B1197" s="35" t="n">
        <v>4483</v>
      </c>
      <c r="C1197" s="35" t="n">
        <v>41</v>
      </c>
      <c r="D1197" s="35" t="n">
        <v>27</v>
      </c>
      <c r="E1197" s="36" t="n">
        <v>14</v>
      </c>
      <c r="F1197" s="35" t="n">
        <v>406</v>
      </c>
      <c r="G1197" s="35" t="n">
        <v>384</v>
      </c>
      <c r="H1197" s="36" t="n">
        <v>22</v>
      </c>
      <c r="I1197" s="36" t="n">
        <v>36</v>
      </c>
      <c r="J1197" s="37" t="n">
        <v>4519</v>
      </c>
    </row>
    <row r="1198" s="49" customFormat="true" ht="13.35" hidden="false" customHeight="true" outlineLevel="0" collapsed="false">
      <c r="A1198" s="40" t="s">
        <v>1162</v>
      </c>
      <c r="B1198" s="35" t="n">
        <v>3007</v>
      </c>
      <c r="C1198" s="35" t="n">
        <v>33</v>
      </c>
      <c r="D1198" s="35" t="n">
        <v>20</v>
      </c>
      <c r="E1198" s="36" t="n">
        <v>13</v>
      </c>
      <c r="F1198" s="35" t="n">
        <v>262</v>
      </c>
      <c r="G1198" s="35" t="n">
        <v>268</v>
      </c>
      <c r="H1198" s="36" t="n">
        <v>-6</v>
      </c>
      <c r="I1198" s="36" t="n">
        <v>7</v>
      </c>
      <c r="J1198" s="37" t="n">
        <v>3014</v>
      </c>
    </row>
    <row r="1199" customFormat="false" ht="13.35" hidden="false" customHeight="true" outlineLevel="0" collapsed="false">
      <c r="A1199" s="40" t="s">
        <v>1163</v>
      </c>
      <c r="B1199" s="35" t="n">
        <v>175</v>
      </c>
      <c r="C1199" s="35" t="n">
        <v>3</v>
      </c>
      <c r="D1199" s="35" t="n">
        <v>2</v>
      </c>
      <c r="E1199" s="36" t="n">
        <v>1</v>
      </c>
      <c r="F1199" s="35" t="n">
        <v>7</v>
      </c>
      <c r="G1199" s="35" t="n">
        <v>8</v>
      </c>
      <c r="H1199" s="36" t="n">
        <v>-1</v>
      </c>
      <c r="I1199" s="36" t="n">
        <v>0</v>
      </c>
      <c r="J1199" s="37" t="n">
        <v>175</v>
      </c>
    </row>
    <row r="1200" customFormat="false" ht="13.35" hidden="false" customHeight="true" outlineLevel="0" collapsed="false">
      <c r="A1200" s="40" t="s">
        <v>1164</v>
      </c>
      <c r="B1200" s="35" t="n">
        <v>5070</v>
      </c>
      <c r="C1200" s="35" t="n">
        <v>66</v>
      </c>
      <c r="D1200" s="35" t="n">
        <v>43</v>
      </c>
      <c r="E1200" s="36" t="n">
        <v>23</v>
      </c>
      <c r="F1200" s="35" t="n">
        <v>1001</v>
      </c>
      <c r="G1200" s="35" t="n">
        <v>954</v>
      </c>
      <c r="H1200" s="36" t="n">
        <v>47</v>
      </c>
      <c r="I1200" s="36" t="n">
        <v>70</v>
      </c>
      <c r="J1200" s="37" t="n">
        <v>5140</v>
      </c>
    </row>
    <row r="1201" customFormat="false" ht="13.35" hidden="false" customHeight="true" outlineLevel="0" collapsed="false">
      <c r="A1201" s="40" t="s">
        <v>1165</v>
      </c>
      <c r="B1201" s="35" t="n">
        <v>751</v>
      </c>
      <c r="C1201" s="35" t="n">
        <v>7</v>
      </c>
      <c r="D1201" s="35" t="n">
        <v>6</v>
      </c>
      <c r="E1201" s="36" t="n">
        <v>1</v>
      </c>
      <c r="F1201" s="35" t="n">
        <v>30</v>
      </c>
      <c r="G1201" s="35" t="n">
        <v>29</v>
      </c>
      <c r="H1201" s="36" t="n">
        <v>1</v>
      </c>
      <c r="I1201" s="36" t="n">
        <v>2</v>
      </c>
      <c r="J1201" s="37" t="n">
        <v>753</v>
      </c>
    </row>
    <row r="1202" customFormat="false" ht="13.35" hidden="false" customHeight="true" outlineLevel="0" collapsed="false">
      <c r="A1202" s="40" t="s">
        <v>1166</v>
      </c>
      <c r="B1202" s="35" t="n">
        <v>13267</v>
      </c>
      <c r="C1202" s="35" t="n">
        <v>108</v>
      </c>
      <c r="D1202" s="35" t="n">
        <v>133</v>
      </c>
      <c r="E1202" s="36" t="n">
        <v>-25</v>
      </c>
      <c r="F1202" s="35" t="n">
        <v>913</v>
      </c>
      <c r="G1202" s="35" t="n">
        <v>804</v>
      </c>
      <c r="H1202" s="36" t="n">
        <v>109</v>
      </c>
      <c r="I1202" s="36" t="n">
        <v>84</v>
      </c>
      <c r="J1202" s="37" t="n">
        <v>13351</v>
      </c>
    </row>
    <row r="1203" customFormat="false" ht="13.35" hidden="false" customHeight="true" outlineLevel="0" collapsed="false">
      <c r="A1203" s="40" t="s">
        <v>1167</v>
      </c>
      <c r="B1203" s="35" t="n">
        <v>8655</v>
      </c>
      <c r="C1203" s="35" t="n">
        <v>95</v>
      </c>
      <c r="D1203" s="35" t="n">
        <v>95</v>
      </c>
      <c r="E1203" s="36" t="n">
        <v>0</v>
      </c>
      <c r="F1203" s="35" t="n">
        <v>510</v>
      </c>
      <c r="G1203" s="35" t="n">
        <v>468</v>
      </c>
      <c r="H1203" s="36" t="n">
        <v>42</v>
      </c>
      <c r="I1203" s="36" t="n">
        <v>41</v>
      </c>
      <c r="J1203" s="37" t="n">
        <v>8696</v>
      </c>
    </row>
    <row r="1204" customFormat="false" ht="13.35" hidden="false" customHeight="true" outlineLevel="0" collapsed="false">
      <c r="A1204" s="40" t="s">
        <v>1168</v>
      </c>
      <c r="B1204" s="35" t="n">
        <v>663</v>
      </c>
      <c r="C1204" s="35" t="n">
        <v>5</v>
      </c>
      <c r="D1204" s="35" t="n">
        <v>6</v>
      </c>
      <c r="E1204" s="36" t="n">
        <v>-1</v>
      </c>
      <c r="F1204" s="35" t="n">
        <v>45</v>
      </c>
      <c r="G1204" s="35" t="n">
        <v>41</v>
      </c>
      <c r="H1204" s="36" t="n">
        <v>4</v>
      </c>
      <c r="I1204" s="36" t="n">
        <v>3</v>
      </c>
      <c r="J1204" s="37" t="n">
        <v>666</v>
      </c>
    </row>
    <row r="1205" customFormat="false" ht="13.35" hidden="false" customHeight="true" outlineLevel="0" collapsed="false">
      <c r="A1205" s="40" t="s">
        <v>1169</v>
      </c>
      <c r="B1205" s="35" t="n">
        <v>21837</v>
      </c>
      <c r="C1205" s="35" t="n">
        <v>218</v>
      </c>
      <c r="D1205" s="35" t="n">
        <v>189</v>
      </c>
      <c r="E1205" s="36" t="n">
        <v>29</v>
      </c>
      <c r="F1205" s="35" t="n">
        <v>1218</v>
      </c>
      <c r="G1205" s="35" t="n">
        <v>1004</v>
      </c>
      <c r="H1205" s="36" t="n">
        <v>214</v>
      </c>
      <c r="I1205" s="36" t="n">
        <v>243</v>
      </c>
      <c r="J1205" s="37" t="n">
        <v>22080</v>
      </c>
    </row>
    <row r="1206" customFormat="false" ht="13.35" hidden="false" customHeight="true" outlineLevel="0" collapsed="false">
      <c r="A1206" s="40" t="s">
        <v>1170</v>
      </c>
      <c r="B1206" s="35" t="n">
        <v>49098</v>
      </c>
      <c r="C1206" s="35" t="n">
        <v>458</v>
      </c>
      <c r="D1206" s="35" t="n">
        <v>486</v>
      </c>
      <c r="E1206" s="36" t="n">
        <v>-28</v>
      </c>
      <c r="F1206" s="35" t="n">
        <v>4009</v>
      </c>
      <c r="G1206" s="35" t="n">
        <v>3903</v>
      </c>
      <c r="H1206" s="36" t="n">
        <v>106</v>
      </c>
      <c r="I1206" s="36" t="n">
        <v>74</v>
      </c>
      <c r="J1206" s="37" t="n">
        <v>49172</v>
      </c>
    </row>
    <row r="1207" customFormat="false" ht="13.35" hidden="false" customHeight="true" outlineLevel="0" collapsed="false">
      <c r="A1207" s="40" t="s">
        <v>1171</v>
      </c>
      <c r="B1207" s="35" t="n">
        <v>631</v>
      </c>
      <c r="C1207" s="35" t="n">
        <v>9</v>
      </c>
      <c r="D1207" s="35" t="n">
        <v>4</v>
      </c>
      <c r="E1207" s="36" t="n">
        <v>5</v>
      </c>
      <c r="F1207" s="35" t="n">
        <v>43</v>
      </c>
      <c r="G1207" s="35" t="n">
        <v>49</v>
      </c>
      <c r="H1207" s="36" t="n">
        <v>-6</v>
      </c>
      <c r="I1207" s="36" t="n">
        <v>-1</v>
      </c>
      <c r="J1207" s="37" t="n">
        <v>630</v>
      </c>
    </row>
    <row r="1208" customFormat="false" ht="13.35" hidden="false" customHeight="true" outlineLevel="0" collapsed="false">
      <c r="A1208" s="40" t="s">
        <v>1172</v>
      </c>
      <c r="B1208" s="35" t="n">
        <v>3782</v>
      </c>
      <c r="C1208" s="35" t="n">
        <v>49</v>
      </c>
      <c r="D1208" s="35" t="n">
        <v>29</v>
      </c>
      <c r="E1208" s="36" t="n">
        <v>20</v>
      </c>
      <c r="F1208" s="35" t="n">
        <v>273</v>
      </c>
      <c r="G1208" s="35" t="n">
        <v>258</v>
      </c>
      <c r="H1208" s="36" t="n">
        <v>15</v>
      </c>
      <c r="I1208" s="36" t="n">
        <v>35</v>
      </c>
      <c r="J1208" s="37" t="n">
        <v>3817</v>
      </c>
    </row>
    <row r="1209" customFormat="false" ht="13.35" hidden="false" customHeight="true" outlineLevel="0" collapsed="false">
      <c r="A1209" s="40" t="s">
        <v>1173</v>
      </c>
      <c r="B1209" s="35" t="n">
        <v>275</v>
      </c>
      <c r="C1209" s="35" t="n">
        <v>5</v>
      </c>
      <c r="D1209" s="35" t="n">
        <v>2</v>
      </c>
      <c r="E1209" s="36" t="n">
        <v>3</v>
      </c>
      <c r="F1209" s="35" t="n">
        <v>22</v>
      </c>
      <c r="G1209" s="35" t="n">
        <v>19</v>
      </c>
      <c r="H1209" s="36" t="n">
        <v>3</v>
      </c>
      <c r="I1209" s="36" t="n">
        <v>6</v>
      </c>
      <c r="J1209" s="37" t="n">
        <v>281</v>
      </c>
    </row>
    <row r="1210" customFormat="false" ht="13.35" hidden="false" customHeight="true" outlineLevel="0" collapsed="false">
      <c r="A1210" s="40" t="s">
        <v>1174</v>
      </c>
      <c r="B1210" s="35" t="n">
        <v>4439</v>
      </c>
      <c r="C1210" s="35" t="n">
        <v>37</v>
      </c>
      <c r="D1210" s="35" t="n">
        <v>41</v>
      </c>
      <c r="E1210" s="36" t="n">
        <v>-4</v>
      </c>
      <c r="F1210" s="35" t="n">
        <v>266</v>
      </c>
      <c r="G1210" s="35" t="n">
        <v>250</v>
      </c>
      <c r="H1210" s="36" t="n">
        <v>16</v>
      </c>
      <c r="I1210" s="36" t="n">
        <v>12</v>
      </c>
      <c r="J1210" s="37" t="n">
        <v>4451</v>
      </c>
    </row>
    <row r="1211" customFormat="false" ht="13.35" hidden="false" customHeight="true" outlineLevel="0" collapsed="false">
      <c r="A1211" s="40" t="s">
        <v>1175</v>
      </c>
      <c r="B1211" s="35" t="n">
        <v>3097</v>
      </c>
      <c r="C1211" s="35" t="n">
        <v>36</v>
      </c>
      <c r="D1211" s="35" t="n">
        <v>20</v>
      </c>
      <c r="E1211" s="36" t="n">
        <v>16</v>
      </c>
      <c r="F1211" s="35" t="n">
        <v>252</v>
      </c>
      <c r="G1211" s="35" t="n">
        <v>215</v>
      </c>
      <c r="H1211" s="36" t="n">
        <v>37</v>
      </c>
      <c r="I1211" s="36" t="n">
        <v>52</v>
      </c>
      <c r="J1211" s="37" t="n">
        <v>3149</v>
      </c>
    </row>
    <row r="1212" customFormat="false" ht="13.35" hidden="false" customHeight="true" outlineLevel="0" collapsed="false">
      <c r="A1212" s="40" t="s">
        <v>1176</v>
      </c>
      <c r="B1212" s="35" t="n">
        <v>26548</v>
      </c>
      <c r="C1212" s="35" t="n">
        <v>252</v>
      </c>
      <c r="D1212" s="35" t="n">
        <v>251</v>
      </c>
      <c r="E1212" s="36" t="n">
        <v>1</v>
      </c>
      <c r="F1212" s="35" t="n">
        <v>1524</v>
      </c>
      <c r="G1212" s="35" t="n">
        <v>1395</v>
      </c>
      <c r="H1212" s="36" t="n">
        <v>129</v>
      </c>
      <c r="I1212" s="36" t="n">
        <v>131</v>
      </c>
      <c r="J1212" s="37" t="n">
        <v>26679</v>
      </c>
    </row>
    <row r="1213" customFormat="false" ht="13.35" hidden="false" customHeight="true" outlineLevel="0" collapsed="false">
      <c r="A1213" s="40" t="s">
        <v>1177</v>
      </c>
      <c r="B1213" s="35" t="n">
        <v>23694</v>
      </c>
      <c r="C1213" s="35" t="n">
        <v>189</v>
      </c>
      <c r="D1213" s="35" t="n">
        <v>289</v>
      </c>
      <c r="E1213" s="36" t="n">
        <v>-100</v>
      </c>
      <c r="F1213" s="35" t="n">
        <v>2701</v>
      </c>
      <c r="G1213" s="35" t="n">
        <v>2413</v>
      </c>
      <c r="H1213" s="36" t="n">
        <v>288</v>
      </c>
      <c r="I1213" s="36" t="n">
        <v>187</v>
      </c>
      <c r="J1213" s="37" t="n">
        <v>23881</v>
      </c>
    </row>
    <row r="1214" customFormat="false" ht="13.35" hidden="false" customHeight="true" outlineLevel="0" collapsed="false">
      <c r="A1214" s="40" t="s">
        <v>1178</v>
      </c>
      <c r="B1214" s="35" t="n">
        <v>4837</v>
      </c>
      <c r="C1214" s="35" t="n">
        <v>45</v>
      </c>
      <c r="D1214" s="35" t="n">
        <v>31</v>
      </c>
      <c r="E1214" s="36" t="n">
        <v>14</v>
      </c>
      <c r="F1214" s="35" t="n">
        <v>499</v>
      </c>
      <c r="G1214" s="35" t="n">
        <v>482</v>
      </c>
      <c r="H1214" s="36" t="n">
        <v>17</v>
      </c>
      <c r="I1214" s="36" t="n">
        <v>31</v>
      </c>
      <c r="J1214" s="37" t="n">
        <v>4868</v>
      </c>
    </row>
    <row r="1215" customFormat="false" ht="13.35" hidden="false" customHeight="true" outlineLevel="0" collapsed="false">
      <c r="A1215" s="40" t="s">
        <v>1179</v>
      </c>
      <c r="B1215" s="35" t="n">
        <v>3564</v>
      </c>
      <c r="C1215" s="35" t="n">
        <v>35</v>
      </c>
      <c r="D1215" s="35" t="n">
        <v>49</v>
      </c>
      <c r="E1215" s="36" t="n">
        <v>-14</v>
      </c>
      <c r="F1215" s="35" t="n">
        <v>344</v>
      </c>
      <c r="G1215" s="35" t="n">
        <v>216</v>
      </c>
      <c r="H1215" s="36" t="n">
        <v>128</v>
      </c>
      <c r="I1215" s="36" t="n">
        <v>114</v>
      </c>
      <c r="J1215" s="37" t="n">
        <v>3678</v>
      </c>
    </row>
    <row r="1216" customFormat="false" ht="13.35" hidden="false" customHeight="true" outlineLevel="0" collapsed="false">
      <c r="A1216" s="40" t="s">
        <v>1180</v>
      </c>
      <c r="B1216" s="35" t="n">
        <v>4066</v>
      </c>
      <c r="C1216" s="35" t="n">
        <v>30</v>
      </c>
      <c r="D1216" s="35" t="n">
        <v>31</v>
      </c>
      <c r="E1216" s="36" t="n">
        <v>-1</v>
      </c>
      <c r="F1216" s="35" t="n">
        <v>221</v>
      </c>
      <c r="G1216" s="35" t="n">
        <v>259</v>
      </c>
      <c r="H1216" s="36" t="n">
        <v>-38</v>
      </c>
      <c r="I1216" s="36" t="n">
        <v>-39</v>
      </c>
      <c r="J1216" s="37" t="n">
        <v>4027</v>
      </c>
    </row>
    <row r="1217" customFormat="false" ht="24.95" hidden="false" customHeight="true" outlineLevel="0" collapsed="false">
      <c r="A1217" s="44" t="s">
        <v>1181</v>
      </c>
      <c r="B1217" s="35" t="n">
        <v>127101</v>
      </c>
      <c r="C1217" s="35" t="n">
        <v>1081</v>
      </c>
      <c r="D1217" s="35" t="n">
        <v>1289</v>
      </c>
      <c r="E1217" s="36" t="n">
        <v>-208</v>
      </c>
      <c r="F1217" s="35" t="n">
        <v>9339</v>
      </c>
      <c r="G1217" s="35" t="n">
        <v>8515</v>
      </c>
      <c r="H1217" s="36" t="n">
        <v>824</v>
      </c>
      <c r="I1217" s="36" t="n">
        <v>615</v>
      </c>
      <c r="J1217" s="37" t="n">
        <v>127716</v>
      </c>
    </row>
    <row r="1218" customFormat="false" ht="13.35" hidden="false" customHeight="true" outlineLevel="0" collapsed="false">
      <c r="A1218" s="40" t="s">
        <v>1182</v>
      </c>
      <c r="B1218" s="35" t="n">
        <v>17011</v>
      </c>
      <c r="C1218" s="35" t="n">
        <v>165</v>
      </c>
      <c r="D1218" s="35" t="n">
        <v>163</v>
      </c>
      <c r="E1218" s="36" t="n">
        <v>2</v>
      </c>
      <c r="F1218" s="35" t="n">
        <v>1078</v>
      </c>
      <c r="G1218" s="35" t="n">
        <v>869</v>
      </c>
      <c r="H1218" s="36" t="n">
        <v>209</v>
      </c>
      <c r="I1218" s="36" t="n">
        <v>211</v>
      </c>
      <c r="J1218" s="37" t="n">
        <v>17222</v>
      </c>
    </row>
    <row r="1219" customFormat="false" ht="13.35" hidden="false" customHeight="true" outlineLevel="0" collapsed="false">
      <c r="A1219" s="40" t="s">
        <v>1183</v>
      </c>
      <c r="B1219" s="35" t="n">
        <v>664</v>
      </c>
      <c r="C1219" s="35" t="n">
        <v>3</v>
      </c>
      <c r="D1219" s="35" t="n">
        <v>11</v>
      </c>
      <c r="E1219" s="36" t="n">
        <v>-8</v>
      </c>
      <c r="F1219" s="35" t="n">
        <v>56</v>
      </c>
      <c r="G1219" s="35" t="n">
        <v>52</v>
      </c>
      <c r="H1219" s="36" t="n">
        <v>4</v>
      </c>
      <c r="I1219" s="36" t="n">
        <v>-4</v>
      </c>
      <c r="J1219" s="37" t="n">
        <v>660</v>
      </c>
    </row>
    <row r="1220" customFormat="false" ht="13.35" hidden="false" customHeight="true" outlineLevel="0" collapsed="false">
      <c r="A1220" s="40" t="s">
        <v>1184</v>
      </c>
      <c r="B1220" s="35" t="n">
        <v>2693</v>
      </c>
      <c r="C1220" s="35" t="n">
        <v>18</v>
      </c>
      <c r="D1220" s="35" t="n">
        <v>23</v>
      </c>
      <c r="E1220" s="36" t="n">
        <v>-5</v>
      </c>
      <c r="F1220" s="35" t="n">
        <v>202</v>
      </c>
      <c r="G1220" s="35" t="n">
        <v>211</v>
      </c>
      <c r="H1220" s="36" t="n">
        <v>-9</v>
      </c>
      <c r="I1220" s="36" t="n">
        <v>-15</v>
      </c>
      <c r="J1220" s="37" t="n">
        <v>2678</v>
      </c>
    </row>
    <row r="1221" customFormat="false" ht="13.35" hidden="false" customHeight="true" outlineLevel="0" collapsed="false">
      <c r="A1221" s="40" t="s">
        <v>1185</v>
      </c>
      <c r="B1221" s="35" t="n">
        <v>6256</v>
      </c>
      <c r="C1221" s="35" t="n">
        <v>38</v>
      </c>
      <c r="D1221" s="35" t="n">
        <v>85</v>
      </c>
      <c r="E1221" s="36" t="n">
        <v>-47</v>
      </c>
      <c r="F1221" s="35" t="n">
        <v>471</v>
      </c>
      <c r="G1221" s="35" t="n">
        <v>425</v>
      </c>
      <c r="H1221" s="36" t="n">
        <v>46</v>
      </c>
      <c r="I1221" s="36" t="n">
        <v>-1</v>
      </c>
      <c r="J1221" s="37" t="n">
        <v>6255</v>
      </c>
    </row>
    <row r="1222" customFormat="false" ht="13.35" hidden="false" customHeight="true" outlineLevel="0" collapsed="false">
      <c r="A1222" s="40" t="s">
        <v>1186</v>
      </c>
      <c r="B1222" s="35" t="n">
        <v>4777</v>
      </c>
      <c r="C1222" s="35" t="n">
        <v>37</v>
      </c>
      <c r="D1222" s="35" t="n">
        <v>37</v>
      </c>
      <c r="E1222" s="36" t="n">
        <v>0</v>
      </c>
      <c r="F1222" s="35" t="n">
        <v>285</v>
      </c>
      <c r="G1222" s="35" t="n">
        <v>319</v>
      </c>
      <c r="H1222" s="36" t="n">
        <v>-34</v>
      </c>
      <c r="I1222" s="36" t="n">
        <v>-34</v>
      </c>
      <c r="J1222" s="37" t="n">
        <v>4743</v>
      </c>
    </row>
    <row r="1223" customFormat="false" ht="13.35" hidden="false" customHeight="true" outlineLevel="0" collapsed="false">
      <c r="A1223" s="40" t="s">
        <v>1187</v>
      </c>
      <c r="B1223" s="35" t="n">
        <v>3260</v>
      </c>
      <c r="C1223" s="35" t="n">
        <v>37</v>
      </c>
      <c r="D1223" s="35" t="n">
        <v>32</v>
      </c>
      <c r="E1223" s="36" t="n">
        <v>5</v>
      </c>
      <c r="F1223" s="35" t="n">
        <v>337</v>
      </c>
      <c r="G1223" s="35" t="n">
        <v>292</v>
      </c>
      <c r="H1223" s="36" t="n">
        <v>45</v>
      </c>
      <c r="I1223" s="36" t="n">
        <v>49</v>
      </c>
      <c r="J1223" s="37" t="n">
        <v>3309</v>
      </c>
    </row>
    <row r="1224" customFormat="false" ht="13.35" hidden="false" customHeight="true" outlineLevel="0" collapsed="false">
      <c r="A1224" s="40" t="s">
        <v>1188</v>
      </c>
      <c r="B1224" s="35" t="n">
        <v>1788</v>
      </c>
      <c r="C1224" s="35" t="n">
        <v>11</v>
      </c>
      <c r="D1224" s="35" t="n">
        <v>17</v>
      </c>
      <c r="E1224" s="36" t="n">
        <v>-6</v>
      </c>
      <c r="F1224" s="35" t="n">
        <v>93</v>
      </c>
      <c r="G1224" s="35" t="n">
        <v>88</v>
      </c>
      <c r="H1224" s="36" t="n">
        <v>5</v>
      </c>
      <c r="I1224" s="36" t="n">
        <v>-1</v>
      </c>
      <c r="J1224" s="37" t="n">
        <v>1787</v>
      </c>
    </row>
    <row r="1225" customFormat="false" ht="13.35" hidden="false" customHeight="true" outlineLevel="0" collapsed="false">
      <c r="A1225" s="40" t="s">
        <v>1189</v>
      </c>
      <c r="B1225" s="35" t="n">
        <v>4101</v>
      </c>
      <c r="C1225" s="35" t="n">
        <v>33</v>
      </c>
      <c r="D1225" s="35" t="n">
        <v>42</v>
      </c>
      <c r="E1225" s="36" t="n">
        <v>-9</v>
      </c>
      <c r="F1225" s="35" t="n">
        <v>274</v>
      </c>
      <c r="G1225" s="35" t="n">
        <v>279</v>
      </c>
      <c r="H1225" s="36" t="n">
        <v>-5</v>
      </c>
      <c r="I1225" s="36" t="n">
        <v>-14</v>
      </c>
      <c r="J1225" s="37" t="n">
        <v>4087</v>
      </c>
    </row>
    <row r="1226" customFormat="false" ht="13.35" hidden="false" customHeight="true" outlineLevel="0" collapsed="false">
      <c r="A1226" s="40" t="s">
        <v>1190</v>
      </c>
      <c r="B1226" s="35" t="n">
        <v>1947</v>
      </c>
      <c r="C1226" s="35" t="n">
        <v>23</v>
      </c>
      <c r="D1226" s="35" t="n">
        <v>20</v>
      </c>
      <c r="E1226" s="36" t="n">
        <v>3</v>
      </c>
      <c r="F1226" s="35" t="n">
        <v>174</v>
      </c>
      <c r="G1226" s="35" t="n">
        <v>150</v>
      </c>
      <c r="H1226" s="36" t="n">
        <v>24</v>
      </c>
      <c r="I1226" s="36" t="n">
        <v>27</v>
      </c>
      <c r="J1226" s="37" t="n">
        <v>1974</v>
      </c>
    </row>
    <row r="1227" customFormat="false" ht="13.35" hidden="false" customHeight="true" outlineLevel="0" collapsed="false">
      <c r="A1227" s="40" t="s">
        <v>1191</v>
      </c>
      <c r="B1227" s="35" t="n">
        <v>2737</v>
      </c>
      <c r="C1227" s="35" t="n">
        <v>21</v>
      </c>
      <c r="D1227" s="35" t="n">
        <v>22</v>
      </c>
      <c r="E1227" s="36" t="n">
        <v>-1</v>
      </c>
      <c r="F1227" s="35" t="n">
        <v>246</v>
      </c>
      <c r="G1227" s="35" t="n">
        <v>223</v>
      </c>
      <c r="H1227" s="36" t="n">
        <v>23</v>
      </c>
      <c r="I1227" s="36" t="n">
        <v>21</v>
      </c>
      <c r="J1227" s="37" t="n">
        <v>2758</v>
      </c>
    </row>
    <row r="1228" customFormat="false" ht="13.35" hidden="false" customHeight="true" outlineLevel="0" collapsed="false">
      <c r="A1228" s="40" t="s">
        <v>1192</v>
      </c>
      <c r="B1228" s="35" t="n">
        <v>4939</v>
      </c>
      <c r="C1228" s="35" t="n">
        <v>54</v>
      </c>
      <c r="D1228" s="35" t="n">
        <v>30</v>
      </c>
      <c r="E1228" s="36" t="n">
        <v>24</v>
      </c>
      <c r="F1228" s="35" t="n">
        <v>279</v>
      </c>
      <c r="G1228" s="35" t="n">
        <v>257</v>
      </c>
      <c r="H1228" s="36" t="n">
        <v>22</v>
      </c>
      <c r="I1228" s="36" t="n">
        <v>46</v>
      </c>
      <c r="J1228" s="37" t="n">
        <v>4985</v>
      </c>
    </row>
    <row r="1229" customFormat="false" ht="13.35" hidden="false" customHeight="true" outlineLevel="0" collapsed="false">
      <c r="A1229" s="40" t="s">
        <v>1193</v>
      </c>
      <c r="B1229" s="35" t="n">
        <v>2096</v>
      </c>
      <c r="C1229" s="35" t="n">
        <v>11</v>
      </c>
      <c r="D1229" s="35" t="n">
        <v>24</v>
      </c>
      <c r="E1229" s="36" t="n">
        <v>-13</v>
      </c>
      <c r="F1229" s="35" t="n">
        <v>109</v>
      </c>
      <c r="G1229" s="35" t="n">
        <v>108</v>
      </c>
      <c r="H1229" s="36" t="n">
        <v>1</v>
      </c>
      <c r="I1229" s="36" t="n">
        <v>-12</v>
      </c>
      <c r="J1229" s="37" t="n">
        <v>2084</v>
      </c>
    </row>
    <row r="1230" customFormat="false" ht="13.35" hidden="false" customHeight="true" outlineLevel="0" collapsed="false">
      <c r="A1230" s="40" t="s">
        <v>1194</v>
      </c>
      <c r="B1230" s="35" t="n">
        <v>9824</v>
      </c>
      <c r="C1230" s="35" t="n">
        <v>73</v>
      </c>
      <c r="D1230" s="35" t="n">
        <v>98</v>
      </c>
      <c r="E1230" s="36" t="n">
        <v>-25</v>
      </c>
      <c r="F1230" s="35" t="n">
        <v>644</v>
      </c>
      <c r="G1230" s="35" t="n">
        <v>592</v>
      </c>
      <c r="H1230" s="36" t="n">
        <v>52</v>
      </c>
      <c r="I1230" s="36" t="n">
        <v>27</v>
      </c>
      <c r="J1230" s="37" t="n">
        <v>9851</v>
      </c>
    </row>
    <row r="1231" customFormat="false" ht="13.35" hidden="false" customHeight="true" outlineLevel="0" collapsed="false">
      <c r="A1231" s="40" t="s">
        <v>1195</v>
      </c>
      <c r="B1231" s="35" t="n">
        <v>8149</v>
      </c>
      <c r="C1231" s="35" t="n">
        <v>83</v>
      </c>
      <c r="D1231" s="35" t="n">
        <v>95</v>
      </c>
      <c r="E1231" s="36" t="n">
        <v>-12</v>
      </c>
      <c r="F1231" s="35" t="n">
        <v>519</v>
      </c>
      <c r="G1231" s="35" t="n">
        <v>453</v>
      </c>
      <c r="H1231" s="36" t="n">
        <v>66</v>
      </c>
      <c r="I1231" s="36" t="n">
        <v>54</v>
      </c>
      <c r="J1231" s="37" t="n">
        <v>8203</v>
      </c>
    </row>
    <row r="1232" customFormat="false" ht="13.35" hidden="false" customHeight="true" outlineLevel="0" collapsed="false">
      <c r="A1232" s="40" t="s">
        <v>1196</v>
      </c>
      <c r="B1232" s="35" t="n">
        <v>1866</v>
      </c>
      <c r="C1232" s="35" t="n">
        <v>16</v>
      </c>
      <c r="D1232" s="35" t="n">
        <v>14</v>
      </c>
      <c r="E1232" s="36" t="n">
        <v>2</v>
      </c>
      <c r="F1232" s="35" t="n">
        <v>106</v>
      </c>
      <c r="G1232" s="35" t="n">
        <v>126</v>
      </c>
      <c r="H1232" s="36" t="n">
        <v>-20</v>
      </c>
      <c r="I1232" s="36" t="n">
        <v>-18</v>
      </c>
      <c r="J1232" s="37" t="n">
        <v>1848</v>
      </c>
    </row>
    <row r="1233" customFormat="false" ht="13.35" hidden="false" customHeight="true" outlineLevel="0" collapsed="false">
      <c r="A1233" s="40" t="s">
        <v>1197</v>
      </c>
      <c r="B1233" s="35" t="n">
        <v>6588</v>
      </c>
      <c r="C1233" s="35" t="n">
        <v>66</v>
      </c>
      <c r="D1233" s="35" t="n">
        <v>55</v>
      </c>
      <c r="E1233" s="36" t="n">
        <v>11</v>
      </c>
      <c r="F1233" s="35" t="n">
        <v>461</v>
      </c>
      <c r="G1233" s="35" t="n">
        <v>356</v>
      </c>
      <c r="H1233" s="36" t="n">
        <v>105</v>
      </c>
      <c r="I1233" s="36" t="n">
        <v>116</v>
      </c>
      <c r="J1233" s="37" t="n">
        <v>6704</v>
      </c>
    </row>
    <row r="1234" customFormat="false" ht="13.35" hidden="false" customHeight="true" outlineLevel="0" collapsed="false">
      <c r="A1234" s="40" t="s">
        <v>1198</v>
      </c>
      <c r="B1234" s="35" t="n">
        <v>13034</v>
      </c>
      <c r="C1234" s="35" t="n">
        <v>113</v>
      </c>
      <c r="D1234" s="35" t="n">
        <v>117</v>
      </c>
      <c r="E1234" s="36" t="n">
        <v>-4</v>
      </c>
      <c r="F1234" s="35" t="n">
        <v>791</v>
      </c>
      <c r="G1234" s="35" t="n">
        <v>744</v>
      </c>
      <c r="H1234" s="36" t="n">
        <v>47</v>
      </c>
      <c r="I1234" s="36" t="n">
        <v>43</v>
      </c>
      <c r="J1234" s="37" t="n">
        <v>13077</v>
      </c>
    </row>
    <row r="1235" customFormat="false" ht="16.5" hidden="false" customHeight="true" outlineLevel="0" collapsed="false">
      <c r="A1235" s="41" t="s">
        <v>88</v>
      </c>
    </row>
    <row r="1236" s="27" customFormat="true" ht="4.9" hidden="false" customHeight="true" outlineLevel="0" collapsed="false"/>
    <row r="1237" customFormat="false" ht="69.95" hidden="false" customHeight="true" outlineLevel="0" collapsed="false">
      <c r="A1237" s="28" t="s">
        <v>32</v>
      </c>
      <c r="B1237" s="29" t="s">
        <v>33</v>
      </c>
      <c r="C1237" s="30" t="s">
        <v>34</v>
      </c>
      <c r="D1237" s="30" t="s">
        <v>35</v>
      </c>
      <c r="E1237" s="31" t="s">
        <v>36</v>
      </c>
      <c r="F1237" s="32" t="s">
        <v>37</v>
      </c>
      <c r="G1237" s="32" t="s">
        <v>38</v>
      </c>
      <c r="H1237" s="31" t="s">
        <v>39</v>
      </c>
      <c r="I1237" s="31" t="s">
        <v>40</v>
      </c>
      <c r="J1237" s="33" t="s">
        <v>41</v>
      </c>
    </row>
    <row r="1238" s="49" customFormat="true" ht="19.9" hidden="false" customHeight="true" outlineLevel="0" collapsed="false">
      <c r="A1238" s="50" t="s">
        <v>1199</v>
      </c>
      <c r="B1238" s="51"/>
      <c r="C1238" s="52"/>
      <c r="D1238" s="52"/>
      <c r="E1238" s="53"/>
      <c r="F1238" s="54"/>
      <c r="G1238" s="54"/>
      <c r="H1238" s="53"/>
      <c r="I1238" s="53"/>
      <c r="J1238" s="55"/>
    </row>
    <row r="1239" customFormat="false" ht="13.5" hidden="false" customHeight="true" outlineLevel="0" collapsed="false">
      <c r="A1239" s="40" t="s">
        <v>1200</v>
      </c>
      <c r="B1239" s="35" t="n">
        <v>2475</v>
      </c>
      <c r="C1239" s="35" t="n">
        <v>28</v>
      </c>
      <c r="D1239" s="35" t="n">
        <v>25</v>
      </c>
      <c r="E1239" s="36" t="n">
        <v>3</v>
      </c>
      <c r="F1239" s="35" t="n">
        <v>171</v>
      </c>
      <c r="G1239" s="35" t="n">
        <v>164</v>
      </c>
      <c r="H1239" s="36" t="n">
        <v>7</v>
      </c>
      <c r="I1239" s="36" t="n">
        <v>10</v>
      </c>
      <c r="J1239" s="37" t="n">
        <v>2485</v>
      </c>
    </row>
    <row r="1240" customFormat="false" ht="16.15" hidden="false" customHeight="true" outlineLevel="0" collapsed="false">
      <c r="A1240" s="40" t="s">
        <v>1201</v>
      </c>
      <c r="B1240" s="35" t="n">
        <v>2559</v>
      </c>
      <c r="C1240" s="35" t="n">
        <v>12</v>
      </c>
      <c r="D1240" s="35" t="n">
        <v>20</v>
      </c>
      <c r="E1240" s="36" t="n">
        <v>-8</v>
      </c>
      <c r="F1240" s="35" t="n">
        <v>268</v>
      </c>
      <c r="G1240" s="35" t="n">
        <v>289</v>
      </c>
      <c r="H1240" s="36" t="n">
        <v>-21</v>
      </c>
      <c r="I1240" s="36" t="n">
        <v>-30</v>
      </c>
      <c r="J1240" s="37" t="n">
        <v>2529</v>
      </c>
    </row>
    <row r="1241" customFormat="false" ht="16.15" hidden="false" customHeight="true" outlineLevel="0" collapsed="false">
      <c r="A1241" s="40" t="s">
        <v>1202</v>
      </c>
      <c r="B1241" s="35" t="n">
        <v>1594</v>
      </c>
      <c r="C1241" s="35" t="n">
        <v>11</v>
      </c>
      <c r="D1241" s="35" t="n">
        <v>16</v>
      </c>
      <c r="E1241" s="36" t="n">
        <v>-5</v>
      </c>
      <c r="F1241" s="35" t="n">
        <v>88</v>
      </c>
      <c r="G1241" s="35" t="n">
        <v>82</v>
      </c>
      <c r="H1241" s="36" t="n">
        <v>6</v>
      </c>
      <c r="I1241" s="36" t="n">
        <v>1</v>
      </c>
      <c r="J1241" s="37" t="n">
        <v>1595</v>
      </c>
    </row>
    <row r="1242" customFormat="false" ht="16.15" hidden="false" customHeight="true" outlineLevel="0" collapsed="false">
      <c r="A1242" s="40" t="s">
        <v>1203</v>
      </c>
      <c r="B1242" s="35" t="n">
        <v>15593</v>
      </c>
      <c r="C1242" s="35" t="n">
        <v>131</v>
      </c>
      <c r="D1242" s="35" t="n">
        <v>184</v>
      </c>
      <c r="E1242" s="36" t="n">
        <v>-53</v>
      </c>
      <c r="F1242" s="35" t="n">
        <v>1835</v>
      </c>
      <c r="G1242" s="35" t="n">
        <v>1619</v>
      </c>
      <c r="H1242" s="36" t="n">
        <v>216</v>
      </c>
      <c r="I1242" s="36" t="n">
        <v>163</v>
      </c>
      <c r="J1242" s="37" t="n">
        <v>15756</v>
      </c>
    </row>
    <row r="1243" customFormat="false" ht="16.15" hidden="false" customHeight="true" outlineLevel="0" collapsed="false">
      <c r="A1243" s="40" t="s">
        <v>1204</v>
      </c>
      <c r="B1243" s="35" t="n">
        <v>3579</v>
      </c>
      <c r="C1243" s="35" t="n">
        <v>22</v>
      </c>
      <c r="D1243" s="35" t="n">
        <v>42</v>
      </c>
      <c r="E1243" s="36" t="n">
        <v>-20</v>
      </c>
      <c r="F1243" s="35" t="n">
        <v>210</v>
      </c>
      <c r="G1243" s="35" t="n">
        <v>220</v>
      </c>
      <c r="H1243" s="36" t="n">
        <v>-10</v>
      </c>
      <c r="I1243" s="36" t="n">
        <v>-30</v>
      </c>
      <c r="J1243" s="37" t="n">
        <v>3549</v>
      </c>
    </row>
    <row r="1244" customFormat="false" ht="16.15" hidden="false" customHeight="true" outlineLevel="0" collapsed="false">
      <c r="A1244" s="40" t="s">
        <v>1205</v>
      </c>
      <c r="B1244" s="35" t="n">
        <v>4825</v>
      </c>
      <c r="C1244" s="35" t="n">
        <v>41</v>
      </c>
      <c r="D1244" s="35" t="n">
        <v>66</v>
      </c>
      <c r="E1244" s="36" t="n">
        <v>-25</v>
      </c>
      <c r="F1244" s="35" t="n">
        <v>274</v>
      </c>
      <c r="G1244" s="35" t="n">
        <v>257</v>
      </c>
      <c r="H1244" s="36" t="n">
        <v>17</v>
      </c>
      <c r="I1244" s="36" t="n">
        <v>-7</v>
      </c>
      <c r="J1244" s="37" t="n">
        <v>4818</v>
      </c>
    </row>
    <row r="1245" customFormat="false" ht="16.15" hidden="false" customHeight="true" outlineLevel="0" collapsed="false">
      <c r="A1245" s="40" t="s">
        <v>1206</v>
      </c>
      <c r="B1245" s="35" t="n">
        <v>2166</v>
      </c>
      <c r="C1245" s="35" t="n">
        <v>11</v>
      </c>
      <c r="D1245" s="35" t="n">
        <v>16</v>
      </c>
      <c r="E1245" s="36" t="n">
        <v>-5</v>
      </c>
      <c r="F1245" s="35" t="n">
        <v>102</v>
      </c>
      <c r="G1245" s="35" t="n">
        <v>105</v>
      </c>
      <c r="H1245" s="36" t="n">
        <v>-3</v>
      </c>
      <c r="I1245" s="36" t="n">
        <v>-6</v>
      </c>
      <c r="J1245" s="37" t="n">
        <v>2160</v>
      </c>
    </row>
    <row r="1246" customFormat="false" ht="16.15" hidden="false" customHeight="true" outlineLevel="0" collapsed="false">
      <c r="A1246" s="40" t="s">
        <v>1207</v>
      </c>
      <c r="B1246" s="35" t="n">
        <v>2580</v>
      </c>
      <c r="C1246" s="35" t="n">
        <v>23</v>
      </c>
      <c r="D1246" s="35" t="n">
        <v>35</v>
      </c>
      <c r="E1246" s="36" t="n">
        <v>-12</v>
      </c>
      <c r="F1246" s="35" t="n">
        <v>266</v>
      </c>
      <c r="G1246" s="35" t="n">
        <v>235</v>
      </c>
      <c r="H1246" s="36" t="n">
        <v>31</v>
      </c>
      <c r="I1246" s="36" t="n">
        <v>19</v>
      </c>
      <c r="J1246" s="37" t="n">
        <v>2599</v>
      </c>
    </row>
    <row r="1247" customFormat="false" ht="35.1" hidden="false" customHeight="true" outlineLevel="0" collapsed="false">
      <c r="A1247" s="39" t="s">
        <v>1208</v>
      </c>
      <c r="B1247" s="35" t="n">
        <v>608091</v>
      </c>
      <c r="C1247" s="35" t="n">
        <v>5414</v>
      </c>
      <c r="D1247" s="35" t="n">
        <v>5767</v>
      </c>
      <c r="E1247" s="36" t="n">
        <v>-353</v>
      </c>
      <c r="F1247" s="35" t="n">
        <v>50338</v>
      </c>
      <c r="G1247" s="35" t="n">
        <v>45624</v>
      </c>
      <c r="H1247" s="36" t="n">
        <v>4714</v>
      </c>
      <c r="I1247" s="36" t="n">
        <v>4350</v>
      </c>
      <c r="J1247" s="37" t="n">
        <v>612441</v>
      </c>
    </row>
    <row r="1248" customFormat="false" ht="35.1" hidden="false" customHeight="true" outlineLevel="0" collapsed="false">
      <c r="A1248" s="39" t="s">
        <v>1209</v>
      </c>
      <c r="B1248" s="56" t="n">
        <v>1781066</v>
      </c>
      <c r="C1248" s="56" t="n">
        <v>16077</v>
      </c>
      <c r="D1248" s="56" t="n">
        <v>16366</v>
      </c>
      <c r="E1248" s="57" t="n">
        <v>-289</v>
      </c>
      <c r="F1248" s="56" t="n">
        <v>141431</v>
      </c>
      <c r="G1248" s="56" t="n">
        <v>126701</v>
      </c>
      <c r="H1248" s="57" t="n">
        <v>14730</v>
      </c>
      <c r="I1248" s="57" t="n">
        <v>14402</v>
      </c>
      <c r="J1248" s="58" t="n">
        <v>1795468</v>
      </c>
    </row>
    <row r="1249" customFormat="false" ht="50.25" hidden="false" customHeight="true" outlineLevel="0" collapsed="false">
      <c r="A1249" s="39" t="s">
        <v>1210</v>
      </c>
      <c r="B1249" s="56" t="n">
        <v>10631278</v>
      </c>
      <c r="C1249" s="56" t="n">
        <v>95632</v>
      </c>
      <c r="D1249" s="56" t="n">
        <v>100663</v>
      </c>
      <c r="E1249" s="57" t="n">
        <v>-5031</v>
      </c>
      <c r="F1249" s="56" t="n">
        <v>866361</v>
      </c>
      <c r="G1249" s="56" t="n">
        <v>775576</v>
      </c>
      <c r="H1249" s="57" t="n">
        <v>90785</v>
      </c>
      <c r="I1249" s="57" t="n">
        <v>85366</v>
      </c>
      <c r="J1249" s="58" t="n">
        <v>10716644</v>
      </c>
    </row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>
      <c r="A1252" s="25" t="s">
        <v>1211</v>
      </c>
    </row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</sheetData>
  <conditionalFormatting sqref="F427:G435 E427:E434 B427:D435 E455:E456 C4:J4 B5:G50 I5:J50 J209:J249 B209:G249 B411:G426 E458:E478 B563:G566 J563:J566 B55:J101 B106:J152 B157:J200 B204:J208 H209:I251 B255:J302 B392:G396 J392:J396 H362:I396 B401:J410 B436:G447 B452:G453 H411:J447 J452:J453 B479:G494 J479:J494 H452:I494 B499:J544 B548:J562 B575:G593 B598:G611 J575:J593 J598:J611 H563:I593 B625:G639 J625:J639 H598:I639 B644:J690 B306:J349 B354:J361 B695:J741 J746:J767 B746:G767 B773:G790 J773:J790 H746:I790 B794:J840 B845:J888 B893:J922 B935:G938 J935:J938 H923:I938 J991:J1011 B991:G1011 B943:J987 B1033:G1033 J1033 H991:I1033 B1037:J1084 B1089:J1135 B1140:J1183 I1240:I1249 B1188:J1234 B1239:J12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85:G386 J362:J386 F362:G384 B362:D38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362:E38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87:G391 J387:J39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4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55:D456 F455:G456 B457:G457 B454:G454 J454:J478 B458:D478 F458:G47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567:D574 F567:G574 J567:J57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567:E57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612:J624 F612:G624 B612:D624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612:E6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768:J772 B768:G77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923:J934 B923:G93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1012:J1032 F1012:G1032 B1012:D103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1012:E103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1247:G1249 J1247:J1249 B1240:E124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1240:G1246 J1240:J124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H5:H50 H1240:H124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B54:G54 I54:J5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H5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B105:G105 I105:J10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10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156:G156 I156:J15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H15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 Württemberg</dc:creator>
  <dc:description/>
  <cp:keywords>Bevölkerung; Erwerbstätigkeit; Gemeinden; Lebendgeborene; Geburtenüberschuss; Wanderungssaldo; Gestorbenen; Fortzüge; Zuzüge; Fläche</cp:keywords>
  <dc:language>en-US</dc:language>
  <cp:lastModifiedBy>Indinger-Gissel, Eva (STL)</cp:lastModifiedBy>
  <cp:lastPrinted>2015-12-02T09:23:17Z</cp:lastPrinted>
  <dcterms:modified xsi:type="dcterms:W3CDTF">2016-03-03T08:37:09Z</dcterms:modified>
  <cp:revision>0</cp:revision>
  <dc:subject>Statistische Berichte</dc:subject>
  <dc:title>Bevölkerungsentwicklung in den Gemeinden Baden-Württembergs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604784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I7-j</vt:lpwstr>
  </property>
  <property fmtid="{D5CDD505-2E9C-101B-9397-08002B2CF9AE}" pid="6" name="_PreviousAdHocReviewCycleID">
    <vt:r8>-250642049</vt:r8>
  </property>
  <property fmtid="{D5CDD505-2E9C-101B-9397-08002B2CF9AE}" pid="7" name="_ReviewingToolsShownOnce">
    <vt:lpwstr/>
  </property>
</Properties>
</file>