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ab_1_Seite 2" sheetId="1" state="visible" r:id="rId2"/>
    <sheet name="Tab_2_Seite 3" sheetId="2" state="visible" r:id="rId3"/>
    <sheet name="Tab_3_Seite 4" sheetId="3" state="visible" r:id="rId4"/>
    <sheet name="Tab_4_Seite 5" sheetId="4" state="visible" r:id="rId5"/>
    <sheet name="Tab_5_Seite 6" sheetId="5" state="visible" r:id="rId6"/>
    <sheet name="Tab_6_Seite 6" sheetId="6" state="visible" r:id="rId7"/>
    <sheet name="Tab_7_Seite 7" sheetId="7" state="visible" r:id="rId8"/>
    <sheet name="Tab_7_Seite 8" sheetId="8" state="visible" r:id="rId9"/>
    <sheet name="Tab_8_Seite 9" sheetId="9" state="visible" r:id="rId10"/>
    <sheet name="Tab_8_Seite 10" sheetId="10" state="visible" r:id="rId11"/>
    <sheet name="Tab_9_Seite 11" sheetId="11" state="visible" r:id="rId12"/>
    <sheet name="Tab_9_Seite 12" sheetId="12" state="visible" r:id="rId13"/>
    <sheet name="Tab_10_Seite 13" sheetId="13" state="visible" r:id="rId14"/>
    <sheet name="Tab_10_Seite 14" sheetId="14" state="visible" r:id="rId15"/>
    <sheet name="Tab_11_Seite 15" sheetId="15" state="visible" r:id="rId16"/>
    <sheet name="Tab_11_Seite 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32">
  <si>
    <t xml:space="preserve">1. Umweltschutzinvestitionen und Investitionen in Baden-Württemberg 2006 bis 2013</t>
  </si>
  <si>
    <t xml:space="preserve">Jahr</t>
  </si>
  <si>
    <t xml:space="preserve">Gesamt-investitionen</t>
  </si>
  <si>
    <t xml:space="preserve">Investitionen für den Umweltschutz</t>
  </si>
  <si>
    <t xml:space="preserve">Davon im Wirtschaftbereich</t>
  </si>
  <si>
    <t xml:space="preserve">Verarbeitendes Gewerbe, Bergbau und Gewinnung von Steinen und Erden</t>
  </si>
  <si>
    <t xml:space="preserve">Energieversorgung</t>
  </si>
  <si>
    <t xml:space="preserve">Wasserversorgung; 
Abwasser- und Abfallentsorung 
und Beseitigung von Umweltverschmutzungen</t>
  </si>
  <si>
    <t xml:space="preserve">Mill. EUR</t>
  </si>
  <si>
    <t xml:space="preserve">% an Gesamt-investitionen</t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1)</t>
    </r>
  </si>
  <si>
    <t xml:space="preserve">1) Umstellung der Erhebung auf die neue Klassifizierung der Wirtschaftszweige (WZ 2008) und dadurch erstmalig inklusive der Wirtschaftszweige Abfall- und Abwasserentsorgung sowie Beseitigung von Umweltverschmutzungen.</t>
  </si>
  <si>
    <t xml:space="preserve">2. Umweltschutzinvestitionen im Produzierenden Gewerbe Baden-Württembergs 1977 bis 2013 nach Umweltbereichen</t>
  </si>
  <si>
    <r>
      <rPr>
        <sz val="7"/>
        <rFont val="Arial"/>
        <family val="2"/>
      </rPr>
      <t xml:space="preserve">Jahr</t>
    </r>
    <r>
      <rPr>
        <vertAlign val="superscript"/>
        <sz val="7"/>
        <rFont val="Arial"/>
        <family val="2"/>
      </rPr>
      <t xml:space="preserve">1)</t>
    </r>
  </si>
  <si>
    <t xml:space="preserve">Umweltschutzinvestitionen</t>
  </si>
  <si>
    <t xml:space="preserve">Davon im Bereich</t>
  </si>
  <si>
    <t xml:space="preserve">Betriebe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2)</t>
    </r>
  </si>
  <si>
    <t xml:space="preserve">Abfall-
wirtschaft</t>
  </si>
  <si>
    <t xml:space="preserve">Gewässer-
schutz</t>
  </si>
  <si>
    <t xml:space="preserve">Lärm-
bekämpfung</t>
  </si>
  <si>
    <t xml:space="preserve">Luft-
reinhaltung</t>
  </si>
  <si>
    <t xml:space="preserve">Naturschutz,
Landschafts-
pflege und
Bodensanierung</t>
  </si>
  <si>
    <t xml:space="preserve">Klimaschutz</t>
  </si>
  <si>
    <t xml:space="preserve">Anzahl</t>
  </si>
  <si>
    <t xml:space="preserve">.</t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7)</t>
    </r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Berichtskreis ohne Baugewerbe. – 5) Umfasst additive sowie erstmalig für 2003 integrierte Umweltschutzinvestitionen. Vergleiche mit den Erhebungen der Vorjahre sind deshalb nur eingeschränkt möglich. – 6) 2006 erstmals auch Investitionen für den Klimaschutz. – 7) Umstellung der Erhebung auf die neue Klassifizierung der Wirtschaftszweige (WZ 2008) und dadurch erstmalig inklusive der Wirtschaftszweige Abfall- und Abwasserentsorgung sowie Beseitigung von Umweltverschmutzungen.</t>
  </si>
  <si>
    <t xml:space="preserve">3. Umweltschutzinvestitionen im Bereich der Energie- und Wasserversorgung in Baden-Württemberg 1977 bis 2013</t>
  </si>
  <si>
    <t xml:space="preserve">nach Umweltbereichen</t>
  </si>
  <si>
    <r>
      <rPr>
        <sz val="7"/>
        <rFont val="Arial"/>
        <family val="2"/>
      </rPr>
      <t xml:space="preserve">Investitions-
summe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5)</t>
    </r>
  </si>
  <si>
    <t xml:space="preserve">1) Bis 1995 einschließlich verfahrensbezogene Umweltschutzinvestitionen. – 2) Eingeschränkte Vergleichbarkeit mit den Vorjahren wegen Umstellung der Erhebung auf die neue Klassifikation der Wirtschaftszweige (WZ93) und damit verbundene Neuabgrenzung des Berichtskreises. – 3) Veränderte Abgrenzung des Erhebungskonzeptes gemäß UStatG 1994: a) Befragung der Investitionen in Sachanlagen, die ausschließlich oder überwiegend dem Schutz der Umwelt dienen, sowie b) Einbeziehung der Umweltbereiche Naturschutz und Landschaftspflege sowie Bodensanierung. – 4) Umfasst additive sowie erstmalig für 2003 integrierte Umweltschutzinvestitionen. Vergleiche mit den Erhebungen der Vorjahre sind deshalb nur eingeschränkt möglich. – 5) 2006 erstmals auch Investitionen für den Klimaschutz.</t>
  </si>
  <si>
    <t xml:space="preserve">4. Umweltschutzinvestitionen im Verarbeitenden Gewerbe, Bergbau und Gewinnung von Steinen und Erden</t>
  </si>
  <si>
    <t xml:space="preserve">in Baden-Württemberg 1977 bis 2013 nach Umweltbereichen</t>
  </si>
  <si>
    <t xml:space="preserve">1) Von 1986 bis 1994 ohne Bergbau. – 2) Bis 1995 einschließlich verfahrensbezogene Umweltschutzinvestitionen. – 3)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5. Umweltschutzinvestitionen im Verarbeitenden Gewerbe, Bergbau und Gewinnung von Steinen und  Erden</t>
  </si>
  <si>
    <t xml:space="preserve">in Baden-Württemberg 1980 bis 2013</t>
  </si>
  <si>
    <t xml:space="preserve">Investitionssumme</t>
  </si>
  <si>
    <t xml:space="preserve">mit
Investitionen
insgesamt</t>
  </si>
  <si>
    <r>
      <rPr>
        <sz val="7"/>
        <rFont val="Arial"/>
        <family val="2"/>
      </rPr>
      <t xml:space="preserve">mit
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mit gemieteten 
und gepachteten Anlagen
für den Umweltschutz</t>
  </si>
  <si>
    <t xml:space="preserve">Investitionen
insgesamt</t>
  </si>
  <si>
    <r>
      <rPr>
        <sz val="7"/>
        <rFont val="Arial"/>
        <family val="2"/>
      </rPr>
      <t xml:space="preserve">Umweltschutz-
investitionen
insgesamt</t>
    </r>
    <r>
      <rPr>
        <vertAlign val="superscript"/>
        <sz val="7"/>
        <rFont val="Arial"/>
        <family val="2"/>
      </rPr>
      <t xml:space="preserve">2)</t>
    </r>
  </si>
  <si>
    <t xml:space="preserve">Wert der
gemieteten und
gepachteten
Sachanlagen
für den
Umweltschutz</t>
  </si>
  <si>
    <t xml:space="preserve">%</t>
  </si>
  <si>
    <t xml:space="preserve">1) Von 1986 bis 1994 ohne Bergbau. – 2) Bis 1995 einschließlich verfahrensbezogene Umweltschutzinvestitionen. – 3) Eingeschränkte Vergleichbarkeit mit den Vorjahren wegen Umstellung der Erhebung auf die neue Klassifikation der Wirtschaftszweige (WZ93) und damit verbundene Neuabgrenzung des Berichtskreises. – 4) Veränderte Abgrenzung des Erhebungsinhalts gemäß UStatG 1994: a) Erfragt werden die Investitionen in produktionsbezogene und produktbezogene Sachanlagen, die ausschließlich oder überwiegend dem Umweltschutz dienen, sowie b) Einbeziehung der Umweltbereiche Naturschutz und Landschaftpflege sowie Bodensanierung. – 5) Umfasst additive sowie erstmalig für 2003 integrierte Umweltschutzinvestitionen. Vergleiche mit den Erhebungen der Vorjahre sind deshalb nur eingeschränkt möglich. – 6) 2006 erstmals auch Investitionen für den Klimaschutz. – 7) Umstellung auf die neue Klassifizierung der Wirtschaftszweige (WZ 2008) und damit verbundene Neuabgrenzung des Berichtskreises.</t>
  </si>
  <si>
    <t xml:space="preserve">6. Umweltschutzinvestitionen im Verarbeitenden Gewerbe, Bergbau und Gewinnung von Steinen und  Erden</t>
  </si>
  <si>
    <t xml:space="preserve">in Baden-Württemberg 2003 bis 2013 nach Art der Investition</t>
  </si>
  <si>
    <t xml:space="preserve">Umweltschutz-
investitionen
insgesamt</t>
  </si>
  <si>
    <t xml:space="preserve">Davon</t>
  </si>
  <si>
    <t xml:space="preserve">Klimaschutz
zusammen</t>
  </si>
  <si>
    <t xml:space="preserve">andere Umweltbereiche</t>
  </si>
  <si>
    <t xml:space="preserve">zusammen</t>
  </si>
  <si>
    <t xml:space="preserve">davon</t>
  </si>
  <si>
    <t xml:space="preserve">additiv</t>
  </si>
  <si>
    <t xml:space="preserve">integriert</t>
  </si>
  <si>
    <t xml:space="preserve">1 000 EUR</t>
  </si>
  <si>
    <t xml:space="preserve">1) Umstellung auf die neue Klassifizierung der Wirtschaftszweige (WZ 2008) und damit verbundene Neuabgrenzung des Berichtskreises.</t>
  </si>
  <si>
    <t xml:space="preserve">7. Umweltschutzinvestitionen und Investitionen insgesamt im Produzierenden Gewerbe in Baden-Württemberg 2013</t>
  </si>
  <si>
    <t xml:space="preserve">nach Wirtschaftszweigen</t>
  </si>
  <si>
    <t xml:space="preserve">WZ08</t>
  </si>
  <si>
    <t xml:space="preserve">Wirtschaftszweig</t>
  </si>
  <si>
    <t xml:space="preserve">Investitionen</t>
  </si>
  <si>
    <t xml:space="preserve">insgesamt</t>
  </si>
  <si>
    <t xml:space="preserve">mit 
Investitionen</t>
  </si>
  <si>
    <t xml:space="preserve">mit Umwelt-
schutz-
investitionen
(UI)</t>
  </si>
  <si>
    <t xml:space="preserve">Anteil der
Betriebe mit UI
an den Betrieben
mit Investitionen
insgesamt</t>
  </si>
  <si>
    <t xml:space="preserve">Umwelt-
schutz-
investi-
tionen
insge-
samt (UI)</t>
  </si>
  <si>
    <t xml:space="preserve">Anteil der 
UI an den 
Investitionen 
insgesamt</t>
  </si>
  <si>
    <t xml:space="preserve">05–09
</t>
  </si>
  <si>
    <t xml:space="preserve">Bergbau und Gewinnung
von Steinen und Erden</t>
  </si>
  <si>
    <t xml:space="preserve">10
 </t>
  </si>
  <si>
    <t xml:space="preserve">Herstellung von Nahrungs- und Futtermitteln</t>
  </si>
  <si>
    <t xml:space="preserve">Getränkeherstellung</t>
  </si>
  <si>
    <t xml:space="preserve">Tabakverarbeitung</t>
  </si>
  <si>
    <t xml:space="preserve">Herstellung von Textilien</t>
  </si>
  <si>
    <t xml:space="preserve">Herstellung von Bekleidung</t>
  </si>
  <si>
    <t xml:space="preserve">15
</t>
  </si>
  <si>
    <t xml:space="preserve">Herstellung von Leder, Lederwaren und Schuhen</t>
  </si>
  <si>
    <t xml:space="preserve">16
</t>
  </si>
  <si>
    <t xml:space="preserve">Herstellung von Holz-, Flecht-, Korb- und Korkwaren
(ohne Möbel)</t>
  </si>
  <si>
    <t xml:space="preserve">17
</t>
  </si>
  <si>
    <t xml:space="preserve">Herstellung von Papier, Pappe und Waren daraus</t>
  </si>
  <si>
    <t xml:space="preserve">18
</t>
  </si>
  <si>
    <t xml:space="preserve">Herstellung von Druck-erzeugnissen; Vervielfältigung von bespielten Ton-, Bild- und Datenträgern</t>
  </si>
  <si>
    <t xml:space="preserve">19
</t>
  </si>
  <si>
    <t xml:space="preserve">Kokerei und Mineralöl-verarbeitung</t>
  </si>
  <si>
    <t xml:space="preserve">20
</t>
  </si>
  <si>
    <t xml:space="preserve">Herstellung von chemischen Erzeugnissen</t>
  </si>
  <si>
    <t xml:space="preserve">21
</t>
  </si>
  <si>
    <t xml:space="preserve">Herstellung von pharma-zeutischen Erzeugnissen</t>
  </si>
  <si>
    <t xml:space="preserve">22
</t>
  </si>
  <si>
    <t xml:space="preserve">Herstellung von Gummi- und Kunststoffwaren</t>
  </si>
  <si>
    <t xml:space="preserve">23
</t>
  </si>
  <si>
    <t xml:space="preserve">Herstellung von Glas und Glaswaren, Keramik,
Verarbeitung von Steinen
und Erden</t>
  </si>
  <si>
    <t xml:space="preserve">24
</t>
  </si>
  <si>
    <t xml:space="preserve">Metallerzeugung und
-bearbeitung</t>
  </si>
  <si>
    <t xml:space="preserve">25
</t>
  </si>
  <si>
    <t xml:space="preserve">Herstellung von Metallerzeugnissen</t>
  </si>
  <si>
    <t xml:space="preserve">26
</t>
  </si>
  <si>
    <t xml:space="preserve">Herstellung von Datenver-arbeitungsgeräten, elektronischen und optischen Erzeugnissen</t>
  </si>
  <si>
    <t xml:space="preserve">27
</t>
  </si>
  <si>
    <t xml:space="preserve">Herstellung von elektrischen Ausrüstungen</t>
  </si>
  <si>
    <t xml:space="preserve">Maschinenbau</t>
  </si>
  <si>
    <t xml:space="preserve">29
</t>
  </si>
  <si>
    <t xml:space="preserve">Herstellung von Kraftwagen und Kraftwagenteilen</t>
  </si>
  <si>
    <t xml:space="preserve">Sonstiger Fahrzeugbau</t>
  </si>
  <si>
    <t xml:space="preserve">Herstellung von Möbeln</t>
  </si>
  <si>
    <t xml:space="preserve">Herstellung von sonstigen Waren</t>
  </si>
  <si>
    <t xml:space="preserve">33
</t>
  </si>
  <si>
    <t xml:space="preserve">Reparatur und Installation von Maschinen und Ausrüstungen</t>
  </si>
  <si>
    <r>
      <rPr>
        <sz val="8"/>
        <rFont val="Arial"/>
        <family val="2"/>
      </rPr>
      <t xml:space="preserve">Noch: 7</t>
    </r>
    <r>
      <rPr>
        <b val="true"/>
        <sz val="8"/>
        <rFont val="Arial"/>
        <family val="2"/>
      </rPr>
      <t xml:space="preserve">. Umweltschutzinvestitionen und Investitionen insgesamt im Produzierenden Gewerbe in Baden-Württemberg 2013</t>
    </r>
  </si>
  <si>
    <t xml:space="preserve">   nach Wirtschaftszweigen</t>
  </si>
  <si>
    <t xml:space="preserve">Energievesorgung</t>
  </si>
  <si>
    <t xml:space="preserve">Wasserversorgung</t>
  </si>
  <si>
    <t xml:space="preserve">Abwasserentsorgung</t>
  </si>
  <si>
    <t xml:space="preserve">38
</t>
  </si>
  <si>
    <t xml:space="preserve">Sammlung, Behandlung und Beseitigung von Abfällen; Rückgewinnung</t>
  </si>
  <si>
    <t xml:space="preserve">39
</t>
  </si>
  <si>
    <t xml:space="preserve">Beseitigung von Umweltverschmutzungen und sonstige Entsorgung</t>
  </si>
  <si>
    <t xml:space="preserve">Insgesamt</t>
  </si>
  <si>
    <t xml:space="preserve">8. Investitionen in den Klimaschutz im Produzierenden Gewerbe in Baden-Württemberg 2013 nach Wirtschaftszweigen</t>
  </si>
  <si>
    <t xml:space="preserve">Umwelt-
schutz-
investitionen
insgesamt</t>
  </si>
  <si>
    <t xml:space="preserve">Darunter</t>
  </si>
  <si>
    <t xml:space="preserve">Klimaschutz 
zusammen</t>
  </si>
  <si>
    <t xml:space="preserve">Maßnahmen zur  Vermeidung und Verminderung der Emission von Kyoto-Treibhausgasen</t>
  </si>
  <si>
    <t xml:space="preserve">Maßnahmen zur Nutzung erneuerbarer Energien</t>
  </si>
  <si>
    <t xml:space="preserve">Energieeffizienz steigernde Maßnahmen und Energiesparmaßnahmen</t>
  </si>
  <si>
    <t xml:space="preserve">Herstellung von Nahrungs- 
und Futtermitteln</t>
  </si>
  <si>
    <t xml:space="preserve">Herstellung von Leder, 
Lederwaren und Schuhen</t>
  </si>
  <si>
    <t xml:space="preserve">Herstellung von Holz-, Flecht-, 
Korb- und Korkwaren
(ohne Möbel)</t>
  </si>
  <si>
    <t xml:space="preserve">Herstellung von Papier, 
Pappe und Waren daraus</t>
  </si>
  <si>
    <t xml:space="preserve">26
</t>
  </si>
  <si>
    <t xml:space="preserve">Herstellung von Datenver-
arbeitungsgeräten, elektro-
nischen und op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8. Investitionen in den Klimaschutz im Produzierenden Gewerbe in Baden-Württemberg 2013 nach Wirtschaftszweigen</t>
    </r>
  </si>
  <si>
    <t xml:space="preserve">9. Umweltschutzinvestitionen im Produzierenden Gewerbe in Baden-Württemberg 2013 nach Wirtschaftszweigen</t>
  </si>
  <si>
    <t xml:space="preserve">und Umweltbereichen</t>
  </si>
  <si>
    <t xml:space="preserve">Naturschutz,
Landschafts-
pflege und Boden-
sanierung</t>
  </si>
  <si>
    <t xml:space="preserve">-</t>
  </si>
  <si>
    <t xml:space="preserve">Herstellung von Gummi- 
und Kunststoffwaren</t>
  </si>
  <si>
    <t xml:space="preserve">Herstellung von Kraftwagen 
und Kraftwagenteilen</t>
  </si>
  <si>
    <r>
      <rPr>
        <sz val="8"/>
        <rFont val="Arial"/>
        <family val="2"/>
      </rPr>
      <t xml:space="preserve">Noch: 9</t>
    </r>
    <r>
      <rPr>
        <b val="true"/>
        <sz val="8"/>
        <rFont val="Arial"/>
        <family val="2"/>
      </rPr>
      <t xml:space="preserve">. Umweltschutzinvestitionen im Produzierenden Gewerbe in Baden-Württemberg 2013 nach Wirtschaftszweigen</t>
    </r>
  </si>
  <si>
    <t xml:space="preserve">   und Umweltbereichen</t>
  </si>
  <si>
    <t xml:space="preserve">10. Umweltschutzinvestitionen und Investitionen insgesamt im Produzierenden Gewerbe</t>
  </si>
  <si>
    <t xml:space="preserve">in den Stadt- und Landkreisen Baden-Württembergs 2013</t>
  </si>
  <si>
    <t xml:space="preserve">Kreis
Region
Regierungsbezirk
Land</t>
  </si>
  <si>
    <t xml:space="preserve">Investitionen insgesamt</t>
  </si>
  <si>
    <t xml:space="preserve">mit Investitionen</t>
  </si>
  <si>
    <t xml:space="preserve">mit Umweltschutz-investitionen (UI)</t>
  </si>
  <si>
    <t xml:space="preserve">Anteil der Betriebe mit UI an den Betrieben mit Investitionen insgesamt</t>
  </si>
  <si>
    <t xml:space="preserve">Umweltschutz-investitionen insgesamt (UI)</t>
  </si>
  <si>
    <t xml:space="preserve">Anteil der UI an den Investitionen insgesam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Umweltschutzinvestitionen und Investitionen insgesamt im Produzierenden Gewerbe</t>
    </r>
  </si>
  <si>
    <t xml:space="preserve">mit
Investitionen</t>
  </si>
  <si>
    <t xml:space="preserve">mit
Umweltschutz-
investitionen
(UI)</t>
  </si>
  <si>
    <t xml:space="preserve">Anteil der
Betriebe mit UI
an den
Betrieben mit
Investitionen
insgesamt</t>
  </si>
  <si>
    <t xml:space="preserve">Umweltschutz-
investitionen
insgesamt (UI)</t>
  </si>
  <si>
    <t xml:space="preserve">Anteil der UI
an den
Investitionen
insgesam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</t>
  </si>
  <si>
    <t xml:space="preserve">11. Umweltschutzinvestitionen im Produzierenden Gewerbe in den Stadt- und Landkreisen Baden-Württembergs 2013</t>
  </si>
  <si>
    <t xml:space="preserve">Naturschutz,
Landschafts-
pflege und
Boden-
sanier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Umweltschutzinvestitionen im Produzierenden Gewerbe in den Stadt- und Landkreisen Baden-Württembergs 201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&quot;  &quot;;&quot;– &quot;#\ ###\ ##0.0&quot;  &quot;;&quot; –  &quot;;* @&quot;  &quot;"/>
    <numFmt numFmtId="166" formatCode="#\ ###\ ##0&quot;  &quot;;&quot;– &quot;#\ ###\ ##0&quot;  &quot;;&quot; –  &quot;;* @&quot;  &quot;"/>
    <numFmt numFmtId="167" formatCode="0.0"/>
    <numFmt numFmtId="168" formatCode="#####\ ###\ ##0.0&quot;  &quot;;&quot;– &quot;#####\ ###\ ##0.0&quot;  &quot;;&quot; –  &quot;;* @&quot;  &quot;"/>
    <numFmt numFmtId="169" formatCode="0"/>
    <numFmt numFmtId="170" formatCode="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7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10"/>
      <color rgb="FFFF0000"/>
      <name val="Arial"/>
      <family val="2"/>
    </font>
    <font>
      <b val="true"/>
      <sz val="7"/>
      <name val="STATSPEZ"/>
      <family val="3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0" min="2" style="0" width="9.14"/>
    <col collapsed="false" customWidth="true" hidden="false" outlineLevel="0" max="12" min="12" style="0" width="12.85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1" t="s">
        <v>0</v>
      </c>
      <c r="B2" s="2"/>
      <c r="C2" s="2"/>
      <c r="D2" s="2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7" t="s">
        <v>4</v>
      </c>
      <c r="F3" s="7"/>
      <c r="G3" s="7"/>
      <c r="H3" s="7"/>
      <c r="I3" s="7"/>
      <c r="J3" s="7"/>
    </row>
    <row r="4" customFormat="false" ht="76.5" hidden="false" customHeight="true" outlineLevel="0" collapsed="false">
      <c r="A4" s="4"/>
      <c r="B4" s="5"/>
      <c r="C4" s="6"/>
      <c r="D4" s="6"/>
      <c r="E4" s="8" t="s">
        <v>5</v>
      </c>
      <c r="F4" s="8"/>
      <c r="G4" s="8" t="s">
        <v>6</v>
      </c>
      <c r="H4" s="8"/>
      <c r="I4" s="9" t="s">
        <v>7</v>
      </c>
      <c r="J4" s="9"/>
    </row>
    <row r="5" customFormat="false" ht="36.75" hidden="false" customHeight="true" outlineLevel="0" collapsed="false">
      <c r="A5" s="4"/>
      <c r="B5" s="10" t="s">
        <v>8</v>
      </c>
      <c r="C5" s="10"/>
      <c r="D5" s="11" t="s">
        <v>9</v>
      </c>
      <c r="E5" s="12" t="s">
        <v>8</v>
      </c>
      <c r="F5" s="11" t="s">
        <v>9</v>
      </c>
      <c r="G5" s="12" t="s">
        <v>8</v>
      </c>
      <c r="H5" s="11" t="s">
        <v>9</v>
      </c>
      <c r="I5" s="12" t="s">
        <v>8</v>
      </c>
      <c r="J5" s="13" t="s">
        <v>9</v>
      </c>
    </row>
    <row r="6" customFormat="false" ht="15" hidden="false" customHeight="true" outlineLevel="0" collapsed="false">
      <c r="A6" s="14" t="n">
        <v>2006</v>
      </c>
      <c r="B6" s="15" t="n">
        <v>10605.089</v>
      </c>
      <c r="C6" s="15" t="n">
        <v>290.6</v>
      </c>
      <c r="D6" s="16" t="n">
        <v>2.7</v>
      </c>
      <c r="E6" s="15" t="n">
        <v>244.639</v>
      </c>
      <c r="F6" s="16" t="n">
        <v>2.62691614311211</v>
      </c>
      <c r="G6" s="15" t="n">
        <v>42.8</v>
      </c>
      <c r="H6" s="16" t="n">
        <v>4</v>
      </c>
      <c r="I6" s="15" t="n">
        <v>3.179</v>
      </c>
      <c r="J6" s="16" t="n">
        <v>1.47320518286466</v>
      </c>
    </row>
    <row r="7" customFormat="false" ht="15" hidden="false" customHeight="true" outlineLevel="0" collapsed="false">
      <c r="A7" s="14" t="n">
        <v>2007</v>
      </c>
      <c r="B7" s="15" t="n">
        <v>11632.104</v>
      </c>
      <c r="C7" s="15" t="n">
        <v>351.325</v>
      </c>
      <c r="D7" s="16" t="n">
        <v>3.02030483909016</v>
      </c>
      <c r="E7" s="15" t="n">
        <v>286.165</v>
      </c>
      <c r="F7" s="16" t="n">
        <v>2.75178392603931</v>
      </c>
      <c r="G7" s="15" t="n">
        <v>63.757</v>
      </c>
      <c r="H7" s="16" t="n">
        <v>6.18516596252443</v>
      </c>
      <c r="I7" s="15" t="n">
        <v>1.403</v>
      </c>
      <c r="J7" s="16" t="n">
        <v>0.694399762429162</v>
      </c>
    </row>
    <row r="8" customFormat="false" ht="15" hidden="false" customHeight="true" outlineLevel="0" collapsed="false">
      <c r="A8" s="14" t="s">
        <v>10</v>
      </c>
      <c r="B8" s="15" t="n">
        <v>13017.881</v>
      </c>
      <c r="C8" s="15" t="n">
        <v>745.991</v>
      </c>
      <c r="D8" s="16" t="n">
        <v>5.7305102113009</v>
      </c>
      <c r="E8" s="15" t="n">
        <v>343.734</v>
      </c>
      <c r="F8" s="16" t="n">
        <v>3.05451978447905</v>
      </c>
      <c r="G8" s="15" t="n">
        <v>94.14</v>
      </c>
      <c r="H8" s="16" t="n">
        <v>7.76590426506036</v>
      </c>
      <c r="I8" s="15" t="n">
        <v>308.116</v>
      </c>
      <c r="J8" s="16" t="n">
        <v>55.7809286562581</v>
      </c>
    </row>
    <row r="9" customFormat="false" ht="15" hidden="false" customHeight="true" outlineLevel="0" collapsed="false">
      <c r="A9" s="14" t="n">
        <v>2009</v>
      </c>
      <c r="B9" s="15" t="n">
        <v>10546.942</v>
      </c>
      <c r="C9" s="15" t="n">
        <v>893.242</v>
      </c>
      <c r="D9" s="16" t="n">
        <v>8.46920368008092</v>
      </c>
      <c r="E9" s="15" t="n">
        <v>334.554</v>
      </c>
      <c r="F9" s="16" t="n">
        <v>3.91477763790606</v>
      </c>
      <c r="G9" s="15" t="n">
        <v>250.366</v>
      </c>
      <c r="H9" s="16" t="n">
        <v>16.6763803343855</v>
      </c>
      <c r="I9" s="15" t="n">
        <v>308.322</v>
      </c>
      <c r="J9" s="16" t="n">
        <v>61.7020382433284</v>
      </c>
    </row>
    <row r="10" customFormat="false" ht="15" hidden="false" customHeight="true" outlineLevel="0" collapsed="false">
      <c r="A10" s="14" t="n">
        <v>2010</v>
      </c>
      <c r="B10" s="15" t="n">
        <v>11285.285</v>
      </c>
      <c r="C10" s="15" t="n">
        <v>752.612</v>
      </c>
      <c r="D10" s="16" t="n">
        <v>6.66896759807129</v>
      </c>
      <c r="E10" s="15" t="n">
        <v>277.742</v>
      </c>
      <c r="F10" s="16" t="n">
        <v>3.20873901993334</v>
      </c>
      <c r="G10" s="15" t="n">
        <v>148.337</v>
      </c>
      <c r="H10" s="16" t="n">
        <v>7.01386488604012</v>
      </c>
      <c r="I10" s="15" t="n">
        <v>326.533</v>
      </c>
      <c r="J10" s="16" t="n">
        <v>63.4568333090414</v>
      </c>
    </row>
    <row r="11" customFormat="false" ht="15" hidden="false" customHeight="true" outlineLevel="0" collapsed="false">
      <c r="A11" s="14" t="n">
        <v>2011</v>
      </c>
      <c r="B11" s="15" t="n">
        <v>12133.352</v>
      </c>
      <c r="C11" s="15" t="n">
        <v>836.673</v>
      </c>
      <c r="D11" s="16" t="n">
        <v>6.89564598472046</v>
      </c>
      <c r="E11" s="15" t="n">
        <v>272.785</v>
      </c>
      <c r="F11" s="16" t="n">
        <v>2.74540742959374</v>
      </c>
      <c r="G11" s="15" t="n">
        <v>200.506</v>
      </c>
      <c r="H11" s="16" t="n">
        <v>12.4058298849664</v>
      </c>
      <c r="I11" s="15" t="n">
        <v>363.383</v>
      </c>
      <c r="J11" s="16" t="n">
        <v>62.5357954154333</v>
      </c>
    </row>
    <row r="12" customFormat="false" ht="15" hidden="false" customHeight="true" outlineLevel="0" collapsed="false">
      <c r="A12" s="14" t="n">
        <v>2012</v>
      </c>
      <c r="B12" s="15" t="n">
        <v>12973.83</v>
      </c>
      <c r="C12" s="15" t="n">
        <v>816.149</v>
      </c>
      <c r="D12" s="16" t="n">
        <v>6.29073296012049</v>
      </c>
      <c r="E12" s="15" t="n">
        <v>296.377</v>
      </c>
      <c r="F12" s="16" t="n">
        <v>2.70904425746364</v>
      </c>
      <c r="G12" s="15" t="n">
        <v>158.322</v>
      </c>
      <c r="H12" s="16" t="n">
        <v>10.8271460312706</v>
      </c>
      <c r="I12" s="15" t="n">
        <v>361.45</v>
      </c>
      <c r="J12" s="16" t="n">
        <v>63.2699787495493</v>
      </c>
    </row>
    <row r="13" customFormat="false" ht="15" hidden="false" customHeight="true" outlineLevel="0" collapsed="false">
      <c r="A13" s="14" t="n">
        <v>2013</v>
      </c>
      <c r="B13" s="15" t="n">
        <v>13317.776</v>
      </c>
      <c r="C13" s="15" t="n">
        <v>849.574</v>
      </c>
      <c r="D13" s="16" t="n">
        <v>6.37924830692452</v>
      </c>
      <c r="E13" s="15" t="n">
        <v>331.367</v>
      </c>
      <c r="F13" s="16" t="n">
        <v>2.97023694704528</v>
      </c>
      <c r="G13" s="15" t="n">
        <v>121.493</v>
      </c>
      <c r="H13" s="16" t="n">
        <v>8.0473542881291</v>
      </c>
      <c r="I13" s="15" t="n">
        <v>396.714</v>
      </c>
      <c r="J13" s="16" t="n">
        <v>60.8641888180767</v>
      </c>
    </row>
    <row r="14" customFormat="false" ht="40.5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7"/>
      <c r="J14" s="17"/>
    </row>
  </sheetData>
  <mergeCells count="9">
    <mergeCell ref="A3:A5"/>
    <mergeCell ref="B3:B4"/>
    <mergeCell ref="C3:D4"/>
    <mergeCell ref="E3:J3"/>
    <mergeCell ref="E4:F4"/>
    <mergeCell ref="G4:H4"/>
    <mergeCell ref="I4:J4"/>
    <mergeCell ref="B5:C5"/>
    <mergeCell ref="A14:J14"/>
  </mergeCells>
  <conditionalFormatting sqref="I7:I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6:J1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6:D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H6:H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B1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8:C1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7:E1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7:G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6:C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6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G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I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7:C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F7:F13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7"/>
    <col collapsed="false" customWidth="true" hidden="false" outlineLevel="0" max="2" min="2" style="61" width="20.99"/>
    <col collapsed="false" customWidth="true" hidden="false" outlineLevel="0" max="3" min="3" style="61" width="8.7"/>
    <col collapsed="false" customWidth="true" hidden="false" outlineLevel="0" max="4" min="4" style="61" width="7.85"/>
    <col collapsed="false" customWidth="true" hidden="false" outlineLevel="0" max="5" min="5" style="61" width="5.71"/>
    <col collapsed="false" customWidth="true" hidden="false" outlineLevel="0" max="6" min="6" style="61" width="8.14"/>
    <col collapsed="false" customWidth="true" hidden="false" outlineLevel="0" max="7" min="7" style="61" width="5.71"/>
    <col collapsed="false" customWidth="true" hidden="false" outlineLevel="0" max="8" min="8" style="61" width="8.41"/>
    <col collapsed="false" customWidth="true" hidden="false" outlineLevel="0" max="9" min="9" style="61" width="5.71"/>
    <col collapsed="false" customWidth="true" hidden="false" outlineLevel="0" max="10" min="10" style="61" width="8.41"/>
    <col collapsed="false" customWidth="true" hidden="false" outlineLevel="0" max="11" min="11" style="61" width="5.71"/>
    <col collapsed="false" customWidth="false" hidden="false" outlineLevel="0" max="257" min="12" style="61" width="11.42"/>
  </cols>
  <sheetData>
    <row r="1" customFormat="false" ht="16.5" hidden="false" customHeight="true" outlineLevel="0" collapsed="false">
      <c r="A1" s="64"/>
    </row>
    <row r="2" customFormat="false" ht="14.25" hidden="false" customHeight="true" outlineLevel="0" collapsed="false">
      <c r="A2" s="65" t="s">
        <v>142</v>
      </c>
      <c r="K2" s="66"/>
    </row>
    <row r="3" customFormat="false" ht="18" hidden="false" customHeight="true" outlineLevel="0" collapsed="false">
      <c r="A3" s="42" t="s">
        <v>68</v>
      </c>
      <c r="B3" s="4" t="s">
        <v>69</v>
      </c>
      <c r="C3" s="57" t="s">
        <v>130</v>
      </c>
      <c r="D3" s="7" t="s">
        <v>131</v>
      </c>
      <c r="E3" s="7"/>
      <c r="F3" s="7"/>
      <c r="G3" s="7"/>
      <c r="H3" s="7"/>
      <c r="I3" s="7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2"/>
      <c r="B4" s="4"/>
      <c r="C4" s="57"/>
      <c r="D4" s="8" t="s">
        <v>132</v>
      </c>
      <c r="E4" s="8"/>
      <c r="F4" s="9" t="s">
        <v>61</v>
      </c>
      <c r="G4" s="9"/>
      <c r="H4" s="9"/>
      <c r="I4" s="9"/>
      <c r="J4" s="9"/>
      <c r="K4" s="9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6.25" hidden="false" customHeight="true" outlineLevel="0" collapsed="false">
      <c r="A5" s="42"/>
      <c r="B5" s="4"/>
      <c r="C5" s="57"/>
      <c r="D5" s="8"/>
      <c r="E5" s="8"/>
      <c r="F5" s="8" t="s">
        <v>133</v>
      </c>
      <c r="G5" s="8"/>
      <c r="H5" s="8" t="s">
        <v>134</v>
      </c>
      <c r="I5" s="8"/>
      <c r="J5" s="9" t="s">
        <v>135</v>
      </c>
      <c r="K5" s="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"/>
      <c r="B6" s="4"/>
      <c r="C6" s="58" t="s">
        <v>64</v>
      </c>
      <c r="D6" s="58"/>
      <c r="E6" s="20" t="s">
        <v>52</v>
      </c>
      <c r="F6" s="20" t="s">
        <v>64</v>
      </c>
      <c r="G6" s="20" t="s">
        <v>52</v>
      </c>
      <c r="H6" s="20" t="s">
        <v>64</v>
      </c>
      <c r="I6" s="20" t="s">
        <v>52</v>
      </c>
      <c r="J6" s="20" t="s">
        <v>64</v>
      </c>
      <c r="K6" s="20" t="s">
        <v>5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59" t="n">
        <v>30</v>
      </c>
      <c r="B7" s="62" t="s">
        <v>114</v>
      </c>
      <c r="C7" s="45" t="s">
        <v>25</v>
      </c>
      <c r="D7" s="45" t="s">
        <v>25</v>
      </c>
      <c r="E7" s="45" t="s">
        <v>25</v>
      </c>
      <c r="F7" s="45" t="s">
        <v>25</v>
      </c>
      <c r="G7" s="45" t="s">
        <v>25</v>
      </c>
      <c r="H7" s="45" t="s">
        <v>25</v>
      </c>
      <c r="I7" s="45" t="s">
        <v>25</v>
      </c>
      <c r="J7" s="45" t="s">
        <v>25</v>
      </c>
      <c r="K7" s="45" t="s">
        <v>25</v>
      </c>
    </row>
    <row r="8" customFormat="false" ht="15" hidden="false" customHeight="true" outlineLevel="0" collapsed="false">
      <c r="A8" s="59" t="n">
        <v>31</v>
      </c>
      <c r="B8" s="62" t="s">
        <v>115</v>
      </c>
      <c r="C8" s="45" t="n">
        <v>968</v>
      </c>
      <c r="D8" s="45" t="n">
        <v>315</v>
      </c>
      <c r="E8" s="46" t="n">
        <v>32.5413223140496</v>
      </c>
      <c r="F8" s="45" t="s">
        <v>25</v>
      </c>
      <c r="G8" s="45" t="s">
        <v>25</v>
      </c>
      <c r="H8" s="45" t="s">
        <v>25</v>
      </c>
      <c r="I8" s="45" t="s">
        <v>25</v>
      </c>
      <c r="J8" s="45" t="n">
        <v>240</v>
      </c>
      <c r="K8" s="46" t="n">
        <v>76.1904761904762</v>
      </c>
    </row>
    <row r="9" customFormat="false" ht="27" hidden="false" customHeight="true" outlineLevel="0" collapsed="false">
      <c r="A9" s="59" t="n">
        <v>32</v>
      </c>
      <c r="B9" s="60" t="s">
        <v>116</v>
      </c>
      <c r="C9" s="45" t="n">
        <v>13890</v>
      </c>
      <c r="D9" s="45" t="n">
        <v>9343</v>
      </c>
      <c r="E9" s="46" t="n">
        <v>67.264218862491</v>
      </c>
      <c r="F9" s="45" t="s">
        <v>25</v>
      </c>
      <c r="G9" s="45" t="s">
        <v>25</v>
      </c>
      <c r="H9" s="45" t="s">
        <v>25</v>
      </c>
      <c r="I9" s="45" t="s">
        <v>25</v>
      </c>
      <c r="J9" s="45" t="n">
        <v>8541</v>
      </c>
      <c r="K9" s="46" t="n">
        <v>91.4160333939848</v>
      </c>
    </row>
    <row r="10" customFormat="false" ht="36.75" hidden="false" customHeight="true" outlineLevel="0" collapsed="false">
      <c r="A10" s="59" t="s">
        <v>117</v>
      </c>
      <c r="B10" s="60" t="s">
        <v>118</v>
      </c>
      <c r="C10" s="45" t="n">
        <v>503</v>
      </c>
      <c r="D10" s="45" t="n">
        <v>280</v>
      </c>
      <c r="E10" s="46" t="n">
        <v>55.6660039761431</v>
      </c>
      <c r="F10" s="45" t="n">
        <v>0</v>
      </c>
      <c r="G10" s="45" t="n">
        <v>0</v>
      </c>
      <c r="H10" s="45" t="n">
        <v>261</v>
      </c>
      <c r="I10" s="45" t="n">
        <v>93.2142857142857</v>
      </c>
      <c r="J10" s="45" t="n">
        <v>19</v>
      </c>
      <c r="K10" s="46" t="n">
        <v>6.78571428571429</v>
      </c>
    </row>
    <row r="11" customFormat="false" ht="15" hidden="false" customHeight="true" outlineLevel="0" collapsed="false">
      <c r="A11" s="59" t="n">
        <v>35</v>
      </c>
      <c r="B11" s="60" t="s">
        <v>121</v>
      </c>
      <c r="C11" s="45" t="n">
        <v>121493</v>
      </c>
      <c r="D11" s="45" t="n">
        <v>100470</v>
      </c>
      <c r="E11" s="46" t="n">
        <v>82.6961224103446</v>
      </c>
      <c r="F11" s="45" t="n">
        <v>6618</v>
      </c>
      <c r="G11" s="46" t="n">
        <v>6.58704090773365</v>
      </c>
      <c r="H11" s="45" t="n">
        <v>68563</v>
      </c>
      <c r="I11" s="46" t="n">
        <v>68.2422613715537</v>
      </c>
      <c r="J11" s="45" t="n">
        <v>25290</v>
      </c>
      <c r="K11" s="46" t="n">
        <v>25.1716930426993</v>
      </c>
    </row>
    <row r="12" customFormat="false" ht="15" hidden="false" customHeight="true" outlineLevel="0" collapsed="false">
      <c r="A12" s="59" t="n">
        <v>36</v>
      </c>
      <c r="B12" s="60" t="s">
        <v>122</v>
      </c>
      <c r="C12" s="45" t="n">
        <v>19375</v>
      </c>
      <c r="D12" s="45" t="n">
        <v>11406</v>
      </c>
      <c r="E12" s="46" t="n">
        <v>58.8696774193548</v>
      </c>
      <c r="F12" s="45" t="s">
        <v>25</v>
      </c>
      <c r="G12" s="45" t="s">
        <v>25</v>
      </c>
      <c r="H12" s="45" t="n">
        <v>7579</v>
      </c>
      <c r="I12" s="46" t="n">
        <v>66.4474837804664</v>
      </c>
      <c r="J12" s="45" t="s">
        <v>25</v>
      </c>
      <c r="K12" s="45" t="s">
        <v>25</v>
      </c>
    </row>
    <row r="13" customFormat="false" ht="15" hidden="false" customHeight="true" outlineLevel="0" collapsed="false">
      <c r="A13" s="59" t="n">
        <v>37</v>
      </c>
      <c r="B13" s="60" t="s">
        <v>123</v>
      </c>
      <c r="C13" s="45" t="n">
        <v>290049</v>
      </c>
      <c r="D13" s="45" t="n">
        <v>4866</v>
      </c>
      <c r="E13" s="46" t="n">
        <v>1.67764756989336</v>
      </c>
      <c r="F13" s="45" t="s">
        <v>25</v>
      </c>
      <c r="G13" s="45" t="s">
        <v>25</v>
      </c>
      <c r="H13" s="45" t="s">
        <v>25</v>
      </c>
      <c r="I13" s="45" t="s">
        <v>25</v>
      </c>
      <c r="J13" s="45" t="n">
        <v>3131</v>
      </c>
      <c r="K13" s="46" t="n">
        <v>64.3444307439375</v>
      </c>
    </row>
    <row r="14" customFormat="false" ht="36.75" hidden="false" customHeight="true" outlineLevel="0" collapsed="false">
      <c r="A14" s="59" t="s">
        <v>124</v>
      </c>
      <c r="B14" s="60" t="s">
        <v>125</v>
      </c>
      <c r="C14" s="45" t="n">
        <v>87290</v>
      </c>
      <c r="D14" s="45" t="n">
        <v>6450</v>
      </c>
      <c r="E14" s="46" t="n">
        <v>7.38916256157636</v>
      </c>
      <c r="F14" s="45" t="n">
        <v>171</v>
      </c>
      <c r="G14" s="46" t="n">
        <v>2.65116279069767</v>
      </c>
      <c r="H14" s="45" t="s">
        <v>25</v>
      </c>
      <c r="I14" s="45" t="s">
        <v>25</v>
      </c>
      <c r="J14" s="45" t="s">
        <v>25</v>
      </c>
      <c r="K14" s="45" t="s">
        <v>25</v>
      </c>
    </row>
    <row r="15" customFormat="false" ht="36.75" hidden="false" customHeight="true" outlineLevel="0" collapsed="false">
      <c r="A15" s="59" t="s">
        <v>126</v>
      </c>
      <c r="B15" s="60" t="s">
        <v>127</v>
      </c>
      <c r="C15" s="45" t="s">
        <v>25</v>
      </c>
      <c r="D15" s="45" t="s">
        <v>25</v>
      </c>
      <c r="E15" s="45" t="s">
        <v>25</v>
      </c>
      <c r="F15" s="45" t="s">
        <v>25</v>
      </c>
      <c r="G15" s="45" t="s">
        <v>25</v>
      </c>
      <c r="H15" s="45" t="s">
        <v>25</v>
      </c>
      <c r="I15" s="45" t="s">
        <v>25</v>
      </c>
      <c r="J15" s="45" t="s">
        <v>25</v>
      </c>
      <c r="K15" s="45" t="s">
        <v>25</v>
      </c>
    </row>
    <row r="16" customFormat="false" ht="29.25" hidden="false" customHeight="true" outlineLevel="0" collapsed="false">
      <c r="A16" s="67"/>
      <c r="B16" s="68" t="s">
        <v>128</v>
      </c>
      <c r="C16" s="53" t="n">
        <v>849574</v>
      </c>
      <c r="D16" s="53" t="n">
        <v>288001</v>
      </c>
      <c r="E16" s="54" t="n">
        <v>33.8994602000532</v>
      </c>
      <c r="F16" s="53" t="n">
        <v>24085</v>
      </c>
      <c r="G16" s="54" t="n">
        <v>8.36281818465908</v>
      </c>
      <c r="H16" s="53" t="n">
        <v>113538</v>
      </c>
      <c r="I16" s="54" t="n">
        <v>39.4227797820146</v>
      </c>
      <c r="J16" s="53" t="n">
        <v>150378</v>
      </c>
      <c r="K16" s="54" t="n">
        <v>52.2144020333263</v>
      </c>
      <c r="L16" s="53"/>
      <c r="M16" s="53"/>
    </row>
    <row r="18" customFormat="false" ht="12.75" hidden="false" customHeight="false" outlineLevel="0" collapsed="false">
      <c r="C18" s="69"/>
      <c r="D18" s="69"/>
      <c r="E18" s="69"/>
      <c r="F18" s="69"/>
      <c r="G18" s="69"/>
      <c r="H18" s="69"/>
      <c r="I18" s="69"/>
      <c r="J18" s="69"/>
      <c r="K18" s="69"/>
    </row>
  </sheetData>
  <mergeCells count="10">
    <mergeCell ref="A3:A6"/>
    <mergeCell ref="B3:B6"/>
    <mergeCell ref="C3:C5"/>
    <mergeCell ref="D3:K3"/>
    <mergeCell ref="D4:E5"/>
    <mergeCell ref="F4:K4"/>
    <mergeCell ref="F5:G5"/>
    <mergeCell ref="H5:I5"/>
    <mergeCell ref="J5:K5"/>
    <mergeCell ref="C6:D6"/>
  </mergeCells>
  <conditionalFormatting sqref="F11 F14 L16">
    <cfRule type="cellIs" priority="2" operator="equal" aboveAverage="0" equalAverage="0" bottom="0" percent="0" rank="0" text="" dxfId="204">
      <formula>"."</formula>
    </cfRule>
    <cfRule type="cellIs" priority="3" operator="equal" aboveAverage="0" equalAverage="0" bottom="0" percent="0" rank="0" text="" dxfId="205">
      <formula>"..."</formula>
    </cfRule>
  </conditionalFormatting>
  <conditionalFormatting sqref="C16">
    <cfRule type="cellIs" priority="4" operator="equal" aboveAverage="0" equalAverage="0" bottom="0" percent="0" rank="0" text="" dxfId="206">
      <formula>"."</formula>
    </cfRule>
    <cfRule type="cellIs" priority="5" operator="equal" aboveAverage="0" equalAverage="0" bottom="0" percent="0" rank="0" text="" dxfId="207">
      <formula>"..."</formula>
    </cfRule>
  </conditionalFormatting>
  <conditionalFormatting sqref="J8:J10">
    <cfRule type="cellIs" priority="6" operator="equal" aboveAverage="0" equalAverage="0" bottom="0" percent="0" rank="0" text="" dxfId="208">
      <formula>"."</formula>
    </cfRule>
    <cfRule type="cellIs" priority="7" operator="equal" aboveAverage="0" equalAverage="0" bottom="0" percent="0" rank="0" text="" dxfId="209">
      <formula>"..."</formula>
    </cfRule>
  </conditionalFormatting>
  <conditionalFormatting sqref="J16">
    <cfRule type="cellIs" priority="8" operator="equal" aboveAverage="0" equalAverage="0" bottom="0" percent="0" rank="0" text="" dxfId="210">
      <formula>"."</formula>
    </cfRule>
    <cfRule type="cellIs" priority="9" operator="equal" aboveAverage="0" equalAverage="0" bottom="0" percent="0" rank="0" text="" dxfId="211">
      <formula>"..."</formula>
    </cfRule>
  </conditionalFormatting>
  <conditionalFormatting sqref="C8:C14">
    <cfRule type="cellIs" priority="10" operator="equal" aboveAverage="0" equalAverage="0" bottom="0" percent="0" rank="0" text="" dxfId="212">
      <formula>"."</formula>
    </cfRule>
    <cfRule type="cellIs" priority="11" operator="equal" aboveAverage="0" equalAverage="0" bottom="0" percent="0" rank="0" text="" dxfId="213">
      <formula>"..."</formula>
    </cfRule>
  </conditionalFormatting>
  <conditionalFormatting sqref="M16">
    <cfRule type="cellIs" priority="12" operator="equal" aboveAverage="0" equalAverage="0" bottom="0" percent="0" rank="0" text="" dxfId="214">
      <formula>"."</formula>
    </cfRule>
    <cfRule type="cellIs" priority="13" operator="equal" aboveAverage="0" equalAverage="0" bottom="0" percent="0" rank="0" text="" dxfId="215">
      <formula>"..."</formula>
    </cfRule>
  </conditionalFormatting>
  <conditionalFormatting sqref="D16">
    <cfRule type="cellIs" priority="14" operator="equal" aboveAverage="0" equalAverage="0" bottom="0" percent="0" rank="0" text="" dxfId="216">
      <formula>"."</formula>
    </cfRule>
    <cfRule type="cellIs" priority="15" operator="equal" aboveAverage="0" equalAverage="0" bottom="0" percent="0" rank="0" text="" dxfId="217">
      <formula>"..."</formula>
    </cfRule>
  </conditionalFormatting>
  <conditionalFormatting sqref="F16">
    <cfRule type="cellIs" priority="16" operator="equal" aboveAverage="0" equalAverage="0" bottom="0" percent="0" rank="0" text="" dxfId="218">
      <formula>"."</formula>
    </cfRule>
    <cfRule type="cellIs" priority="17" operator="equal" aboveAverage="0" equalAverage="0" bottom="0" percent="0" rank="0" text="" dxfId="219">
      <formula>"..."</formula>
    </cfRule>
  </conditionalFormatting>
  <conditionalFormatting sqref="H16">
    <cfRule type="cellIs" priority="18" operator="equal" aboveAverage="0" equalAverage="0" bottom="0" percent="0" rank="0" text="" dxfId="220">
      <formula>"."</formula>
    </cfRule>
    <cfRule type="cellIs" priority="19" operator="equal" aboveAverage="0" equalAverage="0" bottom="0" percent="0" rank="0" text="" dxfId="221">
      <formula>"..."</formula>
    </cfRule>
  </conditionalFormatting>
  <conditionalFormatting sqref="E8:E14 E16">
    <cfRule type="cellIs" priority="20" operator="equal" aboveAverage="0" equalAverage="0" bottom="0" percent="0" rank="0" text="" dxfId="222">
      <formula>"."</formula>
    </cfRule>
    <cfRule type="cellIs" priority="21" operator="equal" aboveAverage="0" equalAverage="0" bottom="0" percent="0" rank="0" text="" dxfId="223">
      <formula>"..."</formula>
    </cfRule>
  </conditionalFormatting>
  <conditionalFormatting sqref="G16 G11 G14">
    <cfRule type="cellIs" priority="22" operator="equal" aboveAverage="0" equalAverage="0" bottom="0" percent="0" rank="0" text="" dxfId="224">
      <formula>"."</formula>
    </cfRule>
    <cfRule type="cellIs" priority="23" operator="equal" aboveAverage="0" equalAverage="0" bottom="0" percent="0" rank="0" text="" dxfId="225">
      <formula>"..."</formula>
    </cfRule>
  </conditionalFormatting>
  <conditionalFormatting sqref="K8:K11 K16 K13">
    <cfRule type="cellIs" priority="24" operator="equal" aboveAverage="0" equalAverage="0" bottom="0" percent="0" rank="0" text="" dxfId="226">
      <formula>"."</formula>
    </cfRule>
    <cfRule type="cellIs" priority="25" operator="equal" aboveAverage="0" equalAverage="0" bottom="0" percent="0" rank="0" text="" dxfId="227">
      <formula>"..."</formula>
    </cfRule>
  </conditionalFormatting>
  <conditionalFormatting sqref="D8:D10">
    <cfRule type="cellIs" priority="26" operator="equal" aboveAverage="0" equalAverage="0" bottom="0" percent="0" rank="0" text="" dxfId="228">
      <formula>"."</formula>
    </cfRule>
    <cfRule type="cellIs" priority="27" operator="equal" aboveAverage="0" equalAverage="0" bottom="0" percent="0" rank="0" text="" dxfId="229">
      <formula>"..."</formula>
    </cfRule>
  </conditionalFormatting>
  <conditionalFormatting sqref="F10:G10">
    <cfRule type="cellIs" priority="28" operator="equal" aboveAverage="0" equalAverage="0" bottom="0" percent="0" rank="0" text="" dxfId="230">
      <formula>"."</formula>
    </cfRule>
    <cfRule type="cellIs" priority="29" operator="equal" aboveAverage="0" equalAverage="0" bottom="0" percent="0" rank="0" text="" dxfId="231">
      <formula>"..."</formula>
    </cfRule>
  </conditionalFormatting>
  <conditionalFormatting sqref="H10">
    <cfRule type="cellIs" priority="30" operator="equal" aboveAverage="0" equalAverage="0" bottom="0" percent="0" rank="0" text="" dxfId="232">
      <formula>"."</formula>
    </cfRule>
    <cfRule type="cellIs" priority="31" operator="equal" aboveAverage="0" equalAverage="0" bottom="0" percent="0" rank="0" text="" dxfId="233">
      <formula>"..."</formula>
    </cfRule>
  </conditionalFormatting>
  <conditionalFormatting sqref="D11:D14">
    <cfRule type="cellIs" priority="32" operator="equal" aboveAverage="0" equalAverage="0" bottom="0" percent="0" rank="0" text="" dxfId="234">
      <formula>"."</formula>
    </cfRule>
    <cfRule type="cellIs" priority="33" operator="equal" aboveAverage="0" equalAverage="0" bottom="0" percent="0" rank="0" text="" dxfId="235">
      <formula>"..."</formula>
    </cfRule>
  </conditionalFormatting>
  <conditionalFormatting sqref="J11 J13">
    <cfRule type="cellIs" priority="34" operator="equal" aboveAverage="0" equalAverage="0" bottom="0" percent="0" rank="0" text="" dxfId="236">
      <formula>"."</formula>
    </cfRule>
    <cfRule type="cellIs" priority="35" operator="equal" aboveAverage="0" equalAverage="0" bottom="0" percent="0" rank="0" text="" dxfId="237">
      <formula>"..."</formula>
    </cfRule>
  </conditionalFormatting>
  <conditionalFormatting sqref="H11:H12">
    <cfRule type="cellIs" priority="36" operator="equal" aboveAverage="0" equalAverage="0" bottom="0" percent="0" rank="0" text="" dxfId="238">
      <formula>"."</formula>
    </cfRule>
    <cfRule type="cellIs" priority="37" operator="equal" aboveAverage="0" equalAverage="0" bottom="0" percent="0" rank="0" text="" dxfId="239">
      <formula>"..."</formula>
    </cfRule>
  </conditionalFormatting>
  <conditionalFormatting sqref="I16 I11:I12">
    <cfRule type="cellIs" priority="38" operator="equal" aboveAverage="0" equalAverage="0" bottom="0" percent="0" rank="0" text="" dxfId="240">
      <formula>"."</formula>
    </cfRule>
    <cfRule type="cellIs" priority="39" operator="equal" aboveAverage="0" equalAverage="0" bottom="0" percent="0" rank="0" text="" dxfId="241">
      <formula>"..."</formula>
    </cfRule>
  </conditionalFormatting>
  <conditionalFormatting sqref="I10">
    <cfRule type="cellIs" priority="40" operator="equal" aboveAverage="0" equalAverage="0" bottom="0" percent="0" rank="0" text="" dxfId="242">
      <formula>"."</formula>
    </cfRule>
    <cfRule type="cellIs" priority="41" operator="equal" aboveAverage="0" equalAverage="0" bottom="0" percent="0" rank="0" text="" dxfId="243">
      <formula>"..."</formula>
    </cfRule>
  </conditionalFormatting>
  <conditionalFormatting sqref="C7:K7">
    <cfRule type="cellIs" priority="42" operator="equal" aboveAverage="0" equalAverage="0" bottom="0" percent="0" rank="0" text="" dxfId="244">
      <formula>"."</formula>
    </cfRule>
    <cfRule type="cellIs" priority="43" operator="equal" aboveAverage="0" equalAverage="0" bottom="0" percent="0" rank="0" text="" dxfId="245">
      <formula>"..."</formula>
    </cfRule>
  </conditionalFormatting>
  <conditionalFormatting sqref="F8:I8">
    <cfRule type="cellIs" priority="44" operator="equal" aboveAverage="0" equalAverage="0" bottom="0" percent="0" rank="0" text="" dxfId="246">
      <formula>"."</formula>
    </cfRule>
    <cfRule type="cellIs" priority="45" operator="equal" aboveAverage="0" equalAverage="0" bottom="0" percent="0" rank="0" text="" dxfId="247">
      <formula>"..."</formula>
    </cfRule>
  </conditionalFormatting>
  <conditionalFormatting sqref="F9:I9">
    <cfRule type="cellIs" priority="46" operator="equal" aboveAverage="0" equalAverage="0" bottom="0" percent="0" rank="0" text="" dxfId="248">
      <formula>"."</formula>
    </cfRule>
    <cfRule type="cellIs" priority="47" operator="equal" aboveAverage="0" equalAverage="0" bottom="0" percent="0" rank="0" text="" dxfId="249">
      <formula>"..."</formula>
    </cfRule>
  </conditionalFormatting>
  <conditionalFormatting sqref="F12:G12">
    <cfRule type="cellIs" priority="48" operator="equal" aboveAverage="0" equalAverage="0" bottom="0" percent="0" rank="0" text="" dxfId="250">
      <formula>"."</formula>
    </cfRule>
    <cfRule type="cellIs" priority="49" operator="equal" aboveAverage="0" equalAverage="0" bottom="0" percent="0" rank="0" text="" dxfId="251">
      <formula>"..."</formula>
    </cfRule>
  </conditionalFormatting>
  <conditionalFormatting sqref="J12:K12">
    <cfRule type="cellIs" priority="50" operator="equal" aboveAverage="0" equalAverage="0" bottom="0" percent="0" rank="0" text="" dxfId="252">
      <formula>"."</formula>
    </cfRule>
    <cfRule type="cellIs" priority="51" operator="equal" aboveAverage="0" equalAverage="0" bottom="0" percent="0" rank="0" text="" dxfId="253">
      <formula>"..."</formula>
    </cfRule>
  </conditionalFormatting>
  <conditionalFormatting sqref="F13:I13">
    <cfRule type="cellIs" priority="52" operator="equal" aboveAverage="0" equalAverage="0" bottom="0" percent="0" rank="0" text="" dxfId="254">
      <formula>"."</formula>
    </cfRule>
    <cfRule type="cellIs" priority="53" operator="equal" aboveAverage="0" equalAverage="0" bottom="0" percent="0" rank="0" text="" dxfId="255">
      <formula>"..."</formula>
    </cfRule>
  </conditionalFormatting>
  <conditionalFormatting sqref="H14:K14">
    <cfRule type="cellIs" priority="54" operator="equal" aboveAverage="0" equalAverage="0" bottom="0" percent="0" rank="0" text="" dxfId="256">
      <formula>"."</formula>
    </cfRule>
    <cfRule type="cellIs" priority="55" operator="equal" aboveAverage="0" equalAverage="0" bottom="0" percent="0" rank="0" text="" dxfId="257">
      <formula>"..."</formula>
    </cfRule>
  </conditionalFormatting>
  <conditionalFormatting sqref="C15:K15">
    <cfRule type="cellIs" priority="56" operator="equal" aboveAverage="0" equalAverage="0" bottom="0" percent="0" rank="0" text="" dxfId="258">
      <formula>"."</formula>
    </cfRule>
    <cfRule type="cellIs" priority="57" operator="equal" aboveAverage="0" equalAverage="0" bottom="0" percent="0" rank="0" text="" dxfId="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7"/>
    <col collapsed="false" customWidth="true" hidden="false" outlineLevel="0" max="2" min="2" style="61" width="22.42"/>
    <col collapsed="false" customWidth="true" hidden="false" outlineLevel="0" max="9" min="3" style="61" width="8.99"/>
    <col collapsed="false" customWidth="false" hidden="false" outlineLevel="0" max="257" min="10" style="61" width="11.42"/>
  </cols>
  <sheetData>
    <row r="1" customFormat="false" ht="16.5" hidden="false" customHeight="true" outlineLevel="0" collapsed="false">
      <c r="A1" s="70" t="s">
        <v>143</v>
      </c>
    </row>
    <row r="2" customFormat="false" ht="14.85" hidden="false" customHeight="true" outlineLevel="0" collapsed="false">
      <c r="A2" s="71" t="s">
        <v>144</v>
      </c>
    </row>
    <row r="3" customFormat="false" ht="18" hidden="false" customHeight="true" outlineLevel="0" collapsed="false">
      <c r="A3" s="72" t="s">
        <v>68</v>
      </c>
      <c r="B3" s="73" t="s">
        <v>69</v>
      </c>
      <c r="C3" s="74" t="s">
        <v>130</v>
      </c>
      <c r="D3" s="75" t="s">
        <v>15</v>
      </c>
      <c r="E3" s="75"/>
      <c r="F3" s="75"/>
      <c r="G3" s="75"/>
      <c r="H3" s="75"/>
      <c r="I3" s="75"/>
    </row>
    <row r="4" customFormat="false" ht="72" hidden="false" customHeight="true" outlineLevel="0" collapsed="false">
      <c r="A4" s="72"/>
      <c r="B4" s="73"/>
      <c r="C4" s="74"/>
      <c r="D4" s="76" t="s">
        <v>18</v>
      </c>
      <c r="E4" s="76" t="s">
        <v>19</v>
      </c>
      <c r="F4" s="76" t="s">
        <v>20</v>
      </c>
      <c r="G4" s="76" t="s">
        <v>21</v>
      </c>
      <c r="H4" s="76" t="s">
        <v>145</v>
      </c>
      <c r="I4" s="77" t="s">
        <v>23</v>
      </c>
    </row>
    <row r="5" customFormat="false" ht="15" hidden="false" customHeight="true" outlineLevel="0" collapsed="false">
      <c r="A5" s="72"/>
      <c r="B5" s="73"/>
      <c r="C5" s="78" t="s">
        <v>64</v>
      </c>
      <c r="D5" s="78"/>
      <c r="E5" s="78"/>
      <c r="F5" s="78"/>
      <c r="G5" s="78"/>
      <c r="H5" s="78"/>
      <c r="I5" s="78"/>
    </row>
    <row r="6" customFormat="false" ht="39" hidden="false" customHeight="true" outlineLevel="0" collapsed="false">
      <c r="A6" s="79" t="s">
        <v>77</v>
      </c>
      <c r="B6" s="60" t="s">
        <v>78</v>
      </c>
      <c r="C6" s="45" t="n">
        <v>1825</v>
      </c>
      <c r="D6" s="45" t="n">
        <v>10</v>
      </c>
      <c r="E6" s="45" t="n">
        <v>250</v>
      </c>
      <c r="F6" s="45" t="n">
        <v>101</v>
      </c>
      <c r="G6" s="45" t="n">
        <v>74</v>
      </c>
      <c r="H6" s="45" t="n">
        <v>143</v>
      </c>
      <c r="I6" s="45" t="n">
        <v>1246</v>
      </c>
      <c r="K6" s="80"/>
    </row>
    <row r="7" customFormat="false" ht="27" hidden="false" customHeight="true" outlineLevel="0" collapsed="false">
      <c r="A7" s="59" t="s">
        <v>79</v>
      </c>
      <c r="B7" s="60" t="s">
        <v>136</v>
      </c>
      <c r="C7" s="45" t="n">
        <v>13680</v>
      </c>
      <c r="D7" s="45" t="n">
        <v>525</v>
      </c>
      <c r="E7" s="45" t="n">
        <v>3601</v>
      </c>
      <c r="F7" s="45" t="n">
        <v>393</v>
      </c>
      <c r="G7" s="45" t="n">
        <v>708</v>
      </c>
      <c r="H7" s="45" t="n">
        <v>71</v>
      </c>
      <c r="I7" s="45" t="n">
        <v>8381</v>
      </c>
      <c r="K7" s="80"/>
    </row>
    <row r="8" customFormat="false" ht="15" hidden="false" customHeight="true" outlineLevel="0" collapsed="false">
      <c r="A8" s="59" t="n">
        <v>11</v>
      </c>
      <c r="B8" s="62" t="s">
        <v>81</v>
      </c>
      <c r="C8" s="45" t="n">
        <v>5462</v>
      </c>
      <c r="D8" s="45" t="n">
        <v>59</v>
      </c>
      <c r="E8" s="45" t="n">
        <v>487</v>
      </c>
      <c r="F8" s="45" t="n">
        <v>181</v>
      </c>
      <c r="G8" s="45" t="n">
        <v>197</v>
      </c>
      <c r="H8" s="45" t="n">
        <v>193</v>
      </c>
      <c r="I8" s="45" t="n">
        <v>4345</v>
      </c>
      <c r="K8" s="80"/>
    </row>
    <row r="9" customFormat="false" ht="15" hidden="false" customHeight="true" outlineLevel="0" collapsed="false">
      <c r="A9" s="59" t="n">
        <v>12</v>
      </c>
      <c r="B9" s="62" t="s">
        <v>82</v>
      </c>
      <c r="C9" s="81" t="s">
        <v>25</v>
      </c>
      <c r="D9" s="81" t="s">
        <v>25</v>
      </c>
      <c r="E9" s="81" t="s">
        <v>25</v>
      </c>
      <c r="F9" s="81" t="s">
        <v>25</v>
      </c>
      <c r="G9" s="81" t="s">
        <v>25</v>
      </c>
      <c r="H9" s="81" t="s">
        <v>25</v>
      </c>
      <c r="I9" s="81" t="s">
        <v>25</v>
      </c>
      <c r="K9" s="80"/>
    </row>
    <row r="10" customFormat="false" ht="15" hidden="false" customHeight="true" outlineLevel="0" collapsed="false">
      <c r="A10" s="59" t="n">
        <v>13</v>
      </c>
      <c r="B10" s="62" t="s">
        <v>83</v>
      </c>
      <c r="C10" s="45" t="n">
        <v>2793</v>
      </c>
      <c r="D10" s="45" t="n">
        <v>112</v>
      </c>
      <c r="E10" s="45" t="n">
        <v>531</v>
      </c>
      <c r="F10" s="45" t="n">
        <v>235</v>
      </c>
      <c r="G10" s="45" t="n">
        <v>695</v>
      </c>
      <c r="H10" s="45" t="n">
        <v>102</v>
      </c>
      <c r="I10" s="45" t="n">
        <v>1118</v>
      </c>
      <c r="K10" s="80"/>
    </row>
    <row r="11" customFormat="false" ht="15" hidden="false" customHeight="true" outlineLevel="0" collapsed="false">
      <c r="A11" s="59" t="n">
        <v>14</v>
      </c>
      <c r="B11" s="62" t="s">
        <v>84</v>
      </c>
      <c r="C11" s="45" t="n">
        <v>148</v>
      </c>
      <c r="D11" s="45" t="n">
        <v>15</v>
      </c>
      <c r="E11" s="45" t="n">
        <v>65</v>
      </c>
      <c r="F11" s="45" t="n">
        <v>19</v>
      </c>
      <c r="G11" s="45" t="s">
        <v>146</v>
      </c>
      <c r="H11" s="45" t="n">
        <v>8</v>
      </c>
      <c r="I11" s="45" t="n">
        <v>41</v>
      </c>
      <c r="K11" s="80"/>
    </row>
    <row r="12" customFormat="false" ht="27" hidden="false" customHeight="true" outlineLevel="0" collapsed="false">
      <c r="A12" s="59" t="s">
        <v>85</v>
      </c>
      <c r="B12" s="60" t="s">
        <v>86</v>
      </c>
      <c r="C12" s="45" t="n">
        <v>145</v>
      </c>
      <c r="D12" s="45" t="n">
        <v>0</v>
      </c>
      <c r="E12" s="45" t="n">
        <v>16</v>
      </c>
      <c r="F12" s="45" t="n">
        <v>0</v>
      </c>
      <c r="G12" s="45" t="n">
        <v>9</v>
      </c>
      <c r="H12" s="45" t="n">
        <v>0</v>
      </c>
      <c r="I12" s="45" t="n">
        <v>120</v>
      </c>
      <c r="K12" s="80"/>
    </row>
    <row r="13" customFormat="false" ht="36.95" hidden="false" customHeight="true" outlineLevel="0" collapsed="false">
      <c r="A13" s="59" t="s">
        <v>87</v>
      </c>
      <c r="B13" s="60" t="s">
        <v>138</v>
      </c>
      <c r="C13" s="45" t="n">
        <v>1131</v>
      </c>
      <c r="D13" s="45" t="n">
        <v>33</v>
      </c>
      <c r="E13" s="45" t="n">
        <v>12</v>
      </c>
      <c r="F13" s="45" t="n">
        <v>73</v>
      </c>
      <c r="G13" s="45" t="n">
        <v>82</v>
      </c>
      <c r="H13" s="45" t="n">
        <v>71</v>
      </c>
      <c r="I13" s="45" t="n">
        <v>861</v>
      </c>
      <c r="K13" s="80"/>
    </row>
    <row r="14" customFormat="false" ht="27" hidden="false" customHeight="true" outlineLevel="0" collapsed="false">
      <c r="A14" s="59" t="s">
        <v>89</v>
      </c>
      <c r="B14" s="60" t="s">
        <v>139</v>
      </c>
      <c r="C14" s="45" t="n">
        <v>8893</v>
      </c>
      <c r="D14" s="45" t="n">
        <v>304</v>
      </c>
      <c r="E14" s="45" t="n">
        <v>3229</v>
      </c>
      <c r="F14" s="45" t="n">
        <v>94</v>
      </c>
      <c r="G14" s="45" t="n">
        <v>426</v>
      </c>
      <c r="H14" s="45" t="n">
        <v>10</v>
      </c>
      <c r="I14" s="45" t="n">
        <v>4829</v>
      </c>
      <c r="K14" s="45"/>
      <c r="L14" s="45"/>
    </row>
    <row r="15" customFormat="false" ht="48.75" hidden="false" customHeight="true" outlineLevel="0" collapsed="false">
      <c r="A15" s="59" t="s">
        <v>91</v>
      </c>
      <c r="B15" s="60" t="s">
        <v>92</v>
      </c>
      <c r="C15" s="45" t="n">
        <v>1185</v>
      </c>
      <c r="D15" s="45" t="n">
        <v>45</v>
      </c>
      <c r="E15" s="45" t="n">
        <v>49</v>
      </c>
      <c r="F15" s="45" t="n">
        <v>54</v>
      </c>
      <c r="G15" s="45" t="n">
        <v>255</v>
      </c>
      <c r="H15" s="45" t="n">
        <v>9</v>
      </c>
      <c r="I15" s="45" t="n">
        <v>773</v>
      </c>
      <c r="K15" s="45"/>
      <c r="L15" s="45"/>
    </row>
    <row r="16" customFormat="false" ht="27" hidden="false" customHeight="true" outlineLevel="0" collapsed="false">
      <c r="A16" s="59" t="s">
        <v>93</v>
      </c>
      <c r="B16" s="60" t="s">
        <v>94</v>
      </c>
      <c r="C16" s="81" t="s">
        <v>25</v>
      </c>
      <c r="D16" s="81" t="s">
        <v>25</v>
      </c>
      <c r="E16" s="81" t="s">
        <v>25</v>
      </c>
      <c r="F16" s="81" t="s">
        <v>25</v>
      </c>
      <c r="G16" s="81" t="s">
        <v>25</v>
      </c>
      <c r="H16" s="81" t="s">
        <v>25</v>
      </c>
      <c r="I16" s="81" t="s">
        <v>25</v>
      </c>
      <c r="K16" s="45"/>
      <c r="L16" s="45"/>
    </row>
    <row r="17" customFormat="false" ht="27" hidden="false" customHeight="true" outlineLevel="0" collapsed="false">
      <c r="A17" s="59" t="s">
        <v>95</v>
      </c>
      <c r="B17" s="60" t="s">
        <v>96</v>
      </c>
      <c r="C17" s="45" t="n">
        <v>25547</v>
      </c>
      <c r="D17" s="45" t="n">
        <v>543</v>
      </c>
      <c r="E17" s="45" t="n">
        <v>7681</v>
      </c>
      <c r="F17" s="45" t="n">
        <v>199</v>
      </c>
      <c r="G17" s="45" t="n">
        <v>3950</v>
      </c>
      <c r="H17" s="45" t="n">
        <v>285</v>
      </c>
      <c r="I17" s="45" t="n">
        <v>12890</v>
      </c>
      <c r="K17" s="45"/>
      <c r="L17" s="45"/>
    </row>
    <row r="18" customFormat="false" ht="27" hidden="false" customHeight="true" outlineLevel="0" collapsed="false">
      <c r="A18" s="59" t="s">
        <v>97</v>
      </c>
      <c r="B18" s="60" t="s">
        <v>98</v>
      </c>
      <c r="C18" s="45" t="n">
        <v>8086</v>
      </c>
      <c r="D18" s="45" t="n">
        <v>955</v>
      </c>
      <c r="E18" s="45" t="n">
        <v>1354</v>
      </c>
      <c r="F18" s="45" t="n">
        <v>72</v>
      </c>
      <c r="G18" s="45" t="n">
        <v>1805</v>
      </c>
      <c r="H18" s="45" t="n">
        <v>29</v>
      </c>
      <c r="I18" s="45" t="n">
        <v>3871</v>
      </c>
      <c r="K18" s="45"/>
      <c r="L18" s="45"/>
    </row>
    <row r="19" customFormat="false" ht="27" hidden="false" customHeight="true" outlineLevel="0" collapsed="false">
      <c r="A19" s="59" t="s">
        <v>99</v>
      </c>
      <c r="B19" s="60" t="s">
        <v>147</v>
      </c>
      <c r="C19" s="45" t="n">
        <v>18369</v>
      </c>
      <c r="D19" s="45" t="n">
        <v>1556</v>
      </c>
      <c r="E19" s="45" t="n">
        <v>965</v>
      </c>
      <c r="F19" s="45" t="n">
        <v>127</v>
      </c>
      <c r="G19" s="45" t="n">
        <v>1901</v>
      </c>
      <c r="H19" s="45" t="n">
        <v>939</v>
      </c>
      <c r="I19" s="45" t="n">
        <v>12882</v>
      </c>
      <c r="K19" s="45"/>
      <c r="L19" s="45"/>
    </row>
    <row r="20" customFormat="false" ht="48.75" hidden="false" customHeight="true" outlineLevel="0" collapsed="false">
      <c r="A20" s="59" t="s">
        <v>101</v>
      </c>
      <c r="B20" s="60" t="s">
        <v>102</v>
      </c>
      <c r="C20" s="45" t="n">
        <v>11015</v>
      </c>
      <c r="D20" s="45" t="n">
        <v>2182</v>
      </c>
      <c r="E20" s="45" t="n">
        <v>693</v>
      </c>
      <c r="F20" s="45" t="n">
        <v>626</v>
      </c>
      <c r="G20" s="45" t="n">
        <v>4545</v>
      </c>
      <c r="H20" s="45" t="n">
        <v>217</v>
      </c>
      <c r="I20" s="45" t="n">
        <v>2751</v>
      </c>
      <c r="K20" s="45"/>
      <c r="L20" s="45"/>
    </row>
    <row r="21" customFormat="false" ht="27" hidden="false" customHeight="true" outlineLevel="0" collapsed="false">
      <c r="A21" s="59" t="s">
        <v>103</v>
      </c>
      <c r="B21" s="60" t="s">
        <v>104</v>
      </c>
      <c r="C21" s="45" t="n">
        <v>8903</v>
      </c>
      <c r="D21" s="45" t="n">
        <v>335</v>
      </c>
      <c r="E21" s="45" t="n">
        <v>1210</v>
      </c>
      <c r="F21" s="45" t="n">
        <v>681</v>
      </c>
      <c r="G21" s="45" t="n">
        <v>4234</v>
      </c>
      <c r="H21" s="45" t="n">
        <v>100</v>
      </c>
      <c r="I21" s="45" t="n">
        <v>2343</v>
      </c>
      <c r="K21" s="45"/>
      <c r="L21" s="45"/>
    </row>
    <row r="22" customFormat="false" ht="27" hidden="false" customHeight="true" outlineLevel="0" collapsed="false">
      <c r="A22" s="59" t="s">
        <v>105</v>
      </c>
      <c r="B22" s="60" t="s">
        <v>106</v>
      </c>
      <c r="C22" s="45" t="n">
        <v>28358</v>
      </c>
      <c r="D22" s="45" t="n">
        <v>1838</v>
      </c>
      <c r="E22" s="45" t="n">
        <v>2723</v>
      </c>
      <c r="F22" s="45" t="n">
        <v>1421</v>
      </c>
      <c r="G22" s="45" t="n">
        <v>4790</v>
      </c>
      <c r="H22" s="45" t="n">
        <v>1161</v>
      </c>
      <c r="I22" s="45" t="n">
        <v>16425</v>
      </c>
      <c r="K22" s="45"/>
      <c r="L22" s="45"/>
    </row>
    <row r="23" customFormat="false" ht="48.75" hidden="false" customHeight="true" outlineLevel="0" collapsed="false">
      <c r="A23" s="59" t="s">
        <v>140</v>
      </c>
      <c r="B23" s="60" t="s">
        <v>141</v>
      </c>
      <c r="C23" s="45" t="n">
        <v>12025</v>
      </c>
      <c r="D23" s="45" t="n">
        <v>1000</v>
      </c>
      <c r="E23" s="45" t="n">
        <v>2253</v>
      </c>
      <c r="F23" s="45" t="n">
        <v>112</v>
      </c>
      <c r="G23" s="45" t="n">
        <v>3862</v>
      </c>
      <c r="H23" s="45" t="n">
        <v>160</v>
      </c>
      <c r="I23" s="45" t="n">
        <v>4638</v>
      </c>
      <c r="K23" s="45"/>
      <c r="L23" s="45"/>
    </row>
    <row r="24" customFormat="false" ht="27" hidden="false" customHeight="true" outlineLevel="0" collapsed="false">
      <c r="A24" s="59" t="s">
        <v>109</v>
      </c>
      <c r="B24" s="60" t="s">
        <v>110</v>
      </c>
      <c r="C24" s="45" t="n">
        <v>8811</v>
      </c>
      <c r="D24" s="45" t="n">
        <v>417</v>
      </c>
      <c r="E24" s="45" t="n">
        <v>423</v>
      </c>
      <c r="F24" s="45" t="n">
        <v>142</v>
      </c>
      <c r="G24" s="45" t="n">
        <v>902</v>
      </c>
      <c r="H24" s="45" t="n">
        <v>285</v>
      </c>
      <c r="I24" s="45" t="n">
        <v>6642</v>
      </c>
      <c r="K24" s="45"/>
      <c r="L24" s="45"/>
    </row>
    <row r="25" customFormat="false" ht="15" hidden="false" customHeight="true" outlineLevel="0" collapsed="false">
      <c r="A25" s="59" t="n">
        <v>28</v>
      </c>
      <c r="B25" s="62" t="s">
        <v>111</v>
      </c>
      <c r="C25" s="45" t="n">
        <v>42293</v>
      </c>
      <c r="D25" s="45" t="n">
        <v>2321</v>
      </c>
      <c r="E25" s="45" t="n">
        <v>3701</v>
      </c>
      <c r="F25" s="45" t="n">
        <v>4592</v>
      </c>
      <c r="G25" s="45" t="n">
        <v>6753</v>
      </c>
      <c r="H25" s="45" t="n">
        <v>1377</v>
      </c>
      <c r="I25" s="45" t="n">
        <v>23549</v>
      </c>
      <c r="K25" s="45"/>
      <c r="L25" s="45"/>
    </row>
    <row r="26" customFormat="false" ht="27" hidden="false" customHeight="true" outlineLevel="0" collapsed="false">
      <c r="A26" s="59" t="s">
        <v>112</v>
      </c>
      <c r="B26" s="60" t="s">
        <v>148</v>
      </c>
      <c r="C26" s="45" t="n">
        <v>110655</v>
      </c>
      <c r="D26" s="45" t="n">
        <v>12850</v>
      </c>
      <c r="E26" s="45" t="n">
        <v>13394</v>
      </c>
      <c r="F26" s="45" t="n">
        <v>9083</v>
      </c>
      <c r="G26" s="45" t="n">
        <v>22368</v>
      </c>
      <c r="H26" s="45" t="n">
        <v>6584</v>
      </c>
      <c r="I26" s="45" t="n">
        <v>46376</v>
      </c>
      <c r="K26" s="45"/>
      <c r="L26" s="45"/>
    </row>
  </sheetData>
  <mergeCells count="5">
    <mergeCell ref="A3:A5"/>
    <mergeCell ref="B3:B5"/>
    <mergeCell ref="C3:C4"/>
    <mergeCell ref="D3:I3"/>
    <mergeCell ref="C5:I5"/>
  </mergeCells>
  <conditionalFormatting sqref="C6:C8 D11:G12 I11:I12 C10:C13">
    <cfRule type="cellIs" priority="2" operator="equal" aboveAverage="0" equalAverage="0" bottom="0" percent="0" rank="0" text="" dxfId="260">
      <formula>"."</formula>
    </cfRule>
    <cfRule type="cellIs" priority="3" operator="equal" aboveAverage="0" equalAverage="0" bottom="0" percent="0" rank="0" text="" dxfId="261">
      <formula>"..."</formula>
    </cfRule>
  </conditionalFormatting>
  <conditionalFormatting sqref="D6:E8 D13:E13 D10:E10">
    <cfRule type="cellIs" priority="4" operator="equal" aboveAverage="0" equalAverage="0" bottom="0" percent="0" rank="0" text="" dxfId="262">
      <formula>"."</formula>
    </cfRule>
    <cfRule type="cellIs" priority="5" operator="equal" aboveAverage="0" equalAverage="0" bottom="0" percent="0" rank="0" text="" dxfId="263">
      <formula>"..."</formula>
    </cfRule>
  </conditionalFormatting>
  <conditionalFormatting sqref="F6:F8 F13 F10">
    <cfRule type="cellIs" priority="6" operator="equal" aboveAverage="0" equalAverage="0" bottom="0" percent="0" rank="0" text="" dxfId="264">
      <formula>"."</formula>
    </cfRule>
    <cfRule type="cellIs" priority="7" operator="equal" aboveAverage="0" equalAverage="0" bottom="0" percent="0" rank="0" text="" dxfId="265">
      <formula>"..."</formula>
    </cfRule>
  </conditionalFormatting>
  <conditionalFormatting sqref="G6:G8 G13 G10">
    <cfRule type="cellIs" priority="8" operator="equal" aboveAverage="0" equalAverage="0" bottom="0" percent="0" rank="0" text="" dxfId="266">
      <formula>"."</formula>
    </cfRule>
    <cfRule type="cellIs" priority="9" operator="equal" aboveAverage="0" equalAverage="0" bottom="0" percent="0" rank="0" text="" dxfId="267">
      <formula>"..."</formula>
    </cfRule>
  </conditionalFormatting>
  <conditionalFormatting sqref="H6:H8">
    <cfRule type="cellIs" priority="10" operator="equal" aboveAverage="0" equalAverage="0" bottom="0" percent="0" rank="0" text="" dxfId="268">
      <formula>"."</formula>
    </cfRule>
    <cfRule type="cellIs" priority="11" operator="equal" aboveAverage="0" equalAverage="0" bottom="0" percent="0" rank="0" text="" dxfId="269">
      <formula>"..."</formula>
    </cfRule>
  </conditionalFormatting>
  <conditionalFormatting sqref="I6:I8 I13 I10">
    <cfRule type="cellIs" priority="12" operator="equal" aboveAverage="0" equalAverage="0" bottom="0" percent="0" rank="0" text="" dxfId="270">
      <formula>"."</formula>
    </cfRule>
    <cfRule type="cellIs" priority="13" operator="equal" aboveAverage="0" equalAverage="0" bottom="0" percent="0" rank="0" text="" dxfId="271">
      <formula>"..."</formula>
    </cfRule>
  </conditionalFormatting>
  <conditionalFormatting sqref="H10:H13">
    <cfRule type="cellIs" priority="14" operator="equal" aboveAverage="0" equalAverage="0" bottom="0" percent="0" rank="0" text="" dxfId="272">
      <formula>"."</formula>
    </cfRule>
    <cfRule type="cellIs" priority="15" operator="equal" aboveAverage="0" equalAverage="0" bottom="0" percent="0" rank="0" text="" dxfId="273">
      <formula>"..."</formula>
    </cfRule>
  </conditionalFormatting>
  <conditionalFormatting sqref="C9:I9">
    <cfRule type="cellIs" priority="16" operator="equal" aboveAverage="0" equalAverage="0" bottom="0" percent="0" rank="0" text="" dxfId="274">
      <formula>"."</formula>
    </cfRule>
    <cfRule type="cellIs" priority="17" operator="equal" aboveAverage="0" equalAverage="0" bottom="0" percent="0" rank="0" text="" dxfId="275">
      <formula>"..."</formula>
    </cfRule>
  </conditionalFormatting>
  <conditionalFormatting sqref="C14:C15 C17:C26">
    <cfRule type="cellIs" priority="18" operator="equal" aboveAverage="0" equalAverage="0" bottom="0" percent="0" rank="0" text="" dxfId="276">
      <formula>"."</formula>
    </cfRule>
    <cfRule type="cellIs" priority="19" operator="equal" aboveAverage="0" equalAverage="0" bottom="0" percent="0" rank="0" text="" dxfId="277">
      <formula>"..."</formula>
    </cfRule>
  </conditionalFormatting>
  <conditionalFormatting sqref="D14:D15 D17:D26">
    <cfRule type="cellIs" priority="20" operator="equal" aboveAverage="0" equalAverage="0" bottom="0" percent="0" rank="0" text="" dxfId="278">
      <formula>"."</formula>
    </cfRule>
    <cfRule type="cellIs" priority="21" operator="equal" aboveAverage="0" equalAverage="0" bottom="0" percent="0" rank="0" text="" dxfId="279">
      <formula>"..."</formula>
    </cfRule>
  </conditionalFormatting>
  <conditionalFormatting sqref="E14:F15 E17:F26">
    <cfRule type="cellIs" priority="22" operator="equal" aboveAverage="0" equalAverage="0" bottom="0" percent="0" rank="0" text="" dxfId="280">
      <formula>"."</formula>
    </cfRule>
    <cfRule type="cellIs" priority="23" operator="equal" aboveAverage="0" equalAverage="0" bottom="0" percent="0" rank="0" text="" dxfId="281">
      <formula>"..."</formula>
    </cfRule>
  </conditionalFormatting>
  <conditionalFormatting sqref="G14:G15 G17:G26">
    <cfRule type="cellIs" priority="24" operator="equal" aboveAverage="0" equalAverage="0" bottom="0" percent="0" rank="0" text="" dxfId="282">
      <formula>"."</formula>
    </cfRule>
    <cfRule type="cellIs" priority="25" operator="equal" aboveAverage="0" equalAverage="0" bottom="0" percent="0" rank="0" text="" dxfId="283">
      <formula>"..."</formula>
    </cfRule>
  </conditionalFormatting>
  <conditionalFormatting sqref="H14 H17:H26">
    <cfRule type="cellIs" priority="26" operator="equal" aboveAverage="0" equalAverage="0" bottom="0" percent="0" rank="0" text="" dxfId="284">
      <formula>"."</formula>
    </cfRule>
    <cfRule type="cellIs" priority="27" operator="equal" aboveAverage="0" equalAverage="0" bottom="0" percent="0" rank="0" text="" dxfId="285">
      <formula>"..."</formula>
    </cfRule>
  </conditionalFormatting>
  <conditionalFormatting sqref="I14:I15 I17:I26">
    <cfRule type="cellIs" priority="28" operator="equal" aboveAverage="0" equalAverage="0" bottom="0" percent="0" rank="0" text="" dxfId="286">
      <formula>"."</formula>
    </cfRule>
    <cfRule type="cellIs" priority="29" operator="equal" aboveAverage="0" equalAverage="0" bottom="0" percent="0" rank="0" text="" dxfId="287">
      <formula>"..."</formula>
    </cfRule>
  </conditionalFormatting>
  <conditionalFormatting sqref="K14:L26">
    <cfRule type="cellIs" priority="30" operator="equal" aboveAverage="0" equalAverage="0" bottom="0" percent="0" rank="0" text="" dxfId="288">
      <formula>"."</formula>
    </cfRule>
    <cfRule type="cellIs" priority="31" operator="equal" aboveAverage="0" equalAverage="0" bottom="0" percent="0" rank="0" text="" dxfId="289">
      <formula>"..."</formula>
    </cfRule>
  </conditionalFormatting>
  <conditionalFormatting sqref="H15">
    <cfRule type="cellIs" priority="32" operator="equal" aboveAverage="0" equalAverage="0" bottom="0" percent="0" rank="0" text="" dxfId="290">
      <formula>"."</formula>
    </cfRule>
    <cfRule type="cellIs" priority="33" operator="equal" aboveAverage="0" equalAverage="0" bottom="0" percent="0" rank="0" text="" dxfId="291">
      <formula>"..."</formula>
    </cfRule>
  </conditionalFormatting>
  <conditionalFormatting sqref="C16:I16">
    <cfRule type="cellIs" priority="34" operator="equal" aboveAverage="0" equalAverage="0" bottom="0" percent="0" rank="0" text="" dxfId="292">
      <formula>"."</formula>
    </cfRule>
    <cfRule type="cellIs" priority="35" operator="equal" aboveAverage="0" equalAverage="0" bottom="0" percent="0" rank="0" text="" dxfId="2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42"/>
    <col collapsed="false" customWidth="true" hidden="false" outlineLevel="0" max="9" min="3" style="0" width="8.99"/>
  </cols>
  <sheetData>
    <row r="1" customFormat="false" ht="16.5" hidden="false" customHeight="true" outlineLevel="0" collapsed="false">
      <c r="A1" s="31" t="s">
        <v>149</v>
      </c>
    </row>
    <row r="2" customFormat="false" ht="14.85" hidden="false" customHeight="true" outlineLevel="0" collapsed="false">
      <c r="A2" s="50" t="s">
        <v>150</v>
      </c>
    </row>
    <row r="3" s="61" customFormat="true" ht="18" hidden="false" customHeight="true" outlineLevel="0" collapsed="false">
      <c r="A3" s="72" t="s">
        <v>68</v>
      </c>
      <c r="B3" s="73" t="s">
        <v>69</v>
      </c>
      <c r="C3" s="74" t="s">
        <v>130</v>
      </c>
      <c r="D3" s="75" t="s">
        <v>15</v>
      </c>
      <c r="E3" s="75"/>
      <c r="F3" s="75"/>
      <c r="G3" s="75"/>
      <c r="H3" s="75"/>
      <c r="I3" s="75"/>
    </row>
    <row r="4" s="61" customFormat="true" ht="72" hidden="false" customHeight="true" outlineLevel="0" collapsed="false">
      <c r="A4" s="72"/>
      <c r="B4" s="73"/>
      <c r="C4" s="74"/>
      <c r="D4" s="76" t="s">
        <v>18</v>
      </c>
      <c r="E4" s="76" t="s">
        <v>19</v>
      </c>
      <c r="F4" s="76" t="s">
        <v>20</v>
      </c>
      <c r="G4" s="76" t="s">
        <v>21</v>
      </c>
      <c r="H4" s="76" t="s">
        <v>145</v>
      </c>
      <c r="I4" s="77" t="s">
        <v>23</v>
      </c>
    </row>
    <row r="5" s="61" customFormat="true" ht="15" hidden="false" customHeight="true" outlineLevel="0" collapsed="false">
      <c r="A5" s="72"/>
      <c r="B5" s="73"/>
      <c r="C5" s="78" t="s">
        <v>64</v>
      </c>
      <c r="D5" s="78"/>
      <c r="E5" s="78"/>
      <c r="F5" s="78"/>
      <c r="G5" s="78"/>
      <c r="H5" s="78"/>
      <c r="I5" s="78"/>
    </row>
    <row r="6" customFormat="false" ht="30" hidden="false" customHeight="true" outlineLevel="0" collapsed="false">
      <c r="A6" s="47" t="n">
        <v>30</v>
      </c>
      <c r="B6" s="48" t="s">
        <v>114</v>
      </c>
      <c r="C6" s="21" t="n">
        <v>526</v>
      </c>
      <c r="D6" s="21" t="n">
        <v>19</v>
      </c>
      <c r="E6" s="21" t="n">
        <v>0</v>
      </c>
      <c r="F6" s="21" t="n">
        <v>30</v>
      </c>
      <c r="G6" s="82" t="n">
        <v>0</v>
      </c>
      <c r="H6" s="21" t="n">
        <v>37</v>
      </c>
      <c r="I6" s="21" t="n">
        <v>440</v>
      </c>
      <c r="K6" s="21"/>
      <c r="L6" s="21"/>
    </row>
    <row r="7" customFormat="false" ht="15" hidden="false" customHeight="true" outlineLevel="0" collapsed="false">
      <c r="A7" s="47" t="n">
        <v>31</v>
      </c>
      <c r="B7" s="48" t="s">
        <v>115</v>
      </c>
      <c r="C7" s="21" t="n">
        <v>968</v>
      </c>
      <c r="D7" s="21" t="n">
        <v>91</v>
      </c>
      <c r="E7" s="21" t="n">
        <v>231</v>
      </c>
      <c r="F7" s="21" t="n">
        <v>63</v>
      </c>
      <c r="G7" s="21" t="n">
        <v>261</v>
      </c>
      <c r="H7" s="21" t="n">
        <v>8</v>
      </c>
      <c r="I7" s="21" t="n">
        <v>315</v>
      </c>
      <c r="K7" s="21"/>
      <c r="L7" s="21"/>
    </row>
    <row r="8" customFormat="false" ht="27" hidden="false" customHeight="true" outlineLevel="0" collapsed="false">
      <c r="A8" s="47" t="n">
        <v>32</v>
      </c>
      <c r="B8" s="44" t="s">
        <v>116</v>
      </c>
      <c r="C8" s="21" t="n">
        <v>13890</v>
      </c>
      <c r="D8" s="21" t="n">
        <v>1432</v>
      </c>
      <c r="E8" s="21" t="n">
        <v>1210</v>
      </c>
      <c r="F8" s="21" t="n">
        <v>24</v>
      </c>
      <c r="G8" s="21" t="n">
        <v>1338</v>
      </c>
      <c r="H8" s="21" t="n">
        <v>543</v>
      </c>
      <c r="I8" s="21" t="n">
        <v>9343</v>
      </c>
      <c r="K8" s="21"/>
      <c r="L8" s="21"/>
    </row>
    <row r="9" customFormat="false" ht="27" hidden="false" customHeight="true" outlineLevel="0" collapsed="false">
      <c r="A9" s="47" t="s">
        <v>117</v>
      </c>
      <c r="B9" s="44" t="s">
        <v>118</v>
      </c>
      <c r="C9" s="21" t="n">
        <v>503</v>
      </c>
      <c r="D9" s="21" t="n">
        <v>42</v>
      </c>
      <c r="E9" s="21" t="n">
        <v>32</v>
      </c>
      <c r="F9" s="82" t="n">
        <v>29</v>
      </c>
      <c r="G9" s="82" t="n">
        <v>36</v>
      </c>
      <c r="H9" s="21" t="n">
        <v>83</v>
      </c>
      <c r="I9" s="21" t="n">
        <v>280</v>
      </c>
      <c r="K9" s="21"/>
      <c r="L9" s="21"/>
    </row>
    <row r="10" customFormat="false" ht="15" hidden="false" customHeight="true" outlineLevel="0" collapsed="false">
      <c r="A10" s="47" t="n">
        <v>35</v>
      </c>
      <c r="B10" s="44" t="s">
        <v>121</v>
      </c>
      <c r="C10" s="21" t="n">
        <v>121493</v>
      </c>
      <c r="D10" s="21" t="n">
        <v>2956</v>
      </c>
      <c r="E10" s="21" t="n">
        <v>7470</v>
      </c>
      <c r="F10" s="21" t="n">
        <v>32</v>
      </c>
      <c r="G10" s="21" t="n">
        <v>7471</v>
      </c>
      <c r="H10" s="21" t="n">
        <v>3094</v>
      </c>
      <c r="I10" s="21" t="n">
        <v>100470</v>
      </c>
      <c r="K10" s="55"/>
    </row>
    <row r="11" customFormat="false" ht="15" hidden="false" customHeight="true" outlineLevel="0" collapsed="false">
      <c r="A11" s="47" t="n">
        <v>36</v>
      </c>
      <c r="B11" s="44" t="s">
        <v>122</v>
      </c>
      <c r="C11" s="21" t="n">
        <v>19375</v>
      </c>
      <c r="D11" s="21" t="n">
        <v>239</v>
      </c>
      <c r="E11" s="21" t="n">
        <v>7484</v>
      </c>
      <c r="F11" s="82" t="n">
        <v>0</v>
      </c>
      <c r="G11" s="82" t="n">
        <v>59</v>
      </c>
      <c r="H11" s="21" t="n">
        <v>187</v>
      </c>
      <c r="I11" s="21" t="n">
        <v>11406</v>
      </c>
      <c r="K11" s="21"/>
      <c r="L11" s="21"/>
    </row>
    <row r="12" customFormat="false" ht="15" hidden="false" customHeight="true" outlineLevel="0" collapsed="false">
      <c r="A12" s="47" t="n">
        <v>37</v>
      </c>
      <c r="B12" s="44" t="s">
        <v>123</v>
      </c>
      <c r="C12" s="21" t="n">
        <v>290049</v>
      </c>
      <c r="D12" s="21" t="n">
        <v>3646</v>
      </c>
      <c r="E12" s="21" t="n">
        <v>280503</v>
      </c>
      <c r="F12" s="21" t="n">
        <v>0</v>
      </c>
      <c r="G12" s="82" t="n">
        <v>0</v>
      </c>
      <c r="H12" s="21" t="n">
        <v>1035</v>
      </c>
      <c r="I12" s="21" t="n">
        <v>4866</v>
      </c>
      <c r="K12" s="21"/>
      <c r="L12" s="21"/>
    </row>
    <row r="13" customFormat="false" ht="36.95" hidden="false" customHeight="true" outlineLevel="0" collapsed="false">
      <c r="A13" s="47" t="s">
        <v>124</v>
      </c>
      <c r="B13" s="44" t="s">
        <v>125</v>
      </c>
      <c r="C13" s="21" t="n">
        <v>87290</v>
      </c>
      <c r="D13" s="21" t="n">
        <v>77029</v>
      </c>
      <c r="E13" s="21" t="n">
        <v>1335</v>
      </c>
      <c r="F13" s="21" t="n">
        <v>69</v>
      </c>
      <c r="G13" s="21" t="n">
        <v>1929</v>
      </c>
      <c r="H13" s="21" t="n">
        <v>479</v>
      </c>
      <c r="I13" s="21" t="n">
        <v>6450</v>
      </c>
      <c r="K13" s="21"/>
      <c r="L13" s="21"/>
    </row>
    <row r="14" customFormat="false" ht="36.95" hidden="false" customHeight="true" outlineLevel="0" collapsed="false">
      <c r="A14" s="47" t="s">
        <v>126</v>
      </c>
      <c r="B14" s="44" t="s">
        <v>127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K14" s="21"/>
      <c r="L14" s="21"/>
    </row>
    <row r="15" customFormat="false" ht="30" hidden="false" customHeight="true" outlineLevel="0" collapsed="false">
      <c r="A15" s="51"/>
      <c r="B15" s="52" t="s">
        <v>128</v>
      </c>
      <c r="C15" s="39" t="n">
        <v>849574</v>
      </c>
      <c r="D15" s="39" t="n">
        <v>110553</v>
      </c>
      <c r="E15" s="39" t="n">
        <v>344619</v>
      </c>
      <c r="F15" s="39" t="n">
        <v>18450</v>
      </c>
      <c r="G15" s="39" t="n">
        <v>70742</v>
      </c>
      <c r="H15" s="39" t="n">
        <v>17210</v>
      </c>
      <c r="I15" s="39" t="n">
        <v>288001</v>
      </c>
      <c r="K15" s="55"/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C17" s="49"/>
      <c r="D17" s="49"/>
      <c r="E17" s="49"/>
      <c r="F17" s="49"/>
      <c r="G17" s="49"/>
      <c r="H17" s="49"/>
      <c r="I17" s="49"/>
    </row>
    <row r="18" customFormat="false" ht="12.75" hidden="false" customHeight="false" outlineLevel="0" collapsed="false">
      <c r="C18" s="49"/>
      <c r="D18" s="49"/>
      <c r="E18" s="49"/>
      <c r="F18" s="49"/>
      <c r="G18" s="49"/>
      <c r="H18" s="49"/>
      <c r="I18" s="49"/>
    </row>
  </sheetData>
  <mergeCells count="5">
    <mergeCell ref="A3:A5"/>
    <mergeCell ref="B3:B5"/>
    <mergeCell ref="C3:C4"/>
    <mergeCell ref="D3:I3"/>
    <mergeCell ref="C5:I5"/>
  </mergeCells>
  <conditionalFormatting sqref="C6:D9 E6:F8 I6:I9 K6:L9">
    <cfRule type="cellIs" priority="2" operator="equal" aboveAverage="0" equalAverage="0" bottom="0" percent="0" rank="0" text="" dxfId="294">
      <formula>"."</formula>
    </cfRule>
    <cfRule type="cellIs" priority="3" operator="equal" aboveAverage="0" equalAverage="0" bottom="0" percent="0" rank="0" text="" dxfId="295">
      <formula>"..."</formula>
    </cfRule>
  </conditionalFormatting>
  <conditionalFormatting sqref="C10:C15 D14:I14">
    <cfRule type="cellIs" priority="4" operator="equal" aboveAverage="0" equalAverage="0" bottom="0" percent="0" rank="0" text="" dxfId="296">
      <formula>"."</formula>
    </cfRule>
    <cfRule type="cellIs" priority="5" operator="equal" aboveAverage="0" equalAverage="0" bottom="0" percent="0" rank="0" text="" dxfId="297">
      <formula>"..."</formula>
    </cfRule>
  </conditionalFormatting>
  <conditionalFormatting sqref="D10:D13 D15">
    <cfRule type="cellIs" priority="6" operator="equal" aboveAverage="0" equalAverage="0" bottom="0" percent="0" rank="0" text="" dxfId="298">
      <formula>"."</formula>
    </cfRule>
    <cfRule type="cellIs" priority="7" operator="equal" aboveAverage="0" equalAverage="0" bottom="0" percent="0" rank="0" text="" dxfId="299">
      <formula>"..."</formula>
    </cfRule>
  </conditionalFormatting>
  <conditionalFormatting sqref="E9">
    <cfRule type="cellIs" priority="8" operator="equal" aboveAverage="0" equalAverage="0" bottom="0" percent="0" rank="0" text="" dxfId="300">
      <formula>"."</formula>
    </cfRule>
    <cfRule type="cellIs" priority="9" operator="equal" aboveAverage="0" equalAverage="0" bottom="0" percent="0" rank="0" text="" dxfId="301">
      <formula>"..."</formula>
    </cfRule>
  </conditionalFormatting>
  <conditionalFormatting sqref="E10:F10 E12:F13 E11 E15:F15">
    <cfRule type="cellIs" priority="10" operator="equal" aboveAverage="0" equalAverage="0" bottom="0" percent="0" rank="0" text="" dxfId="302">
      <formula>"."</formula>
    </cfRule>
    <cfRule type="cellIs" priority="11" operator="equal" aboveAverage="0" equalAverage="0" bottom="0" percent="0" rank="0" text="" dxfId="303">
      <formula>"..."</formula>
    </cfRule>
  </conditionalFormatting>
  <conditionalFormatting sqref="G7:G8">
    <cfRule type="cellIs" priority="12" operator="equal" aboveAverage="0" equalAverage="0" bottom="0" percent="0" rank="0" text="" dxfId="304">
      <formula>"."</formula>
    </cfRule>
    <cfRule type="cellIs" priority="13" operator="equal" aboveAverage="0" equalAverage="0" bottom="0" percent="0" rank="0" text="" dxfId="305">
      <formula>"..."</formula>
    </cfRule>
  </conditionalFormatting>
  <conditionalFormatting sqref="G10 G13 G15">
    <cfRule type="cellIs" priority="14" operator="equal" aboveAverage="0" equalAverage="0" bottom="0" percent="0" rank="0" text="" dxfId="306">
      <formula>"."</formula>
    </cfRule>
    <cfRule type="cellIs" priority="15" operator="equal" aboveAverage="0" equalAverage="0" bottom="0" percent="0" rank="0" text="" dxfId="307">
      <formula>"..."</formula>
    </cfRule>
  </conditionalFormatting>
  <conditionalFormatting sqref="H7:H9">
    <cfRule type="cellIs" priority="16" operator="equal" aboveAverage="0" equalAverage="0" bottom="0" percent="0" rank="0" text="" dxfId="308">
      <formula>"."</formula>
    </cfRule>
    <cfRule type="cellIs" priority="17" operator="equal" aboveAverage="0" equalAverage="0" bottom="0" percent="0" rank="0" text="" dxfId="309">
      <formula>"..."</formula>
    </cfRule>
  </conditionalFormatting>
  <conditionalFormatting sqref="H10 H15 H12:H13">
    <cfRule type="cellIs" priority="18" operator="equal" aboveAverage="0" equalAverage="0" bottom="0" percent="0" rank="0" text="" dxfId="310">
      <formula>"."</formula>
    </cfRule>
    <cfRule type="cellIs" priority="19" operator="equal" aboveAverage="0" equalAverage="0" bottom="0" percent="0" rank="0" text="" dxfId="311">
      <formula>"..."</formula>
    </cfRule>
  </conditionalFormatting>
  <conditionalFormatting sqref="I10:I13">
    <cfRule type="cellIs" priority="20" operator="equal" aboveAverage="0" equalAverage="0" bottom="0" percent="0" rank="0" text="" dxfId="312">
      <formula>"."</formula>
    </cfRule>
    <cfRule type="cellIs" priority="21" operator="equal" aboveAverage="0" equalAverage="0" bottom="0" percent="0" rank="0" text="" dxfId="313">
      <formula>"..."</formula>
    </cfRule>
  </conditionalFormatting>
  <conditionalFormatting sqref="H6">
    <cfRule type="cellIs" priority="22" operator="equal" aboveAverage="0" equalAverage="0" bottom="0" percent="0" rank="0" text="" dxfId="314">
      <formula>"."</formula>
    </cfRule>
    <cfRule type="cellIs" priority="23" operator="equal" aboveAverage="0" equalAverage="0" bottom="0" percent="0" rank="0" text="" dxfId="315">
      <formula>"..."</formula>
    </cfRule>
  </conditionalFormatting>
  <conditionalFormatting sqref="K11:L14">
    <cfRule type="cellIs" priority="24" operator="equal" aboveAverage="0" equalAverage="0" bottom="0" percent="0" rank="0" text="" dxfId="316">
      <formula>"."</formula>
    </cfRule>
    <cfRule type="cellIs" priority="25" operator="equal" aboveAverage="0" equalAverage="0" bottom="0" percent="0" rank="0" text="" dxfId="317">
      <formula>"..."</formula>
    </cfRule>
  </conditionalFormatting>
  <conditionalFormatting sqref="H11">
    <cfRule type="cellIs" priority="26" operator="equal" aboveAverage="0" equalAverage="0" bottom="0" percent="0" rank="0" text="" dxfId="318">
      <formula>"."</formula>
    </cfRule>
    <cfRule type="cellIs" priority="27" operator="equal" aboveAverage="0" equalAverage="0" bottom="0" percent="0" rank="0" text="" dxfId="319">
      <formula>"..."</formula>
    </cfRule>
  </conditionalFormatting>
  <conditionalFormatting sqref="I15">
    <cfRule type="cellIs" priority="28" operator="equal" aboveAverage="0" equalAverage="0" bottom="0" percent="0" rank="0" text="" dxfId="320">
      <formula>"."</formula>
    </cfRule>
    <cfRule type="cellIs" priority="29" operator="equal" aboveAverage="0" equalAverage="0" bottom="0" percent="0" rank="0" text="" dxfId="321">
      <formula>"..."</formula>
    </cfRule>
  </conditionalFormatting>
  <conditionalFormatting sqref="C16">
    <cfRule type="cellIs" priority="30" operator="equal" aboveAverage="0" equalAverage="0" bottom="0" percent="0" rank="0" text="" dxfId="322">
      <formula>"."</formula>
    </cfRule>
    <cfRule type="cellIs" priority="31" operator="equal" aboveAverage="0" equalAverage="0" bottom="0" percent="0" rank="0" text="" dxfId="323">
      <formula>"..."</formula>
    </cfRule>
  </conditionalFormatting>
  <conditionalFormatting sqref="D16">
    <cfRule type="cellIs" priority="32" operator="equal" aboveAverage="0" equalAverage="0" bottom="0" percent="0" rank="0" text="" dxfId="324">
      <formula>"."</formula>
    </cfRule>
    <cfRule type="cellIs" priority="33" operator="equal" aboveAverage="0" equalAverage="0" bottom="0" percent="0" rank="0" text="" dxfId="325">
      <formula>"..."</formula>
    </cfRule>
  </conditionalFormatting>
  <conditionalFormatting sqref="E16:F16">
    <cfRule type="cellIs" priority="34" operator="equal" aboveAverage="0" equalAverage="0" bottom="0" percent="0" rank="0" text="" dxfId="326">
      <formula>"."</formula>
    </cfRule>
    <cfRule type="cellIs" priority="35" operator="equal" aboveAverage="0" equalAverage="0" bottom="0" percent="0" rank="0" text="" dxfId="327">
      <formula>"..."</formula>
    </cfRule>
  </conditionalFormatting>
  <conditionalFormatting sqref="G16">
    <cfRule type="cellIs" priority="36" operator="equal" aboveAverage="0" equalAverage="0" bottom="0" percent="0" rank="0" text="" dxfId="328">
      <formula>"."</formula>
    </cfRule>
    <cfRule type="cellIs" priority="37" operator="equal" aboveAverage="0" equalAverage="0" bottom="0" percent="0" rank="0" text="" dxfId="329">
      <formula>"..."</formula>
    </cfRule>
  </conditionalFormatting>
  <conditionalFormatting sqref="H16">
    <cfRule type="cellIs" priority="38" operator="equal" aboveAverage="0" equalAverage="0" bottom="0" percent="0" rank="0" text="" dxfId="330">
      <formula>"."</formula>
    </cfRule>
    <cfRule type="cellIs" priority="39" operator="equal" aboveAverage="0" equalAverage="0" bottom="0" percent="0" rank="0" text="" dxfId="331">
      <formula>"..."</formula>
    </cfRule>
  </conditionalFormatting>
  <conditionalFormatting sqref="I16">
    <cfRule type="cellIs" priority="40" operator="equal" aboveAverage="0" equalAverage="0" bottom="0" percent="0" rank="0" text="" dxfId="332">
      <formula>"."</formula>
    </cfRule>
    <cfRule type="cellIs" priority="41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7.28"/>
    <col collapsed="false" customWidth="true" hidden="false" outlineLevel="0" max="7" min="2" style="61" width="9.28"/>
    <col collapsed="false" customWidth="true" hidden="false" outlineLevel="0" max="8" min="8" style="61" width="9.14"/>
    <col collapsed="false" customWidth="false" hidden="false" outlineLevel="0" max="257" min="9" style="61" width="11.42"/>
  </cols>
  <sheetData>
    <row r="1" customFormat="false" ht="16.5" hidden="false" customHeight="true" outlineLevel="0" collapsed="false">
      <c r="A1" s="70" t="s">
        <v>151</v>
      </c>
    </row>
    <row r="2" customFormat="false" ht="14.85" hidden="false" customHeight="true" outlineLevel="0" collapsed="false">
      <c r="A2" s="83" t="s">
        <v>152</v>
      </c>
    </row>
    <row r="3" customFormat="false" ht="14.1" hidden="false" customHeight="true" outlineLevel="0" collapsed="false">
      <c r="A3" s="84" t="s">
        <v>153</v>
      </c>
      <c r="B3" s="85" t="s">
        <v>16</v>
      </c>
      <c r="C3" s="85"/>
      <c r="D3" s="85"/>
      <c r="E3" s="85"/>
      <c r="F3" s="75" t="s">
        <v>154</v>
      </c>
      <c r="G3" s="75"/>
      <c r="H3" s="75"/>
    </row>
    <row r="4" customFormat="false" ht="60" hidden="false" customHeight="true" outlineLevel="0" collapsed="false">
      <c r="A4" s="84"/>
      <c r="B4" s="86" t="s">
        <v>71</v>
      </c>
      <c r="C4" s="87" t="s">
        <v>155</v>
      </c>
      <c r="D4" s="87" t="s">
        <v>156</v>
      </c>
      <c r="E4" s="87" t="s">
        <v>157</v>
      </c>
      <c r="F4" s="87" t="s">
        <v>154</v>
      </c>
      <c r="G4" s="87" t="s">
        <v>158</v>
      </c>
      <c r="H4" s="88" t="s">
        <v>159</v>
      </c>
    </row>
    <row r="5" customFormat="false" ht="14.1" hidden="false" customHeight="true" outlineLevel="0" collapsed="false">
      <c r="A5" s="84"/>
      <c r="B5" s="89" t="s">
        <v>24</v>
      </c>
      <c r="C5" s="89"/>
      <c r="D5" s="89"/>
      <c r="E5" s="90" t="s">
        <v>52</v>
      </c>
      <c r="F5" s="90" t="s">
        <v>64</v>
      </c>
      <c r="G5" s="90"/>
      <c r="H5" s="91" t="s">
        <v>52</v>
      </c>
    </row>
    <row r="6" customFormat="false" ht="20.1" hidden="false" customHeight="true" outlineLevel="0" collapsed="false">
      <c r="A6" s="92" t="s">
        <v>160</v>
      </c>
      <c r="B6" s="93" t="n">
        <v>186</v>
      </c>
      <c r="C6" s="94" t="n">
        <v>161</v>
      </c>
      <c r="D6" s="94" t="n">
        <v>42</v>
      </c>
      <c r="E6" s="95" t="n">
        <v>26.0869565217391</v>
      </c>
      <c r="F6" s="94" t="n">
        <v>1734985</v>
      </c>
      <c r="G6" s="94" t="n">
        <v>90685</v>
      </c>
      <c r="H6" s="96" t="n">
        <v>5.22684634161102</v>
      </c>
    </row>
    <row r="7" customFormat="false" ht="12.75" hidden="false" customHeight="true" outlineLevel="0" collapsed="false">
      <c r="A7" s="97" t="s">
        <v>161</v>
      </c>
      <c r="B7" s="93"/>
      <c r="C7" s="94"/>
      <c r="D7" s="94"/>
      <c r="E7" s="95"/>
      <c r="F7" s="94"/>
      <c r="G7" s="94"/>
      <c r="H7" s="96"/>
    </row>
    <row r="8" customFormat="false" ht="17.1" hidden="false" customHeight="true" outlineLevel="0" collapsed="false">
      <c r="A8" s="92" t="s">
        <v>162</v>
      </c>
      <c r="B8" s="98" t="n">
        <v>229</v>
      </c>
      <c r="C8" s="99" t="n">
        <v>209</v>
      </c>
      <c r="D8" s="99" t="n">
        <v>50</v>
      </c>
      <c r="E8" s="96" t="n">
        <v>23.9234449760766</v>
      </c>
      <c r="F8" s="99" t="n">
        <v>1097020</v>
      </c>
      <c r="G8" s="99" t="n">
        <v>54394</v>
      </c>
      <c r="H8" s="96" t="n">
        <v>4.95834168930375</v>
      </c>
    </row>
    <row r="9" customFormat="false" ht="12.75" hidden="false" customHeight="true" outlineLevel="0" collapsed="false">
      <c r="A9" s="97" t="s">
        <v>163</v>
      </c>
      <c r="B9" s="98"/>
      <c r="C9" s="99"/>
      <c r="D9" s="99"/>
      <c r="E9" s="96"/>
      <c r="F9" s="99"/>
      <c r="G9" s="99"/>
      <c r="H9" s="96"/>
    </row>
    <row r="10" customFormat="false" ht="12.75" hidden="false" customHeight="true" outlineLevel="0" collapsed="false">
      <c r="A10" s="100" t="s">
        <v>164</v>
      </c>
      <c r="B10" s="45" t="n">
        <v>461</v>
      </c>
      <c r="C10" s="45" t="n">
        <v>398</v>
      </c>
      <c r="D10" s="45" t="n">
        <v>73</v>
      </c>
      <c r="E10" s="46" t="n">
        <v>18.3417085427136</v>
      </c>
      <c r="F10" s="45" t="n">
        <v>643196</v>
      </c>
      <c r="G10" s="45" t="n">
        <v>24469</v>
      </c>
      <c r="H10" s="46" t="n">
        <v>3.80428360872891</v>
      </c>
    </row>
    <row r="11" customFormat="false" ht="12.75" hidden="false" customHeight="true" outlineLevel="0" collapsed="false">
      <c r="A11" s="100" t="s">
        <v>165</v>
      </c>
      <c r="B11" s="45" t="n">
        <v>273</v>
      </c>
      <c r="C11" s="45" t="n">
        <v>228</v>
      </c>
      <c r="D11" s="45" t="n">
        <v>48</v>
      </c>
      <c r="E11" s="46" t="n">
        <v>21.0526315789474</v>
      </c>
      <c r="F11" s="45" t="n">
        <v>179126</v>
      </c>
      <c r="G11" s="45" t="n">
        <v>5201</v>
      </c>
      <c r="H11" s="46" t="n">
        <v>2.90354275761196</v>
      </c>
    </row>
    <row r="12" customFormat="false" ht="12.75" hidden="false" customHeight="true" outlineLevel="0" collapsed="false">
      <c r="A12" s="100" t="s">
        <v>166</v>
      </c>
      <c r="B12" s="45" t="n">
        <v>433</v>
      </c>
      <c r="C12" s="45" t="n">
        <v>389</v>
      </c>
      <c r="D12" s="45" t="n">
        <v>117</v>
      </c>
      <c r="E12" s="46" t="n">
        <v>30.0771208226221</v>
      </c>
      <c r="F12" s="45" t="n">
        <v>545962</v>
      </c>
      <c r="G12" s="45" t="n">
        <v>30107</v>
      </c>
      <c r="H12" s="46" t="n">
        <v>5.51448635619329</v>
      </c>
    </row>
    <row r="13" customFormat="false" ht="12.75" hidden="false" customHeight="true" outlineLevel="0" collapsed="false">
      <c r="A13" s="100" t="s">
        <v>167</v>
      </c>
      <c r="B13" s="45" t="n">
        <v>370</v>
      </c>
      <c r="C13" s="45" t="n">
        <v>313</v>
      </c>
      <c r="D13" s="45" t="n">
        <v>78</v>
      </c>
      <c r="E13" s="46" t="n">
        <v>24.9201277955272</v>
      </c>
      <c r="F13" s="45" t="n">
        <v>268937</v>
      </c>
      <c r="G13" s="45" t="n">
        <v>17399</v>
      </c>
      <c r="H13" s="46" t="n">
        <v>6.46954491200541</v>
      </c>
    </row>
    <row r="14" customFormat="false" ht="12.75" hidden="false" customHeight="true" outlineLevel="0" collapsed="false">
      <c r="A14" s="62" t="s">
        <v>168</v>
      </c>
      <c r="B14" s="45" t="n">
        <v>1952</v>
      </c>
      <c r="C14" s="45" t="n">
        <v>1698</v>
      </c>
      <c r="D14" s="45" t="n">
        <v>408</v>
      </c>
      <c r="E14" s="46" t="n">
        <v>24.0282685512368</v>
      </c>
      <c r="F14" s="45" t="n">
        <v>4469226</v>
      </c>
      <c r="G14" s="45" t="n">
        <v>222255</v>
      </c>
      <c r="H14" s="46" t="n">
        <v>4.97300874916596</v>
      </c>
    </row>
    <row r="15" customFormat="false" ht="17.1" hidden="false" customHeight="true" outlineLevel="0" collapsed="false">
      <c r="A15" s="62" t="s">
        <v>160</v>
      </c>
      <c r="B15" s="99" t="n">
        <v>90</v>
      </c>
      <c r="C15" s="99" t="n">
        <v>80</v>
      </c>
      <c r="D15" s="99" t="n">
        <v>16</v>
      </c>
      <c r="E15" s="96" t="n">
        <v>20</v>
      </c>
      <c r="F15" s="99" t="n">
        <v>134280</v>
      </c>
      <c r="G15" s="99" t="n">
        <v>15700</v>
      </c>
      <c r="H15" s="96" t="n">
        <v>11.6919868930593</v>
      </c>
    </row>
    <row r="16" customFormat="false" ht="12.75" hidden="false" customHeight="true" outlineLevel="0" collapsed="false">
      <c r="A16" s="97" t="s">
        <v>169</v>
      </c>
      <c r="B16" s="99"/>
      <c r="C16" s="99"/>
      <c r="D16" s="99"/>
      <c r="E16" s="96"/>
      <c r="F16" s="99"/>
      <c r="G16" s="99"/>
      <c r="H16" s="96"/>
    </row>
    <row r="17" customFormat="false" ht="17.1" hidden="false" customHeight="true" outlineLevel="0" collapsed="false">
      <c r="A17" s="92" t="s">
        <v>162</v>
      </c>
      <c r="B17" s="99" t="n">
        <v>354</v>
      </c>
      <c r="C17" s="99" t="n">
        <v>302</v>
      </c>
      <c r="D17" s="99" t="n">
        <v>75</v>
      </c>
      <c r="E17" s="96" t="n">
        <v>24.8344370860927</v>
      </c>
      <c r="F17" s="99" t="n">
        <v>777207</v>
      </c>
      <c r="G17" s="99" t="n">
        <v>20318</v>
      </c>
      <c r="H17" s="96" t="n">
        <v>2.61423275909764</v>
      </c>
    </row>
    <row r="18" customFormat="false" ht="12.75" hidden="false" customHeight="true" outlineLevel="0" collapsed="false">
      <c r="A18" s="97" t="s">
        <v>169</v>
      </c>
      <c r="B18" s="99"/>
      <c r="C18" s="99"/>
      <c r="D18" s="99"/>
      <c r="E18" s="96"/>
      <c r="F18" s="99"/>
      <c r="G18" s="99"/>
      <c r="H18" s="96"/>
    </row>
    <row r="19" customFormat="false" ht="12.75" hidden="false" customHeight="true" outlineLevel="0" collapsed="false">
      <c r="A19" s="100" t="s">
        <v>170</v>
      </c>
      <c r="B19" s="45" t="n">
        <v>142</v>
      </c>
      <c r="C19" s="45" t="n">
        <v>117</v>
      </c>
      <c r="D19" s="45" t="n">
        <v>36</v>
      </c>
      <c r="E19" s="46" t="n">
        <v>30.7692307692308</v>
      </c>
      <c r="F19" s="45" t="n">
        <v>182462</v>
      </c>
      <c r="G19" s="45" t="n">
        <v>6934</v>
      </c>
      <c r="H19" s="46" t="n">
        <v>3.80024333833894</v>
      </c>
    </row>
    <row r="20" customFormat="false" ht="12.75" hidden="false" customHeight="true" outlineLevel="0" collapsed="false">
      <c r="A20" s="100" t="s">
        <v>171</v>
      </c>
      <c r="B20" s="45" t="n">
        <v>231</v>
      </c>
      <c r="C20" s="45" t="n">
        <v>194</v>
      </c>
      <c r="D20" s="45" t="n">
        <v>36</v>
      </c>
      <c r="E20" s="46" t="n">
        <v>18.5567010309278</v>
      </c>
      <c r="F20" s="45" t="n">
        <v>197158</v>
      </c>
      <c r="G20" s="45" t="n">
        <v>15726</v>
      </c>
      <c r="H20" s="46" t="n">
        <v>7.97634384605241</v>
      </c>
    </row>
    <row r="21" customFormat="false" ht="12.75" hidden="false" customHeight="true" outlineLevel="0" collapsed="false">
      <c r="A21" s="100" t="s">
        <v>172</v>
      </c>
      <c r="B21" s="45" t="n">
        <v>166</v>
      </c>
      <c r="C21" s="45" t="n">
        <v>149</v>
      </c>
      <c r="D21" s="45" t="n">
        <v>43</v>
      </c>
      <c r="E21" s="46" t="n">
        <v>28.8590604026846</v>
      </c>
      <c r="F21" s="45" t="n">
        <v>91002</v>
      </c>
      <c r="G21" s="45" t="n">
        <v>14005</v>
      </c>
      <c r="H21" s="46" t="n">
        <v>15.3897716533703</v>
      </c>
    </row>
    <row r="22" customFormat="false" ht="12.75" hidden="false" customHeight="true" outlineLevel="0" collapsed="false">
      <c r="A22" s="62" t="s">
        <v>173</v>
      </c>
      <c r="B22" s="45" t="n">
        <v>983</v>
      </c>
      <c r="C22" s="45" t="n">
        <v>842</v>
      </c>
      <c r="D22" s="45" t="n">
        <v>206</v>
      </c>
      <c r="E22" s="46" t="n">
        <v>24.4655581947743</v>
      </c>
      <c r="F22" s="45" t="n">
        <v>1382109</v>
      </c>
      <c r="G22" s="45" t="n">
        <v>72683</v>
      </c>
      <c r="H22" s="46" t="n">
        <v>5.25884716762571</v>
      </c>
    </row>
    <row r="23" customFormat="false" ht="17.1" hidden="false" customHeight="true" outlineLevel="0" collapsed="false">
      <c r="A23" s="62" t="s">
        <v>162</v>
      </c>
      <c r="B23" s="99" t="n">
        <v>146</v>
      </c>
      <c r="C23" s="99" t="n">
        <v>121</v>
      </c>
      <c r="D23" s="99" t="n">
        <v>34</v>
      </c>
      <c r="E23" s="96" t="n">
        <v>28.099173553719</v>
      </c>
      <c r="F23" s="99" t="n">
        <v>110042</v>
      </c>
      <c r="G23" s="99" t="n">
        <v>6342</v>
      </c>
      <c r="H23" s="96" t="n">
        <v>5.76325403027935</v>
      </c>
    </row>
    <row r="24" customFormat="false" ht="12.75" hidden="false" customHeight="true" outlineLevel="0" collapsed="false">
      <c r="A24" s="97" t="s">
        <v>174</v>
      </c>
      <c r="B24" s="99"/>
      <c r="C24" s="99"/>
      <c r="D24" s="99"/>
      <c r="E24" s="96"/>
      <c r="F24" s="99"/>
      <c r="G24" s="99"/>
      <c r="H24" s="96"/>
    </row>
    <row r="25" customFormat="false" ht="12.75" hidden="false" customHeight="true" outlineLevel="0" collapsed="false">
      <c r="A25" s="100" t="s">
        <v>175</v>
      </c>
      <c r="B25" s="45" t="n">
        <v>281</v>
      </c>
      <c r="C25" s="45" t="n">
        <v>234</v>
      </c>
      <c r="D25" s="45" t="n">
        <v>67</v>
      </c>
      <c r="E25" s="46" t="n">
        <v>28.6324786324786</v>
      </c>
      <c r="F25" s="45" t="n">
        <v>590978</v>
      </c>
      <c r="G25" s="45" t="n">
        <v>19316</v>
      </c>
      <c r="H25" s="46" t="n">
        <v>3.26848038336452</v>
      </c>
    </row>
    <row r="26" customFormat="false" ht="12.75" hidden="false" customHeight="true" outlineLevel="0" collapsed="false">
      <c r="A26" s="101" t="s">
        <v>176</v>
      </c>
      <c r="B26" s="45" t="n">
        <v>427</v>
      </c>
      <c r="C26" s="45" t="n">
        <v>355</v>
      </c>
      <c r="D26" s="45" t="n">
        <v>101</v>
      </c>
      <c r="E26" s="46" t="n">
        <v>28.4507042253521</v>
      </c>
      <c r="F26" s="45" t="n">
        <v>701020</v>
      </c>
      <c r="G26" s="45" t="n">
        <v>25658</v>
      </c>
      <c r="H26" s="46" t="n">
        <v>3.66009528972069</v>
      </c>
    </row>
    <row r="27" customFormat="false" ht="18" hidden="false" customHeight="true" outlineLevel="0" collapsed="false">
      <c r="A27" s="68" t="s">
        <v>177</v>
      </c>
      <c r="B27" s="53" t="n">
        <v>3362</v>
      </c>
      <c r="C27" s="53" t="n">
        <v>2895</v>
      </c>
      <c r="D27" s="53" t="n">
        <v>715</v>
      </c>
      <c r="E27" s="54" t="n">
        <v>24.6977547495682</v>
      </c>
      <c r="F27" s="53" t="n">
        <v>6552356</v>
      </c>
      <c r="G27" s="53" t="n">
        <v>320596</v>
      </c>
      <c r="H27" s="54" t="n">
        <v>4.8928354930654</v>
      </c>
    </row>
    <row r="28" customFormat="false" ht="21.95" hidden="false" customHeight="true" outlineLevel="0" collapsed="false">
      <c r="A28" s="62" t="s">
        <v>178</v>
      </c>
      <c r="B28" s="99" t="n">
        <v>39</v>
      </c>
      <c r="C28" s="99" t="n">
        <v>32</v>
      </c>
      <c r="D28" s="99" t="n">
        <v>10</v>
      </c>
      <c r="E28" s="96" t="n">
        <v>31.25</v>
      </c>
      <c r="F28" s="99" t="n">
        <v>26185</v>
      </c>
      <c r="G28" s="99" t="n">
        <v>1383</v>
      </c>
      <c r="H28" s="96" t="n">
        <v>5.28164979950353</v>
      </c>
    </row>
    <row r="29" customFormat="false" ht="12.75" hidden="false" customHeight="true" outlineLevel="0" collapsed="false">
      <c r="A29" s="97" t="s">
        <v>179</v>
      </c>
      <c r="B29" s="99"/>
      <c r="C29" s="99"/>
      <c r="D29" s="99"/>
      <c r="E29" s="96"/>
      <c r="F29" s="99"/>
      <c r="G29" s="99"/>
      <c r="H29" s="96"/>
    </row>
    <row r="30" customFormat="false" ht="12.75" hidden="false" customHeight="true" outlineLevel="0" collapsed="false">
      <c r="A30" s="100" t="s">
        <v>180</v>
      </c>
      <c r="B30" s="45" t="n">
        <v>123</v>
      </c>
      <c r="C30" s="45" t="n">
        <v>101</v>
      </c>
      <c r="D30" s="45" t="n">
        <v>13</v>
      </c>
      <c r="E30" s="46" t="n">
        <v>12.8712871287129</v>
      </c>
      <c r="F30" s="45" t="n">
        <v>252555</v>
      </c>
      <c r="G30" s="45" t="n">
        <v>7872</v>
      </c>
      <c r="H30" s="46" t="n">
        <v>3.11694482389974</v>
      </c>
    </row>
    <row r="31" customFormat="false" ht="17.1" hidden="false" customHeight="true" outlineLevel="0" collapsed="false">
      <c r="A31" s="62" t="s">
        <v>162</v>
      </c>
      <c r="B31" s="99" t="n">
        <v>363</v>
      </c>
      <c r="C31" s="99" t="n">
        <v>316</v>
      </c>
      <c r="D31" s="99" t="n">
        <v>73</v>
      </c>
      <c r="E31" s="96" t="n">
        <v>23.1012658227848</v>
      </c>
      <c r="F31" s="99" t="n">
        <v>342928</v>
      </c>
      <c r="G31" s="99" t="n">
        <v>11416</v>
      </c>
      <c r="H31" s="96" t="n">
        <v>3.32897867773993</v>
      </c>
    </row>
    <row r="32" customFormat="false" ht="12.75" hidden="false" customHeight="true" outlineLevel="0" collapsed="false">
      <c r="A32" s="97" t="s">
        <v>180</v>
      </c>
      <c r="B32" s="99"/>
      <c r="C32" s="99"/>
      <c r="D32" s="99"/>
      <c r="E32" s="96"/>
      <c r="F32" s="99"/>
      <c r="G32" s="99"/>
      <c r="H32" s="96"/>
    </row>
    <row r="33" customFormat="false" ht="12.75" hidden="false" customHeight="true" outlineLevel="0" collapsed="false">
      <c r="A33" s="100" t="s">
        <v>181</v>
      </c>
      <c r="B33" s="45" t="n">
        <v>184</v>
      </c>
      <c r="C33" s="45" t="n">
        <v>159</v>
      </c>
      <c r="D33" s="45" t="n">
        <v>46</v>
      </c>
      <c r="E33" s="46" t="n">
        <v>28.9308176100629</v>
      </c>
      <c r="F33" s="45" t="n">
        <v>464075</v>
      </c>
      <c r="G33" s="45" t="n">
        <v>23032</v>
      </c>
      <c r="H33" s="46" t="n">
        <v>4.96299089586813</v>
      </c>
    </row>
    <row r="34" customFormat="false" ht="12.75" hidden="false" customHeight="true" outlineLevel="0" collapsed="false">
      <c r="A34" s="62" t="s">
        <v>182</v>
      </c>
      <c r="B34" s="99" t="n">
        <v>709</v>
      </c>
      <c r="C34" s="99" t="n">
        <v>608</v>
      </c>
      <c r="D34" s="99" t="n">
        <v>142</v>
      </c>
      <c r="E34" s="46" t="n">
        <v>23.3552631578947</v>
      </c>
      <c r="F34" s="99" t="n">
        <v>1085743</v>
      </c>
      <c r="G34" s="99" t="n">
        <v>43703</v>
      </c>
      <c r="H34" s="46" t="n">
        <v>4.02516986063921</v>
      </c>
    </row>
    <row r="35" customFormat="false" ht="17.1" hidden="false" customHeight="true" outlineLevel="0" collapsed="false">
      <c r="A35" s="62" t="s">
        <v>178</v>
      </c>
      <c r="B35" s="99" t="n">
        <v>52</v>
      </c>
      <c r="C35" s="99" t="n">
        <v>49</v>
      </c>
      <c r="D35" s="99" t="n">
        <v>9</v>
      </c>
      <c r="E35" s="96" t="n">
        <v>18.3673469387755</v>
      </c>
      <c r="F35" s="99" t="n">
        <v>106831</v>
      </c>
      <c r="G35" s="99" t="n">
        <v>18551</v>
      </c>
      <c r="H35" s="96" t="n">
        <v>17.3648098398405</v>
      </c>
    </row>
    <row r="36" customFormat="false" ht="12.75" hidden="false" customHeight="true" outlineLevel="0" collapsed="false">
      <c r="A36" s="97" t="s">
        <v>183</v>
      </c>
      <c r="B36" s="99"/>
      <c r="C36" s="99"/>
      <c r="D36" s="99"/>
      <c r="E36" s="96"/>
      <c r="F36" s="99"/>
      <c r="G36" s="99"/>
      <c r="H36" s="96"/>
    </row>
    <row r="37" customFormat="false" ht="12.75" hidden="false" customHeight="true" outlineLevel="0" collapsed="false">
      <c r="A37" s="100" t="s">
        <v>184</v>
      </c>
      <c r="B37" s="45" t="n">
        <v>164</v>
      </c>
      <c r="C37" s="45" t="n">
        <v>137</v>
      </c>
      <c r="D37" s="45" t="n">
        <v>34</v>
      </c>
      <c r="E37" s="46" t="n">
        <v>24.8175182481752</v>
      </c>
      <c r="F37" s="45" t="n">
        <v>743514</v>
      </c>
      <c r="G37" s="45" t="n">
        <v>39870</v>
      </c>
      <c r="H37" s="46" t="n">
        <v>5.36237380869762</v>
      </c>
    </row>
    <row r="38" customFormat="false" ht="17.1" hidden="false" customHeight="true" outlineLevel="0" collapsed="false">
      <c r="A38" s="101" t="s">
        <v>162</v>
      </c>
      <c r="B38" s="99" t="n">
        <v>164</v>
      </c>
      <c r="C38" s="99" t="n">
        <v>136</v>
      </c>
      <c r="D38" s="99" t="n">
        <v>30</v>
      </c>
      <c r="E38" s="96" t="n">
        <v>22.0588235294118</v>
      </c>
      <c r="F38" s="99" t="n">
        <v>93076</v>
      </c>
      <c r="G38" s="99" t="n">
        <v>6079</v>
      </c>
      <c r="H38" s="96" t="n">
        <v>6.53122179724096</v>
      </c>
    </row>
    <row r="39" customFormat="false" ht="12.75" hidden="false" customHeight="true" outlineLevel="0" collapsed="false">
      <c r="A39" s="97" t="s">
        <v>185</v>
      </c>
      <c r="B39" s="99"/>
      <c r="C39" s="99"/>
      <c r="D39" s="99"/>
      <c r="E39" s="96"/>
      <c r="F39" s="99"/>
      <c r="G39" s="99"/>
      <c r="H39" s="96"/>
    </row>
    <row r="40" customFormat="false" ht="12.75" hidden="false" customHeight="true" outlineLevel="0" collapsed="false">
      <c r="A40" s="100" t="s">
        <v>186</v>
      </c>
      <c r="B40" s="45" t="n">
        <v>349</v>
      </c>
      <c r="C40" s="45" t="n">
        <v>290</v>
      </c>
      <c r="D40" s="45" t="n">
        <v>79</v>
      </c>
      <c r="E40" s="46" t="n">
        <v>27.2413793103448</v>
      </c>
      <c r="F40" s="45" t="n">
        <v>230642</v>
      </c>
      <c r="G40" s="45" t="n">
        <v>32114</v>
      </c>
      <c r="H40" s="46" t="n">
        <v>13.9237432904675</v>
      </c>
    </row>
    <row r="41" customFormat="false" ht="12.75" hidden="false" customHeight="true" outlineLevel="0" collapsed="false">
      <c r="A41" s="62" t="s">
        <v>187</v>
      </c>
      <c r="B41" s="45" t="n">
        <v>729</v>
      </c>
      <c r="C41" s="45" t="n">
        <v>612</v>
      </c>
      <c r="D41" s="45" t="n">
        <v>152</v>
      </c>
      <c r="E41" s="46" t="n">
        <v>24.8366013071895</v>
      </c>
      <c r="F41" s="45" t="n">
        <v>1174063</v>
      </c>
      <c r="G41" s="45" t="n">
        <v>96614</v>
      </c>
      <c r="H41" s="46" t="n">
        <v>8.2290302990555</v>
      </c>
    </row>
    <row r="42" customFormat="false" ht="17.1" hidden="false" customHeight="true" outlineLevel="0" collapsed="false">
      <c r="A42" s="62" t="s">
        <v>160</v>
      </c>
      <c r="B42" s="99" t="n">
        <v>113</v>
      </c>
      <c r="C42" s="99" t="n">
        <v>100</v>
      </c>
      <c r="D42" s="99" t="n">
        <v>25</v>
      </c>
      <c r="E42" s="96" t="n">
        <v>25</v>
      </c>
      <c r="F42" s="99" t="n">
        <v>140030</v>
      </c>
      <c r="G42" s="99" t="n">
        <v>12217</v>
      </c>
      <c r="H42" s="96" t="n">
        <v>8.72455902306649</v>
      </c>
    </row>
    <row r="43" customFormat="false" ht="12.75" hidden="false" customHeight="true" outlineLevel="0" collapsed="false">
      <c r="A43" s="97" t="s">
        <v>188</v>
      </c>
      <c r="B43" s="99"/>
      <c r="C43" s="99"/>
      <c r="D43" s="99"/>
      <c r="E43" s="96"/>
      <c r="F43" s="99"/>
      <c r="G43" s="99"/>
      <c r="H43" s="96"/>
    </row>
    <row r="44" customFormat="false" ht="17.1" hidden="false" customHeight="true" outlineLevel="0" collapsed="false">
      <c r="A44" s="92" t="s">
        <v>162</v>
      </c>
      <c r="B44" s="99" t="n">
        <v>132</v>
      </c>
      <c r="C44" s="99" t="n">
        <v>114</v>
      </c>
      <c r="D44" s="99" t="n">
        <v>36</v>
      </c>
      <c r="E44" s="96" t="n">
        <v>31.5789473684211</v>
      </c>
      <c r="F44" s="99" t="n">
        <v>94213</v>
      </c>
      <c r="G44" s="99" t="n">
        <v>12926</v>
      </c>
      <c r="H44" s="96" t="n">
        <v>13.7199749503784</v>
      </c>
    </row>
    <row r="45" customFormat="false" ht="12.75" hidden="false" customHeight="true" outlineLevel="0" collapsed="false">
      <c r="A45" s="97" t="s">
        <v>189</v>
      </c>
      <c r="B45" s="99"/>
      <c r="C45" s="99"/>
      <c r="D45" s="99"/>
      <c r="E45" s="96"/>
      <c r="F45" s="99"/>
      <c r="G45" s="99"/>
      <c r="H45" s="96"/>
    </row>
    <row r="46" customFormat="false" ht="12.75" hidden="false" customHeight="true" outlineLevel="0" collapsed="false">
      <c r="A46" s="100" t="s">
        <v>190</v>
      </c>
      <c r="B46" s="45" t="n">
        <v>286</v>
      </c>
      <c r="C46" s="45" t="n">
        <v>255</v>
      </c>
      <c r="D46" s="45" t="n">
        <v>51</v>
      </c>
      <c r="E46" s="46" t="n">
        <v>20</v>
      </c>
      <c r="F46" s="45" t="n">
        <v>149209</v>
      </c>
      <c r="G46" s="45" t="n">
        <v>4187</v>
      </c>
      <c r="H46" s="46" t="n">
        <v>2.80613099745994</v>
      </c>
    </row>
    <row r="47" customFormat="false" ht="12.75" hidden="false" customHeight="true" outlineLevel="0" collapsed="false">
      <c r="A47" s="100" t="s">
        <v>191</v>
      </c>
      <c r="B47" s="45" t="n">
        <v>155</v>
      </c>
      <c r="C47" s="45" t="n">
        <v>139</v>
      </c>
      <c r="D47" s="45" t="n">
        <v>34</v>
      </c>
      <c r="E47" s="46" t="n">
        <v>24.4604316546763</v>
      </c>
      <c r="F47" s="45" t="n">
        <v>98249</v>
      </c>
      <c r="G47" s="45" t="n">
        <v>6834</v>
      </c>
      <c r="H47" s="46" t="n">
        <v>6.95579598774542</v>
      </c>
    </row>
    <row r="48" customFormat="false" ht="12.75" hidden="false" customHeight="true" outlineLevel="0" collapsed="false">
      <c r="A48" s="62" t="s">
        <v>192</v>
      </c>
      <c r="B48" s="45" t="n">
        <v>686</v>
      </c>
      <c r="C48" s="45" t="n">
        <v>608</v>
      </c>
      <c r="D48" s="45" t="n">
        <v>146</v>
      </c>
      <c r="E48" s="46" t="n">
        <v>24.0131578947368</v>
      </c>
      <c r="F48" s="45" t="n">
        <v>481701</v>
      </c>
      <c r="G48" s="45" t="n">
        <v>36164</v>
      </c>
      <c r="H48" s="46" t="n">
        <v>7.50756174473377</v>
      </c>
    </row>
    <row r="49" customFormat="false" ht="18" hidden="false" customHeight="true" outlineLevel="0" collapsed="false">
      <c r="A49" s="68" t="s">
        <v>193</v>
      </c>
      <c r="B49" s="53" t="n">
        <v>2124</v>
      </c>
      <c r="C49" s="53" t="n">
        <v>1828</v>
      </c>
      <c r="D49" s="53" t="n">
        <v>440</v>
      </c>
      <c r="E49" s="54" t="n">
        <v>24.0700218818381</v>
      </c>
      <c r="F49" s="53" t="n">
        <v>2741507</v>
      </c>
      <c r="G49" s="53" t="n">
        <v>176482</v>
      </c>
      <c r="H49" s="54" t="n">
        <v>6.37924830692452</v>
      </c>
    </row>
  </sheetData>
  <mergeCells count="8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27:D27 F27:G27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H27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B14:D14 F14:G14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F19:G21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B22:D22 F22:G22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B26:D26 F26:G26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B34:D34 F34:G34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B49:D49 F49:G49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conditionalFormatting sqref="H49">
    <cfRule type="cellIs" priority="18" operator="equal" aboveAverage="0" equalAverage="0" bottom="0" percent="0" rank="0" text="" dxfId="350">
      <formula>"."</formula>
    </cfRule>
    <cfRule type="cellIs" priority="19" operator="equal" aboveAverage="0" equalAverage="0" bottom="0" percent="0" rank="0" text="" dxfId="351">
      <formula>"..."</formula>
    </cfRule>
  </conditionalFormatting>
  <conditionalFormatting sqref="B41:D41 F41:G41">
    <cfRule type="cellIs" priority="20" operator="equal" aboveAverage="0" equalAverage="0" bottom="0" percent="0" rank="0" text="" dxfId="352">
      <formula>"."</formula>
    </cfRule>
    <cfRule type="cellIs" priority="21" operator="equal" aboveAverage="0" equalAverage="0" bottom="0" percent="0" rank="0" text="" dxfId="353">
      <formula>"..."</formula>
    </cfRule>
  </conditionalFormatting>
  <conditionalFormatting sqref="B48:D48 F48:G48">
    <cfRule type="cellIs" priority="22" operator="equal" aboveAverage="0" equalAverage="0" bottom="0" percent="0" rank="0" text="" dxfId="354">
      <formula>"."</formula>
    </cfRule>
    <cfRule type="cellIs" priority="23" operator="equal" aboveAverage="0" equalAverage="0" bottom="0" percent="0" rank="0" text="" dxfId="355">
      <formula>"..."</formula>
    </cfRule>
  </conditionalFormatting>
  <conditionalFormatting sqref="B10:D13 F10:G13">
    <cfRule type="cellIs" priority="24" operator="equal" aboveAverage="0" equalAverage="0" bottom="0" percent="0" rank="0" text="" dxfId="356">
      <formula>"."</formula>
    </cfRule>
    <cfRule type="cellIs" priority="25" operator="equal" aboveAverage="0" equalAverage="0" bottom="0" percent="0" rank="0" text="" dxfId="357">
      <formula>"..."</formula>
    </cfRule>
  </conditionalFormatting>
  <conditionalFormatting sqref="B19:D21">
    <cfRule type="cellIs" priority="26" operator="equal" aboveAverage="0" equalAverage="0" bottom="0" percent="0" rank="0" text="" dxfId="358">
      <formula>"."</formula>
    </cfRule>
    <cfRule type="cellIs" priority="27" operator="equal" aboveAverage="0" equalAverage="0" bottom="0" percent="0" rank="0" text="" dxfId="359">
      <formula>"..."</formula>
    </cfRule>
  </conditionalFormatting>
  <conditionalFormatting sqref="F25:G25">
    <cfRule type="cellIs" priority="28" operator="equal" aboveAverage="0" equalAverage="0" bottom="0" percent="0" rank="0" text="" dxfId="360">
      <formula>"."</formula>
    </cfRule>
    <cfRule type="cellIs" priority="29" operator="equal" aboveAverage="0" equalAverage="0" bottom="0" percent="0" rank="0" text="" dxfId="361">
      <formula>"..."</formula>
    </cfRule>
  </conditionalFormatting>
  <conditionalFormatting sqref="B25:D25">
    <cfRule type="cellIs" priority="30" operator="equal" aboveAverage="0" equalAverage="0" bottom="0" percent="0" rank="0" text="" dxfId="362">
      <formula>"."</formula>
    </cfRule>
    <cfRule type="cellIs" priority="31" operator="equal" aboveAverage="0" equalAverage="0" bottom="0" percent="0" rank="0" text="" dxfId="363">
      <formula>"..."</formula>
    </cfRule>
  </conditionalFormatting>
  <conditionalFormatting sqref="F30:G30">
    <cfRule type="cellIs" priority="32" operator="equal" aboveAverage="0" equalAverage="0" bottom="0" percent="0" rank="0" text="" dxfId="364">
      <formula>"."</formula>
    </cfRule>
    <cfRule type="cellIs" priority="33" operator="equal" aboveAverage="0" equalAverage="0" bottom="0" percent="0" rank="0" text="" dxfId="365">
      <formula>"..."</formula>
    </cfRule>
  </conditionalFormatting>
  <conditionalFormatting sqref="B30:D30">
    <cfRule type="cellIs" priority="34" operator="equal" aboveAverage="0" equalAverage="0" bottom="0" percent="0" rank="0" text="" dxfId="366">
      <formula>"."</formula>
    </cfRule>
    <cfRule type="cellIs" priority="35" operator="equal" aboveAverage="0" equalAverage="0" bottom="0" percent="0" rank="0" text="" dxfId="367">
      <formula>"..."</formula>
    </cfRule>
  </conditionalFormatting>
  <conditionalFormatting sqref="F33:G33">
    <cfRule type="cellIs" priority="36" operator="equal" aboveAverage="0" equalAverage="0" bottom="0" percent="0" rank="0" text="" dxfId="368">
      <formula>"."</formula>
    </cfRule>
    <cfRule type="cellIs" priority="37" operator="equal" aboveAverage="0" equalAverage="0" bottom="0" percent="0" rank="0" text="" dxfId="369">
      <formula>"..."</formula>
    </cfRule>
  </conditionalFormatting>
  <conditionalFormatting sqref="B33:D33">
    <cfRule type="cellIs" priority="38" operator="equal" aboveAverage="0" equalAverage="0" bottom="0" percent="0" rank="0" text="" dxfId="370">
      <formula>"."</formula>
    </cfRule>
    <cfRule type="cellIs" priority="39" operator="equal" aboveAverage="0" equalAverage="0" bottom="0" percent="0" rank="0" text="" dxfId="371">
      <formula>"..."</formula>
    </cfRule>
  </conditionalFormatting>
  <conditionalFormatting sqref="F37:G37">
    <cfRule type="cellIs" priority="40" operator="equal" aboveAverage="0" equalAverage="0" bottom="0" percent="0" rank="0" text="" dxfId="372">
      <formula>"."</formula>
    </cfRule>
    <cfRule type="cellIs" priority="41" operator="equal" aboveAverage="0" equalAverage="0" bottom="0" percent="0" rank="0" text="" dxfId="373">
      <formula>"..."</formula>
    </cfRule>
  </conditionalFormatting>
  <conditionalFormatting sqref="B37:D37">
    <cfRule type="cellIs" priority="42" operator="equal" aboveAverage="0" equalAverage="0" bottom="0" percent="0" rank="0" text="" dxfId="374">
      <formula>"."</formula>
    </cfRule>
    <cfRule type="cellIs" priority="43" operator="equal" aboveAverage="0" equalAverage="0" bottom="0" percent="0" rank="0" text="" dxfId="375">
      <formula>"..."</formula>
    </cfRule>
  </conditionalFormatting>
  <conditionalFormatting sqref="F40:G40">
    <cfRule type="cellIs" priority="44" operator="equal" aboveAverage="0" equalAverage="0" bottom="0" percent="0" rank="0" text="" dxfId="376">
      <formula>"."</formula>
    </cfRule>
    <cfRule type="cellIs" priority="45" operator="equal" aboveAverage="0" equalAverage="0" bottom="0" percent="0" rank="0" text="" dxfId="377">
      <formula>"..."</formula>
    </cfRule>
  </conditionalFormatting>
  <conditionalFormatting sqref="B40:D40">
    <cfRule type="cellIs" priority="46" operator="equal" aboveAverage="0" equalAverage="0" bottom="0" percent="0" rank="0" text="" dxfId="378">
      <formula>"."</formula>
    </cfRule>
    <cfRule type="cellIs" priority="47" operator="equal" aboveAverage="0" equalAverage="0" bottom="0" percent="0" rank="0" text="" dxfId="379">
      <formula>"..."</formula>
    </cfRule>
  </conditionalFormatting>
  <conditionalFormatting sqref="B47:D47 F47:G47">
    <cfRule type="cellIs" priority="48" operator="equal" aboveAverage="0" equalAverage="0" bottom="0" percent="0" rank="0" text="" dxfId="380">
      <formula>"."</formula>
    </cfRule>
    <cfRule type="cellIs" priority="49" operator="equal" aboveAverage="0" equalAverage="0" bottom="0" percent="0" rank="0" text="" dxfId="381">
      <formula>"..."</formula>
    </cfRule>
  </conditionalFormatting>
  <conditionalFormatting sqref="F46:G46">
    <cfRule type="cellIs" priority="50" operator="equal" aboveAverage="0" equalAverage="0" bottom="0" percent="0" rank="0" text="" dxfId="382">
      <formula>"."</formula>
    </cfRule>
    <cfRule type="cellIs" priority="51" operator="equal" aboveAverage="0" equalAverage="0" bottom="0" percent="0" rank="0" text="" dxfId="383">
      <formula>"..."</formula>
    </cfRule>
  </conditionalFormatting>
  <conditionalFormatting sqref="B46:D46">
    <cfRule type="cellIs" priority="52" operator="equal" aboveAverage="0" equalAverage="0" bottom="0" percent="0" rank="0" text="" dxfId="384">
      <formula>"."</formula>
    </cfRule>
    <cfRule type="cellIs" priority="53" operator="equal" aboveAverage="0" equalAverage="0" bottom="0" percent="0" rank="0" text="" dxfId="385">
      <formula>"..."</formula>
    </cfRule>
  </conditionalFormatting>
  <conditionalFormatting sqref="E10">
    <cfRule type="cellIs" priority="54" operator="equal" aboveAverage="0" equalAverage="0" bottom="0" percent="0" rank="0" text="" dxfId="386">
      <formula>"."</formula>
    </cfRule>
    <cfRule type="cellIs" priority="55" operator="equal" aboveAverage="0" equalAverage="0" bottom="0" percent="0" rank="0" text="" dxfId="387">
      <formula>"..."</formula>
    </cfRule>
  </conditionalFormatting>
  <conditionalFormatting sqref="E40:E41 E37 E33:E34 E30 E25:E26 E19:E22 E11:E14">
    <cfRule type="cellIs" priority="56" operator="equal" aboveAverage="0" equalAverage="0" bottom="0" percent="0" rank="0" text="" dxfId="388">
      <formula>"."</formula>
    </cfRule>
    <cfRule type="cellIs" priority="57" operator="equal" aboveAverage="0" equalAverage="0" bottom="0" percent="0" rank="0" text="" dxfId="389">
      <formula>"..."</formula>
    </cfRule>
  </conditionalFormatting>
  <conditionalFormatting sqref="E27">
    <cfRule type="cellIs" priority="58" operator="equal" aboveAverage="0" equalAverage="0" bottom="0" percent="0" rank="0" text="" dxfId="390">
      <formula>"."</formula>
    </cfRule>
    <cfRule type="cellIs" priority="59" operator="equal" aboveAverage="0" equalAverage="0" bottom="0" percent="0" rank="0" text="" dxfId="391">
      <formula>"..."</formula>
    </cfRule>
  </conditionalFormatting>
  <conditionalFormatting sqref="E49">
    <cfRule type="cellIs" priority="60" operator="equal" aboveAverage="0" equalAverage="0" bottom="0" percent="0" rank="0" text="" dxfId="392">
      <formula>"."</formula>
    </cfRule>
    <cfRule type="cellIs" priority="61" operator="equal" aboveAverage="0" equalAverage="0" bottom="0" percent="0" rank="0" text="" dxfId="393">
      <formula>"..."</formula>
    </cfRule>
  </conditionalFormatting>
  <conditionalFormatting sqref="E46:E48">
    <cfRule type="cellIs" priority="62" operator="equal" aboveAverage="0" equalAverage="0" bottom="0" percent="0" rank="0" text="" dxfId="394">
      <formula>"."</formula>
    </cfRule>
    <cfRule type="cellIs" priority="63" operator="equal" aboveAverage="0" equalAverage="0" bottom="0" percent="0" rank="0" text="" dxfId="3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7.28"/>
    <col collapsed="false" customWidth="true" hidden="false" outlineLevel="0" max="7" min="2" style="61" width="9.28"/>
    <col collapsed="false" customWidth="true" hidden="false" outlineLevel="0" max="8" min="8" style="61" width="9.14"/>
    <col collapsed="false" customWidth="false" hidden="false" outlineLevel="0" max="257" min="9" style="61" width="11.42"/>
  </cols>
  <sheetData>
    <row r="1" customFormat="false" ht="16.5" hidden="false" customHeight="true" outlineLevel="0" collapsed="false">
      <c r="A1" s="64" t="s">
        <v>194</v>
      </c>
    </row>
    <row r="2" customFormat="false" ht="14.85" hidden="false" customHeight="true" outlineLevel="0" collapsed="false">
      <c r="A2" s="102" t="s">
        <v>152</v>
      </c>
    </row>
    <row r="3" customFormat="false" ht="14.1" hidden="false" customHeight="true" outlineLevel="0" collapsed="false">
      <c r="A3" s="84" t="s">
        <v>153</v>
      </c>
      <c r="B3" s="85" t="s">
        <v>16</v>
      </c>
      <c r="C3" s="85"/>
      <c r="D3" s="85"/>
      <c r="E3" s="85"/>
      <c r="F3" s="75" t="s">
        <v>154</v>
      </c>
      <c r="G3" s="75"/>
      <c r="H3" s="75"/>
    </row>
    <row r="4" customFormat="false" ht="60" hidden="false" customHeight="true" outlineLevel="0" collapsed="false">
      <c r="A4" s="84"/>
      <c r="B4" s="86" t="s">
        <v>71</v>
      </c>
      <c r="C4" s="87" t="s">
        <v>195</v>
      </c>
      <c r="D4" s="87" t="s">
        <v>196</v>
      </c>
      <c r="E4" s="87" t="s">
        <v>197</v>
      </c>
      <c r="F4" s="87" t="s">
        <v>49</v>
      </c>
      <c r="G4" s="87" t="s">
        <v>198</v>
      </c>
      <c r="H4" s="88" t="s">
        <v>199</v>
      </c>
    </row>
    <row r="5" customFormat="false" ht="14.1" hidden="false" customHeight="true" outlineLevel="0" collapsed="false">
      <c r="A5" s="84"/>
      <c r="B5" s="89" t="s">
        <v>24</v>
      </c>
      <c r="C5" s="89"/>
      <c r="D5" s="89"/>
      <c r="E5" s="90" t="s">
        <v>52</v>
      </c>
      <c r="F5" s="90" t="s">
        <v>64</v>
      </c>
      <c r="G5" s="90"/>
      <c r="H5" s="91" t="s">
        <v>52</v>
      </c>
    </row>
    <row r="6" customFormat="false" ht="20.1" hidden="false" customHeight="true" outlineLevel="0" collapsed="false">
      <c r="A6" s="92" t="s">
        <v>160</v>
      </c>
      <c r="B6" s="93" t="n">
        <v>97</v>
      </c>
      <c r="C6" s="94" t="n">
        <v>81</v>
      </c>
      <c r="D6" s="94" t="n">
        <v>26</v>
      </c>
      <c r="E6" s="95" t="n">
        <v>32.0987654320988</v>
      </c>
      <c r="F6" s="94" t="n">
        <v>124939</v>
      </c>
      <c r="G6" s="94" t="n">
        <v>19135</v>
      </c>
      <c r="H6" s="96" t="n">
        <v>15.3154739512882</v>
      </c>
    </row>
    <row r="7" customFormat="false" ht="12.75" hidden="false" customHeight="true" outlineLevel="0" collapsed="false">
      <c r="A7" s="97" t="s">
        <v>200</v>
      </c>
      <c r="B7" s="93"/>
      <c r="C7" s="94"/>
      <c r="D7" s="94"/>
      <c r="E7" s="95"/>
      <c r="F7" s="94"/>
      <c r="G7" s="94"/>
      <c r="H7" s="96"/>
    </row>
    <row r="8" customFormat="false" ht="19.5" hidden="false" customHeight="true" outlineLevel="0" collapsed="false">
      <c r="A8" s="92" t="s">
        <v>162</v>
      </c>
      <c r="B8" s="99" t="n">
        <v>219</v>
      </c>
      <c r="C8" s="99" t="n">
        <v>199</v>
      </c>
      <c r="D8" s="99" t="n">
        <v>42</v>
      </c>
      <c r="E8" s="96" t="n">
        <v>21.105527638191</v>
      </c>
      <c r="F8" s="99" t="n">
        <v>146551</v>
      </c>
      <c r="G8" s="99" t="n">
        <v>20169</v>
      </c>
      <c r="H8" s="96" t="n">
        <v>13.762444473255</v>
      </c>
    </row>
    <row r="9" customFormat="false" ht="12.75" hidden="false" customHeight="true" outlineLevel="0" collapsed="false">
      <c r="A9" s="97" t="s">
        <v>201</v>
      </c>
      <c r="B9" s="99"/>
      <c r="C9" s="99"/>
      <c r="D9" s="99"/>
      <c r="E9" s="96"/>
      <c r="F9" s="99"/>
      <c r="G9" s="99"/>
      <c r="H9" s="96"/>
    </row>
    <row r="10" customFormat="false" ht="12.75" hidden="false" customHeight="true" outlineLevel="0" collapsed="false">
      <c r="A10" s="100" t="s">
        <v>202</v>
      </c>
      <c r="B10" s="45" t="n">
        <v>157</v>
      </c>
      <c r="C10" s="45" t="n">
        <v>133</v>
      </c>
      <c r="D10" s="45" t="n">
        <v>32</v>
      </c>
      <c r="E10" s="46" t="n">
        <v>24.0601503759399</v>
      </c>
      <c r="F10" s="45" t="n">
        <v>119334</v>
      </c>
      <c r="G10" s="45" t="n">
        <v>8158</v>
      </c>
      <c r="H10" s="46" t="n">
        <v>6.83627465768348</v>
      </c>
    </row>
    <row r="11" customFormat="false" ht="12.75" hidden="false" customHeight="true" outlineLevel="0" collapsed="false">
      <c r="A11" s="100" t="s">
        <v>203</v>
      </c>
      <c r="B11" s="45" t="n">
        <v>494</v>
      </c>
      <c r="C11" s="45" t="n">
        <v>428</v>
      </c>
      <c r="D11" s="45" t="n">
        <v>107</v>
      </c>
      <c r="E11" s="46" t="n">
        <v>25</v>
      </c>
      <c r="F11" s="45" t="n">
        <v>383503</v>
      </c>
      <c r="G11" s="45" t="n">
        <v>53701</v>
      </c>
      <c r="H11" s="46" t="n">
        <v>14.0027587789405</v>
      </c>
    </row>
    <row r="12" customFormat="false" ht="12.75" hidden="false" customHeight="true" outlineLevel="0" collapsed="false">
      <c r="A12" s="62" t="s">
        <v>204</v>
      </c>
      <c r="B12" s="45" t="n">
        <v>967</v>
      </c>
      <c r="C12" s="45" t="n">
        <v>841</v>
      </c>
      <c r="D12" s="45" t="n">
        <v>207</v>
      </c>
      <c r="E12" s="46" t="n">
        <v>24.6135552913199</v>
      </c>
      <c r="F12" s="45" t="n">
        <v>774327</v>
      </c>
      <c r="G12" s="45" t="n">
        <v>101163</v>
      </c>
      <c r="H12" s="46" t="n">
        <v>13.0646354834585</v>
      </c>
    </row>
    <row r="13" customFormat="false" ht="20.1" hidden="false" customHeight="true" outlineLevel="0" collapsed="false">
      <c r="A13" s="62" t="s">
        <v>162</v>
      </c>
      <c r="B13" s="99" t="n">
        <v>209</v>
      </c>
      <c r="C13" s="99" t="n">
        <v>181</v>
      </c>
      <c r="D13" s="99" t="n">
        <v>54</v>
      </c>
      <c r="E13" s="96" t="n">
        <v>29.8342541436464</v>
      </c>
      <c r="F13" s="99" t="n">
        <v>176307</v>
      </c>
      <c r="G13" s="99" t="n">
        <v>18707</v>
      </c>
      <c r="H13" s="96" t="n">
        <v>10.6104692383173</v>
      </c>
    </row>
    <row r="14" customFormat="false" ht="12.75" hidden="false" customHeight="true" outlineLevel="0" collapsed="false">
      <c r="A14" s="97" t="s">
        <v>205</v>
      </c>
      <c r="B14" s="99"/>
      <c r="C14" s="99"/>
      <c r="D14" s="99"/>
      <c r="E14" s="96"/>
      <c r="F14" s="99"/>
      <c r="G14" s="99"/>
      <c r="H14" s="96"/>
    </row>
    <row r="15" customFormat="false" ht="12.75" hidden="false" customHeight="true" outlineLevel="0" collapsed="false">
      <c r="A15" s="100" t="s">
        <v>206</v>
      </c>
      <c r="B15" s="45" t="n">
        <v>291</v>
      </c>
      <c r="C15" s="45" t="n">
        <v>254</v>
      </c>
      <c r="D15" s="45" t="n">
        <v>57</v>
      </c>
      <c r="E15" s="46" t="n">
        <v>22.4409448818898</v>
      </c>
      <c r="F15" s="45" t="n">
        <v>175387</v>
      </c>
      <c r="G15" s="45" t="n">
        <v>17566</v>
      </c>
      <c r="H15" s="46" t="n">
        <v>10.0155655778364</v>
      </c>
    </row>
    <row r="16" customFormat="false" ht="12.75" hidden="false" customHeight="true" outlineLevel="0" collapsed="false">
      <c r="A16" s="100" t="s">
        <v>207</v>
      </c>
      <c r="B16" s="45" t="n">
        <v>269</v>
      </c>
      <c r="C16" s="45" t="n">
        <v>222</v>
      </c>
      <c r="D16" s="45" t="n">
        <v>53</v>
      </c>
      <c r="E16" s="46" t="n">
        <v>23.8738738738739</v>
      </c>
      <c r="F16" s="45" t="n">
        <v>299512</v>
      </c>
      <c r="G16" s="45" t="n">
        <v>16423</v>
      </c>
      <c r="H16" s="46" t="n">
        <v>5.48325275781939</v>
      </c>
    </row>
    <row r="17" customFormat="false" ht="12.75" hidden="false" customHeight="true" outlineLevel="0" collapsed="false">
      <c r="A17" s="62" t="s">
        <v>208</v>
      </c>
      <c r="B17" s="45" t="n">
        <v>769</v>
      </c>
      <c r="C17" s="45" t="n">
        <v>657</v>
      </c>
      <c r="D17" s="45" t="n">
        <v>164</v>
      </c>
      <c r="E17" s="46" t="n">
        <v>24.9619482496195</v>
      </c>
      <c r="F17" s="45" t="n">
        <v>651206</v>
      </c>
      <c r="G17" s="45" t="n">
        <v>52696</v>
      </c>
      <c r="H17" s="46" t="n">
        <v>8.09206303381726</v>
      </c>
    </row>
    <row r="18" customFormat="false" ht="20.1" hidden="false" customHeight="true" outlineLevel="0" collapsed="false">
      <c r="A18" s="62" t="s">
        <v>162</v>
      </c>
      <c r="B18" s="99" t="n">
        <v>186</v>
      </c>
      <c r="C18" s="99" t="n">
        <v>167</v>
      </c>
      <c r="D18" s="99" t="n">
        <v>35</v>
      </c>
      <c r="E18" s="96" t="n">
        <v>20.9580838323353</v>
      </c>
      <c r="F18" s="99" t="n">
        <v>201486</v>
      </c>
      <c r="G18" s="99" t="n">
        <v>25352</v>
      </c>
      <c r="H18" s="96" t="n">
        <v>12.5825119363132</v>
      </c>
    </row>
    <row r="19" customFormat="false" ht="12.75" hidden="false" customHeight="true" outlineLevel="0" collapsed="false">
      <c r="A19" s="97" t="s">
        <v>209</v>
      </c>
      <c r="B19" s="99"/>
      <c r="C19" s="99"/>
      <c r="D19" s="99"/>
      <c r="E19" s="96"/>
      <c r="F19" s="99"/>
      <c r="G19" s="99"/>
      <c r="H19" s="96"/>
    </row>
    <row r="20" customFormat="false" ht="12.75" hidden="false" customHeight="true" outlineLevel="0" collapsed="false">
      <c r="A20" s="100" t="s">
        <v>210</v>
      </c>
      <c r="B20" s="45" t="n">
        <v>209</v>
      </c>
      <c r="C20" s="45" t="n">
        <v>179</v>
      </c>
      <c r="D20" s="45" t="n">
        <v>54</v>
      </c>
      <c r="E20" s="46" t="n">
        <v>30.1675977653631</v>
      </c>
      <c r="F20" s="45" t="n">
        <v>229299</v>
      </c>
      <c r="G20" s="45" t="n">
        <v>23340</v>
      </c>
      <c r="H20" s="46" t="n">
        <v>10.178849449845</v>
      </c>
    </row>
    <row r="21" customFormat="false" ht="12.75" hidden="false" customHeight="true" outlineLevel="0" collapsed="false">
      <c r="A21" s="100" t="s">
        <v>211</v>
      </c>
      <c r="B21" s="45" t="n">
        <v>139</v>
      </c>
      <c r="C21" s="45" t="n">
        <v>124</v>
      </c>
      <c r="D21" s="45" t="n">
        <v>33</v>
      </c>
      <c r="E21" s="46" t="n">
        <v>26.6129032258065</v>
      </c>
      <c r="F21" s="45" t="n">
        <v>165711</v>
      </c>
      <c r="G21" s="45" t="n">
        <v>8472</v>
      </c>
      <c r="H21" s="46" t="n">
        <v>5.11251516193856</v>
      </c>
    </row>
    <row r="22" customFormat="false" ht="12.75" hidden="false" customHeight="true" outlineLevel="0" collapsed="false">
      <c r="A22" s="62" t="s">
        <v>212</v>
      </c>
      <c r="B22" s="45" t="n">
        <v>534</v>
      </c>
      <c r="C22" s="45" t="n">
        <v>470</v>
      </c>
      <c r="D22" s="45" t="n">
        <v>122</v>
      </c>
      <c r="E22" s="46" t="n">
        <v>25.9574468085106</v>
      </c>
      <c r="F22" s="45" t="n">
        <v>596496</v>
      </c>
      <c r="G22" s="45" t="n">
        <v>57164</v>
      </c>
      <c r="H22" s="46" t="n">
        <v>9.5832998041898</v>
      </c>
    </row>
    <row r="23" customFormat="false" ht="20.1" hidden="false" customHeight="true" outlineLevel="0" collapsed="false">
      <c r="A23" s="68" t="s">
        <v>213</v>
      </c>
      <c r="B23" s="53" t="n">
        <v>2270</v>
      </c>
      <c r="C23" s="53" t="n">
        <v>1968</v>
      </c>
      <c r="D23" s="53" t="n">
        <v>493</v>
      </c>
      <c r="E23" s="54" t="n">
        <v>25.0508130081301</v>
      </c>
      <c r="F23" s="53" t="n">
        <v>2022029</v>
      </c>
      <c r="G23" s="53" t="n">
        <v>211025</v>
      </c>
      <c r="H23" s="54" t="n">
        <v>10.4362993804738</v>
      </c>
    </row>
    <row r="24" customFormat="false" ht="20.1" hidden="false" customHeight="true" outlineLevel="0" collapsed="false">
      <c r="A24" s="62" t="s">
        <v>162</v>
      </c>
      <c r="B24" s="99" t="n">
        <v>269</v>
      </c>
      <c r="C24" s="99" t="n">
        <v>226</v>
      </c>
      <c r="D24" s="99" t="n">
        <v>56</v>
      </c>
      <c r="E24" s="96" t="n">
        <v>24.7787610619469</v>
      </c>
      <c r="F24" s="99" t="n">
        <v>435497</v>
      </c>
      <c r="G24" s="99" t="n">
        <v>17634</v>
      </c>
      <c r="H24" s="96" t="n">
        <v>4.0491668140079</v>
      </c>
    </row>
    <row r="25" customFormat="false" ht="12.75" hidden="false" customHeight="true" outlineLevel="0" collapsed="false">
      <c r="A25" s="97" t="s">
        <v>214</v>
      </c>
      <c r="B25" s="99"/>
      <c r="C25" s="99"/>
      <c r="D25" s="99"/>
      <c r="E25" s="96"/>
      <c r="F25" s="99"/>
      <c r="G25" s="99"/>
      <c r="H25" s="96"/>
    </row>
    <row r="26" customFormat="false" ht="12.75" hidden="false" customHeight="true" outlineLevel="0" collapsed="false">
      <c r="A26" s="100" t="s">
        <v>215</v>
      </c>
      <c r="B26" s="45" t="n">
        <v>161</v>
      </c>
      <c r="C26" s="45" t="n">
        <v>141</v>
      </c>
      <c r="D26" s="45" t="n">
        <v>38</v>
      </c>
      <c r="E26" s="46" t="n">
        <v>26.9503546099291</v>
      </c>
      <c r="F26" s="45" t="n">
        <v>117550</v>
      </c>
      <c r="G26" s="45" t="n">
        <v>16557</v>
      </c>
      <c r="H26" s="46" t="n">
        <v>14.0850701829009</v>
      </c>
    </row>
    <row r="27" customFormat="false" ht="12.75" hidden="false" customHeight="true" outlineLevel="0" collapsed="false">
      <c r="A27" s="100" t="s">
        <v>216</v>
      </c>
      <c r="B27" s="45" t="n">
        <v>209</v>
      </c>
      <c r="C27" s="45" t="n">
        <v>189</v>
      </c>
      <c r="D27" s="45" t="n">
        <v>44</v>
      </c>
      <c r="E27" s="46" t="n">
        <v>23.2804232804233</v>
      </c>
      <c r="F27" s="45" t="n">
        <v>223428</v>
      </c>
      <c r="G27" s="45" t="n">
        <v>9241</v>
      </c>
      <c r="H27" s="46" t="n">
        <v>4.13600802048087</v>
      </c>
    </row>
    <row r="28" customFormat="false" ht="12.75" hidden="false" customHeight="true" outlineLevel="0" collapsed="false">
      <c r="A28" s="62" t="s">
        <v>217</v>
      </c>
      <c r="B28" s="45" t="n">
        <v>639</v>
      </c>
      <c r="C28" s="45" t="n">
        <v>556</v>
      </c>
      <c r="D28" s="45" t="n">
        <v>138</v>
      </c>
      <c r="E28" s="46" t="n">
        <v>24.8201438848921</v>
      </c>
      <c r="F28" s="45" t="n">
        <v>776475</v>
      </c>
      <c r="G28" s="45" t="n">
        <v>43432</v>
      </c>
      <c r="H28" s="46" t="n">
        <v>5.59348337035964</v>
      </c>
    </row>
    <row r="29" customFormat="false" ht="20.1" hidden="false" customHeight="true" outlineLevel="0" collapsed="false">
      <c r="A29" s="62" t="s">
        <v>160</v>
      </c>
      <c r="B29" s="99" t="n">
        <v>97</v>
      </c>
      <c r="C29" s="99" t="n">
        <v>87</v>
      </c>
      <c r="D29" s="99" t="n">
        <v>24</v>
      </c>
      <c r="E29" s="96" t="n">
        <v>27.5862068965517</v>
      </c>
      <c r="F29" s="99" t="n">
        <v>174641</v>
      </c>
      <c r="G29" s="99" t="n">
        <v>27949</v>
      </c>
      <c r="H29" s="96" t="n">
        <v>16.0036875647757</v>
      </c>
    </row>
    <row r="30" customFormat="false" ht="12.75" hidden="false" customHeight="true" outlineLevel="0" collapsed="false">
      <c r="A30" s="97" t="s">
        <v>218</v>
      </c>
      <c r="B30" s="99"/>
      <c r="C30" s="99"/>
      <c r="D30" s="99"/>
      <c r="E30" s="96"/>
      <c r="F30" s="99"/>
      <c r="G30" s="99"/>
      <c r="H30" s="96"/>
    </row>
    <row r="31" customFormat="false" ht="20.1" hidden="false" customHeight="true" outlineLevel="0" collapsed="false">
      <c r="A31" s="92" t="s">
        <v>162</v>
      </c>
      <c r="B31" s="99" t="n">
        <v>205</v>
      </c>
      <c r="C31" s="99" t="n">
        <v>180</v>
      </c>
      <c r="D31" s="99" t="n">
        <v>40</v>
      </c>
      <c r="E31" s="96" t="n">
        <v>22.2222222222222</v>
      </c>
      <c r="F31" s="99" t="n">
        <v>143386</v>
      </c>
      <c r="G31" s="99" t="n">
        <v>8705</v>
      </c>
      <c r="H31" s="96" t="n">
        <v>6.0710250652086</v>
      </c>
    </row>
    <row r="32" customFormat="false" ht="12.75" hidden="false" customHeight="true" outlineLevel="0" collapsed="false">
      <c r="A32" s="97" t="s">
        <v>219</v>
      </c>
      <c r="B32" s="99"/>
      <c r="C32" s="99"/>
      <c r="D32" s="99"/>
      <c r="E32" s="96"/>
      <c r="F32" s="99"/>
      <c r="G32" s="99"/>
      <c r="H32" s="96"/>
    </row>
    <row r="33" customFormat="false" ht="12.75" hidden="false" customHeight="true" outlineLevel="0" collapsed="false">
      <c r="A33" s="100" t="s">
        <v>220</v>
      </c>
      <c r="B33" s="45" t="n">
        <v>215</v>
      </c>
      <c r="C33" s="45" t="n">
        <v>179</v>
      </c>
      <c r="D33" s="45" t="n">
        <v>53</v>
      </c>
      <c r="E33" s="46" t="n">
        <v>29.608938547486</v>
      </c>
      <c r="F33" s="45" t="n">
        <v>312535</v>
      </c>
      <c r="G33" s="45" t="n">
        <v>18090</v>
      </c>
      <c r="H33" s="46" t="n">
        <v>5.78815172700658</v>
      </c>
    </row>
    <row r="34" customFormat="false" ht="12.75" hidden="false" customHeight="true" outlineLevel="0" collapsed="false">
      <c r="A34" s="101" t="s">
        <v>221</v>
      </c>
      <c r="B34" s="45" t="n">
        <v>517</v>
      </c>
      <c r="C34" s="45" t="n">
        <v>446</v>
      </c>
      <c r="D34" s="45" t="n">
        <v>117</v>
      </c>
      <c r="E34" s="46" t="n">
        <v>26.2331838565022</v>
      </c>
      <c r="F34" s="45" t="n">
        <v>630562</v>
      </c>
      <c r="G34" s="45" t="n">
        <v>54744</v>
      </c>
      <c r="H34" s="46" t="n">
        <v>8.68177911133243</v>
      </c>
    </row>
    <row r="35" customFormat="false" ht="20.1" hidden="false" customHeight="true" outlineLevel="0" collapsed="false">
      <c r="A35" s="101" t="s">
        <v>162</v>
      </c>
      <c r="B35" s="99" t="n">
        <v>176</v>
      </c>
      <c r="C35" s="99" t="n">
        <v>150</v>
      </c>
      <c r="D35" s="99" t="n">
        <v>38</v>
      </c>
      <c r="E35" s="96" t="n">
        <v>25.3333333333333</v>
      </c>
      <c r="F35" s="99" t="n">
        <v>309283</v>
      </c>
      <c r="G35" s="99" t="n">
        <v>7264</v>
      </c>
      <c r="H35" s="96" t="n">
        <v>2.34865802517436</v>
      </c>
    </row>
    <row r="36" customFormat="false" ht="12.75" hidden="false" customHeight="true" outlineLevel="0" collapsed="false">
      <c r="A36" s="97" t="s">
        <v>222</v>
      </c>
      <c r="B36" s="99"/>
      <c r="C36" s="99"/>
      <c r="D36" s="99"/>
      <c r="E36" s="96"/>
      <c r="F36" s="99"/>
      <c r="G36" s="99"/>
      <c r="H36" s="96"/>
    </row>
    <row r="37" customFormat="false" ht="12.75" hidden="false" customHeight="true" outlineLevel="0" collapsed="false">
      <c r="A37" s="100" t="s">
        <v>223</v>
      </c>
      <c r="B37" s="45" t="n">
        <v>261</v>
      </c>
      <c r="C37" s="45" t="n">
        <v>243</v>
      </c>
      <c r="D37" s="45" t="n">
        <v>65</v>
      </c>
      <c r="E37" s="46" t="n">
        <v>26.7489711934156</v>
      </c>
      <c r="F37" s="45" t="n">
        <v>183206</v>
      </c>
      <c r="G37" s="45" t="n">
        <v>17156</v>
      </c>
      <c r="H37" s="46" t="n">
        <v>9.36432212918791</v>
      </c>
    </row>
    <row r="38" customFormat="false" ht="12.75" hidden="false" customHeight="true" outlineLevel="0" collapsed="false">
      <c r="A38" s="100" t="s">
        <v>224</v>
      </c>
      <c r="B38" s="45" t="n">
        <v>171</v>
      </c>
      <c r="C38" s="45" t="n">
        <v>154</v>
      </c>
      <c r="D38" s="45" t="n">
        <v>49</v>
      </c>
      <c r="E38" s="46" t="n">
        <v>31.8181818181818</v>
      </c>
      <c r="F38" s="45" t="n">
        <v>102358</v>
      </c>
      <c r="G38" s="45" t="n">
        <v>18874</v>
      </c>
      <c r="H38" s="46" t="n">
        <v>18.4392035795932</v>
      </c>
    </row>
    <row r="39" customFormat="false" ht="12.75" hidden="false" customHeight="true" outlineLevel="0" collapsed="false">
      <c r="A39" s="62" t="s">
        <v>225</v>
      </c>
      <c r="B39" s="45" t="n">
        <v>608</v>
      </c>
      <c r="C39" s="45" t="n">
        <v>547</v>
      </c>
      <c r="D39" s="45" t="n">
        <v>152</v>
      </c>
      <c r="E39" s="46" t="n">
        <v>27.7879341864717</v>
      </c>
      <c r="F39" s="45" t="n">
        <v>594847</v>
      </c>
      <c r="G39" s="45" t="n">
        <v>43294</v>
      </c>
      <c r="H39" s="46" t="n">
        <v>7.27817405147878</v>
      </c>
    </row>
    <row r="40" customFormat="false" ht="20.1" hidden="false" customHeight="true" outlineLevel="0" collapsed="false">
      <c r="A40" s="68" t="s">
        <v>226</v>
      </c>
      <c r="B40" s="53" t="n">
        <v>1764</v>
      </c>
      <c r="C40" s="53" t="n">
        <v>1549</v>
      </c>
      <c r="D40" s="53" t="n">
        <v>407</v>
      </c>
      <c r="E40" s="54" t="n">
        <v>26.2750161394448</v>
      </c>
      <c r="F40" s="53" t="n">
        <v>2001885</v>
      </c>
      <c r="G40" s="53" t="n">
        <v>141471</v>
      </c>
      <c r="H40" s="54" t="n">
        <v>7.06688945668707</v>
      </c>
    </row>
    <row r="41" customFormat="false" ht="42.95" hidden="false" customHeight="true" outlineLevel="0" collapsed="false">
      <c r="A41" s="68" t="s">
        <v>227</v>
      </c>
      <c r="B41" s="53" t="n">
        <v>9520</v>
      </c>
      <c r="C41" s="53" t="n">
        <v>8240</v>
      </c>
      <c r="D41" s="53" t="n">
        <v>2055</v>
      </c>
      <c r="E41" s="54" t="n">
        <v>24.9393203883495</v>
      </c>
      <c r="F41" s="53" t="n">
        <v>13317776</v>
      </c>
      <c r="G41" s="53" t="n">
        <v>849574</v>
      </c>
      <c r="H41" s="54" t="n">
        <v>6.37921875087993</v>
      </c>
    </row>
    <row r="42" customFormat="false" ht="63.75" hidden="false" customHeight="true" outlineLevel="0" collapsed="false">
      <c r="A42" s="103" t="s">
        <v>228</v>
      </c>
      <c r="B42" s="103"/>
      <c r="C42" s="103"/>
      <c r="D42" s="103"/>
      <c r="E42" s="103"/>
      <c r="F42" s="103"/>
      <c r="G42" s="103"/>
      <c r="H42" s="103"/>
    </row>
    <row r="43" customFormat="false" ht="12.75" hidden="false" customHeight="false" outlineLevel="0" collapsed="false">
      <c r="B43" s="80"/>
      <c r="C43" s="80"/>
      <c r="D43" s="80"/>
      <c r="E43" s="80"/>
      <c r="F43" s="80"/>
      <c r="G43" s="80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</row>
  </sheetData>
  <mergeCells count="62">
    <mergeCell ref="A3:A5"/>
    <mergeCell ref="B3:E3"/>
    <mergeCell ref="F3:H3"/>
    <mergeCell ref="B5:D5"/>
    <mergeCell ref="F5:G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12:D12 F12:G12">
    <cfRule type="cellIs" priority="2" operator="equal" aboveAverage="0" equalAverage="0" bottom="0" percent="0" rank="0" text="" dxfId="396">
      <formula>"."</formula>
    </cfRule>
    <cfRule type="cellIs" priority="3" operator="equal" aboveAverage="0" equalAverage="0" bottom="0" percent="0" rank="0" text="" dxfId="397">
      <formula>"..."</formula>
    </cfRule>
  </conditionalFormatting>
  <conditionalFormatting sqref="B23:D23 F23:G23">
    <cfRule type="cellIs" priority="4" operator="equal" aboveAverage="0" equalAverage="0" bottom="0" percent="0" rank="0" text="" dxfId="398">
      <formula>"."</formula>
    </cfRule>
    <cfRule type="cellIs" priority="5" operator="equal" aboveAverage="0" equalAverage="0" bottom="0" percent="0" rank="0" text="" dxfId="399">
      <formula>"..."</formula>
    </cfRule>
  </conditionalFormatting>
  <conditionalFormatting sqref="H23">
    <cfRule type="cellIs" priority="6" operator="equal" aboveAverage="0" equalAverage="0" bottom="0" percent="0" rank="0" text="" dxfId="400">
      <formula>"."</formula>
    </cfRule>
    <cfRule type="cellIs" priority="7" operator="equal" aboveAverage="0" equalAverage="0" bottom="0" percent="0" rank="0" text="" dxfId="401">
      <formula>"..."</formula>
    </cfRule>
  </conditionalFormatting>
  <conditionalFormatting sqref="B17:D17 F17:G17">
    <cfRule type="cellIs" priority="8" operator="equal" aboveAverage="0" equalAverage="0" bottom="0" percent="0" rank="0" text="" dxfId="402">
      <formula>"."</formula>
    </cfRule>
    <cfRule type="cellIs" priority="9" operator="equal" aboveAverage="0" equalAverage="0" bottom="0" percent="0" rank="0" text="" dxfId="403">
      <formula>"..."</formula>
    </cfRule>
  </conditionalFormatting>
  <conditionalFormatting sqref="B22:D22 F22:G22">
    <cfRule type="cellIs" priority="10" operator="equal" aboveAverage="0" equalAverage="0" bottom="0" percent="0" rank="0" text="" dxfId="404">
      <formula>"."</formula>
    </cfRule>
    <cfRule type="cellIs" priority="11" operator="equal" aboveAverage="0" equalAverage="0" bottom="0" percent="0" rank="0" text="" dxfId="405">
      <formula>"..."</formula>
    </cfRule>
  </conditionalFormatting>
  <conditionalFormatting sqref="B40:D40 F40:G40">
    <cfRule type="cellIs" priority="12" operator="equal" aboveAverage="0" equalAverage="0" bottom="0" percent="0" rank="0" text="" dxfId="406">
      <formula>"."</formula>
    </cfRule>
    <cfRule type="cellIs" priority="13" operator="equal" aboveAverage="0" equalAverage="0" bottom="0" percent="0" rank="0" text="" dxfId="407">
      <formula>"..."</formula>
    </cfRule>
  </conditionalFormatting>
  <conditionalFormatting sqref="B41:D41 F41:H41">
    <cfRule type="cellIs" priority="14" operator="equal" aboveAverage="0" equalAverage="0" bottom="0" percent="0" rank="0" text="" dxfId="408">
      <formula>"."</formula>
    </cfRule>
    <cfRule type="cellIs" priority="15" operator="equal" aboveAverage="0" equalAverage="0" bottom="0" percent="0" rank="0" text="" dxfId="409">
      <formula>"..."</formula>
    </cfRule>
  </conditionalFormatting>
  <conditionalFormatting sqref="H40">
    <cfRule type="cellIs" priority="16" operator="equal" aboveAverage="0" equalAverage="0" bottom="0" percent="0" rank="0" text="" dxfId="410">
      <formula>"."</formula>
    </cfRule>
    <cfRule type="cellIs" priority="17" operator="equal" aboveAverage="0" equalAverage="0" bottom="0" percent="0" rank="0" text="" dxfId="411">
      <formula>"..."</formula>
    </cfRule>
  </conditionalFormatting>
  <conditionalFormatting sqref="B28:D28 F28:G28">
    <cfRule type="cellIs" priority="18" operator="equal" aboveAverage="0" equalAverage="0" bottom="0" percent="0" rank="0" text="" dxfId="412">
      <formula>"."</formula>
    </cfRule>
    <cfRule type="cellIs" priority="19" operator="equal" aboveAverage="0" equalAverage="0" bottom="0" percent="0" rank="0" text="" dxfId="413">
      <formula>"..."</formula>
    </cfRule>
  </conditionalFormatting>
  <conditionalFormatting sqref="B34:D34 F34:G34">
    <cfRule type="cellIs" priority="20" operator="equal" aboveAverage="0" equalAverage="0" bottom="0" percent="0" rank="0" text="" dxfId="414">
      <formula>"."</formula>
    </cfRule>
    <cfRule type="cellIs" priority="21" operator="equal" aboveAverage="0" equalAverage="0" bottom="0" percent="0" rank="0" text="" dxfId="415">
      <formula>"..."</formula>
    </cfRule>
  </conditionalFormatting>
  <conditionalFormatting sqref="B39:D39 F39:G39">
    <cfRule type="cellIs" priority="22" operator="equal" aboveAverage="0" equalAverage="0" bottom="0" percent="0" rank="0" text="" dxfId="416">
      <formula>"."</formula>
    </cfRule>
    <cfRule type="cellIs" priority="23" operator="equal" aboveAverage="0" equalAverage="0" bottom="0" percent="0" rank="0" text="" dxfId="417">
      <formula>"..."</formula>
    </cfRule>
  </conditionalFormatting>
  <conditionalFormatting sqref="C10:G10 C11:D11 F11:G11 E11:E12">
    <cfRule type="cellIs" priority="24" operator="equal" aboveAverage="0" equalAverage="0" bottom="0" percent="0" rank="0" text="" dxfId="418">
      <formula>"."</formula>
    </cfRule>
    <cfRule type="cellIs" priority="25" operator="equal" aboveAverage="0" equalAverage="0" bottom="0" percent="0" rank="0" text="" dxfId="419">
      <formula>"..."</formula>
    </cfRule>
  </conditionalFormatting>
  <conditionalFormatting sqref="B10:B11">
    <cfRule type="cellIs" priority="26" operator="equal" aboveAverage="0" equalAverage="0" bottom="0" percent="0" rank="0" text="" dxfId="420">
      <formula>"."</formula>
    </cfRule>
    <cfRule type="cellIs" priority="27" operator="equal" aboveAverage="0" equalAverage="0" bottom="0" percent="0" rank="0" text="" dxfId="421">
      <formula>"..."</formula>
    </cfRule>
  </conditionalFormatting>
  <conditionalFormatting sqref="B16:D16 F16:G16">
    <cfRule type="cellIs" priority="28" operator="equal" aboveAverage="0" equalAverage="0" bottom="0" percent="0" rank="0" text="" dxfId="422">
      <formula>"."</formula>
    </cfRule>
    <cfRule type="cellIs" priority="29" operator="equal" aboveAverage="0" equalAverage="0" bottom="0" percent="0" rank="0" text="" dxfId="423">
      <formula>"..."</formula>
    </cfRule>
  </conditionalFormatting>
  <conditionalFormatting sqref="C15:G15">
    <cfRule type="cellIs" priority="30" operator="equal" aboveAverage="0" equalAverage="0" bottom="0" percent="0" rank="0" text="" dxfId="424">
      <formula>"."</formula>
    </cfRule>
    <cfRule type="cellIs" priority="31" operator="equal" aboveAverage="0" equalAverage="0" bottom="0" percent="0" rank="0" text="" dxfId="425">
      <formula>"..."</formula>
    </cfRule>
  </conditionalFormatting>
  <conditionalFormatting sqref="B15">
    <cfRule type="cellIs" priority="32" operator="equal" aboveAverage="0" equalAverage="0" bottom="0" percent="0" rank="0" text="" dxfId="426">
      <formula>"."</formula>
    </cfRule>
    <cfRule type="cellIs" priority="33" operator="equal" aboveAverage="0" equalAverage="0" bottom="0" percent="0" rank="0" text="" dxfId="427">
      <formula>"..."</formula>
    </cfRule>
  </conditionalFormatting>
  <conditionalFormatting sqref="B21:D21 F21:G21">
    <cfRule type="cellIs" priority="34" operator="equal" aboveAverage="0" equalAverage="0" bottom="0" percent="0" rank="0" text="" dxfId="428">
      <formula>"."</formula>
    </cfRule>
    <cfRule type="cellIs" priority="35" operator="equal" aboveAverage="0" equalAverage="0" bottom="0" percent="0" rank="0" text="" dxfId="429">
      <formula>"..."</formula>
    </cfRule>
  </conditionalFormatting>
  <conditionalFormatting sqref="C20:G20">
    <cfRule type="cellIs" priority="36" operator="equal" aboveAverage="0" equalAverage="0" bottom="0" percent="0" rank="0" text="" dxfId="430">
      <formula>"."</formula>
    </cfRule>
    <cfRule type="cellIs" priority="37" operator="equal" aboveAverage="0" equalAverage="0" bottom="0" percent="0" rank="0" text="" dxfId="431">
      <formula>"..."</formula>
    </cfRule>
  </conditionalFormatting>
  <conditionalFormatting sqref="B20">
    <cfRule type="cellIs" priority="38" operator="equal" aboveAverage="0" equalAverage="0" bottom="0" percent="0" rank="0" text="" dxfId="432">
      <formula>"."</formula>
    </cfRule>
    <cfRule type="cellIs" priority="39" operator="equal" aboveAverage="0" equalAverage="0" bottom="0" percent="0" rank="0" text="" dxfId="433">
      <formula>"..."</formula>
    </cfRule>
  </conditionalFormatting>
  <conditionalFormatting sqref="B27:D27 F27:G27">
    <cfRule type="cellIs" priority="40" operator="equal" aboveAverage="0" equalAverage="0" bottom="0" percent="0" rank="0" text="" dxfId="434">
      <formula>"."</formula>
    </cfRule>
    <cfRule type="cellIs" priority="41" operator="equal" aboveAverage="0" equalAverage="0" bottom="0" percent="0" rank="0" text="" dxfId="435">
      <formula>"..."</formula>
    </cfRule>
  </conditionalFormatting>
  <conditionalFormatting sqref="C26:G26">
    <cfRule type="cellIs" priority="42" operator="equal" aboveAverage="0" equalAverage="0" bottom="0" percent="0" rank="0" text="" dxfId="436">
      <formula>"."</formula>
    </cfRule>
    <cfRule type="cellIs" priority="43" operator="equal" aboveAverage="0" equalAverage="0" bottom="0" percent="0" rank="0" text="" dxfId="437">
      <formula>"..."</formula>
    </cfRule>
  </conditionalFormatting>
  <conditionalFormatting sqref="B26">
    <cfRule type="cellIs" priority="44" operator="equal" aboveAverage="0" equalAverage="0" bottom="0" percent="0" rank="0" text="" dxfId="438">
      <formula>"."</formula>
    </cfRule>
    <cfRule type="cellIs" priority="45" operator="equal" aboveAverage="0" equalAverage="0" bottom="0" percent="0" rank="0" text="" dxfId="439">
      <formula>"..."</formula>
    </cfRule>
  </conditionalFormatting>
  <conditionalFormatting sqref="B33:D33 F33:G33">
    <cfRule type="cellIs" priority="46" operator="equal" aboveAverage="0" equalAverage="0" bottom="0" percent="0" rank="0" text="" dxfId="440">
      <formula>"."</formula>
    </cfRule>
    <cfRule type="cellIs" priority="47" operator="equal" aboveAverage="0" equalAverage="0" bottom="0" percent="0" rank="0" text="" dxfId="441">
      <formula>"..."</formula>
    </cfRule>
  </conditionalFormatting>
  <conditionalFormatting sqref="B38:D38 F38:G38">
    <cfRule type="cellIs" priority="48" operator="equal" aboveAverage="0" equalAverage="0" bottom="0" percent="0" rank="0" text="" dxfId="442">
      <formula>"."</formula>
    </cfRule>
    <cfRule type="cellIs" priority="49" operator="equal" aboveAverage="0" equalAverage="0" bottom="0" percent="0" rank="0" text="" dxfId="443">
      <formula>"..."</formula>
    </cfRule>
  </conditionalFormatting>
  <conditionalFormatting sqref="B37:D37 F37:G37">
    <cfRule type="cellIs" priority="50" operator="equal" aboveAverage="0" equalAverage="0" bottom="0" percent="0" rank="0" text="" dxfId="444">
      <formula>"."</formula>
    </cfRule>
    <cfRule type="cellIs" priority="51" operator="equal" aboveAverage="0" equalAverage="0" bottom="0" percent="0" rank="0" text="" dxfId="445">
      <formula>"..."</formula>
    </cfRule>
  </conditionalFormatting>
  <conditionalFormatting sqref="E16:E17">
    <cfRule type="cellIs" priority="52" operator="equal" aboveAverage="0" equalAverage="0" bottom="0" percent="0" rank="0" text="" dxfId="446">
      <formula>"."</formula>
    </cfRule>
    <cfRule type="cellIs" priority="53" operator="equal" aboveAverage="0" equalAverage="0" bottom="0" percent="0" rank="0" text="" dxfId="447">
      <formula>"..."</formula>
    </cfRule>
  </conditionalFormatting>
  <conditionalFormatting sqref="E21:E22">
    <cfRule type="cellIs" priority="54" operator="equal" aboveAverage="0" equalAverage="0" bottom="0" percent="0" rank="0" text="" dxfId="448">
      <formula>"."</formula>
    </cfRule>
    <cfRule type="cellIs" priority="55" operator="equal" aboveAverage="0" equalAverage="0" bottom="0" percent="0" rank="0" text="" dxfId="449">
      <formula>"..."</formula>
    </cfRule>
  </conditionalFormatting>
  <conditionalFormatting sqref="E27:E28">
    <cfRule type="cellIs" priority="56" operator="equal" aboveAverage="0" equalAverage="0" bottom="0" percent="0" rank="0" text="" dxfId="450">
      <formula>"."</formula>
    </cfRule>
    <cfRule type="cellIs" priority="57" operator="equal" aboveAverage="0" equalAverage="0" bottom="0" percent="0" rank="0" text="" dxfId="451">
      <formula>"..."</formula>
    </cfRule>
  </conditionalFormatting>
  <conditionalFormatting sqref="E23">
    <cfRule type="cellIs" priority="58" operator="equal" aboveAverage="0" equalAverage="0" bottom="0" percent="0" rank="0" text="" dxfId="452">
      <formula>"."</formula>
    </cfRule>
    <cfRule type="cellIs" priority="59" operator="equal" aboveAverage="0" equalAverage="0" bottom="0" percent="0" rank="0" text="" dxfId="453">
      <formula>"..."</formula>
    </cfRule>
  </conditionalFormatting>
  <conditionalFormatting sqref="E37:E39">
    <cfRule type="cellIs" priority="60" operator="equal" aboveAverage="0" equalAverage="0" bottom="0" percent="0" rank="0" text="" dxfId="454">
      <formula>"."</formula>
    </cfRule>
    <cfRule type="cellIs" priority="61" operator="equal" aboveAverage="0" equalAverage="0" bottom="0" percent="0" rank="0" text="" dxfId="455">
      <formula>"..."</formula>
    </cfRule>
  </conditionalFormatting>
  <conditionalFormatting sqref="E33:E34">
    <cfRule type="cellIs" priority="62" operator="equal" aboveAverage="0" equalAverage="0" bottom="0" percent="0" rank="0" text="" dxfId="456">
      <formula>"."</formula>
    </cfRule>
    <cfRule type="cellIs" priority="63" operator="equal" aboveAverage="0" equalAverage="0" bottom="0" percent="0" rank="0" text="" dxfId="457">
      <formula>"..."</formula>
    </cfRule>
  </conditionalFormatting>
  <conditionalFormatting sqref="E40">
    <cfRule type="cellIs" priority="64" operator="equal" aboveAverage="0" equalAverage="0" bottom="0" percent="0" rank="0" text="" dxfId="458">
      <formula>"."</formula>
    </cfRule>
    <cfRule type="cellIs" priority="65" operator="equal" aboveAverage="0" equalAverage="0" bottom="0" percent="0" rank="0" text="" dxfId="459">
      <formula>"..."</formula>
    </cfRule>
  </conditionalFormatting>
  <conditionalFormatting sqref="E41">
    <cfRule type="cellIs" priority="66" operator="equal" aboveAverage="0" equalAverage="0" bottom="0" percent="0" rank="0" text="" dxfId="460">
      <formula>"."</formula>
    </cfRule>
    <cfRule type="cellIs" priority="67" operator="equal" aboveAverage="0" equalAverage="0" bottom="0" percent="0" rank="0" text="" dxfId="4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7.28"/>
    <col collapsed="false" customWidth="true" hidden="false" outlineLevel="0" max="2" min="2" style="61" width="9.14"/>
    <col collapsed="false" customWidth="true" hidden="false" outlineLevel="0" max="8" min="3" style="61" width="9.28"/>
    <col collapsed="false" customWidth="false" hidden="false" outlineLevel="0" max="257" min="9" style="61" width="11.42"/>
  </cols>
  <sheetData>
    <row r="1" customFormat="false" ht="16.5" hidden="false" customHeight="true" outlineLevel="0" collapsed="false">
      <c r="A1" s="70" t="s">
        <v>229</v>
      </c>
    </row>
    <row r="2" customFormat="false" ht="14.85" hidden="false" customHeight="true" outlineLevel="0" collapsed="false">
      <c r="A2" s="83" t="s">
        <v>33</v>
      </c>
    </row>
    <row r="3" customFormat="false" ht="14.1" hidden="false" customHeight="true" outlineLevel="0" collapsed="false">
      <c r="A3" s="84" t="s">
        <v>153</v>
      </c>
      <c r="B3" s="74" t="s">
        <v>56</v>
      </c>
      <c r="C3" s="75" t="s">
        <v>15</v>
      </c>
      <c r="D3" s="75"/>
      <c r="E3" s="75"/>
      <c r="F3" s="75"/>
      <c r="G3" s="75"/>
      <c r="H3" s="75"/>
    </row>
    <row r="4" customFormat="false" ht="60" hidden="false" customHeight="true" outlineLevel="0" collapsed="false">
      <c r="A4" s="84"/>
      <c r="B4" s="74"/>
      <c r="C4" s="87" t="s">
        <v>18</v>
      </c>
      <c r="D4" s="87" t="s">
        <v>19</v>
      </c>
      <c r="E4" s="87" t="s">
        <v>20</v>
      </c>
      <c r="F4" s="87" t="s">
        <v>21</v>
      </c>
      <c r="G4" s="87" t="s">
        <v>230</v>
      </c>
      <c r="H4" s="88" t="s">
        <v>23</v>
      </c>
    </row>
    <row r="5" customFormat="false" ht="14.1" hidden="false" customHeight="true" outlineLevel="0" collapsed="false">
      <c r="A5" s="84"/>
      <c r="B5" s="78" t="s">
        <v>64</v>
      </c>
      <c r="C5" s="78"/>
      <c r="D5" s="78"/>
      <c r="E5" s="78"/>
      <c r="F5" s="78"/>
      <c r="G5" s="78"/>
      <c r="H5" s="78"/>
    </row>
    <row r="6" customFormat="false" ht="20.1" hidden="false" customHeight="true" outlineLevel="0" collapsed="false">
      <c r="A6" s="92" t="s">
        <v>160</v>
      </c>
      <c r="B6" s="99" t="n">
        <v>90685</v>
      </c>
      <c r="C6" s="99" t="n">
        <v>9761</v>
      </c>
      <c r="D6" s="99" t="n">
        <v>45738</v>
      </c>
      <c r="E6" s="99" t="n">
        <v>4931</v>
      </c>
      <c r="F6" s="99" t="n">
        <v>9619</v>
      </c>
      <c r="G6" s="99" t="n">
        <v>2886</v>
      </c>
      <c r="H6" s="99" t="n">
        <v>17751</v>
      </c>
    </row>
    <row r="7" customFormat="false" ht="12.75" hidden="false" customHeight="true" outlineLevel="0" collapsed="false">
      <c r="A7" s="97" t="s">
        <v>161</v>
      </c>
      <c r="B7" s="99"/>
      <c r="C7" s="99"/>
      <c r="D7" s="99"/>
      <c r="E7" s="99"/>
      <c r="F7" s="99"/>
      <c r="G7" s="99"/>
      <c r="H7" s="99"/>
    </row>
    <row r="8" customFormat="false" ht="17.1" hidden="false" customHeight="true" outlineLevel="0" collapsed="false">
      <c r="A8" s="92" t="s">
        <v>162</v>
      </c>
      <c r="B8" s="99" t="n">
        <v>54394</v>
      </c>
      <c r="C8" s="99" t="n">
        <v>1370</v>
      </c>
      <c r="D8" s="99" t="n">
        <v>11519</v>
      </c>
      <c r="E8" s="99" t="n">
        <v>3618</v>
      </c>
      <c r="F8" s="99" t="n">
        <v>7498</v>
      </c>
      <c r="G8" s="99" t="n">
        <v>4888</v>
      </c>
      <c r="H8" s="99" t="n">
        <v>25501</v>
      </c>
    </row>
    <row r="9" customFormat="false" ht="12.75" hidden="false" customHeight="true" outlineLevel="0" collapsed="false">
      <c r="A9" s="97" t="s">
        <v>163</v>
      </c>
      <c r="B9" s="99"/>
      <c r="C9" s="99"/>
      <c r="D9" s="99"/>
      <c r="E9" s="99"/>
      <c r="F9" s="99"/>
      <c r="G9" s="99"/>
      <c r="H9" s="99"/>
    </row>
    <row r="10" customFormat="false" ht="12.75" hidden="false" customHeight="true" outlineLevel="0" collapsed="false">
      <c r="A10" s="100" t="s">
        <v>164</v>
      </c>
      <c r="B10" s="99" t="n">
        <v>24469</v>
      </c>
      <c r="C10" s="99" t="n">
        <v>3004</v>
      </c>
      <c r="D10" s="99" t="n">
        <v>7991</v>
      </c>
      <c r="E10" s="99" t="n">
        <v>147</v>
      </c>
      <c r="F10" s="99" t="n">
        <v>3019</v>
      </c>
      <c r="G10" s="99" t="n">
        <v>206</v>
      </c>
      <c r="H10" s="99" t="n">
        <v>10102</v>
      </c>
    </row>
    <row r="11" customFormat="false" ht="12.75" hidden="false" customHeight="true" outlineLevel="0" collapsed="false">
      <c r="A11" s="100" t="s">
        <v>165</v>
      </c>
      <c r="B11" s="99" t="n">
        <v>5201</v>
      </c>
      <c r="C11" s="99" t="n">
        <v>1528</v>
      </c>
      <c r="D11" s="99" t="n">
        <v>1656</v>
      </c>
      <c r="E11" s="99" t="n">
        <v>66</v>
      </c>
      <c r="F11" s="99" t="n">
        <v>302</v>
      </c>
      <c r="G11" s="99" t="n">
        <v>60</v>
      </c>
      <c r="H11" s="99" t="n">
        <v>1589</v>
      </c>
    </row>
    <row r="12" customFormat="false" ht="12.75" hidden="false" customHeight="true" outlineLevel="0" collapsed="false">
      <c r="A12" s="100" t="s">
        <v>166</v>
      </c>
      <c r="B12" s="99" t="n">
        <v>30107</v>
      </c>
      <c r="C12" s="99" t="n">
        <v>5393</v>
      </c>
      <c r="D12" s="99" t="n">
        <v>11974</v>
      </c>
      <c r="E12" s="99" t="n">
        <v>532</v>
      </c>
      <c r="F12" s="99" t="n">
        <v>1069</v>
      </c>
      <c r="G12" s="99" t="n">
        <v>1536</v>
      </c>
      <c r="H12" s="99" t="n">
        <v>9604</v>
      </c>
    </row>
    <row r="13" customFormat="false" ht="12.75" hidden="false" customHeight="true" outlineLevel="0" collapsed="false">
      <c r="A13" s="100" t="s">
        <v>167</v>
      </c>
      <c r="B13" s="99" t="n">
        <v>17399</v>
      </c>
      <c r="C13" s="99" t="n">
        <v>2251</v>
      </c>
      <c r="D13" s="99" t="n">
        <v>7898</v>
      </c>
      <c r="E13" s="99" t="n">
        <v>61</v>
      </c>
      <c r="F13" s="99" t="n">
        <v>988</v>
      </c>
      <c r="G13" s="99" t="n">
        <v>161</v>
      </c>
      <c r="H13" s="99" t="n">
        <v>6040</v>
      </c>
    </row>
    <row r="14" customFormat="false" ht="12.75" hidden="false" customHeight="true" outlineLevel="0" collapsed="false">
      <c r="A14" s="62" t="s">
        <v>168</v>
      </c>
      <c r="B14" s="99" t="n">
        <v>222255</v>
      </c>
      <c r="C14" s="99" t="n">
        <v>23307</v>
      </c>
      <c r="D14" s="99" t="n">
        <v>86776</v>
      </c>
      <c r="E14" s="99" t="n">
        <v>9355</v>
      </c>
      <c r="F14" s="99" t="n">
        <v>22495</v>
      </c>
      <c r="G14" s="99" t="n">
        <v>9737</v>
      </c>
      <c r="H14" s="99" t="n">
        <v>70587</v>
      </c>
    </row>
    <row r="15" customFormat="false" ht="17.1" hidden="false" customHeight="true" outlineLevel="0" collapsed="false">
      <c r="A15" s="62" t="s">
        <v>160</v>
      </c>
      <c r="B15" s="99" t="n">
        <v>15700</v>
      </c>
      <c r="C15" s="99" t="n">
        <v>1060</v>
      </c>
      <c r="D15" s="99" t="n">
        <v>6748</v>
      </c>
      <c r="E15" s="99" t="n">
        <v>3</v>
      </c>
      <c r="F15" s="99" t="n">
        <v>2936</v>
      </c>
      <c r="G15" s="99" t="n">
        <v>3</v>
      </c>
      <c r="H15" s="99" t="n">
        <v>4951</v>
      </c>
    </row>
    <row r="16" customFormat="false" ht="12.75" hidden="false" customHeight="true" outlineLevel="0" collapsed="false">
      <c r="A16" s="97" t="s">
        <v>169</v>
      </c>
      <c r="B16" s="99"/>
      <c r="C16" s="99"/>
      <c r="D16" s="99"/>
      <c r="E16" s="99"/>
      <c r="F16" s="99"/>
      <c r="G16" s="99"/>
      <c r="H16" s="99"/>
    </row>
    <row r="17" customFormat="false" ht="17.1" hidden="false" customHeight="true" outlineLevel="0" collapsed="false">
      <c r="A17" s="92" t="s">
        <v>162</v>
      </c>
      <c r="B17" s="99" t="n">
        <v>20318</v>
      </c>
      <c r="C17" s="99" t="n">
        <v>3375</v>
      </c>
      <c r="D17" s="99" t="n">
        <v>8942</v>
      </c>
      <c r="E17" s="99" t="n">
        <v>151</v>
      </c>
      <c r="F17" s="99" t="n">
        <v>506</v>
      </c>
      <c r="G17" s="99" t="n">
        <v>183</v>
      </c>
      <c r="H17" s="99" t="n">
        <v>7161</v>
      </c>
    </row>
    <row r="18" customFormat="false" ht="12.75" hidden="false" customHeight="true" outlineLevel="0" collapsed="false">
      <c r="A18" s="97" t="s">
        <v>169</v>
      </c>
      <c r="B18" s="99"/>
      <c r="C18" s="99"/>
      <c r="D18" s="99"/>
      <c r="E18" s="99"/>
      <c r="F18" s="99"/>
      <c r="G18" s="99"/>
      <c r="H18" s="99"/>
    </row>
    <row r="19" customFormat="false" ht="12.75" hidden="false" customHeight="true" outlineLevel="0" collapsed="false">
      <c r="A19" s="100" t="s">
        <v>170</v>
      </c>
      <c r="B19" s="99" t="n">
        <v>6934</v>
      </c>
      <c r="C19" s="99" t="n">
        <v>388</v>
      </c>
      <c r="D19" s="99" t="n">
        <v>2268</v>
      </c>
      <c r="E19" s="99" t="n">
        <v>191</v>
      </c>
      <c r="F19" s="99" t="n">
        <v>1079</v>
      </c>
      <c r="G19" s="99" t="n">
        <v>281</v>
      </c>
      <c r="H19" s="99" t="n">
        <v>2726</v>
      </c>
    </row>
    <row r="20" customFormat="false" ht="12.75" hidden="false" customHeight="true" outlineLevel="0" collapsed="false">
      <c r="A20" s="100" t="s">
        <v>171</v>
      </c>
      <c r="B20" s="99" t="n">
        <v>15726</v>
      </c>
      <c r="C20" s="99" t="n">
        <v>1190</v>
      </c>
      <c r="D20" s="99" t="n">
        <v>6553</v>
      </c>
      <c r="E20" s="99" t="n">
        <v>107</v>
      </c>
      <c r="F20" s="99" t="n">
        <v>612</v>
      </c>
      <c r="G20" s="99" t="n">
        <v>69</v>
      </c>
      <c r="H20" s="99" t="n">
        <v>7196</v>
      </c>
    </row>
    <row r="21" customFormat="false" ht="12.75" hidden="false" customHeight="true" outlineLevel="0" collapsed="false">
      <c r="A21" s="100" t="s">
        <v>172</v>
      </c>
      <c r="B21" s="99" t="n">
        <v>14005</v>
      </c>
      <c r="C21" s="99" t="n">
        <v>220</v>
      </c>
      <c r="D21" s="99" t="n">
        <v>3059</v>
      </c>
      <c r="E21" s="99" t="n">
        <v>12</v>
      </c>
      <c r="F21" s="99" t="n">
        <v>352</v>
      </c>
      <c r="G21" s="99" t="n">
        <v>106</v>
      </c>
      <c r="H21" s="99" t="n">
        <v>10257</v>
      </c>
    </row>
    <row r="22" customFormat="false" ht="12.75" hidden="false" customHeight="true" outlineLevel="0" collapsed="false">
      <c r="A22" s="62" t="s">
        <v>173</v>
      </c>
      <c r="B22" s="99" t="n">
        <v>72683</v>
      </c>
      <c r="C22" s="99" t="n">
        <v>6233</v>
      </c>
      <c r="D22" s="99" t="n">
        <v>27570</v>
      </c>
      <c r="E22" s="99" t="n">
        <v>464</v>
      </c>
      <c r="F22" s="99" t="n">
        <v>5485</v>
      </c>
      <c r="G22" s="99" t="n">
        <v>642</v>
      </c>
      <c r="H22" s="99" t="n">
        <v>32291</v>
      </c>
    </row>
    <row r="23" customFormat="false" ht="17.1" hidden="false" customHeight="true" outlineLevel="0" collapsed="false">
      <c r="A23" s="62" t="s">
        <v>162</v>
      </c>
      <c r="B23" s="99" t="n">
        <v>6342</v>
      </c>
      <c r="C23" s="99" t="n">
        <v>3792</v>
      </c>
      <c r="D23" s="99" t="n">
        <v>417</v>
      </c>
      <c r="E23" s="99" t="n">
        <v>20</v>
      </c>
      <c r="F23" s="99" t="n">
        <v>111</v>
      </c>
      <c r="G23" s="99" t="n">
        <v>41</v>
      </c>
      <c r="H23" s="99" t="n">
        <v>1961</v>
      </c>
    </row>
    <row r="24" customFormat="false" ht="12.75" hidden="false" customHeight="true" outlineLevel="0" collapsed="false">
      <c r="A24" s="97" t="s">
        <v>174</v>
      </c>
      <c r="B24" s="99"/>
      <c r="C24" s="99"/>
      <c r="D24" s="99"/>
      <c r="E24" s="99"/>
      <c r="F24" s="99"/>
      <c r="G24" s="99"/>
      <c r="H24" s="99"/>
    </row>
    <row r="25" customFormat="false" ht="12.75" hidden="false" customHeight="true" outlineLevel="0" collapsed="false">
      <c r="A25" s="100" t="s">
        <v>175</v>
      </c>
      <c r="B25" s="99" t="n">
        <v>19316</v>
      </c>
      <c r="C25" s="99" t="n">
        <v>3293</v>
      </c>
      <c r="D25" s="99" t="n">
        <v>5565</v>
      </c>
      <c r="E25" s="99" t="n">
        <v>177</v>
      </c>
      <c r="F25" s="99" t="n">
        <v>1952</v>
      </c>
      <c r="G25" s="99" t="n">
        <v>313</v>
      </c>
      <c r="H25" s="99" t="n">
        <v>8016</v>
      </c>
      <c r="M25" s="104"/>
    </row>
    <row r="26" customFormat="false" ht="12.75" hidden="false" customHeight="true" outlineLevel="0" collapsed="false">
      <c r="A26" s="62" t="s">
        <v>176</v>
      </c>
      <c r="B26" s="99" t="n">
        <v>25658</v>
      </c>
      <c r="C26" s="99" t="n">
        <v>7085</v>
      </c>
      <c r="D26" s="99" t="n">
        <v>5982</v>
      </c>
      <c r="E26" s="99" t="n">
        <v>197</v>
      </c>
      <c r="F26" s="99" t="n">
        <v>2063</v>
      </c>
      <c r="G26" s="99" t="n">
        <v>354</v>
      </c>
      <c r="H26" s="99" t="n">
        <v>9977</v>
      </c>
      <c r="M26" s="104"/>
    </row>
    <row r="27" s="106" customFormat="true" ht="18" hidden="false" customHeight="true" outlineLevel="0" collapsed="false">
      <c r="A27" s="68" t="s">
        <v>177</v>
      </c>
      <c r="B27" s="105" t="n">
        <v>320596</v>
      </c>
      <c r="C27" s="105" t="n">
        <v>36623</v>
      </c>
      <c r="D27" s="105" t="n">
        <v>120328</v>
      </c>
      <c r="E27" s="105" t="n">
        <v>10015</v>
      </c>
      <c r="F27" s="105" t="n">
        <v>30043</v>
      </c>
      <c r="G27" s="105" t="n">
        <v>10732</v>
      </c>
      <c r="H27" s="105" t="n">
        <v>112855</v>
      </c>
      <c r="J27" s="107"/>
      <c r="K27" s="107"/>
      <c r="L27" s="107"/>
      <c r="M27" s="107"/>
      <c r="N27" s="107"/>
      <c r="O27" s="107"/>
      <c r="P27" s="107"/>
      <c r="Q27" s="61"/>
      <c r="R27" s="61"/>
    </row>
    <row r="28" s="106" customFormat="true" ht="21.95" hidden="false" customHeight="true" outlineLevel="0" collapsed="false">
      <c r="A28" s="62" t="s">
        <v>178</v>
      </c>
      <c r="B28" s="99" t="n">
        <v>1383</v>
      </c>
      <c r="C28" s="99" t="n">
        <v>949</v>
      </c>
      <c r="D28" s="99" t="n">
        <v>0</v>
      </c>
      <c r="E28" s="99" t="n">
        <v>0</v>
      </c>
      <c r="F28" s="99" t="n">
        <v>13</v>
      </c>
      <c r="G28" s="99" t="n">
        <v>25</v>
      </c>
      <c r="H28" s="99" t="n">
        <v>395</v>
      </c>
      <c r="J28" s="61"/>
      <c r="K28" s="61"/>
      <c r="L28" s="61"/>
      <c r="M28" s="104"/>
      <c r="N28" s="61"/>
      <c r="O28" s="61"/>
      <c r="P28" s="61"/>
      <c r="Q28" s="61"/>
      <c r="R28" s="61"/>
    </row>
    <row r="29" customFormat="false" ht="12.75" hidden="false" customHeight="true" outlineLevel="0" collapsed="false">
      <c r="A29" s="97" t="s">
        <v>179</v>
      </c>
      <c r="B29" s="99"/>
      <c r="C29" s="99"/>
      <c r="D29" s="99"/>
      <c r="E29" s="99"/>
      <c r="F29" s="99"/>
      <c r="G29" s="99"/>
      <c r="H29" s="99"/>
      <c r="M29" s="104"/>
    </row>
    <row r="30" customFormat="false" ht="12.75" hidden="false" customHeight="true" outlineLevel="0" collapsed="false">
      <c r="A30" s="100" t="s">
        <v>180</v>
      </c>
      <c r="B30" s="99" t="n">
        <v>7872</v>
      </c>
      <c r="C30" s="99" t="n">
        <v>190</v>
      </c>
      <c r="D30" s="99" t="n">
        <v>3796</v>
      </c>
      <c r="E30" s="99" t="n">
        <v>28</v>
      </c>
      <c r="F30" s="99" t="n">
        <v>2363</v>
      </c>
      <c r="G30" s="99" t="n">
        <v>25</v>
      </c>
      <c r="H30" s="99" t="n">
        <v>1471</v>
      </c>
      <c r="M30" s="104"/>
      <c r="Q30" s="105"/>
    </row>
    <row r="31" customFormat="false" ht="17.1" hidden="false" customHeight="true" outlineLevel="0" collapsed="false">
      <c r="A31" s="101" t="s">
        <v>162</v>
      </c>
      <c r="B31" s="99" t="n">
        <v>11416</v>
      </c>
      <c r="C31" s="99" t="n">
        <v>1187</v>
      </c>
      <c r="D31" s="99" t="n">
        <v>6144</v>
      </c>
      <c r="E31" s="99" t="n">
        <v>74</v>
      </c>
      <c r="F31" s="99" t="n">
        <v>1003</v>
      </c>
      <c r="G31" s="99" t="n">
        <v>162</v>
      </c>
      <c r="H31" s="99" t="n">
        <v>2847</v>
      </c>
      <c r="M31" s="104"/>
    </row>
    <row r="32" customFormat="false" ht="12.75" hidden="false" customHeight="true" outlineLevel="0" collapsed="false">
      <c r="A32" s="97" t="s">
        <v>180</v>
      </c>
      <c r="B32" s="99"/>
      <c r="C32" s="99"/>
      <c r="D32" s="99"/>
      <c r="E32" s="99"/>
      <c r="F32" s="99"/>
      <c r="G32" s="99"/>
      <c r="H32" s="99"/>
      <c r="M32" s="104"/>
    </row>
    <row r="33" customFormat="false" ht="12.75" hidden="false" customHeight="true" outlineLevel="0" collapsed="false">
      <c r="A33" s="100" t="s">
        <v>181</v>
      </c>
      <c r="B33" s="99" t="n">
        <v>23032</v>
      </c>
      <c r="C33" s="99" t="n">
        <v>1238</v>
      </c>
      <c r="D33" s="99" t="n">
        <v>7990</v>
      </c>
      <c r="E33" s="99" t="n">
        <v>492</v>
      </c>
      <c r="F33" s="99" t="n">
        <v>2836</v>
      </c>
      <c r="G33" s="99" t="n">
        <v>145</v>
      </c>
      <c r="H33" s="99" t="n">
        <v>10331</v>
      </c>
    </row>
    <row r="34" customFormat="false" ht="12.75" hidden="false" customHeight="true" outlineLevel="0" collapsed="false">
      <c r="A34" s="62" t="s">
        <v>182</v>
      </c>
      <c r="B34" s="99" t="n">
        <v>43703</v>
      </c>
      <c r="C34" s="99" t="n">
        <v>3564</v>
      </c>
      <c r="D34" s="99" t="n">
        <v>17930</v>
      </c>
      <c r="E34" s="99" t="n">
        <v>594</v>
      </c>
      <c r="F34" s="99" t="n">
        <v>6215</v>
      </c>
      <c r="G34" s="99" t="n">
        <v>357</v>
      </c>
      <c r="H34" s="99" t="n">
        <v>15044</v>
      </c>
    </row>
    <row r="35" customFormat="false" ht="17.1" hidden="false" customHeight="true" outlineLevel="0" collapsed="false">
      <c r="A35" s="62" t="s">
        <v>178</v>
      </c>
      <c r="B35" s="99" t="n">
        <v>18551</v>
      </c>
      <c r="C35" s="99" t="n">
        <v>3</v>
      </c>
      <c r="D35" s="99" t="n">
        <v>4282</v>
      </c>
      <c r="E35" s="99" t="n">
        <v>37</v>
      </c>
      <c r="F35" s="99" t="n">
        <v>506</v>
      </c>
      <c r="G35" s="99" t="n">
        <v>106</v>
      </c>
      <c r="H35" s="99" t="n">
        <v>13617</v>
      </c>
    </row>
    <row r="36" customFormat="false" ht="12.75" hidden="false" customHeight="true" outlineLevel="0" collapsed="false">
      <c r="A36" s="97" t="s">
        <v>183</v>
      </c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A37" s="100" t="s">
        <v>184</v>
      </c>
      <c r="B37" s="99" t="n">
        <v>39870</v>
      </c>
      <c r="C37" s="99" t="n">
        <v>9533</v>
      </c>
      <c r="D37" s="99" t="n">
        <v>11012</v>
      </c>
      <c r="E37" s="99" t="n">
        <v>3778</v>
      </c>
      <c r="F37" s="99" t="n">
        <v>8748</v>
      </c>
      <c r="G37" s="99" t="n">
        <v>11</v>
      </c>
      <c r="H37" s="99" t="n">
        <v>6788</v>
      </c>
    </row>
    <row r="38" customFormat="false" ht="17.1" hidden="false" customHeight="true" outlineLevel="0" collapsed="false">
      <c r="A38" s="101" t="s">
        <v>162</v>
      </c>
      <c r="B38" s="99" t="n">
        <v>6079</v>
      </c>
      <c r="C38" s="99" t="n">
        <v>953</v>
      </c>
      <c r="D38" s="99" t="n">
        <v>394</v>
      </c>
      <c r="E38" s="99" t="n">
        <v>137</v>
      </c>
      <c r="F38" s="99" t="n">
        <v>210</v>
      </c>
      <c r="G38" s="99" t="n">
        <v>5</v>
      </c>
      <c r="H38" s="99" t="n">
        <v>4381</v>
      </c>
    </row>
    <row r="39" customFormat="false" ht="12.75" hidden="false" customHeight="true" outlineLevel="0" collapsed="false">
      <c r="A39" s="97" t="s">
        <v>185</v>
      </c>
      <c r="B39" s="99"/>
      <c r="C39" s="99"/>
      <c r="D39" s="99"/>
      <c r="E39" s="99"/>
      <c r="F39" s="99"/>
      <c r="G39" s="99"/>
      <c r="H39" s="99"/>
    </row>
    <row r="40" customFormat="false" ht="12.75" hidden="false" customHeight="true" outlineLevel="0" collapsed="false">
      <c r="A40" s="100" t="s">
        <v>186</v>
      </c>
      <c r="B40" s="99" t="n">
        <v>32114</v>
      </c>
      <c r="C40" s="99" t="n">
        <v>7483</v>
      </c>
      <c r="D40" s="99" t="n">
        <v>15846</v>
      </c>
      <c r="E40" s="99" t="n">
        <v>149</v>
      </c>
      <c r="F40" s="99" t="n">
        <v>966</v>
      </c>
      <c r="G40" s="99" t="n">
        <v>69</v>
      </c>
      <c r="H40" s="99" t="n">
        <v>7600</v>
      </c>
    </row>
    <row r="41" customFormat="false" ht="12.75" hidden="false" customHeight="true" outlineLevel="0" collapsed="false">
      <c r="A41" s="62" t="s">
        <v>187</v>
      </c>
      <c r="B41" s="99" t="n">
        <v>96614</v>
      </c>
      <c r="C41" s="99" t="n">
        <v>17972</v>
      </c>
      <c r="D41" s="99" t="n">
        <v>31534</v>
      </c>
      <c r="E41" s="99" t="n">
        <v>4101</v>
      </c>
      <c r="F41" s="99" t="n">
        <v>10430</v>
      </c>
      <c r="G41" s="99" t="n">
        <v>191</v>
      </c>
      <c r="H41" s="99" t="n">
        <v>32386</v>
      </c>
    </row>
    <row r="42" customFormat="false" ht="17.1" hidden="false" customHeight="true" outlineLevel="0" collapsed="false">
      <c r="A42" s="62" t="s">
        <v>160</v>
      </c>
      <c r="B42" s="99" t="n">
        <v>12217</v>
      </c>
      <c r="C42" s="99" t="n">
        <v>451</v>
      </c>
      <c r="D42" s="99" t="n">
        <v>8951</v>
      </c>
      <c r="E42" s="99" t="n">
        <v>801</v>
      </c>
      <c r="F42" s="99" t="n">
        <v>1330</v>
      </c>
      <c r="G42" s="99" t="n">
        <v>224</v>
      </c>
      <c r="H42" s="99" t="n">
        <v>462</v>
      </c>
    </row>
    <row r="43" customFormat="false" ht="12.75" hidden="false" customHeight="true" outlineLevel="0" collapsed="false">
      <c r="A43" s="97" t="s">
        <v>188</v>
      </c>
      <c r="B43" s="99"/>
      <c r="C43" s="99"/>
      <c r="D43" s="99"/>
      <c r="E43" s="99"/>
      <c r="F43" s="99"/>
      <c r="G43" s="99"/>
      <c r="H43" s="99"/>
    </row>
    <row r="44" customFormat="false" ht="17.1" hidden="false" customHeight="true" outlineLevel="0" collapsed="false">
      <c r="A44" s="92" t="s">
        <v>162</v>
      </c>
      <c r="B44" s="98" t="n">
        <v>12926</v>
      </c>
      <c r="C44" s="99" t="n">
        <v>805</v>
      </c>
      <c r="D44" s="99" t="n">
        <v>10050</v>
      </c>
      <c r="E44" s="99" t="n">
        <v>74</v>
      </c>
      <c r="F44" s="99" t="n">
        <v>57</v>
      </c>
      <c r="G44" s="99" t="n">
        <v>300</v>
      </c>
      <c r="H44" s="99" t="n">
        <v>1640</v>
      </c>
    </row>
    <row r="45" customFormat="false" ht="12.75" hidden="false" customHeight="true" outlineLevel="0" collapsed="false">
      <c r="A45" s="97" t="s">
        <v>189</v>
      </c>
      <c r="B45" s="98"/>
      <c r="C45" s="99"/>
      <c r="D45" s="99"/>
      <c r="E45" s="99"/>
      <c r="F45" s="99"/>
      <c r="G45" s="99"/>
      <c r="H45" s="99"/>
    </row>
    <row r="46" customFormat="false" ht="12.75" hidden="false" customHeight="true" outlineLevel="0" collapsed="false">
      <c r="A46" s="100" t="s">
        <v>190</v>
      </c>
      <c r="B46" s="99" t="n">
        <v>4187</v>
      </c>
      <c r="C46" s="99" t="n">
        <v>157</v>
      </c>
      <c r="D46" s="99" t="n">
        <v>1996</v>
      </c>
      <c r="E46" s="99" t="n">
        <v>34</v>
      </c>
      <c r="F46" s="99" t="n">
        <v>423</v>
      </c>
      <c r="G46" s="99" t="n">
        <v>61</v>
      </c>
      <c r="H46" s="99" t="n">
        <v>1516</v>
      </c>
    </row>
    <row r="47" customFormat="false" ht="12.75" hidden="false" customHeight="true" outlineLevel="0" collapsed="false">
      <c r="A47" s="100" t="s">
        <v>191</v>
      </c>
      <c r="B47" s="99" t="n">
        <v>6834</v>
      </c>
      <c r="C47" s="99" t="n">
        <v>855</v>
      </c>
      <c r="D47" s="99" t="n">
        <v>2246</v>
      </c>
      <c r="E47" s="99" t="n">
        <v>142</v>
      </c>
      <c r="F47" s="99" t="n">
        <v>271</v>
      </c>
      <c r="G47" s="99" t="n">
        <v>36</v>
      </c>
      <c r="H47" s="99" t="n">
        <v>3285</v>
      </c>
    </row>
    <row r="48" customFormat="false" ht="12.75" hidden="false" customHeight="true" outlineLevel="0" collapsed="false">
      <c r="A48" s="62" t="s">
        <v>192</v>
      </c>
      <c r="B48" s="99" t="n">
        <v>36164</v>
      </c>
      <c r="C48" s="99" t="n">
        <v>2268</v>
      </c>
      <c r="D48" s="99" t="n">
        <v>23243</v>
      </c>
      <c r="E48" s="99" t="n">
        <v>1051</v>
      </c>
      <c r="F48" s="99" t="n">
        <v>2081</v>
      </c>
      <c r="G48" s="99" t="n">
        <v>621</v>
      </c>
      <c r="H48" s="99" t="n">
        <v>6903</v>
      </c>
    </row>
    <row r="49" s="106" customFormat="true" ht="18" hidden="false" customHeight="true" outlineLevel="0" collapsed="false">
      <c r="A49" s="68" t="s">
        <v>193</v>
      </c>
      <c r="B49" s="105" t="n">
        <v>176482</v>
      </c>
      <c r="C49" s="105" t="n">
        <v>23805</v>
      </c>
      <c r="D49" s="105" t="n">
        <v>72707</v>
      </c>
      <c r="E49" s="105" t="n">
        <v>5745</v>
      </c>
      <c r="F49" s="105" t="n">
        <v>18726</v>
      </c>
      <c r="G49" s="105" t="n">
        <v>1168</v>
      </c>
      <c r="H49" s="105" t="n">
        <v>54331</v>
      </c>
      <c r="J49" s="61"/>
      <c r="K49" s="61"/>
      <c r="L49" s="61"/>
      <c r="M49" s="61"/>
      <c r="N49" s="61"/>
      <c r="O49" s="61"/>
      <c r="P49" s="61"/>
      <c r="Q49" s="61"/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B59" s="107"/>
      <c r="C59" s="107"/>
      <c r="D59" s="107"/>
      <c r="E59" s="107"/>
      <c r="F59" s="107"/>
      <c r="G59" s="107"/>
      <c r="H59" s="107"/>
    </row>
  </sheetData>
  <mergeCells count="8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5:B16"/>
    <mergeCell ref="C15:C16"/>
    <mergeCell ref="D15:D16"/>
    <mergeCell ref="E15:E16"/>
    <mergeCell ref="F15:F16"/>
    <mergeCell ref="G15:G16"/>
    <mergeCell ref="H15:H16"/>
    <mergeCell ref="B17:B18"/>
    <mergeCell ref="C17:C18"/>
    <mergeCell ref="D17:D18"/>
    <mergeCell ref="E17:E18"/>
    <mergeCell ref="F17:F18"/>
    <mergeCell ref="G17:G18"/>
    <mergeCell ref="H17:H18"/>
    <mergeCell ref="B23:B24"/>
    <mergeCell ref="C23:C24"/>
    <mergeCell ref="D23:D24"/>
    <mergeCell ref="E23:E24"/>
    <mergeCell ref="F23:F24"/>
    <mergeCell ref="G23:G24"/>
    <mergeCell ref="H23:H24"/>
    <mergeCell ref="B28:B29"/>
    <mergeCell ref="C28:C29"/>
    <mergeCell ref="D28:D29"/>
    <mergeCell ref="E28:E29"/>
    <mergeCell ref="F28:F29"/>
    <mergeCell ref="G28:G29"/>
    <mergeCell ref="H28:H29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B38:B39"/>
    <mergeCell ref="C38:C39"/>
    <mergeCell ref="D38:D39"/>
    <mergeCell ref="E38:E39"/>
    <mergeCell ref="F38:F39"/>
    <mergeCell ref="G38:G39"/>
    <mergeCell ref="H38:H39"/>
    <mergeCell ref="B42:B43"/>
    <mergeCell ref="C42:C43"/>
    <mergeCell ref="D42:D43"/>
    <mergeCell ref="E42:E43"/>
    <mergeCell ref="F42:F43"/>
    <mergeCell ref="G42:G43"/>
    <mergeCell ref="H42:H43"/>
    <mergeCell ref="B44:B45"/>
    <mergeCell ref="C44:C45"/>
    <mergeCell ref="D44:D45"/>
    <mergeCell ref="E44:E45"/>
    <mergeCell ref="F44:F45"/>
    <mergeCell ref="G44:G45"/>
    <mergeCell ref="H44:H45"/>
  </mergeCells>
  <conditionalFormatting sqref="B14:H14 B22:H22 B26:H27 B34:H34 B41:H41 B48:H49">
    <cfRule type="cellIs" priority="2" operator="equal" aboveAverage="0" equalAverage="0" bottom="0" percent="0" rank="0" text="" dxfId="462">
      <formula>"."</formula>
    </cfRule>
    <cfRule type="cellIs" priority="3" operator="equal" aboveAverage="0" equalAverage="0" bottom="0" percent="0" rank="0" text="" dxfId="463">
      <formula>"..."</formula>
    </cfRule>
  </conditionalFormatting>
  <conditionalFormatting sqref="B10:F13">
    <cfRule type="cellIs" priority="4" operator="equal" aboveAverage="0" equalAverage="0" bottom="0" percent="0" rank="0" text="" dxfId="464">
      <formula>"."</formula>
    </cfRule>
    <cfRule type="cellIs" priority="5" operator="equal" aboveAverage="0" equalAverage="0" bottom="0" percent="0" rank="0" text="" dxfId="465">
      <formula>"..."</formula>
    </cfRule>
  </conditionalFormatting>
  <conditionalFormatting sqref="G10:H13">
    <cfRule type="cellIs" priority="6" operator="equal" aboveAverage="0" equalAverage="0" bottom="0" percent="0" rank="0" text="" dxfId="466">
      <formula>"."</formula>
    </cfRule>
    <cfRule type="cellIs" priority="7" operator="equal" aboveAverage="0" equalAverage="0" bottom="0" percent="0" rank="0" text="" dxfId="467">
      <formula>"..."</formula>
    </cfRule>
  </conditionalFormatting>
  <conditionalFormatting sqref="B19:F21">
    <cfRule type="cellIs" priority="8" operator="equal" aboveAverage="0" equalAverage="0" bottom="0" percent="0" rank="0" text="" dxfId="468">
      <formula>"."</formula>
    </cfRule>
    <cfRule type="cellIs" priority="9" operator="equal" aboveAverage="0" equalAverage="0" bottom="0" percent="0" rank="0" text="" dxfId="469">
      <formula>"..."</formula>
    </cfRule>
  </conditionalFormatting>
  <conditionalFormatting sqref="G19:H21">
    <cfRule type="cellIs" priority="10" operator="equal" aboveAverage="0" equalAverage="0" bottom="0" percent="0" rank="0" text="" dxfId="470">
      <formula>"."</formula>
    </cfRule>
    <cfRule type="cellIs" priority="11" operator="equal" aboveAverage="0" equalAverage="0" bottom="0" percent="0" rank="0" text="" dxfId="471">
      <formula>"..."</formula>
    </cfRule>
  </conditionalFormatting>
  <conditionalFormatting sqref="B25:F25">
    <cfRule type="cellIs" priority="12" operator="equal" aboveAverage="0" equalAverage="0" bottom="0" percent="0" rank="0" text="" dxfId="472">
      <formula>"."</formula>
    </cfRule>
    <cfRule type="cellIs" priority="13" operator="equal" aboveAverage="0" equalAverage="0" bottom="0" percent="0" rank="0" text="" dxfId="473">
      <formula>"..."</formula>
    </cfRule>
  </conditionalFormatting>
  <conditionalFormatting sqref="G25:H25">
    <cfRule type="cellIs" priority="14" operator="equal" aboveAverage="0" equalAverage="0" bottom="0" percent="0" rank="0" text="" dxfId="474">
      <formula>"."</formula>
    </cfRule>
    <cfRule type="cellIs" priority="15" operator="equal" aboveAverage="0" equalAverage="0" bottom="0" percent="0" rank="0" text="" dxfId="475">
      <formula>"..."</formula>
    </cfRule>
  </conditionalFormatting>
  <conditionalFormatting sqref="B30:F30">
    <cfRule type="cellIs" priority="16" operator="equal" aboveAverage="0" equalAverage="0" bottom="0" percent="0" rank="0" text="" dxfId="476">
      <formula>"."</formula>
    </cfRule>
    <cfRule type="cellIs" priority="17" operator="equal" aboveAverage="0" equalAverage="0" bottom="0" percent="0" rank="0" text="" dxfId="477">
      <formula>"..."</formula>
    </cfRule>
  </conditionalFormatting>
  <conditionalFormatting sqref="G30:H30">
    <cfRule type="cellIs" priority="18" operator="equal" aboveAverage="0" equalAverage="0" bottom="0" percent="0" rank="0" text="" dxfId="478">
      <formula>"."</formula>
    </cfRule>
    <cfRule type="cellIs" priority="19" operator="equal" aboveAverage="0" equalAverage="0" bottom="0" percent="0" rank="0" text="" dxfId="479">
      <formula>"..."</formula>
    </cfRule>
  </conditionalFormatting>
  <conditionalFormatting sqref="B33:F33">
    <cfRule type="cellIs" priority="20" operator="equal" aboveAverage="0" equalAverage="0" bottom="0" percent="0" rank="0" text="" dxfId="480">
      <formula>"."</formula>
    </cfRule>
    <cfRule type="cellIs" priority="21" operator="equal" aboveAverage="0" equalAverage="0" bottom="0" percent="0" rank="0" text="" dxfId="481">
      <formula>"..."</formula>
    </cfRule>
  </conditionalFormatting>
  <conditionalFormatting sqref="G33:H33">
    <cfRule type="cellIs" priority="22" operator="equal" aboveAverage="0" equalAverage="0" bottom="0" percent="0" rank="0" text="" dxfId="482">
      <formula>"."</formula>
    </cfRule>
    <cfRule type="cellIs" priority="23" operator="equal" aboveAverage="0" equalAverage="0" bottom="0" percent="0" rank="0" text="" dxfId="483">
      <formula>"..."</formula>
    </cfRule>
  </conditionalFormatting>
  <conditionalFormatting sqref="B37:F37">
    <cfRule type="cellIs" priority="24" operator="equal" aboveAverage="0" equalAverage="0" bottom="0" percent="0" rank="0" text="" dxfId="484">
      <formula>"."</formula>
    </cfRule>
    <cfRule type="cellIs" priority="25" operator="equal" aboveAverage="0" equalAverage="0" bottom="0" percent="0" rank="0" text="" dxfId="485">
      <formula>"..."</formula>
    </cfRule>
  </conditionalFormatting>
  <conditionalFormatting sqref="G37:H37">
    <cfRule type="cellIs" priority="26" operator="equal" aboveAverage="0" equalAverage="0" bottom="0" percent="0" rank="0" text="" dxfId="486">
      <formula>"."</formula>
    </cfRule>
    <cfRule type="cellIs" priority="27" operator="equal" aboveAverage="0" equalAverage="0" bottom="0" percent="0" rank="0" text="" dxfId="487">
      <formula>"..."</formula>
    </cfRule>
  </conditionalFormatting>
  <conditionalFormatting sqref="B40:F40">
    <cfRule type="cellIs" priority="28" operator="equal" aboveAverage="0" equalAverage="0" bottom="0" percent="0" rank="0" text="" dxfId="488">
      <formula>"."</formula>
    </cfRule>
    <cfRule type="cellIs" priority="29" operator="equal" aboveAverage="0" equalAverage="0" bottom="0" percent="0" rank="0" text="" dxfId="489">
      <formula>"..."</formula>
    </cfRule>
  </conditionalFormatting>
  <conditionalFormatting sqref="G40:H40">
    <cfRule type="cellIs" priority="30" operator="equal" aboveAverage="0" equalAverage="0" bottom="0" percent="0" rank="0" text="" dxfId="490">
      <formula>"."</formula>
    </cfRule>
    <cfRule type="cellIs" priority="31" operator="equal" aboveAverage="0" equalAverage="0" bottom="0" percent="0" rank="0" text="" dxfId="491">
      <formula>"..."</formula>
    </cfRule>
  </conditionalFormatting>
  <conditionalFormatting sqref="B46:F47">
    <cfRule type="cellIs" priority="32" operator="equal" aboveAverage="0" equalAverage="0" bottom="0" percent="0" rank="0" text="" dxfId="492">
      <formula>"."</formula>
    </cfRule>
    <cfRule type="cellIs" priority="33" operator="equal" aboveAverage="0" equalAverage="0" bottom="0" percent="0" rank="0" text="" dxfId="493">
      <formula>"..."</formula>
    </cfRule>
  </conditionalFormatting>
  <conditionalFormatting sqref="G46:H47">
    <cfRule type="cellIs" priority="34" operator="equal" aboveAverage="0" equalAverage="0" bottom="0" percent="0" rank="0" text="" dxfId="494">
      <formula>"."</formula>
    </cfRule>
    <cfRule type="cellIs" priority="35" operator="equal" aboveAverage="0" equalAverage="0" bottom="0" percent="0" rank="0" text="" dxfId="495">
      <formula>"..."</formula>
    </cfRule>
  </conditionalFormatting>
  <conditionalFormatting sqref="Q30">
    <cfRule type="cellIs" priority="36" operator="equal" aboveAverage="0" equalAverage="0" bottom="0" percent="0" rank="0" text="" dxfId="496">
      <formula>"."</formula>
    </cfRule>
    <cfRule type="cellIs" priority="37" operator="equal" aboveAverage="0" equalAverage="0" bottom="0" percent="0" rank="0" text="" dxfId="4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7.28"/>
    <col collapsed="false" customWidth="true" hidden="false" outlineLevel="0" max="2" min="2" style="61" width="9.14"/>
    <col collapsed="false" customWidth="true" hidden="false" outlineLevel="0" max="8" min="3" style="61" width="9.28"/>
    <col collapsed="false" customWidth="false" hidden="false" outlineLevel="0" max="257" min="9" style="61" width="11.42"/>
  </cols>
  <sheetData>
    <row r="1" customFormat="false" ht="16.5" hidden="false" customHeight="true" outlineLevel="0" collapsed="false">
      <c r="A1" s="64" t="s">
        <v>231</v>
      </c>
    </row>
    <row r="2" customFormat="false" ht="14.85" hidden="false" customHeight="true" outlineLevel="0" collapsed="false">
      <c r="A2" s="102" t="s">
        <v>33</v>
      </c>
    </row>
    <row r="3" customFormat="false" ht="14.1" hidden="false" customHeight="true" outlineLevel="0" collapsed="false">
      <c r="A3" s="84" t="s">
        <v>153</v>
      </c>
      <c r="B3" s="74" t="s">
        <v>56</v>
      </c>
      <c r="C3" s="75" t="s">
        <v>15</v>
      </c>
      <c r="D3" s="75"/>
      <c r="E3" s="75"/>
      <c r="F3" s="75"/>
      <c r="G3" s="75"/>
      <c r="H3" s="75"/>
    </row>
    <row r="4" customFormat="false" ht="60" hidden="false" customHeight="true" outlineLevel="0" collapsed="false">
      <c r="A4" s="84"/>
      <c r="B4" s="74"/>
      <c r="C4" s="87" t="s">
        <v>18</v>
      </c>
      <c r="D4" s="87" t="s">
        <v>19</v>
      </c>
      <c r="E4" s="87" t="s">
        <v>20</v>
      </c>
      <c r="F4" s="87" t="s">
        <v>21</v>
      </c>
      <c r="G4" s="87" t="s">
        <v>230</v>
      </c>
      <c r="H4" s="88" t="s">
        <v>23</v>
      </c>
    </row>
    <row r="5" customFormat="false" ht="14.1" hidden="false" customHeight="true" outlineLevel="0" collapsed="false">
      <c r="A5" s="84"/>
      <c r="B5" s="78" t="s">
        <v>64</v>
      </c>
      <c r="C5" s="78"/>
      <c r="D5" s="78"/>
      <c r="E5" s="78"/>
      <c r="F5" s="78"/>
      <c r="G5" s="78"/>
      <c r="H5" s="78"/>
    </row>
    <row r="6" customFormat="false" ht="20.1" hidden="false" customHeight="true" outlineLevel="0" collapsed="false">
      <c r="A6" s="92" t="s">
        <v>160</v>
      </c>
      <c r="B6" s="99" t="n">
        <v>19135</v>
      </c>
      <c r="C6" s="99" t="n">
        <v>2965</v>
      </c>
      <c r="D6" s="99" t="n">
        <v>9511</v>
      </c>
      <c r="E6" s="99" t="n">
        <v>78</v>
      </c>
      <c r="F6" s="99" t="n">
        <v>972</v>
      </c>
      <c r="G6" s="99" t="n">
        <v>573</v>
      </c>
      <c r="H6" s="99" t="n">
        <v>5036</v>
      </c>
    </row>
    <row r="7" customFormat="false" ht="12.75" hidden="false" customHeight="true" outlineLevel="0" collapsed="false">
      <c r="A7" s="97" t="s">
        <v>200</v>
      </c>
      <c r="B7" s="99"/>
      <c r="C7" s="99"/>
      <c r="D7" s="99"/>
      <c r="E7" s="99"/>
      <c r="F7" s="99"/>
      <c r="G7" s="99"/>
      <c r="H7" s="99"/>
    </row>
    <row r="8" customFormat="false" ht="20.1" hidden="false" customHeight="true" outlineLevel="0" collapsed="false">
      <c r="A8" s="92" t="s">
        <v>162</v>
      </c>
      <c r="B8" s="99" t="n">
        <v>20169</v>
      </c>
      <c r="C8" s="99" t="n">
        <v>4108</v>
      </c>
      <c r="D8" s="99" t="n">
        <v>3047</v>
      </c>
      <c r="E8" s="99" t="n">
        <v>98</v>
      </c>
      <c r="F8" s="99" t="n">
        <v>544</v>
      </c>
      <c r="G8" s="99" t="n">
        <v>141</v>
      </c>
      <c r="H8" s="99" t="n">
        <v>12230</v>
      </c>
    </row>
    <row r="9" customFormat="false" ht="12.75" hidden="false" customHeight="true" outlineLevel="0" collapsed="false">
      <c r="A9" s="97" t="s">
        <v>201</v>
      </c>
      <c r="B9" s="99"/>
      <c r="C9" s="99"/>
      <c r="D9" s="99"/>
      <c r="E9" s="99"/>
      <c r="F9" s="99"/>
      <c r="G9" s="99"/>
      <c r="H9" s="99"/>
    </row>
    <row r="10" customFormat="false" ht="12.75" hidden="false" customHeight="true" outlineLevel="0" collapsed="false">
      <c r="A10" s="100" t="s">
        <v>202</v>
      </c>
      <c r="B10" s="99" t="n">
        <v>8158</v>
      </c>
      <c r="C10" s="99" t="n">
        <v>366</v>
      </c>
      <c r="D10" s="99" t="n">
        <v>4383</v>
      </c>
      <c r="E10" s="99" t="n">
        <v>173</v>
      </c>
      <c r="F10" s="99" t="n">
        <v>261</v>
      </c>
      <c r="G10" s="99" t="n">
        <v>8</v>
      </c>
      <c r="H10" s="99" t="n">
        <v>2967</v>
      </c>
    </row>
    <row r="11" customFormat="false" ht="12.75" hidden="false" customHeight="true" outlineLevel="0" collapsed="false">
      <c r="A11" s="100" t="s">
        <v>203</v>
      </c>
      <c r="B11" s="99" t="n">
        <v>53701</v>
      </c>
      <c r="C11" s="99" t="n">
        <v>3335</v>
      </c>
      <c r="D11" s="99" t="n">
        <v>39154</v>
      </c>
      <c r="E11" s="99" t="n">
        <v>99</v>
      </c>
      <c r="F11" s="99" t="n">
        <v>982</v>
      </c>
      <c r="G11" s="99" t="n">
        <v>113</v>
      </c>
      <c r="H11" s="99" t="n">
        <v>10017</v>
      </c>
    </row>
    <row r="12" customFormat="false" ht="12.75" hidden="false" customHeight="true" outlineLevel="0" collapsed="false">
      <c r="A12" s="62" t="s">
        <v>204</v>
      </c>
      <c r="B12" s="99" t="n">
        <v>101163</v>
      </c>
      <c r="C12" s="99" t="n">
        <v>10774</v>
      </c>
      <c r="D12" s="99" t="n">
        <v>56095</v>
      </c>
      <c r="E12" s="99" t="n">
        <v>448</v>
      </c>
      <c r="F12" s="99" t="n">
        <v>2759</v>
      </c>
      <c r="G12" s="99" t="n">
        <v>835</v>
      </c>
      <c r="H12" s="99" t="n">
        <v>30250</v>
      </c>
    </row>
    <row r="13" customFormat="false" ht="20.1" hidden="false" customHeight="true" outlineLevel="0" collapsed="false">
      <c r="A13" s="62" t="s">
        <v>162</v>
      </c>
      <c r="B13" s="99" t="n">
        <v>18707</v>
      </c>
      <c r="C13" s="99" t="n">
        <v>6025</v>
      </c>
      <c r="D13" s="99" t="n">
        <v>8747</v>
      </c>
      <c r="E13" s="99" t="n">
        <v>2</v>
      </c>
      <c r="F13" s="99" t="n">
        <v>678</v>
      </c>
      <c r="G13" s="99" t="n">
        <v>18</v>
      </c>
      <c r="H13" s="99" t="n">
        <v>3238</v>
      </c>
    </row>
    <row r="14" customFormat="false" ht="12.75" hidden="false" customHeight="true" outlineLevel="0" collapsed="false">
      <c r="A14" s="97" t="s">
        <v>205</v>
      </c>
      <c r="B14" s="99"/>
      <c r="C14" s="99"/>
      <c r="D14" s="99"/>
      <c r="E14" s="99"/>
      <c r="F14" s="99"/>
      <c r="G14" s="99"/>
      <c r="H14" s="99"/>
    </row>
    <row r="15" customFormat="false" ht="12.75" hidden="false" customHeight="true" outlineLevel="0" collapsed="false">
      <c r="A15" s="100" t="s">
        <v>206</v>
      </c>
      <c r="B15" s="99" t="n">
        <v>17566</v>
      </c>
      <c r="C15" s="99" t="n">
        <v>2580</v>
      </c>
      <c r="D15" s="99" t="n">
        <v>5220</v>
      </c>
      <c r="E15" s="99" t="n">
        <v>58</v>
      </c>
      <c r="F15" s="99" t="n">
        <v>886</v>
      </c>
      <c r="G15" s="99" t="n">
        <v>1063</v>
      </c>
      <c r="H15" s="99" t="n">
        <v>7759</v>
      </c>
    </row>
    <row r="16" customFormat="false" ht="12.75" hidden="false" customHeight="true" outlineLevel="0" collapsed="false">
      <c r="A16" s="100" t="s">
        <v>207</v>
      </c>
      <c r="B16" s="99" t="n">
        <v>16423</v>
      </c>
      <c r="C16" s="99" t="n">
        <v>1293</v>
      </c>
      <c r="D16" s="99" t="n">
        <v>3444</v>
      </c>
      <c r="E16" s="99" t="n">
        <v>54</v>
      </c>
      <c r="F16" s="99" t="n">
        <v>1156</v>
      </c>
      <c r="G16" s="99" t="n">
        <v>529</v>
      </c>
      <c r="H16" s="99" t="n">
        <v>9947</v>
      </c>
    </row>
    <row r="17" customFormat="false" ht="12.75" hidden="false" customHeight="true" outlineLevel="0" collapsed="false">
      <c r="A17" s="62" t="s">
        <v>208</v>
      </c>
      <c r="B17" s="99" t="n">
        <v>52696</v>
      </c>
      <c r="C17" s="99" t="n">
        <v>9898</v>
      </c>
      <c r="D17" s="99" t="n">
        <v>17411</v>
      </c>
      <c r="E17" s="99" t="n">
        <v>114</v>
      </c>
      <c r="F17" s="99" t="n">
        <v>2720</v>
      </c>
      <c r="G17" s="99" t="n">
        <v>1610</v>
      </c>
      <c r="H17" s="99" t="n">
        <v>20944</v>
      </c>
    </row>
    <row r="18" customFormat="false" ht="20.1" hidden="false" customHeight="true" outlineLevel="0" collapsed="false">
      <c r="A18" s="62" t="s">
        <v>162</v>
      </c>
      <c r="B18" s="99" t="n">
        <v>25352</v>
      </c>
      <c r="C18" s="99" t="n">
        <v>6541</v>
      </c>
      <c r="D18" s="99" t="n">
        <v>5702</v>
      </c>
      <c r="E18" s="99" t="n">
        <v>568</v>
      </c>
      <c r="F18" s="99" t="n">
        <v>1941</v>
      </c>
      <c r="G18" s="99" t="n">
        <v>407</v>
      </c>
      <c r="H18" s="99" t="n">
        <v>10194</v>
      </c>
    </row>
    <row r="19" customFormat="false" ht="12.75" hidden="false" customHeight="true" outlineLevel="0" collapsed="false">
      <c r="A19" s="97" t="s">
        <v>209</v>
      </c>
      <c r="B19" s="99"/>
      <c r="C19" s="99"/>
      <c r="D19" s="99"/>
      <c r="E19" s="99"/>
      <c r="F19" s="99"/>
      <c r="G19" s="99"/>
      <c r="H19" s="99"/>
    </row>
    <row r="20" customFormat="false" ht="12.75" hidden="false" customHeight="true" outlineLevel="0" collapsed="false">
      <c r="A20" s="100" t="s">
        <v>210</v>
      </c>
      <c r="B20" s="99" t="n">
        <v>23340</v>
      </c>
      <c r="C20" s="99" t="n">
        <v>4142</v>
      </c>
      <c r="D20" s="99" t="n">
        <v>7358</v>
      </c>
      <c r="E20" s="99" t="n">
        <v>414</v>
      </c>
      <c r="F20" s="99" t="n">
        <v>3135</v>
      </c>
      <c r="G20" s="99" t="n">
        <v>868</v>
      </c>
      <c r="H20" s="99" t="n">
        <v>7423</v>
      </c>
    </row>
    <row r="21" customFormat="false" ht="12.75" hidden="false" customHeight="true" outlineLevel="0" collapsed="false">
      <c r="A21" s="100" t="s">
        <v>211</v>
      </c>
      <c r="B21" s="99" t="n">
        <v>8472</v>
      </c>
      <c r="C21" s="99" t="n">
        <v>1129</v>
      </c>
      <c r="D21" s="99" t="n">
        <v>625</v>
      </c>
      <c r="E21" s="99" t="n">
        <v>51</v>
      </c>
      <c r="F21" s="99" t="n">
        <v>755</v>
      </c>
      <c r="G21" s="99" t="n">
        <v>197</v>
      </c>
      <c r="H21" s="99" t="n">
        <v>5715</v>
      </c>
    </row>
    <row r="22" customFormat="false" ht="12.75" hidden="false" customHeight="true" outlineLevel="0" collapsed="false">
      <c r="A22" s="62" t="s">
        <v>212</v>
      </c>
      <c r="B22" s="99" t="n">
        <v>57164</v>
      </c>
      <c r="C22" s="99" t="n">
        <v>11812</v>
      </c>
      <c r="D22" s="99" t="n">
        <v>13685</v>
      </c>
      <c r="E22" s="99" t="n">
        <v>1033</v>
      </c>
      <c r="F22" s="99" t="n">
        <v>5831</v>
      </c>
      <c r="G22" s="99" t="n">
        <v>1472</v>
      </c>
      <c r="H22" s="99" t="n">
        <v>23332</v>
      </c>
    </row>
    <row r="23" s="106" customFormat="true" ht="18" hidden="false" customHeight="true" outlineLevel="0" collapsed="false">
      <c r="A23" s="68" t="s">
        <v>213</v>
      </c>
      <c r="B23" s="105" t="n">
        <v>211025</v>
      </c>
      <c r="C23" s="53" t="n">
        <v>32485</v>
      </c>
      <c r="D23" s="53" t="n">
        <v>87190</v>
      </c>
      <c r="E23" s="53" t="n">
        <v>1595</v>
      </c>
      <c r="F23" s="53" t="n">
        <v>11311</v>
      </c>
      <c r="G23" s="53" t="n">
        <v>3917</v>
      </c>
      <c r="H23" s="53" t="n">
        <v>74526</v>
      </c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s="106" customFormat="true" ht="20.1" hidden="false" customHeight="true" outlineLevel="0" collapsed="false">
      <c r="A24" s="62" t="s">
        <v>162</v>
      </c>
      <c r="B24" s="99" t="n">
        <v>17634</v>
      </c>
      <c r="C24" s="99" t="n">
        <v>2125</v>
      </c>
      <c r="D24" s="99" t="n">
        <v>11492</v>
      </c>
      <c r="E24" s="99" t="n">
        <v>58</v>
      </c>
      <c r="F24" s="99" t="n">
        <v>437</v>
      </c>
      <c r="G24" s="99" t="n">
        <v>129</v>
      </c>
      <c r="H24" s="99" t="n">
        <v>3394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true" outlineLevel="0" collapsed="false">
      <c r="A25" s="97" t="s">
        <v>214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true" outlineLevel="0" collapsed="false">
      <c r="A26" s="100" t="s">
        <v>215</v>
      </c>
      <c r="B26" s="99" t="n">
        <v>16557</v>
      </c>
      <c r="C26" s="99" t="n">
        <v>130</v>
      </c>
      <c r="D26" s="99" t="n">
        <v>9404</v>
      </c>
      <c r="E26" s="99" t="n">
        <v>45</v>
      </c>
      <c r="F26" s="99" t="n">
        <v>470</v>
      </c>
      <c r="G26" s="99" t="n">
        <v>592</v>
      </c>
      <c r="H26" s="99" t="n">
        <v>5916</v>
      </c>
    </row>
    <row r="27" customFormat="false" ht="12.75" hidden="false" customHeight="true" outlineLevel="0" collapsed="false">
      <c r="A27" s="100" t="s">
        <v>216</v>
      </c>
      <c r="B27" s="99" t="n">
        <v>9241</v>
      </c>
      <c r="C27" s="99" t="n">
        <v>372</v>
      </c>
      <c r="D27" s="99" t="n">
        <v>2712</v>
      </c>
      <c r="E27" s="99" t="n">
        <v>162</v>
      </c>
      <c r="F27" s="99" t="n">
        <v>3654</v>
      </c>
      <c r="G27" s="99" t="n">
        <v>20</v>
      </c>
      <c r="H27" s="99" t="n">
        <v>2320</v>
      </c>
    </row>
    <row r="28" customFormat="false" ht="12.75" hidden="false" customHeight="true" outlineLevel="0" collapsed="false">
      <c r="A28" s="62" t="s">
        <v>217</v>
      </c>
      <c r="B28" s="99" t="n">
        <v>43432</v>
      </c>
      <c r="C28" s="99" t="n">
        <v>2627</v>
      </c>
      <c r="D28" s="99" t="n">
        <v>23608</v>
      </c>
      <c r="E28" s="99" t="n">
        <v>265</v>
      </c>
      <c r="F28" s="99" t="n">
        <v>4561</v>
      </c>
      <c r="G28" s="99" t="n">
        <v>741</v>
      </c>
      <c r="H28" s="99" t="n">
        <v>11630</v>
      </c>
    </row>
    <row r="29" customFormat="false" ht="20.1" hidden="false" customHeight="true" outlineLevel="0" collapsed="false">
      <c r="A29" s="62" t="s">
        <v>160</v>
      </c>
      <c r="B29" s="99" t="n">
        <v>27949</v>
      </c>
      <c r="C29" s="99" t="n">
        <v>4256</v>
      </c>
      <c r="D29" s="99" t="n">
        <v>19546</v>
      </c>
      <c r="E29" s="99" t="n">
        <v>4</v>
      </c>
      <c r="F29" s="99" t="n">
        <v>646</v>
      </c>
      <c r="G29" s="99" t="n">
        <v>8</v>
      </c>
      <c r="H29" s="99" t="n">
        <v>3490</v>
      </c>
    </row>
    <row r="30" customFormat="false" ht="12.75" hidden="false" customHeight="true" outlineLevel="0" collapsed="false">
      <c r="A30" s="97" t="s">
        <v>218</v>
      </c>
      <c r="B30" s="99"/>
      <c r="C30" s="99"/>
      <c r="D30" s="99"/>
      <c r="E30" s="99"/>
      <c r="F30" s="99"/>
      <c r="G30" s="99"/>
      <c r="H30" s="99"/>
    </row>
    <row r="31" customFormat="false" ht="20.1" hidden="false" customHeight="true" outlineLevel="0" collapsed="false">
      <c r="A31" s="92" t="s">
        <v>162</v>
      </c>
      <c r="B31" s="99" t="n">
        <v>8705</v>
      </c>
      <c r="C31" s="99" t="n">
        <v>2647</v>
      </c>
      <c r="D31" s="99" t="n">
        <v>3144</v>
      </c>
      <c r="E31" s="99" t="n">
        <v>366</v>
      </c>
      <c r="F31" s="99" t="n">
        <v>472</v>
      </c>
      <c r="G31" s="99" t="n">
        <v>123</v>
      </c>
      <c r="H31" s="99" t="n">
        <v>1953</v>
      </c>
    </row>
    <row r="32" customFormat="false" ht="12.75" hidden="false" customHeight="true" outlineLevel="0" collapsed="false">
      <c r="A32" s="97" t="s">
        <v>219</v>
      </c>
      <c r="B32" s="99"/>
      <c r="C32" s="99"/>
      <c r="D32" s="99"/>
      <c r="E32" s="99"/>
      <c r="F32" s="99"/>
      <c r="G32" s="99"/>
      <c r="H32" s="99"/>
    </row>
    <row r="33" customFormat="false" ht="12.75" hidden="false" customHeight="true" outlineLevel="0" collapsed="false">
      <c r="A33" s="100" t="s">
        <v>220</v>
      </c>
      <c r="B33" s="99" t="n">
        <v>18090</v>
      </c>
      <c r="C33" s="99" t="n">
        <v>2102</v>
      </c>
      <c r="D33" s="99" t="n">
        <v>6169</v>
      </c>
      <c r="E33" s="99" t="n">
        <v>92</v>
      </c>
      <c r="F33" s="99" t="n">
        <v>3239</v>
      </c>
      <c r="G33" s="99" t="n">
        <v>138</v>
      </c>
      <c r="H33" s="99" t="n">
        <v>6349</v>
      </c>
    </row>
    <row r="34" customFormat="false" ht="12.75" hidden="false" customHeight="true" outlineLevel="0" collapsed="false">
      <c r="A34" s="62" t="s">
        <v>221</v>
      </c>
      <c r="B34" s="99" t="n">
        <v>54744</v>
      </c>
      <c r="C34" s="99" t="n">
        <v>9005</v>
      </c>
      <c r="D34" s="99" t="n">
        <v>28859</v>
      </c>
      <c r="E34" s="99" t="n">
        <v>462</v>
      </c>
      <c r="F34" s="99" t="n">
        <v>4357</v>
      </c>
      <c r="G34" s="99" t="n">
        <v>269</v>
      </c>
      <c r="H34" s="99" t="n">
        <v>11792</v>
      </c>
    </row>
    <row r="35" customFormat="false" ht="20.1" hidden="false" customHeight="true" outlineLevel="0" collapsed="false">
      <c r="A35" s="62" t="s">
        <v>162</v>
      </c>
      <c r="B35" s="99" t="n">
        <v>7264</v>
      </c>
      <c r="C35" s="99" t="n">
        <v>198</v>
      </c>
      <c r="D35" s="99" t="n">
        <v>1890</v>
      </c>
      <c r="E35" s="99" t="n">
        <v>245</v>
      </c>
      <c r="F35" s="99" t="n">
        <v>343</v>
      </c>
      <c r="G35" s="99" t="n">
        <v>20</v>
      </c>
      <c r="H35" s="99" t="n">
        <v>4570</v>
      </c>
    </row>
    <row r="36" customFormat="false" ht="12.75" hidden="false" customHeight="true" outlineLevel="0" collapsed="false">
      <c r="A36" s="97" t="s">
        <v>222</v>
      </c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A37" s="100" t="s">
        <v>223</v>
      </c>
      <c r="B37" s="99" t="n">
        <v>17156</v>
      </c>
      <c r="C37" s="99" t="n">
        <v>2493</v>
      </c>
      <c r="D37" s="99" t="n">
        <v>7385</v>
      </c>
      <c r="E37" s="99" t="n">
        <v>87</v>
      </c>
      <c r="F37" s="99" t="n">
        <v>192</v>
      </c>
      <c r="G37" s="99" t="n">
        <v>201</v>
      </c>
      <c r="H37" s="99" t="n">
        <v>6798</v>
      </c>
    </row>
    <row r="38" customFormat="false" ht="12.75" hidden="false" customHeight="true" outlineLevel="0" collapsed="false">
      <c r="A38" s="100" t="s">
        <v>224</v>
      </c>
      <c r="B38" s="99" t="n">
        <v>18874</v>
      </c>
      <c r="C38" s="99" t="n">
        <v>3317</v>
      </c>
      <c r="D38" s="99" t="n">
        <v>2654</v>
      </c>
      <c r="E38" s="99" t="n">
        <v>37</v>
      </c>
      <c r="F38" s="99" t="n">
        <v>1209</v>
      </c>
      <c r="G38" s="99" t="n">
        <v>161</v>
      </c>
      <c r="H38" s="99" t="n">
        <v>11497</v>
      </c>
    </row>
    <row r="39" customFormat="false" ht="12.75" hidden="false" customHeight="true" outlineLevel="0" collapsed="false">
      <c r="A39" s="62" t="s">
        <v>225</v>
      </c>
      <c r="B39" s="99" t="n">
        <v>43294</v>
      </c>
      <c r="C39" s="99" t="n">
        <v>6008</v>
      </c>
      <c r="D39" s="99" t="n">
        <v>11929</v>
      </c>
      <c r="E39" s="99" t="n">
        <v>369</v>
      </c>
      <c r="F39" s="99" t="n">
        <v>1744</v>
      </c>
      <c r="G39" s="99" t="n">
        <v>382</v>
      </c>
      <c r="H39" s="99" t="n">
        <v>22865</v>
      </c>
    </row>
    <row r="40" s="106" customFormat="true" ht="18" hidden="false" customHeight="true" outlineLevel="0" collapsed="false">
      <c r="A40" s="68" t="s">
        <v>226</v>
      </c>
      <c r="B40" s="105" t="n">
        <v>141471</v>
      </c>
      <c r="C40" s="53" t="n">
        <v>17640</v>
      </c>
      <c r="D40" s="53" t="n">
        <v>64395</v>
      </c>
      <c r="E40" s="53" t="n">
        <v>1095</v>
      </c>
      <c r="F40" s="53" t="n">
        <v>10661</v>
      </c>
      <c r="G40" s="53" t="n">
        <v>1393</v>
      </c>
      <c r="H40" s="53" t="n">
        <v>46288</v>
      </c>
      <c r="I40" s="61"/>
      <c r="J40" s="61"/>
      <c r="K40" s="61"/>
      <c r="L40" s="61"/>
      <c r="M40" s="61"/>
      <c r="N40" s="61"/>
      <c r="O40" s="61"/>
      <c r="P40" s="61"/>
      <c r="Q40" s="61"/>
      <c r="R40" s="61"/>
    </row>
    <row r="41" s="106" customFormat="true" ht="42.95" hidden="false" customHeight="true" outlineLevel="0" collapsed="false">
      <c r="A41" s="68" t="s">
        <v>227</v>
      </c>
      <c r="B41" s="105" t="n">
        <v>849574</v>
      </c>
      <c r="C41" s="105" t="n">
        <v>110553</v>
      </c>
      <c r="D41" s="105" t="n">
        <v>344619</v>
      </c>
      <c r="E41" s="105" t="n">
        <v>18450</v>
      </c>
      <c r="F41" s="105" t="n">
        <v>70742</v>
      </c>
      <c r="G41" s="105" t="n">
        <v>17210</v>
      </c>
      <c r="H41" s="105" t="n">
        <v>288001</v>
      </c>
      <c r="I41" s="61"/>
      <c r="J41" s="61"/>
      <c r="K41" s="61"/>
      <c r="L41" s="61"/>
      <c r="M41" s="61"/>
      <c r="N41" s="61"/>
      <c r="O41" s="61"/>
      <c r="P41" s="61"/>
      <c r="Q41" s="61"/>
      <c r="R41" s="61"/>
    </row>
    <row r="42" customFormat="false" ht="63.75" hidden="false" customHeight="true" outlineLevel="0" collapsed="false">
      <c r="A42" s="103" t="s">
        <v>228</v>
      </c>
      <c r="B42" s="103"/>
      <c r="C42" s="103"/>
      <c r="D42" s="103"/>
      <c r="E42" s="103"/>
      <c r="F42" s="103"/>
      <c r="G42" s="103"/>
      <c r="H42" s="103"/>
    </row>
    <row r="44" customFormat="false" ht="12.75" hidden="false" customHeight="false" outlineLevel="0" collapsed="false"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B53" s="80"/>
      <c r="C53" s="80"/>
      <c r="D53" s="80"/>
      <c r="E53" s="80"/>
      <c r="F53" s="80"/>
      <c r="G53" s="80"/>
      <c r="H53" s="80"/>
    </row>
  </sheetData>
  <mergeCells count="61">
    <mergeCell ref="A3:A5"/>
    <mergeCell ref="B3:B4"/>
    <mergeCell ref="C3:H3"/>
    <mergeCell ref="B5:H5"/>
    <mergeCell ref="B6:B7"/>
    <mergeCell ref="C6:C7"/>
    <mergeCell ref="D6:D7"/>
    <mergeCell ref="E6:E7"/>
    <mergeCell ref="F6:F7"/>
    <mergeCell ref="G6:G7"/>
    <mergeCell ref="H6:H7"/>
    <mergeCell ref="B8:B9"/>
    <mergeCell ref="C8:C9"/>
    <mergeCell ref="D8:D9"/>
    <mergeCell ref="E8:E9"/>
    <mergeCell ref="F8:F9"/>
    <mergeCell ref="G8:G9"/>
    <mergeCell ref="H8:H9"/>
    <mergeCell ref="B13:B14"/>
    <mergeCell ref="C13:C14"/>
    <mergeCell ref="D13:D14"/>
    <mergeCell ref="E13:E14"/>
    <mergeCell ref="F13:F14"/>
    <mergeCell ref="G13:G14"/>
    <mergeCell ref="H13:H14"/>
    <mergeCell ref="B18:B19"/>
    <mergeCell ref="C18:C19"/>
    <mergeCell ref="D18:D19"/>
    <mergeCell ref="E18:E19"/>
    <mergeCell ref="F18:F19"/>
    <mergeCell ref="G18:G19"/>
    <mergeCell ref="H18:H19"/>
    <mergeCell ref="B24:B25"/>
    <mergeCell ref="C24:C25"/>
    <mergeCell ref="D24:D25"/>
    <mergeCell ref="E24:E25"/>
    <mergeCell ref="F24:F25"/>
    <mergeCell ref="G24:G25"/>
    <mergeCell ref="H24:H25"/>
    <mergeCell ref="B29:B30"/>
    <mergeCell ref="C29:C30"/>
    <mergeCell ref="D29:D30"/>
    <mergeCell ref="E29:E30"/>
    <mergeCell ref="F29:F30"/>
    <mergeCell ref="G29:G30"/>
    <mergeCell ref="H29:H30"/>
    <mergeCell ref="B31:B32"/>
    <mergeCell ref="C31:C32"/>
    <mergeCell ref="D31:D32"/>
    <mergeCell ref="E31:E32"/>
    <mergeCell ref="F31:F32"/>
    <mergeCell ref="G31:G32"/>
    <mergeCell ref="H31:H32"/>
    <mergeCell ref="B35:B36"/>
    <mergeCell ref="C35:C36"/>
    <mergeCell ref="D35:D36"/>
    <mergeCell ref="E35:E36"/>
    <mergeCell ref="F35:F36"/>
    <mergeCell ref="G35:G36"/>
    <mergeCell ref="H35:H36"/>
    <mergeCell ref="A42:H42"/>
  </mergeCells>
  <conditionalFormatting sqref="B41:H41">
    <cfRule type="cellIs" priority="2" operator="equal" aboveAverage="0" equalAverage="0" bottom="0" percent="0" rank="0" text="" dxfId="498">
      <formula>"."</formula>
    </cfRule>
    <cfRule type="cellIs" priority="3" operator="equal" aboveAverage="0" equalAverage="0" bottom="0" percent="0" rank="0" text="" dxfId="499">
      <formula>"..."</formula>
    </cfRule>
  </conditionalFormatting>
  <conditionalFormatting sqref="B12:H12">
    <cfRule type="cellIs" priority="4" operator="equal" aboveAverage="0" equalAverage="0" bottom="0" percent="0" rank="0" text="" dxfId="500">
      <formula>"."</formula>
    </cfRule>
    <cfRule type="cellIs" priority="5" operator="equal" aboveAverage="0" equalAverage="0" bottom="0" percent="0" rank="0" text="" dxfId="501">
      <formula>"..."</formula>
    </cfRule>
  </conditionalFormatting>
  <conditionalFormatting sqref="B22:H22">
    <cfRule type="cellIs" priority="6" operator="equal" aboveAverage="0" equalAverage="0" bottom="0" percent="0" rank="0" text="" dxfId="502">
      <formula>"."</formula>
    </cfRule>
    <cfRule type="cellIs" priority="7" operator="equal" aboveAverage="0" equalAverage="0" bottom="0" percent="0" rank="0" text="" dxfId="503">
      <formula>"..."</formula>
    </cfRule>
  </conditionalFormatting>
  <conditionalFormatting sqref="B28:H28">
    <cfRule type="cellIs" priority="8" operator="equal" aboveAverage="0" equalAverage="0" bottom="0" percent="0" rank="0" text="" dxfId="504">
      <formula>"."</formula>
    </cfRule>
    <cfRule type="cellIs" priority="9" operator="equal" aboveAverage="0" equalAverage="0" bottom="0" percent="0" rank="0" text="" dxfId="505">
      <formula>"..."</formula>
    </cfRule>
  </conditionalFormatting>
  <conditionalFormatting sqref="B39:H39">
    <cfRule type="cellIs" priority="10" operator="equal" aboveAverage="0" equalAverage="0" bottom="0" percent="0" rank="0" text="" dxfId="506">
      <formula>"."</formula>
    </cfRule>
    <cfRule type="cellIs" priority="11" operator="equal" aboveAverage="0" equalAverage="0" bottom="0" percent="0" rank="0" text="" dxfId="507">
      <formula>"..."</formula>
    </cfRule>
  </conditionalFormatting>
  <conditionalFormatting sqref="B40:H40">
    <cfRule type="cellIs" priority="12" operator="equal" aboveAverage="0" equalAverage="0" bottom="0" percent="0" rank="0" text="" dxfId="508">
      <formula>"."</formula>
    </cfRule>
    <cfRule type="cellIs" priority="13" operator="equal" aboveAverage="0" equalAverage="0" bottom="0" percent="0" rank="0" text="" dxfId="509">
      <formula>"..."</formula>
    </cfRule>
  </conditionalFormatting>
  <conditionalFormatting sqref="B17:H17">
    <cfRule type="cellIs" priority="14" operator="equal" aboveAverage="0" equalAverage="0" bottom="0" percent="0" rank="0" text="" dxfId="510">
      <formula>"."</formula>
    </cfRule>
    <cfRule type="cellIs" priority="15" operator="equal" aboveAverage="0" equalAverage="0" bottom="0" percent="0" rank="0" text="" dxfId="511">
      <formula>"..."</formula>
    </cfRule>
  </conditionalFormatting>
  <conditionalFormatting sqref="B23:H23">
    <cfRule type="cellIs" priority="16" operator="equal" aboveAverage="0" equalAverage="0" bottom="0" percent="0" rank="0" text="" dxfId="512">
      <formula>"."</formula>
    </cfRule>
    <cfRule type="cellIs" priority="17" operator="equal" aboveAverage="0" equalAverage="0" bottom="0" percent="0" rank="0" text="" dxfId="513">
      <formula>"..."</formula>
    </cfRule>
  </conditionalFormatting>
  <conditionalFormatting sqref="B34:H34">
    <cfRule type="cellIs" priority="18" operator="equal" aboveAverage="0" equalAverage="0" bottom="0" percent="0" rank="0" text="" dxfId="514">
      <formula>"."</formula>
    </cfRule>
    <cfRule type="cellIs" priority="19" operator="equal" aboveAverage="0" equalAverage="0" bottom="0" percent="0" rank="0" text="" dxfId="515">
      <formula>"..."</formula>
    </cfRule>
  </conditionalFormatting>
  <conditionalFormatting sqref="B10:F11">
    <cfRule type="cellIs" priority="20" operator="equal" aboveAverage="0" equalAverage="0" bottom="0" percent="0" rank="0" text="" dxfId="516">
      <formula>"."</formula>
    </cfRule>
    <cfRule type="cellIs" priority="21" operator="equal" aboveAverage="0" equalAverage="0" bottom="0" percent="0" rank="0" text="" dxfId="517">
      <formula>"..."</formula>
    </cfRule>
  </conditionalFormatting>
  <conditionalFormatting sqref="G10:H11">
    <cfRule type="cellIs" priority="22" operator="equal" aboveAverage="0" equalAverage="0" bottom="0" percent="0" rank="0" text="" dxfId="518">
      <formula>"."</formula>
    </cfRule>
    <cfRule type="cellIs" priority="23" operator="equal" aboveAverage="0" equalAverage="0" bottom="0" percent="0" rank="0" text="" dxfId="519">
      <formula>"..."</formula>
    </cfRule>
  </conditionalFormatting>
  <conditionalFormatting sqref="B15:F16">
    <cfRule type="cellIs" priority="24" operator="equal" aboveAverage="0" equalAverage="0" bottom="0" percent="0" rank="0" text="" dxfId="520">
      <formula>"."</formula>
    </cfRule>
    <cfRule type="cellIs" priority="25" operator="equal" aboveAverage="0" equalAverage="0" bottom="0" percent="0" rank="0" text="" dxfId="521">
      <formula>"..."</formula>
    </cfRule>
  </conditionalFormatting>
  <conditionalFormatting sqref="G15:H16">
    <cfRule type="cellIs" priority="26" operator="equal" aboveAverage="0" equalAverage="0" bottom="0" percent="0" rank="0" text="" dxfId="522">
      <formula>"."</formula>
    </cfRule>
    <cfRule type="cellIs" priority="27" operator="equal" aboveAverage="0" equalAverage="0" bottom="0" percent="0" rank="0" text="" dxfId="523">
      <formula>"..."</formula>
    </cfRule>
  </conditionalFormatting>
  <conditionalFormatting sqref="B20:F21">
    <cfRule type="cellIs" priority="28" operator="equal" aboveAverage="0" equalAverage="0" bottom="0" percent="0" rank="0" text="" dxfId="524">
      <formula>"."</formula>
    </cfRule>
    <cfRule type="cellIs" priority="29" operator="equal" aboveAverage="0" equalAverage="0" bottom="0" percent="0" rank="0" text="" dxfId="525">
      <formula>"..."</formula>
    </cfRule>
  </conditionalFormatting>
  <conditionalFormatting sqref="G20:H21">
    <cfRule type="cellIs" priority="30" operator="equal" aboveAverage="0" equalAverage="0" bottom="0" percent="0" rank="0" text="" dxfId="526">
      <formula>"."</formula>
    </cfRule>
    <cfRule type="cellIs" priority="31" operator="equal" aboveAverage="0" equalAverage="0" bottom="0" percent="0" rank="0" text="" dxfId="527">
      <formula>"..."</formula>
    </cfRule>
  </conditionalFormatting>
  <conditionalFormatting sqref="B26:F27">
    <cfRule type="cellIs" priority="32" operator="equal" aboveAverage="0" equalAverage="0" bottom="0" percent="0" rank="0" text="" dxfId="528">
      <formula>"."</formula>
    </cfRule>
    <cfRule type="cellIs" priority="33" operator="equal" aboveAverage="0" equalAverage="0" bottom="0" percent="0" rank="0" text="" dxfId="529">
      <formula>"..."</formula>
    </cfRule>
  </conditionalFormatting>
  <conditionalFormatting sqref="G26:H27">
    <cfRule type="cellIs" priority="34" operator="equal" aboveAverage="0" equalAverage="0" bottom="0" percent="0" rank="0" text="" dxfId="530">
      <formula>"."</formula>
    </cfRule>
    <cfRule type="cellIs" priority="35" operator="equal" aboveAverage="0" equalAverage="0" bottom="0" percent="0" rank="0" text="" dxfId="531">
      <formula>"..."</formula>
    </cfRule>
  </conditionalFormatting>
  <conditionalFormatting sqref="B33:F33">
    <cfRule type="cellIs" priority="36" operator="equal" aboveAverage="0" equalAverage="0" bottom="0" percent="0" rank="0" text="" dxfId="532">
      <formula>"."</formula>
    </cfRule>
    <cfRule type="cellIs" priority="37" operator="equal" aboveAverage="0" equalAverage="0" bottom="0" percent="0" rank="0" text="" dxfId="533">
      <formula>"..."</formula>
    </cfRule>
  </conditionalFormatting>
  <conditionalFormatting sqref="G33:H33">
    <cfRule type="cellIs" priority="38" operator="equal" aboveAverage="0" equalAverage="0" bottom="0" percent="0" rank="0" text="" dxfId="534">
      <formula>"."</formula>
    </cfRule>
    <cfRule type="cellIs" priority="39" operator="equal" aboveAverage="0" equalAverage="0" bottom="0" percent="0" rank="0" text="" dxfId="535">
      <formula>"..."</formula>
    </cfRule>
  </conditionalFormatting>
  <conditionalFormatting sqref="B38:H38">
    <cfRule type="cellIs" priority="40" operator="equal" aboveAverage="0" equalAverage="0" bottom="0" percent="0" rank="0" text="" dxfId="536">
      <formula>"."</formula>
    </cfRule>
    <cfRule type="cellIs" priority="41" operator="equal" aboveAverage="0" equalAverage="0" bottom="0" percent="0" rank="0" text="" dxfId="537">
      <formula>"..."</formula>
    </cfRule>
  </conditionalFormatting>
  <conditionalFormatting sqref="B37:F37">
    <cfRule type="cellIs" priority="42" operator="equal" aboveAverage="0" equalAverage="0" bottom="0" percent="0" rank="0" text="" dxfId="538">
      <formula>"."</formula>
    </cfRule>
    <cfRule type="cellIs" priority="43" operator="equal" aboveAverage="0" equalAverage="0" bottom="0" percent="0" rank="0" text="" dxfId="539">
      <formula>"..."</formula>
    </cfRule>
  </conditionalFormatting>
  <conditionalFormatting sqref="G37:H37">
    <cfRule type="cellIs" priority="44" operator="equal" aboveAverage="0" equalAverage="0" bottom="0" percent="0" rank="0" text="" dxfId="540">
      <formula>"."</formula>
    </cfRule>
    <cfRule type="cellIs" priority="45" operator="equal" aboveAverage="0" equalAverage="0" bottom="0" percent="0" rank="0" text="" dxfId="5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12</v>
      </c>
    </row>
    <row r="3" customFormat="false" ht="16.5" hidden="false" customHeight="true" outlineLevel="0" collapsed="false">
      <c r="A3" s="4" t="s">
        <v>13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50.1" hidden="false" customHeight="true" outlineLevel="0" collapsed="false">
      <c r="A4" s="4"/>
      <c r="B4" s="19" t="s">
        <v>16</v>
      </c>
      <c r="C4" s="8" t="s">
        <v>17</v>
      </c>
      <c r="D4" s="8" t="s">
        <v>18</v>
      </c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16.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customFormat="false" ht="19.5" hidden="false" customHeight="true" outlineLevel="0" collapsed="false">
      <c r="A6" s="14" t="n">
        <v>1977</v>
      </c>
      <c r="B6" s="21" t="n">
        <v>1438</v>
      </c>
      <c r="C6" s="15" t="n">
        <v>140.7</v>
      </c>
      <c r="D6" s="15" t="n">
        <v>15.6</v>
      </c>
      <c r="E6" s="15" t="n">
        <v>61.7</v>
      </c>
      <c r="F6" s="15" t="n">
        <v>9.3</v>
      </c>
      <c r="G6" s="15" t="n">
        <v>54.1</v>
      </c>
      <c r="H6" s="15" t="s">
        <v>25</v>
      </c>
      <c r="I6" s="15" t="s">
        <v>25</v>
      </c>
      <c r="J6" s="22"/>
    </row>
    <row r="7" customFormat="false" ht="15" hidden="false" customHeight="true" outlineLevel="0" collapsed="false">
      <c r="A7" s="14" t="n">
        <v>1978</v>
      </c>
      <c r="B7" s="21" t="n">
        <v>1294</v>
      </c>
      <c r="C7" s="15" t="n">
        <v>169.1</v>
      </c>
      <c r="D7" s="15" t="n">
        <v>18.2</v>
      </c>
      <c r="E7" s="15" t="n">
        <v>44.2</v>
      </c>
      <c r="F7" s="15" t="n">
        <v>9.6</v>
      </c>
      <c r="G7" s="15" t="n">
        <v>97.1</v>
      </c>
      <c r="H7" s="15" t="s">
        <v>25</v>
      </c>
      <c r="I7" s="15" t="s">
        <v>25</v>
      </c>
      <c r="J7" s="22"/>
    </row>
    <row r="8" customFormat="false" ht="15" hidden="false" customHeight="true" outlineLevel="0" collapsed="false">
      <c r="A8" s="14" t="n">
        <v>1979</v>
      </c>
      <c r="B8" s="21" t="n">
        <v>1366</v>
      </c>
      <c r="C8" s="15" t="n">
        <v>142.9</v>
      </c>
      <c r="D8" s="15" t="n">
        <v>13.4</v>
      </c>
      <c r="E8" s="15" t="n">
        <v>68.4</v>
      </c>
      <c r="F8" s="15" t="n">
        <v>11</v>
      </c>
      <c r="G8" s="15" t="n">
        <v>50</v>
      </c>
      <c r="H8" s="15" t="s">
        <v>25</v>
      </c>
      <c r="I8" s="15" t="s">
        <v>25</v>
      </c>
      <c r="J8" s="22"/>
    </row>
    <row r="9" customFormat="false" ht="15" hidden="false" customHeight="true" outlineLevel="0" collapsed="false">
      <c r="A9" s="14" t="n">
        <v>1980</v>
      </c>
      <c r="B9" s="21" t="n">
        <v>1302</v>
      </c>
      <c r="C9" s="15" t="n">
        <v>167.805995408599</v>
      </c>
      <c r="D9" s="15" t="n">
        <v>12.7311678417858</v>
      </c>
      <c r="E9" s="15" t="n">
        <v>75.5178108526815</v>
      </c>
      <c r="F9" s="15" t="n">
        <v>11.8619716437523</v>
      </c>
      <c r="G9" s="15" t="n">
        <v>67.6950450703793</v>
      </c>
      <c r="H9" s="15" t="s">
        <v>25</v>
      </c>
      <c r="I9" s="15" t="s">
        <v>25</v>
      </c>
      <c r="J9" s="22"/>
    </row>
    <row r="10" s="23" customFormat="true" ht="15" hidden="false" customHeight="true" outlineLevel="0" collapsed="false">
      <c r="A10" s="14" t="n">
        <v>1981</v>
      </c>
      <c r="B10" s="21" t="n">
        <v>1183</v>
      </c>
      <c r="C10" s="15" t="n">
        <v>169.4</v>
      </c>
      <c r="D10" s="15" t="n">
        <v>18.8</v>
      </c>
      <c r="E10" s="15" t="n">
        <v>79</v>
      </c>
      <c r="F10" s="15" t="n">
        <v>12</v>
      </c>
      <c r="G10" s="15" t="n">
        <v>59.6</v>
      </c>
      <c r="H10" s="15" t="s">
        <v>25</v>
      </c>
      <c r="I10" s="15" t="s">
        <v>25</v>
      </c>
      <c r="J10" s="22"/>
    </row>
    <row r="11" s="23" customFormat="true" ht="15" hidden="false" customHeight="true" outlineLevel="0" collapsed="false">
      <c r="A11" s="14" t="n">
        <v>1982</v>
      </c>
      <c r="B11" s="21" t="n">
        <v>914</v>
      </c>
      <c r="C11" s="15" t="n">
        <v>263.7</v>
      </c>
      <c r="D11" s="15" t="n">
        <v>30.2</v>
      </c>
      <c r="E11" s="15" t="n">
        <v>113.7</v>
      </c>
      <c r="F11" s="15" t="n">
        <v>17.5</v>
      </c>
      <c r="G11" s="15" t="n">
        <v>102.2</v>
      </c>
      <c r="H11" s="15" t="s">
        <v>25</v>
      </c>
      <c r="I11" s="15" t="s">
        <v>25</v>
      </c>
      <c r="J11" s="22"/>
    </row>
    <row r="12" s="23" customFormat="true" ht="15" hidden="false" customHeight="true" outlineLevel="0" collapsed="false">
      <c r="A12" s="14" t="n">
        <v>1983</v>
      </c>
      <c r="B12" s="21" t="n">
        <v>921</v>
      </c>
      <c r="C12" s="15" t="n">
        <v>300.8</v>
      </c>
      <c r="D12" s="15" t="n">
        <v>29.9</v>
      </c>
      <c r="E12" s="15" t="n">
        <v>99</v>
      </c>
      <c r="F12" s="15" t="n">
        <v>15.3</v>
      </c>
      <c r="G12" s="15" t="n">
        <v>156.6</v>
      </c>
      <c r="H12" s="15" t="s">
        <v>25</v>
      </c>
      <c r="I12" s="15" t="s">
        <v>25</v>
      </c>
      <c r="J12" s="22"/>
    </row>
    <row r="13" customFormat="false" ht="15" hidden="false" customHeight="true" outlineLevel="0" collapsed="false">
      <c r="A13" s="14" t="n">
        <v>1984</v>
      </c>
      <c r="B13" s="21" t="n">
        <v>957</v>
      </c>
      <c r="C13" s="15" t="n">
        <v>318.534841985244</v>
      </c>
      <c r="D13" s="15" t="n">
        <v>22.0878092676766</v>
      </c>
      <c r="E13" s="15" t="n">
        <v>89.8339835261756</v>
      </c>
      <c r="F13" s="15" t="n">
        <v>15.3387564358866</v>
      </c>
      <c r="G13" s="15" t="n">
        <v>191.325421943625</v>
      </c>
      <c r="H13" s="15" t="s">
        <v>25</v>
      </c>
      <c r="I13" s="15" t="s">
        <v>25</v>
      </c>
      <c r="J13" s="22"/>
    </row>
    <row r="14" s="23" customFormat="true" ht="15" hidden="false" customHeight="true" outlineLevel="0" collapsed="false">
      <c r="A14" s="14" t="n">
        <v>1985</v>
      </c>
      <c r="B14" s="21" t="n">
        <v>1066</v>
      </c>
      <c r="C14" s="15" t="n">
        <v>323.4</v>
      </c>
      <c r="D14" s="15" t="n">
        <v>16.5</v>
      </c>
      <c r="E14" s="15" t="n">
        <v>74.9</v>
      </c>
      <c r="F14" s="15" t="n">
        <v>12.9</v>
      </c>
      <c r="G14" s="15" t="n">
        <v>219.2</v>
      </c>
      <c r="H14" s="15" t="s">
        <v>25</v>
      </c>
      <c r="I14" s="15" t="s">
        <v>25</v>
      </c>
      <c r="J14" s="22"/>
    </row>
    <row r="15" s="23" customFormat="true" ht="15" hidden="false" customHeight="true" outlineLevel="0" collapsed="false">
      <c r="A15" s="14" t="n">
        <v>1986</v>
      </c>
      <c r="B15" s="21" t="n">
        <v>1143</v>
      </c>
      <c r="C15" s="15" t="n">
        <v>486.4</v>
      </c>
      <c r="D15" s="15" t="n">
        <v>25.6</v>
      </c>
      <c r="E15" s="15" t="n">
        <v>102.8</v>
      </c>
      <c r="F15" s="15" t="n">
        <v>13</v>
      </c>
      <c r="G15" s="15" t="n">
        <v>345</v>
      </c>
      <c r="H15" s="15" t="s">
        <v>25</v>
      </c>
      <c r="I15" s="15" t="s">
        <v>25</v>
      </c>
      <c r="J15" s="22"/>
    </row>
    <row r="16" s="23" customFormat="true" ht="15" hidden="false" customHeight="true" outlineLevel="0" collapsed="false">
      <c r="A16" s="14" t="n">
        <v>1987</v>
      </c>
      <c r="B16" s="21" t="n">
        <v>1132</v>
      </c>
      <c r="C16" s="15" t="n">
        <v>442.6</v>
      </c>
      <c r="D16" s="15" t="n">
        <v>24.6</v>
      </c>
      <c r="E16" s="15" t="n">
        <v>112.9</v>
      </c>
      <c r="F16" s="15" t="n">
        <v>14.7</v>
      </c>
      <c r="G16" s="15" t="n">
        <v>290.4</v>
      </c>
      <c r="H16" s="15" t="s">
        <v>25</v>
      </c>
      <c r="I16" s="15" t="s">
        <v>25</v>
      </c>
      <c r="J16" s="22"/>
    </row>
    <row r="17" customFormat="false" ht="15" hidden="false" customHeight="true" outlineLevel="0" collapsed="false">
      <c r="A17" s="14" t="n">
        <v>1988</v>
      </c>
      <c r="B17" s="21" t="n">
        <v>1323</v>
      </c>
      <c r="C17" s="15" t="n">
        <v>458.731075809247</v>
      </c>
      <c r="D17" s="15" t="n">
        <v>36.8130154461277</v>
      </c>
      <c r="E17" s="15" t="n">
        <v>145.462540200324</v>
      </c>
      <c r="F17" s="15" t="n">
        <v>12.9356845942643</v>
      </c>
      <c r="G17" s="15" t="n">
        <v>263.468706380411</v>
      </c>
      <c r="H17" s="15" t="s">
        <v>25</v>
      </c>
      <c r="I17" s="15" t="s">
        <v>25</v>
      </c>
      <c r="J17" s="22"/>
    </row>
    <row r="18" s="23" customFormat="true" ht="15" hidden="false" customHeight="true" outlineLevel="0" collapsed="false">
      <c r="A18" s="14" t="n">
        <v>1989</v>
      </c>
      <c r="B18" s="21" t="n">
        <v>1364</v>
      </c>
      <c r="C18" s="15" t="n">
        <v>386.5</v>
      </c>
      <c r="D18" s="15" t="n">
        <v>38.8</v>
      </c>
      <c r="E18" s="15" t="n">
        <v>155.3</v>
      </c>
      <c r="F18" s="15" t="n">
        <v>10.5</v>
      </c>
      <c r="G18" s="15" t="n">
        <v>182</v>
      </c>
      <c r="H18" s="15" t="s">
        <v>25</v>
      </c>
      <c r="I18" s="15" t="s">
        <v>25</v>
      </c>
      <c r="J18" s="22"/>
    </row>
    <row r="19" customFormat="false" ht="15" hidden="false" customHeight="true" outlineLevel="0" collapsed="false">
      <c r="A19" s="14" t="n">
        <v>1990</v>
      </c>
      <c r="B19" s="21" t="n">
        <v>1484</v>
      </c>
      <c r="C19" s="15" t="n">
        <v>461.747697908305</v>
      </c>
      <c r="D19" s="15" t="n">
        <v>45.8628817433008</v>
      </c>
      <c r="E19" s="15" t="n">
        <v>155.739507012368</v>
      </c>
      <c r="F19" s="15" t="n">
        <v>20.8095795646861</v>
      </c>
      <c r="G19" s="15" t="n">
        <v>239.33572958795</v>
      </c>
      <c r="H19" s="15" t="s">
        <v>25</v>
      </c>
      <c r="I19" s="15" t="s">
        <v>25</v>
      </c>
      <c r="J19" s="22"/>
    </row>
    <row r="20" s="23" customFormat="true" ht="15" hidden="false" customHeight="true" outlineLevel="0" collapsed="false">
      <c r="A20" s="14" t="n">
        <v>1991</v>
      </c>
      <c r="B20" s="21" t="n">
        <v>1421</v>
      </c>
      <c r="C20" s="15" t="n">
        <v>417.2</v>
      </c>
      <c r="D20" s="15" t="n">
        <v>30.1</v>
      </c>
      <c r="E20" s="15" t="n">
        <v>137.1</v>
      </c>
      <c r="F20" s="15" t="n">
        <v>14.3</v>
      </c>
      <c r="G20" s="15" t="n">
        <v>235.7</v>
      </c>
      <c r="H20" s="15" t="s">
        <v>25</v>
      </c>
      <c r="I20" s="15" t="s">
        <v>25</v>
      </c>
      <c r="J20" s="22"/>
    </row>
    <row r="21" customFormat="false" ht="15" hidden="false" customHeight="true" outlineLevel="0" collapsed="false">
      <c r="A21" s="14" t="n">
        <v>1992</v>
      </c>
      <c r="B21" s="21" t="n">
        <v>1402</v>
      </c>
      <c r="C21" s="15" t="n">
        <v>477.29097109667</v>
      </c>
      <c r="D21" s="15" t="n">
        <v>46.9877238819325</v>
      </c>
      <c r="E21" s="15" t="n">
        <v>153.183047606387</v>
      </c>
      <c r="F21" s="15" t="n">
        <v>23.9795892281026</v>
      </c>
      <c r="G21" s="15" t="n">
        <v>253.242868756487</v>
      </c>
      <c r="H21" s="15" t="s">
        <v>25</v>
      </c>
      <c r="I21" s="15" t="s">
        <v>25</v>
      </c>
      <c r="J21" s="22"/>
    </row>
    <row r="22" s="23" customFormat="true" ht="15" hidden="false" customHeight="true" outlineLevel="0" collapsed="false">
      <c r="A22" s="14" t="n">
        <v>1993</v>
      </c>
      <c r="B22" s="21" t="n">
        <v>1148</v>
      </c>
      <c r="C22" s="15" t="n">
        <v>353.5</v>
      </c>
      <c r="D22" s="15" t="n">
        <v>46.4</v>
      </c>
      <c r="E22" s="15" t="n">
        <v>109.1</v>
      </c>
      <c r="F22" s="15" t="n">
        <v>10.4</v>
      </c>
      <c r="G22" s="15" t="n">
        <v>187.6</v>
      </c>
      <c r="H22" s="15" t="s">
        <v>25</v>
      </c>
      <c r="I22" s="15" t="s">
        <v>25</v>
      </c>
      <c r="J22" s="22"/>
      <c r="O22" s="0"/>
      <c r="P22" s="0"/>
      <c r="Q22" s="0"/>
      <c r="R22" s="0"/>
      <c r="S22" s="0"/>
    </row>
    <row r="23" customFormat="false" ht="15" hidden="false" customHeight="true" outlineLevel="0" collapsed="false">
      <c r="A23" s="14" t="n">
        <v>1994</v>
      </c>
      <c r="B23" s="21" t="n">
        <v>1060</v>
      </c>
      <c r="C23" s="15" t="n">
        <v>276.046486657838</v>
      </c>
      <c r="D23" s="15" t="n">
        <v>34.7167187332232</v>
      </c>
      <c r="E23" s="15" t="n">
        <v>88.1467203182281</v>
      </c>
      <c r="F23" s="15" t="n">
        <v>7.2603447129863</v>
      </c>
      <c r="G23" s="15" t="n">
        <v>145.871573705281</v>
      </c>
      <c r="H23" s="15" t="s">
        <v>25</v>
      </c>
      <c r="I23" s="15" t="s">
        <v>25</v>
      </c>
      <c r="J23" s="22"/>
    </row>
    <row r="24" customFormat="false" ht="15" hidden="false" customHeight="true" outlineLevel="0" collapsed="false">
      <c r="A24" s="14" t="s">
        <v>26</v>
      </c>
      <c r="B24" s="21" t="n">
        <v>1082</v>
      </c>
      <c r="C24" s="15" t="n">
        <v>221.772342176979</v>
      </c>
      <c r="D24" s="15" t="n">
        <v>39.9789347744947</v>
      </c>
      <c r="E24" s="15" t="n">
        <v>78.9659632994688</v>
      </c>
      <c r="F24" s="15" t="n">
        <v>14.3995132501291</v>
      </c>
      <c r="G24" s="15" t="n">
        <v>88.4534954469458</v>
      </c>
      <c r="H24" s="15" t="s">
        <v>25</v>
      </c>
      <c r="I24" s="15" t="s">
        <v>25</v>
      </c>
      <c r="J24" s="22"/>
    </row>
    <row r="25" customFormat="false" ht="15" hidden="false" customHeight="true" outlineLevel="0" collapsed="false">
      <c r="A25" s="14" t="s">
        <v>27</v>
      </c>
      <c r="B25" s="21" t="n">
        <v>986</v>
      </c>
      <c r="C25" s="15" t="n">
        <v>214.594826748746</v>
      </c>
      <c r="D25" s="15" t="n">
        <v>29.9565913192864</v>
      </c>
      <c r="E25" s="15" t="n">
        <v>82.291405694769</v>
      </c>
      <c r="F25" s="15" t="n">
        <v>9.33823491816773</v>
      </c>
      <c r="G25" s="15" t="n">
        <v>89.6310006493407</v>
      </c>
      <c r="H25" s="15" t="n">
        <v>3.37657158341983</v>
      </c>
      <c r="I25" s="15" t="s">
        <v>25</v>
      </c>
      <c r="J25" s="22"/>
      <c r="K25" s="15"/>
      <c r="L25" s="15"/>
      <c r="M25" s="15"/>
      <c r="N25" s="15"/>
    </row>
    <row r="26" customFormat="false" ht="15" hidden="false" customHeight="true" outlineLevel="0" collapsed="false">
      <c r="A26" s="14" t="n">
        <v>1997</v>
      </c>
      <c r="B26" s="21" t="n">
        <v>1048</v>
      </c>
      <c r="C26" s="15" t="n">
        <v>248.641241825721</v>
      </c>
      <c r="D26" s="15" t="n">
        <v>35.6370441193764</v>
      </c>
      <c r="E26" s="15" t="n">
        <v>83.0338015062659</v>
      </c>
      <c r="F26" s="15" t="n">
        <v>9.66341655460853</v>
      </c>
      <c r="G26" s="15" t="n">
        <v>117.699391051369</v>
      </c>
      <c r="H26" s="15" t="n">
        <v>2.60758859410072</v>
      </c>
      <c r="I26" s="15" t="s">
        <v>25</v>
      </c>
      <c r="J26" s="22"/>
    </row>
    <row r="27" customFormat="false" ht="15" hidden="false" customHeight="true" outlineLevel="0" collapsed="false">
      <c r="A27" s="14" t="n">
        <v>1998</v>
      </c>
      <c r="B27" s="21" t="n">
        <v>1077</v>
      </c>
      <c r="C27" s="15" t="n">
        <v>216.709286083146</v>
      </c>
      <c r="D27" s="15" t="n">
        <v>42.1586134786766</v>
      </c>
      <c r="E27" s="15" t="n">
        <v>75.6950118364071</v>
      </c>
      <c r="F27" s="15" t="n">
        <v>12.9341507186207</v>
      </c>
      <c r="G27" s="15" t="n">
        <v>78.846892623592</v>
      </c>
      <c r="H27" s="15" t="n">
        <v>7.02975207456681</v>
      </c>
      <c r="I27" s="15" t="s">
        <v>25</v>
      </c>
      <c r="J27" s="22"/>
    </row>
    <row r="28" customFormat="false" ht="15" hidden="false" customHeight="true" outlineLevel="0" collapsed="false">
      <c r="A28" s="14" t="n">
        <v>1999</v>
      </c>
      <c r="B28" s="21" t="n">
        <v>1042</v>
      </c>
      <c r="C28" s="15" t="n">
        <v>168.8</v>
      </c>
      <c r="D28" s="15" t="n">
        <v>32.1</v>
      </c>
      <c r="E28" s="15" t="n">
        <v>64.8</v>
      </c>
      <c r="F28" s="15" t="n">
        <v>7.46486146546479</v>
      </c>
      <c r="G28" s="15" t="n">
        <v>61.5</v>
      </c>
      <c r="H28" s="15" t="n">
        <v>2.96549291093807</v>
      </c>
      <c r="I28" s="15" t="s">
        <v>25</v>
      </c>
      <c r="J28" s="22"/>
    </row>
    <row r="29" customFormat="false" ht="15" hidden="false" customHeight="true" outlineLevel="0" collapsed="false">
      <c r="A29" s="14" t="n">
        <v>2000</v>
      </c>
      <c r="B29" s="21" t="n">
        <v>1105</v>
      </c>
      <c r="C29" s="15" t="n">
        <v>185.4</v>
      </c>
      <c r="D29" s="15" t="n">
        <v>33.2</v>
      </c>
      <c r="E29" s="15" t="n">
        <v>64.8</v>
      </c>
      <c r="F29" s="15" t="n">
        <v>10.4</v>
      </c>
      <c r="G29" s="15" t="n">
        <v>63.1</v>
      </c>
      <c r="H29" s="15" t="n">
        <v>13.9</v>
      </c>
      <c r="I29" s="15" t="s">
        <v>25</v>
      </c>
      <c r="J29" s="22"/>
    </row>
    <row r="30" customFormat="false" ht="15" hidden="false" customHeight="true" outlineLevel="0" collapsed="false">
      <c r="A30" s="14" t="n">
        <v>2001</v>
      </c>
      <c r="B30" s="21" t="n">
        <v>1010</v>
      </c>
      <c r="C30" s="15" t="n">
        <v>239.7</v>
      </c>
      <c r="D30" s="15" t="n">
        <v>29.3</v>
      </c>
      <c r="E30" s="15" t="n">
        <v>60</v>
      </c>
      <c r="F30" s="15" t="n">
        <v>16.4</v>
      </c>
      <c r="G30" s="15" t="n">
        <v>131.1</v>
      </c>
      <c r="H30" s="15" t="n">
        <v>2.8</v>
      </c>
      <c r="I30" s="15" t="s">
        <v>25</v>
      </c>
      <c r="J30" s="22"/>
    </row>
    <row r="31" customFormat="false" ht="15" hidden="false" customHeight="true" outlineLevel="0" collapsed="false">
      <c r="A31" s="14" t="n">
        <v>2002</v>
      </c>
      <c r="B31" s="21" t="n">
        <v>976</v>
      </c>
      <c r="C31" s="15" t="n">
        <v>214.7</v>
      </c>
      <c r="D31" s="15" t="n">
        <v>46.9</v>
      </c>
      <c r="E31" s="15" t="n">
        <v>68.997</v>
      </c>
      <c r="F31" s="15" t="n">
        <v>10.152</v>
      </c>
      <c r="G31" s="15" t="n">
        <v>85.317</v>
      </c>
      <c r="H31" s="15" t="n">
        <v>3.389</v>
      </c>
      <c r="I31" s="15" t="s">
        <v>25</v>
      </c>
      <c r="J31" s="22"/>
    </row>
    <row r="32" customFormat="false" ht="15" hidden="false" customHeight="true" outlineLevel="0" collapsed="false">
      <c r="A32" s="14" t="s">
        <v>28</v>
      </c>
      <c r="B32" s="21" t="n">
        <v>938</v>
      </c>
      <c r="C32" s="15" t="n">
        <v>232.3</v>
      </c>
      <c r="D32" s="15" t="n">
        <v>44.5</v>
      </c>
      <c r="E32" s="15" t="n">
        <v>79.9</v>
      </c>
      <c r="F32" s="15" t="n">
        <v>13.7</v>
      </c>
      <c r="G32" s="15" t="n">
        <v>89.6</v>
      </c>
      <c r="H32" s="15" t="n">
        <v>4.6</v>
      </c>
      <c r="I32" s="15" t="s">
        <v>25</v>
      </c>
      <c r="J32" s="22"/>
    </row>
    <row r="33" customFormat="false" ht="15" hidden="false" customHeight="true" outlineLevel="0" collapsed="false">
      <c r="A33" s="14" t="n">
        <v>2004</v>
      </c>
      <c r="B33" s="21" t="n">
        <v>817</v>
      </c>
      <c r="C33" s="15" t="n">
        <v>237.967087</v>
      </c>
      <c r="D33" s="15" t="n">
        <v>42.739899</v>
      </c>
      <c r="E33" s="15" t="n">
        <v>65.479101</v>
      </c>
      <c r="F33" s="15" t="n">
        <v>18.666925</v>
      </c>
      <c r="G33" s="15" t="n">
        <v>108.442316</v>
      </c>
      <c r="H33" s="15" t="n">
        <v>2.636846</v>
      </c>
      <c r="I33" s="15" t="s">
        <v>25</v>
      </c>
      <c r="J33" s="22"/>
    </row>
    <row r="34" customFormat="false" ht="15" hidden="false" customHeight="true" outlineLevel="0" collapsed="false">
      <c r="A34" s="14" t="s">
        <v>29</v>
      </c>
      <c r="B34" s="21" t="n">
        <v>1293</v>
      </c>
      <c r="C34" s="15" t="n">
        <v>290.558</v>
      </c>
      <c r="D34" s="15" t="n">
        <v>47.274</v>
      </c>
      <c r="E34" s="15" t="n">
        <v>56.072</v>
      </c>
      <c r="F34" s="15" t="n">
        <v>15.235</v>
      </c>
      <c r="G34" s="15" t="n">
        <v>85.411</v>
      </c>
      <c r="H34" s="15" t="n">
        <v>4.403</v>
      </c>
      <c r="I34" s="15" t="n">
        <v>82.164</v>
      </c>
      <c r="J34" s="22"/>
    </row>
    <row r="35" customFormat="false" ht="15" hidden="false" customHeight="true" outlineLevel="0" collapsed="false">
      <c r="A35" s="14" t="n">
        <v>2007</v>
      </c>
      <c r="B35" s="21" t="n">
        <v>1215</v>
      </c>
      <c r="C35" s="15" t="n">
        <v>351.325</v>
      </c>
      <c r="D35" s="15" t="n">
        <v>31.577</v>
      </c>
      <c r="E35" s="15" t="n">
        <v>54.065</v>
      </c>
      <c r="F35" s="15" t="n">
        <v>13.142</v>
      </c>
      <c r="G35" s="15" t="n">
        <v>93.175</v>
      </c>
      <c r="H35" s="15" t="n">
        <v>8.077</v>
      </c>
      <c r="I35" s="15" t="n">
        <v>151.289</v>
      </c>
      <c r="J35" s="22"/>
    </row>
    <row r="36" customFormat="false" ht="15" hidden="false" customHeight="true" outlineLevel="0" collapsed="false">
      <c r="A36" s="14" t="s">
        <v>30</v>
      </c>
      <c r="B36" s="21" t="n">
        <v>1613</v>
      </c>
      <c r="C36" s="15" t="n">
        <v>745.991</v>
      </c>
      <c r="D36" s="15" t="n">
        <v>114.261</v>
      </c>
      <c r="E36" s="15" t="n">
        <v>289.582</v>
      </c>
      <c r="F36" s="15" t="n">
        <v>18.383</v>
      </c>
      <c r="G36" s="15" t="n">
        <v>148.444</v>
      </c>
      <c r="H36" s="15" t="n">
        <v>11.855</v>
      </c>
      <c r="I36" s="15" t="n">
        <v>163.466</v>
      </c>
      <c r="J36" s="22"/>
    </row>
    <row r="37" customFormat="false" ht="15" hidden="false" customHeight="true" outlineLevel="0" collapsed="false">
      <c r="A37" s="14" t="n">
        <v>2009</v>
      </c>
      <c r="B37" s="21" t="n">
        <v>1521</v>
      </c>
      <c r="C37" s="15" t="n">
        <v>893.242</v>
      </c>
      <c r="D37" s="15" t="n">
        <v>81.348</v>
      </c>
      <c r="E37" s="15" t="n">
        <v>301.876</v>
      </c>
      <c r="F37" s="15" t="n">
        <v>17.662</v>
      </c>
      <c r="G37" s="15" t="n">
        <v>167.143</v>
      </c>
      <c r="H37" s="15" t="n">
        <v>12.932</v>
      </c>
      <c r="I37" s="15" t="n">
        <v>312.28</v>
      </c>
      <c r="J37" s="22"/>
    </row>
    <row r="38" customFormat="false" ht="15" hidden="false" customHeight="true" outlineLevel="0" collapsed="false">
      <c r="A38" s="14" t="n">
        <v>2010</v>
      </c>
      <c r="B38" s="21" t="n">
        <v>1633</v>
      </c>
      <c r="C38" s="15" t="n">
        <v>752.612</v>
      </c>
      <c r="D38" s="15" t="n">
        <v>105.092</v>
      </c>
      <c r="E38" s="15" t="n">
        <v>290.143</v>
      </c>
      <c r="F38" s="15" t="n">
        <v>14.853</v>
      </c>
      <c r="G38" s="15" t="n">
        <v>117.312</v>
      </c>
      <c r="H38" s="15" t="n">
        <v>13.219</v>
      </c>
      <c r="I38" s="15" t="n">
        <v>211.992</v>
      </c>
      <c r="J38" s="22"/>
    </row>
    <row r="39" customFormat="false" ht="15" hidden="false" customHeight="true" outlineLevel="0" collapsed="false">
      <c r="A39" s="14" t="n">
        <v>2011</v>
      </c>
      <c r="B39" s="21" t="n">
        <v>1754</v>
      </c>
      <c r="C39" s="15" t="n">
        <v>836.673</v>
      </c>
      <c r="D39" s="15" t="n">
        <v>114.193</v>
      </c>
      <c r="E39" s="15" t="n">
        <v>316.35</v>
      </c>
      <c r="F39" s="15" t="n">
        <v>13.726</v>
      </c>
      <c r="G39" s="15" t="n">
        <v>71.936</v>
      </c>
      <c r="H39" s="15" t="n">
        <v>13.105</v>
      </c>
      <c r="I39" s="15" t="n">
        <v>307.363</v>
      </c>
      <c r="J39" s="22"/>
    </row>
    <row r="40" customFormat="false" ht="15" hidden="false" customHeight="true" outlineLevel="0" collapsed="false">
      <c r="A40" s="14" t="n">
        <v>2012</v>
      </c>
      <c r="B40" s="21" t="n">
        <v>1769</v>
      </c>
      <c r="C40" s="15" t="n">
        <v>816.149</v>
      </c>
      <c r="D40" s="15" t="n">
        <v>123.79</v>
      </c>
      <c r="E40" s="15" t="n">
        <v>318.12</v>
      </c>
      <c r="F40" s="15" t="n">
        <v>16.447</v>
      </c>
      <c r="G40" s="15" t="n">
        <v>85.675</v>
      </c>
      <c r="H40" s="15" t="n">
        <v>20.957</v>
      </c>
      <c r="I40" s="15" t="n">
        <v>251.16</v>
      </c>
      <c r="J40" s="22"/>
    </row>
    <row r="41" customFormat="false" ht="15" hidden="false" customHeight="true" outlineLevel="0" collapsed="false">
      <c r="A41" s="14" t="n">
        <v>2013</v>
      </c>
      <c r="B41" s="21" t="n">
        <v>2055</v>
      </c>
      <c r="C41" s="24" t="n">
        <v>849.574</v>
      </c>
      <c r="D41" s="15" t="n">
        <v>110.553</v>
      </c>
      <c r="E41" s="15" t="n">
        <v>344.619</v>
      </c>
      <c r="F41" s="15" t="n">
        <v>18.45</v>
      </c>
      <c r="G41" s="15" t="n">
        <v>70.742</v>
      </c>
      <c r="H41" s="15" t="n">
        <v>17.21</v>
      </c>
      <c r="I41" s="15" t="n">
        <v>288.001</v>
      </c>
      <c r="J41" s="22"/>
    </row>
    <row r="42" customFormat="false" ht="85.5" hidden="false" customHeight="true" outlineLevel="0" collapsed="false">
      <c r="A42" s="25" t="s">
        <v>31</v>
      </c>
      <c r="B42" s="25"/>
      <c r="C42" s="25"/>
      <c r="D42" s="25"/>
      <c r="E42" s="25"/>
      <c r="F42" s="25"/>
      <c r="G42" s="25"/>
      <c r="H42" s="25"/>
      <c r="I42" s="25"/>
    </row>
  </sheetData>
  <mergeCells count="5">
    <mergeCell ref="A3:A5"/>
    <mergeCell ref="B3:C3"/>
    <mergeCell ref="D3:I3"/>
    <mergeCell ref="C5:I5"/>
    <mergeCell ref="A42:I42"/>
  </mergeCells>
  <conditionalFormatting sqref="B6:I4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K25:N25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26" t="s">
        <v>32</v>
      </c>
    </row>
    <row r="2" s="28" customFormat="true" ht="14.85" hidden="false" customHeight="true" outlineLevel="0" collapsed="false">
      <c r="A2" s="27" t="s">
        <v>33</v>
      </c>
    </row>
    <row r="3" customFormat="false" ht="16.5" hidden="false" customHeight="true" outlineLevel="0" collapsed="false">
      <c r="A3" s="4" t="s">
        <v>1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50.1" hidden="false" customHeight="true" outlineLevel="0" collapsed="false">
      <c r="A4" s="4"/>
      <c r="B4" s="19" t="s">
        <v>16</v>
      </c>
      <c r="C4" s="8" t="s">
        <v>34</v>
      </c>
      <c r="D4" s="8" t="s">
        <v>18</v>
      </c>
      <c r="E4" s="8" t="s">
        <v>19</v>
      </c>
      <c r="F4" s="8" t="s">
        <v>20</v>
      </c>
      <c r="G4" s="8" t="s">
        <v>21</v>
      </c>
      <c r="H4" s="8" t="s">
        <v>22</v>
      </c>
      <c r="I4" s="9" t="s">
        <v>23</v>
      </c>
    </row>
    <row r="5" customFormat="false" ht="16.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s="23" customFormat="true" ht="19.5" hidden="false" customHeight="true" outlineLevel="0" collapsed="false">
      <c r="A6" s="14" t="n">
        <v>1977</v>
      </c>
      <c r="B6" s="21" t="n">
        <v>30</v>
      </c>
      <c r="C6" s="15" t="n">
        <v>6.6</v>
      </c>
      <c r="D6" s="15" t="n">
        <v>3.4</v>
      </c>
      <c r="E6" s="15" t="n">
        <v>1.9</v>
      </c>
      <c r="F6" s="15" t="n">
        <v>0.3</v>
      </c>
      <c r="G6" s="15" t="n">
        <v>1.1</v>
      </c>
      <c r="H6" s="15" t="s">
        <v>25</v>
      </c>
      <c r="I6" s="15" t="s">
        <v>25</v>
      </c>
      <c r="K6" s="29"/>
    </row>
    <row r="7" s="23" customFormat="true" ht="15" hidden="false" customHeight="true" outlineLevel="0" collapsed="false">
      <c r="A7" s="14" t="n">
        <v>1978</v>
      </c>
      <c r="B7" s="21" t="n">
        <v>23</v>
      </c>
      <c r="C7" s="15" t="n">
        <v>11.1</v>
      </c>
      <c r="D7" s="15" t="n">
        <v>4.2</v>
      </c>
      <c r="E7" s="15" t="n">
        <v>0.9</v>
      </c>
      <c r="F7" s="15" t="n">
        <v>0.4</v>
      </c>
      <c r="G7" s="15" t="n">
        <v>5.7</v>
      </c>
      <c r="H7" s="15" t="s">
        <v>25</v>
      </c>
      <c r="I7" s="15" t="s">
        <v>25</v>
      </c>
      <c r="K7" s="29"/>
    </row>
    <row r="8" s="23" customFormat="true" ht="15" hidden="false" customHeight="true" outlineLevel="0" collapsed="false">
      <c r="A8" s="14" t="n">
        <v>1979</v>
      </c>
      <c r="B8" s="21" t="n">
        <v>20</v>
      </c>
      <c r="C8" s="15" t="n">
        <v>16.3</v>
      </c>
      <c r="D8" s="15" t="n">
        <v>0.4</v>
      </c>
      <c r="E8" s="15" t="n">
        <v>6.9</v>
      </c>
      <c r="F8" s="15" t="n">
        <v>0.5</v>
      </c>
      <c r="G8" s="15" t="n">
        <v>8.6</v>
      </c>
      <c r="H8" s="15" t="s">
        <v>25</v>
      </c>
      <c r="I8" s="15" t="s">
        <v>25</v>
      </c>
      <c r="K8" s="29"/>
    </row>
    <row r="9" customFormat="false" ht="15" hidden="false" customHeight="true" outlineLevel="0" collapsed="false">
      <c r="A9" s="14" t="n">
        <v>1980</v>
      </c>
      <c r="B9" s="21" t="n">
        <v>25</v>
      </c>
      <c r="C9" s="15" t="n">
        <v>15.6455315646043</v>
      </c>
      <c r="D9" s="15" t="n">
        <v>0.255645940598109</v>
      </c>
      <c r="E9" s="15" t="n">
        <v>3.88581829709126</v>
      </c>
      <c r="F9" s="15" t="n">
        <v>0.869196198033571</v>
      </c>
      <c r="G9" s="15" t="n">
        <v>10.6348711288813</v>
      </c>
      <c r="H9" s="15" t="s">
        <v>25</v>
      </c>
      <c r="I9" s="15" t="s">
        <v>25</v>
      </c>
      <c r="K9" s="29"/>
    </row>
    <row r="10" s="23" customFormat="true" ht="15" hidden="false" customHeight="true" outlineLevel="0" collapsed="false">
      <c r="A10" s="14" t="n">
        <v>1981</v>
      </c>
      <c r="B10" s="21" t="n">
        <v>30</v>
      </c>
      <c r="C10" s="15" t="n">
        <v>23</v>
      </c>
      <c r="D10" s="15" t="n">
        <v>0.3</v>
      </c>
      <c r="E10" s="15" t="n">
        <v>6.2</v>
      </c>
      <c r="F10" s="15" t="n">
        <v>4.1</v>
      </c>
      <c r="G10" s="15" t="n">
        <v>12.4</v>
      </c>
      <c r="H10" s="15" t="s">
        <v>25</v>
      </c>
      <c r="I10" s="15" t="s">
        <v>25</v>
      </c>
      <c r="K10" s="29"/>
    </row>
    <row r="11" s="23" customFormat="true" ht="15" hidden="false" customHeight="true" outlineLevel="0" collapsed="false">
      <c r="A11" s="14" t="n">
        <v>1982</v>
      </c>
      <c r="B11" s="21" t="n">
        <v>28</v>
      </c>
      <c r="C11" s="15" t="n">
        <v>90.7</v>
      </c>
      <c r="D11" s="15" t="n">
        <v>1.2</v>
      </c>
      <c r="E11" s="15" t="n">
        <v>19.7</v>
      </c>
      <c r="F11" s="15" t="n">
        <v>9.8</v>
      </c>
      <c r="G11" s="15" t="n">
        <v>59.9</v>
      </c>
      <c r="H11" s="15" t="s">
        <v>25</v>
      </c>
      <c r="I11" s="15" t="s">
        <v>25</v>
      </c>
      <c r="K11" s="29"/>
    </row>
    <row r="12" s="23" customFormat="true" ht="15" hidden="false" customHeight="true" outlineLevel="0" collapsed="false">
      <c r="A12" s="14" t="n">
        <v>1983</v>
      </c>
      <c r="B12" s="21" t="n">
        <v>31</v>
      </c>
      <c r="C12" s="15" t="n">
        <v>96.6</v>
      </c>
      <c r="D12" s="15" t="n">
        <v>6.1</v>
      </c>
      <c r="E12" s="15" t="n">
        <v>8.1</v>
      </c>
      <c r="F12" s="15" t="n">
        <v>4.3</v>
      </c>
      <c r="G12" s="15" t="n">
        <v>78.2</v>
      </c>
      <c r="H12" s="15" t="s">
        <v>25</v>
      </c>
      <c r="I12" s="15" t="s">
        <v>25</v>
      </c>
      <c r="K12" s="29"/>
    </row>
    <row r="13" customFormat="false" ht="15" hidden="false" customHeight="true" outlineLevel="0" collapsed="false">
      <c r="A13" s="14" t="n">
        <v>1984</v>
      </c>
      <c r="B13" s="21" t="n">
        <v>33</v>
      </c>
      <c r="C13" s="15" t="n">
        <v>150.882234141004</v>
      </c>
      <c r="D13" s="15" t="n">
        <v>6.90244039614895</v>
      </c>
      <c r="E13" s="15" t="n">
        <v>20.2471584953703</v>
      </c>
      <c r="F13" s="15" t="n">
        <v>9.30551223777118</v>
      </c>
      <c r="G13" s="15" t="n">
        <v>114.478252199833</v>
      </c>
      <c r="H13" s="15" t="s">
        <v>25</v>
      </c>
      <c r="I13" s="15" t="s">
        <v>25</v>
      </c>
      <c r="K13" s="29"/>
    </row>
    <row r="14" s="23" customFormat="true" ht="15" hidden="false" customHeight="true" outlineLevel="0" collapsed="false">
      <c r="A14" s="14" t="n">
        <v>1985</v>
      </c>
      <c r="B14" s="21" t="n">
        <v>36</v>
      </c>
      <c r="C14" s="15" t="n">
        <v>168.2</v>
      </c>
      <c r="D14" s="15" t="n">
        <v>1.6</v>
      </c>
      <c r="E14" s="15" t="n">
        <v>12.4</v>
      </c>
      <c r="F14" s="15" t="n">
        <v>5.6</v>
      </c>
      <c r="G14" s="15" t="n">
        <v>148.4</v>
      </c>
      <c r="H14" s="15" t="s">
        <v>25</v>
      </c>
      <c r="I14" s="15" t="s">
        <v>25</v>
      </c>
      <c r="K14" s="29"/>
    </row>
    <row r="15" s="23" customFormat="true" ht="15" hidden="false" customHeight="true" outlineLevel="0" collapsed="false">
      <c r="A15" s="14" t="n">
        <v>1986</v>
      </c>
      <c r="B15" s="21" t="n">
        <v>42</v>
      </c>
      <c r="C15" s="15" t="n">
        <v>296.8</v>
      </c>
      <c r="D15" s="15" t="n">
        <v>1.4</v>
      </c>
      <c r="E15" s="15" t="n">
        <v>30.3</v>
      </c>
      <c r="F15" s="15" t="n">
        <v>6.4</v>
      </c>
      <c r="G15" s="15" t="n">
        <v>258.7</v>
      </c>
      <c r="H15" s="15" t="s">
        <v>25</v>
      </c>
      <c r="I15" s="15" t="s">
        <v>25</v>
      </c>
      <c r="K15" s="29"/>
    </row>
    <row r="16" s="23" customFormat="true" ht="15" hidden="false" customHeight="true" outlineLevel="0" collapsed="false">
      <c r="A16" s="14" t="n">
        <v>1987</v>
      </c>
      <c r="B16" s="21" t="n">
        <v>37</v>
      </c>
      <c r="C16" s="15" t="n">
        <v>239.3</v>
      </c>
      <c r="D16" s="15" t="n">
        <v>1.1</v>
      </c>
      <c r="E16" s="15" t="n">
        <v>16.3</v>
      </c>
      <c r="F16" s="15" t="n">
        <v>8.3</v>
      </c>
      <c r="G16" s="15" t="n">
        <v>213.5</v>
      </c>
      <c r="H16" s="15" t="s">
        <v>25</v>
      </c>
      <c r="I16" s="15" t="s">
        <v>25</v>
      </c>
      <c r="K16" s="29"/>
    </row>
    <row r="17" customFormat="false" ht="15" hidden="false" customHeight="true" outlineLevel="0" collapsed="false">
      <c r="A17" s="14" t="n">
        <v>1988</v>
      </c>
      <c r="B17" s="21" t="n">
        <v>50</v>
      </c>
      <c r="C17" s="15" t="n">
        <v>201.193355250712</v>
      </c>
      <c r="D17" s="15" t="n">
        <v>4.34598099016786</v>
      </c>
      <c r="E17" s="15" t="n">
        <v>25.2578189310932</v>
      </c>
      <c r="F17" s="15" t="n">
        <v>4.19259342580899</v>
      </c>
      <c r="G17" s="15" t="n">
        <v>167.345832715522</v>
      </c>
      <c r="H17" s="15" t="s">
        <v>25</v>
      </c>
      <c r="I17" s="15" t="s">
        <v>25</v>
      </c>
      <c r="K17" s="29"/>
      <c r="L17" s="23"/>
      <c r="M17" s="23"/>
      <c r="N17" s="23"/>
      <c r="O17" s="23"/>
      <c r="P17" s="23"/>
      <c r="Q17" s="23"/>
      <c r="R17" s="23"/>
      <c r="S17" s="23"/>
      <c r="T17" s="23"/>
    </row>
    <row r="18" s="23" customFormat="true" ht="15" hidden="false" customHeight="true" outlineLevel="0" collapsed="false">
      <c r="A18" s="14" t="n">
        <v>1989</v>
      </c>
      <c r="B18" s="21" t="n">
        <v>35</v>
      </c>
      <c r="C18" s="15" t="n">
        <v>85.1</v>
      </c>
      <c r="D18" s="15" t="n">
        <v>2.7</v>
      </c>
      <c r="E18" s="15" t="n">
        <v>7.9</v>
      </c>
      <c r="F18" s="15" t="n">
        <v>2.5</v>
      </c>
      <c r="G18" s="15" t="n">
        <v>72</v>
      </c>
      <c r="H18" s="15" t="s">
        <v>25</v>
      </c>
      <c r="I18" s="15" t="s">
        <v>25</v>
      </c>
      <c r="K18" s="29"/>
    </row>
    <row r="19" customFormat="false" ht="15" hidden="false" customHeight="true" outlineLevel="0" collapsed="false">
      <c r="A19" s="14" t="n">
        <v>1990</v>
      </c>
      <c r="B19" s="21" t="n">
        <v>35</v>
      </c>
      <c r="C19" s="15" t="n">
        <v>96.4296487936068</v>
      </c>
      <c r="D19" s="15" t="n">
        <v>9.97019168332626</v>
      </c>
      <c r="E19" s="15" t="n">
        <v>13.4469764754605</v>
      </c>
      <c r="F19" s="15" t="n">
        <v>1.32935889111017</v>
      </c>
      <c r="G19" s="15" t="n">
        <v>71.7342509318295</v>
      </c>
      <c r="H19" s="15" t="s">
        <v>25</v>
      </c>
      <c r="I19" s="15" t="s">
        <v>25</v>
      </c>
      <c r="K19" s="29"/>
      <c r="L19" s="23"/>
      <c r="M19" s="23"/>
      <c r="N19" s="23"/>
      <c r="O19" s="23"/>
      <c r="P19" s="23"/>
      <c r="Q19" s="23"/>
      <c r="R19" s="23"/>
      <c r="S19" s="23"/>
      <c r="T19" s="23"/>
    </row>
    <row r="20" s="23" customFormat="true" ht="15" hidden="false" customHeight="true" outlineLevel="0" collapsed="false">
      <c r="A20" s="14" t="n">
        <v>1991</v>
      </c>
      <c r="B20" s="21" t="n">
        <v>47</v>
      </c>
      <c r="C20" s="15" t="n">
        <v>96.2</v>
      </c>
      <c r="D20" s="15" t="n">
        <v>1.2</v>
      </c>
      <c r="E20" s="15" t="n">
        <v>4.3</v>
      </c>
      <c r="F20" s="15" t="n">
        <v>4.5</v>
      </c>
      <c r="G20" s="15" t="n">
        <v>86.2</v>
      </c>
      <c r="H20" s="15" t="s">
        <v>25</v>
      </c>
      <c r="I20" s="15" t="s">
        <v>25</v>
      </c>
      <c r="K20" s="29"/>
    </row>
    <row r="21" customFormat="false" ht="15" hidden="false" customHeight="true" outlineLevel="0" collapsed="false">
      <c r="A21" s="14" t="n">
        <v>1992</v>
      </c>
      <c r="B21" s="21" t="n">
        <v>44</v>
      </c>
      <c r="C21" s="15" t="n">
        <v>136.770578219988</v>
      </c>
      <c r="D21" s="15" t="n">
        <v>0.102258376239244</v>
      </c>
      <c r="E21" s="15" t="n">
        <v>14.2650434853745</v>
      </c>
      <c r="F21" s="15" t="n">
        <v>14.3161726734941</v>
      </c>
      <c r="G21" s="15" t="n">
        <v>108.18936206112</v>
      </c>
      <c r="H21" s="15" t="s">
        <v>25</v>
      </c>
      <c r="I21" s="15" t="s">
        <v>25</v>
      </c>
      <c r="K21" s="29"/>
      <c r="L21" s="23"/>
      <c r="M21" s="23"/>
      <c r="N21" s="23"/>
      <c r="O21" s="23"/>
      <c r="P21" s="23"/>
      <c r="Q21" s="23"/>
      <c r="R21" s="23"/>
      <c r="S21" s="23"/>
      <c r="T21" s="23"/>
    </row>
    <row r="22" s="23" customFormat="true" ht="15" hidden="false" customHeight="true" outlineLevel="0" collapsed="false">
      <c r="A22" s="14" t="n">
        <v>1993</v>
      </c>
      <c r="B22" s="21" t="n">
        <v>43</v>
      </c>
      <c r="C22" s="15" t="n">
        <v>112.2</v>
      </c>
      <c r="D22" s="15" t="n">
        <v>0.6</v>
      </c>
      <c r="E22" s="15" t="n">
        <v>12.9</v>
      </c>
      <c r="F22" s="15" t="n">
        <v>1.8</v>
      </c>
      <c r="G22" s="15" t="n">
        <v>96.9</v>
      </c>
      <c r="H22" s="15" t="s">
        <v>25</v>
      </c>
      <c r="I22" s="15" t="s">
        <v>25</v>
      </c>
      <c r="K22" s="29"/>
    </row>
    <row r="23" customFormat="false" ht="15" hidden="false" customHeight="true" outlineLevel="0" collapsed="false">
      <c r="A23" s="14" t="n">
        <v>1994</v>
      </c>
      <c r="B23" s="21" t="n">
        <v>34</v>
      </c>
      <c r="C23" s="15" t="n">
        <v>56.4977528721822</v>
      </c>
      <c r="D23" s="15" t="n">
        <v>1.22710051487092</v>
      </c>
      <c r="E23" s="15" t="n">
        <v>6.90244039614895</v>
      </c>
      <c r="F23" s="15" t="n">
        <v>0.81806700991395</v>
      </c>
      <c r="G23" s="15" t="n">
        <v>47.5501449512483</v>
      </c>
      <c r="H23" s="15" t="s">
        <v>25</v>
      </c>
      <c r="I23" s="15" t="s">
        <v>25</v>
      </c>
      <c r="K23" s="29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5" hidden="false" customHeight="true" outlineLevel="0" collapsed="false">
      <c r="A24" s="14" t="s">
        <v>35</v>
      </c>
      <c r="B24" s="21" t="n">
        <v>36</v>
      </c>
      <c r="C24" s="15" t="n">
        <v>26.2804026934856</v>
      </c>
      <c r="D24" s="15" t="n">
        <v>0.766937821794328</v>
      </c>
      <c r="E24" s="15" t="n">
        <v>7.56711984170403</v>
      </c>
      <c r="F24" s="15" t="n">
        <v>0.56242106931584</v>
      </c>
      <c r="G24" s="15" t="n">
        <v>17.3327947725518</v>
      </c>
      <c r="H24" s="15" t="s">
        <v>25</v>
      </c>
      <c r="I24" s="15" t="s">
        <v>25</v>
      </c>
      <c r="K24" s="29"/>
    </row>
    <row r="25" customFormat="false" ht="15" hidden="false" customHeight="true" outlineLevel="0" collapsed="false">
      <c r="A25" s="14" t="s">
        <v>36</v>
      </c>
      <c r="B25" s="21" t="n">
        <v>25</v>
      </c>
      <c r="C25" s="15" t="n">
        <v>17.7561444501823</v>
      </c>
      <c r="D25" s="15" t="n">
        <v>1.6366453117091</v>
      </c>
      <c r="E25" s="15" t="n">
        <v>1.79667967052351</v>
      </c>
      <c r="F25" s="15" t="n">
        <v>1.61465976081766</v>
      </c>
      <c r="G25" s="15" t="n">
        <v>12.0649545205872</v>
      </c>
      <c r="H25" s="15" t="n">
        <v>0.643716478426039</v>
      </c>
      <c r="I25" s="15" t="s">
        <v>25</v>
      </c>
      <c r="K25" s="29"/>
    </row>
    <row r="26" customFormat="false" ht="15" hidden="false" customHeight="true" outlineLevel="0" collapsed="false">
      <c r="A26" s="14" t="n">
        <v>1997</v>
      </c>
      <c r="B26" s="21" t="n">
        <v>26</v>
      </c>
      <c r="C26" s="15" t="n">
        <v>68.2574661396952</v>
      </c>
      <c r="D26" s="15" t="n">
        <v>0.460162693076597</v>
      </c>
      <c r="E26" s="15" t="n">
        <v>3.06775128717731</v>
      </c>
      <c r="F26" s="15" t="n">
        <v>0.0511291881196219</v>
      </c>
      <c r="G26" s="15" t="n">
        <v>64.1671310901254</v>
      </c>
      <c r="H26" s="15" t="n">
        <v>0.460162693076597</v>
      </c>
      <c r="I26" s="15" t="s">
        <v>25</v>
      </c>
      <c r="K26" s="29"/>
    </row>
    <row r="27" customFormat="false" ht="15" hidden="false" customHeight="true" outlineLevel="0" collapsed="false">
      <c r="A27" s="14" t="n">
        <v>1998</v>
      </c>
      <c r="B27" s="21" t="n">
        <v>25</v>
      </c>
      <c r="C27" s="15" t="n">
        <v>18.1</v>
      </c>
      <c r="D27" s="15" t="n">
        <v>0.7</v>
      </c>
      <c r="E27" s="15" t="n">
        <v>2.5</v>
      </c>
      <c r="F27" s="15" t="n">
        <v>0</v>
      </c>
      <c r="G27" s="15" t="n">
        <v>14.6</v>
      </c>
      <c r="H27" s="15" t="n">
        <v>0.255645940598109</v>
      </c>
      <c r="I27" s="15" t="s">
        <v>25</v>
      </c>
      <c r="K27" s="29"/>
    </row>
    <row r="28" customFormat="false" ht="15" hidden="false" customHeight="true" outlineLevel="0" collapsed="false">
      <c r="A28" s="14" t="n">
        <v>1999</v>
      </c>
      <c r="B28" s="21" t="n">
        <v>21</v>
      </c>
      <c r="C28" s="15" t="n">
        <v>3.9</v>
      </c>
      <c r="D28" s="15" t="n">
        <v>0.3</v>
      </c>
      <c r="E28" s="15" t="n">
        <v>1.3</v>
      </c>
      <c r="F28" s="15" t="n">
        <v>0</v>
      </c>
      <c r="G28" s="15" t="n">
        <v>1.7</v>
      </c>
      <c r="H28" s="15" t="n">
        <v>0.613550257435462</v>
      </c>
      <c r="I28" s="15" t="s">
        <v>25</v>
      </c>
      <c r="K28" s="29"/>
    </row>
    <row r="29" customFormat="false" ht="15" hidden="false" customHeight="true" outlineLevel="0" collapsed="false">
      <c r="A29" s="14" t="n">
        <v>2000</v>
      </c>
      <c r="B29" s="21" t="n">
        <v>26</v>
      </c>
      <c r="C29" s="15" t="n">
        <v>15.2</v>
      </c>
      <c r="D29" s="15" t="n">
        <v>0.3</v>
      </c>
      <c r="E29" s="15" t="n">
        <v>1.8</v>
      </c>
      <c r="F29" s="15" t="n">
        <v>0</v>
      </c>
      <c r="G29" s="15" t="n">
        <v>2.9</v>
      </c>
      <c r="H29" s="15" t="n">
        <v>10.1</v>
      </c>
      <c r="I29" s="15" t="s">
        <v>25</v>
      </c>
      <c r="K29" s="29"/>
    </row>
    <row r="30" customFormat="false" ht="15" hidden="false" customHeight="true" outlineLevel="0" collapsed="false">
      <c r="A30" s="14" t="n">
        <v>2001</v>
      </c>
      <c r="B30" s="21" t="n">
        <v>17</v>
      </c>
      <c r="C30" s="15" t="n">
        <v>4.9</v>
      </c>
      <c r="D30" s="15" t="n">
        <v>0.3</v>
      </c>
      <c r="E30" s="15" t="n">
        <v>2</v>
      </c>
      <c r="F30" s="15" t="n">
        <v>0.2</v>
      </c>
      <c r="G30" s="15" t="n">
        <v>1.831</v>
      </c>
      <c r="H30" s="15" t="n">
        <v>0.6</v>
      </c>
      <c r="I30" s="15" t="s">
        <v>25</v>
      </c>
      <c r="K30" s="29"/>
    </row>
    <row r="31" customFormat="false" ht="15" hidden="false" customHeight="true" outlineLevel="0" collapsed="false">
      <c r="A31" s="14" t="n">
        <v>2002</v>
      </c>
      <c r="B31" s="21" t="n">
        <v>19</v>
      </c>
      <c r="C31" s="15" t="n">
        <v>31.4</v>
      </c>
      <c r="D31" s="15" t="n">
        <v>16.4</v>
      </c>
      <c r="E31" s="15" t="n">
        <v>2.089</v>
      </c>
      <c r="F31" s="15" t="n">
        <v>0.2</v>
      </c>
      <c r="G31" s="15" t="n">
        <v>11.738</v>
      </c>
      <c r="H31" s="15" t="n">
        <v>0.984</v>
      </c>
      <c r="I31" s="15" t="s">
        <v>25</v>
      </c>
      <c r="K31" s="29"/>
    </row>
    <row r="32" customFormat="false" ht="15" hidden="false" customHeight="true" outlineLevel="0" collapsed="false">
      <c r="A32" s="14" t="s">
        <v>37</v>
      </c>
      <c r="B32" s="21" t="n">
        <v>22</v>
      </c>
      <c r="C32" s="15" t="n">
        <v>14.025691</v>
      </c>
      <c r="D32" s="15" t="n">
        <v>5.088235</v>
      </c>
      <c r="E32" s="15" t="n">
        <v>1.295652</v>
      </c>
      <c r="F32" s="15" t="n">
        <v>0.014117</v>
      </c>
      <c r="G32" s="15" t="n">
        <v>7.567687</v>
      </c>
      <c r="H32" s="15" t="n">
        <v>0.06</v>
      </c>
      <c r="I32" s="15" t="s">
        <v>25</v>
      </c>
      <c r="K32" s="29"/>
    </row>
    <row r="33" customFormat="false" ht="15" hidden="false" customHeight="true" outlineLevel="0" collapsed="false">
      <c r="A33" s="14" t="n">
        <v>2004</v>
      </c>
      <c r="B33" s="21" t="n">
        <v>33</v>
      </c>
      <c r="C33" s="15" t="n">
        <v>51.400087</v>
      </c>
      <c r="D33" s="15" t="n">
        <v>9.979899</v>
      </c>
      <c r="E33" s="15" t="n">
        <v>10.969101</v>
      </c>
      <c r="F33" s="15" t="n">
        <v>0.787925</v>
      </c>
      <c r="G33" s="15" t="n">
        <v>29.375316</v>
      </c>
      <c r="H33" s="15" t="n">
        <v>0.287846</v>
      </c>
      <c r="I33" s="15" t="s">
        <v>25</v>
      </c>
      <c r="K33" s="29"/>
    </row>
    <row r="34" customFormat="false" ht="15" hidden="false" customHeight="true" outlineLevel="0" collapsed="false">
      <c r="A34" s="14" t="s">
        <v>38</v>
      </c>
      <c r="B34" s="21" t="n">
        <v>48</v>
      </c>
      <c r="C34" s="15" t="n">
        <v>45.919</v>
      </c>
      <c r="D34" s="15" t="n">
        <v>17.12</v>
      </c>
      <c r="E34" s="15" t="n">
        <v>3.104</v>
      </c>
      <c r="F34" s="15" t="n">
        <v>0.034</v>
      </c>
      <c r="G34" s="15" t="n">
        <v>9.146</v>
      </c>
      <c r="H34" s="15" t="n">
        <v>0.08</v>
      </c>
      <c r="I34" s="15" t="n">
        <v>16.435</v>
      </c>
      <c r="K34" s="29"/>
    </row>
    <row r="35" customFormat="false" ht="15" hidden="false" customHeight="true" outlineLevel="0" collapsed="false">
      <c r="A35" s="14" t="n">
        <v>2007</v>
      </c>
      <c r="B35" s="21" t="n">
        <v>53</v>
      </c>
      <c r="C35" s="15" t="n">
        <v>65.16</v>
      </c>
      <c r="D35" s="15" t="n">
        <v>0.404</v>
      </c>
      <c r="E35" s="15" t="n">
        <v>1.454</v>
      </c>
      <c r="F35" s="15" t="n">
        <v>0.091</v>
      </c>
      <c r="G35" s="15" t="n">
        <v>7.519</v>
      </c>
      <c r="H35" s="15" t="n">
        <v>0.596</v>
      </c>
      <c r="I35" s="15" t="n">
        <v>55.095</v>
      </c>
      <c r="K35" s="29"/>
      <c r="L35" s="29"/>
      <c r="M35" s="29"/>
      <c r="N35" s="29"/>
      <c r="O35" s="29"/>
      <c r="P35" s="29"/>
    </row>
    <row r="36" customFormat="false" ht="15" hidden="false" customHeight="true" outlineLevel="0" collapsed="false">
      <c r="A36" s="14" t="n">
        <v>2008</v>
      </c>
      <c r="B36" s="21" t="n">
        <v>90</v>
      </c>
      <c r="C36" s="15" t="n">
        <v>98.362</v>
      </c>
      <c r="D36" s="15" t="n">
        <v>1.464</v>
      </c>
      <c r="E36" s="15" t="n">
        <v>6.649</v>
      </c>
      <c r="F36" s="15" t="n">
        <v>5.112</v>
      </c>
      <c r="G36" s="15" t="n">
        <v>35.509</v>
      </c>
      <c r="H36" s="15" t="n">
        <v>4.169</v>
      </c>
      <c r="I36" s="15" t="n">
        <v>45.46</v>
      </c>
      <c r="K36" s="30"/>
    </row>
    <row r="37" customFormat="false" ht="15" hidden="false" customHeight="true" outlineLevel="0" collapsed="false">
      <c r="A37" s="14" t="n">
        <v>2009</v>
      </c>
      <c r="B37" s="21" t="n">
        <v>111</v>
      </c>
      <c r="C37" s="15" t="n">
        <v>261.89</v>
      </c>
      <c r="D37" s="15" t="n">
        <v>0.852</v>
      </c>
      <c r="E37" s="15" t="n">
        <v>19.429</v>
      </c>
      <c r="F37" s="15" t="n">
        <v>0.936</v>
      </c>
      <c r="G37" s="15" t="n">
        <v>52.578</v>
      </c>
      <c r="H37" s="15" t="n">
        <v>5.532</v>
      </c>
      <c r="I37" s="15" t="n">
        <v>182.562</v>
      </c>
      <c r="K37" s="30"/>
    </row>
    <row r="38" customFormat="false" ht="15" hidden="false" customHeight="true" outlineLevel="0" collapsed="false">
      <c r="A38" s="14" t="n">
        <v>2010</v>
      </c>
      <c r="B38" s="21" t="n">
        <v>129</v>
      </c>
      <c r="C38" s="15" t="n">
        <v>164.931</v>
      </c>
      <c r="D38" s="15" t="n">
        <v>2.553</v>
      </c>
      <c r="E38" s="15" t="n">
        <v>22.962</v>
      </c>
      <c r="F38" s="15" t="n">
        <v>0.133</v>
      </c>
      <c r="G38" s="15" t="n">
        <v>45.649</v>
      </c>
      <c r="H38" s="15" t="n">
        <v>3.628</v>
      </c>
      <c r="I38" s="15" t="n">
        <v>90.006</v>
      </c>
      <c r="K38" s="29"/>
    </row>
    <row r="39" customFormat="false" ht="15" hidden="false" customHeight="true" outlineLevel="0" collapsed="false">
      <c r="A39" s="14" t="n">
        <v>2011</v>
      </c>
      <c r="B39" s="21" t="n">
        <v>139</v>
      </c>
      <c r="C39" s="15" t="n">
        <v>213.849</v>
      </c>
      <c r="D39" s="15" t="n">
        <v>8.08</v>
      </c>
      <c r="E39" s="15" t="n">
        <v>19.274</v>
      </c>
      <c r="F39" s="15" t="n">
        <v>0.089</v>
      </c>
      <c r="G39" s="15" t="n">
        <v>18.727</v>
      </c>
      <c r="H39" s="15" t="n">
        <v>4.136</v>
      </c>
      <c r="I39" s="15" t="n">
        <v>163.543</v>
      </c>
      <c r="K39" s="29"/>
    </row>
    <row r="40" customFormat="false" ht="15" hidden="false" customHeight="true" outlineLevel="0" collapsed="false">
      <c r="A40" s="14" t="n">
        <v>2012</v>
      </c>
      <c r="B40" s="21" t="n">
        <v>155</v>
      </c>
      <c r="C40" s="15" t="n">
        <v>178.561</v>
      </c>
      <c r="D40" s="15" t="n">
        <v>10.871</v>
      </c>
      <c r="E40" s="15" t="n">
        <v>24.617</v>
      </c>
      <c r="F40" s="15" t="n">
        <v>0.674</v>
      </c>
      <c r="G40" s="15" t="n">
        <v>31.454</v>
      </c>
      <c r="H40" s="15" t="n">
        <v>6.263</v>
      </c>
      <c r="I40" s="15" t="n">
        <v>104.682</v>
      </c>
      <c r="K40" s="29"/>
    </row>
    <row r="41" customFormat="false" ht="15" hidden="false" customHeight="true" outlineLevel="0" collapsed="false">
      <c r="A41" s="14" t="n">
        <v>2013</v>
      </c>
      <c r="B41" s="21" t="n">
        <v>207</v>
      </c>
      <c r="C41" s="15" t="n">
        <v>140.868</v>
      </c>
      <c r="D41" s="15" t="n">
        <v>3.195</v>
      </c>
      <c r="E41" s="15" t="n">
        <v>14.954</v>
      </c>
      <c r="F41" s="15" t="n">
        <v>0.032</v>
      </c>
      <c r="G41" s="15" t="n">
        <v>7.53</v>
      </c>
      <c r="H41" s="15" t="n">
        <v>3.281</v>
      </c>
      <c r="I41" s="15" t="n">
        <v>111.876</v>
      </c>
      <c r="K41" s="29"/>
    </row>
    <row r="42" customFormat="false" ht="85.5" hidden="false" customHeight="true" outlineLevel="0" collapsed="false">
      <c r="A42" s="25" t="s">
        <v>39</v>
      </c>
      <c r="B42" s="25"/>
      <c r="C42" s="25"/>
      <c r="D42" s="25"/>
      <c r="E42" s="25"/>
      <c r="F42" s="25"/>
      <c r="G42" s="25"/>
      <c r="H42" s="25"/>
      <c r="I42" s="25"/>
    </row>
  </sheetData>
  <mergeCells count="5">
    <mergeCell ref="A3:A5"/>
    <mergeCell ref="B3:C3"/>
    <mergeCell ref="D3:I3"/>
    <mergeCell ref="C5:I5"/>
    <mergeCell ref="A42:I42"/>
  </mergeCells>
  <conditionalFormatting sqref="B6:I41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2" style="0" width="10.28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6.5" hidden="false" customHeight="true" outlineLevel="0" collapsed="false">
      <c r="A1" s="26" t="s">
        <v>40</v>
      </c>
    </row>
    <row r="2" customFormat="false" ht="14.85" hidden="false" customHeight="true" outlineLevel="0" collapsed="false">
      <c r="A2" s="27" t="s">
        <v>41</v>
      </c>
    </row>
    <row r="3" customFormat="false" ht="16.5" hidden="false" customHeight="true" outlineLevel="0" collapsed="false">
      <c r="A3" s="4" t="s">
        <v>13</v>
      </c>
      <c r="B3" s="18" t="s">
        <v>14</v>
      </c>
      <c r="C3" s="18"/>
      <c r="D3" s="7" t="s">
        <v>15</v>
      </c>
      <c r="E3" s="7"/>
      <c r="F3" s="7"/>
      <c r="G3" s="7"/>
      <c r="H3" s="7"/>
      <c r="I3" s="7"/>
    </row>
    <row r="4" customFormat="false" ht="50.1" hidden="false" customHeight="true" outlineLevel="0" collapsed="false">
      <c r="A4" s="4"/>
      <c r="B4" s="19" t="s">
        <v>16</v>
      </c>
      <c r="C4" s="8" t="s">
        <v>17</v>
      </c>
      <c r="D4" s="8" t="s">
        <v>18</v>
      </c>
      <c r="E4" s="9" t="s">
        <v>19</v>
      </c>
      <c r="F4" s="8" t="s">
        <v>20</v>
      </c>
      <c r="G4" s="8" t="s">
        <v>21</v>
      </c>
      <c r="H4" s="9" t="s">
        <v>22</v>
      </c>
      <c r="I4" s="9" t="s">
        <v>23</v>
      </c>
    </row>
    <row r="5" customFormat="false" ht="16.5" hidden="false" customHeight="true" outlineLevel="0" collapsed="false">
      <c r="A5" s="4"/>
      <c r="B5" s="10" t="s">
        <v>24</v>
      </c>
      <c r="C5" s="20" t="s">
        <v>8</v>
      </c>
      <c r="D5" s="20"/>
      <c r="E5" s="20"/>
      <c r="F5" s="20"/>
      <c r="G5" s="20"/>
      <c r="H5" s="20"/>
      <c r="I5" s="20"/>
    </row>
    <row r="6" s="23" customFormat="true" ht="19.5" hidden="false" customHeight="true" outlineLevel="0" collapsed="false">
      <c r="A6" s="14" t="n">
        <v>1977</v>
      </c>
      <c r="B6" s="21" t="n">
        <v>1263</v>
      </c>
      <c r="C6" s="15" t="n">
        <v>130.3</v>
      </c>
      <c r="D6" s="15" t="n">
        <v>11.8</v>
      </c>
      <c r="E6" s="15" t="n">
        <v>59.5</v>
      </c>
      <c r="F6" s="15" t="n">
        <v>7.6</v>
      </c>
      <c r="G6" s="15" t="n">
        <v>51.4</v>
      </c>
      <c r="H6" s="15" t="s">
        <v>25</v>
      </c>
      <c r="I6" s="15" t="s">
        <v>25</v>
      </c>
      <c r="J6" s="29"/>
    </row>
    <row r="7" s="23" customFormat="true" ht="15" hidden="false" customHeight="true" outlineLevel="0" collapsed="false">
      <c r="A7" s="14" t="n">
        <v>1978</v>
      </c>
      <c r="B7" s="21" t="n">
        <v>1142</v>
      </c>
      <c r="C7" s="15" t="n">
        <v>154.4</v>
      </c>
      <c r="D7" s="15" t="n">
        <v>13.7</v>
      </c>
      <c r="E7" s="15" t="n">
        <v>42.8</v>
      </c>
      <c r="F7" s="15" t="n">
        <v>7.6</v>
      </c>
      <c r="G7" s="15" t="n">
        <v>90.3</v>
      </c>
      <c r="H7" s="15" t="s">
        <v>25</v>
      </c>
      <c r="I7" s="15" t="s">
        <v>25</v>
      </c>
      <c r="J7" s="29"/>
    </row>
    <row r="8" s="23" customFormat="true" ht="15" hidden="false" customHeight="true" outlineLevel="0" collapsed="false">
      <c r="A8" s="14" t="n">
        <v>1979</v>
      </c>
      <c r="B8" s="21" t="n">
        <v>1172</v>
      </c>
      <c r="C8" s="15" t="n">
        <v>121.8</v>
      </c>
      <c r="D8" s="15" t="n">
        <v>12.4</v>
      </c>
      <c r="E8" s="15" t="n">
        <v>61.1</v>
      </c>
      <c r="F8" s="15" t="n">
        <v>8.4</v>
      </c>
      <c r="G8" s="15" t="n">
        <v>39.8</v>
      </c>
      <c r="H8" s="15" t="s">
        <v>25</v>
      </c>
      <c r="I8" s="15" t="s">
        <v>25</v>
      </c>
      <c r="J8" s="29"/>
    </row>
    <row r="9" s="31" customFormat="true" ht="15" hidden="false" customHeight="true" outlineLevel="0" collapsed="false">
      <c r="A9" s="14" t="n">
        <v>1980</v>
      </c>
      <c r="B9" s="21" t="n">
        <v>1125</v>
      </c>
      <c r="C9" s="15" t="n">
        <v>148.121257982545</v>
      </c>
      <c r="D9" s="15" t="n">
        <v>11.8619716437523</v>
      </c>
      <c r="E9" s="15" t="n">
        <v>71.4274758031117</v>
      </c>
      <c r="F9" s="15" t="n">
        <v>9.04986629717307</v>
      </c>
      <c r="G9" s="15" t="n">
        <v>55.7819442385074</v>
      </c>
      <c r="H9" s="15" t="s">
        <v>25</v>
      </c>
      <c r="I9" s="15" t="s">
        <v>25</v>
      </c>
      <c r="J9" s="29"/>
    </row>
    <row r="10" s="32" customFormat="true" ht="15" hidden="false" customHeight="true" outlineLevel="0" collapsed="false">
      <c r="A10" s="14" t="n">
        <v>1981</v>
      </c>
      <c r="B10" s="21" t="n">
        <v>1055</v>
      </c>
      <c r="C10" s="15" t="n">
        <v>143.9</v>
      </c>
      <c r="D10" s="15" t="n">
        <v>17.6</v>
      </c>
      <c r="E10" s="15" t="n">
        <v>72.8</v>
      </c>
      <c r="F10" s="15" t="n">
        <v>6.9</v>
      </c>
      <c r="G10" s="15" t="n">
        <v>46.6</v>
      </c>
      <c r="H10" s="15" t="s">
        <v>25</v>
      </c>
      <c r="I10" s="15" t="s">
        <v>25</v>
      </c>
      <c r="J10" s="29"/>
    </row>
    <row r="11" s="32" customFormat="true" ht="15" hidden="false" customHeight="true" outlineLevel="0" collapsed="false">
      <c r="A11" s="14" t="n">
        <v>1982</v>
      </c>
      <c r="B11" s="21" t="n">
        <v>805</v>
      </c>
      <c r="C11" s="15" t="n">
        <v>170.6</v>
      </c>
      <c r="D11" s="15" t="n">
        <v>28.6</v>
      </c>
      <c r="E11" s="15" t="n">
        <v>93.8</v>
      </c>
      <c r="F11" s="15" t="n">
        <v>7.2</v>
      </c>
      <c r="G11" s="15" t="n">
        <v>41.1</v>
      </c>
      <c r="H11" s="15" t="s">
        <v>25</v>
      </c>
      <c r="I11" s="15" t="s">
        <v>25</v>
      </c>
      <c r="J11" s="29"/>
    </row>
    <row r="12" s="32" customFormat="true" ht="15" hidden="false" customHeight="true" outlineLevel="0" collapsed="false">
      <c r="A12" s="14" t="n">
        <v>1983</v>
      </c>
      <c r="B12" s="21" t="n">
        <v>801</v>
      </c>
      <c r="C12" s="15" t="n">
        <v>200.4</v>
      </c>
      <c r="D12" s="15" t="n">
        <v>21.9</v>
      </c>
      <c r="E12" s="15" t="n">
        <v>90.8</v>
      </c>
      <c r="F12" s="15" t="n">
        <v>9.7</v>
      </c>
      <c r="G12" s="15" t="n">
        <v>78</v>
      </c>
      <c r="H12" s="15" t="s">
        <v>25</v>
      </c>
      <c r="I12" s="15" t="s">
        <v>25</v>
      </c>
      <c r="J12" s="29"/>
    </row>
    <row r="13" s="31" customFormat="true" ht="15" hidden="false" customHeight="true" outlineLevel="0" collapsed="false">
      <c r="A13" s="14" t="n">
        <v>1984</v>
      </c>
      <c r="B13" s="21" t="n">
        <v>830</v>
      </c>
      <c r="C13" s="15" t="n">
        <v>164.9427608739</v>
      </c>
      <c r="D13" s="15" t="n">
        <v>14.9297229309296</v>
      </c>
      <c r="E13" s="15" t="n">
        <v>69.2800499020876</v>
      </c>
      <c r="F13" s="15" t="n">
        <v>5.31743556444067</v>
      </c>
      <c r="G13" s="15" t="n">
        <v>75.4155524764422</v>
      </c>
      <c r="H13" s="15" t="s">
        <v>25</v>
      </c>
      <c r="I13" s="15" t="s">
        <v>25</v>
      </c>
      <c r="J13" s="29"/>
    </row>
    <row r="14" s="32" customFormat="true" ht="15" hidden="false" customHeight="true" outlineLevel="0" collapsed="false">
      <c r="A14" s="14" t="n">
        <v>1985</v>
      </c>
      <c r="B14" s="21" t="n">
        <v>931</v>
      </c>
      <c r="C14" s="15" t="n">
        <v>152.5</v>
      </c>
      <c r="D14" s="15" t="n">
        <v>14</v>
      </c>
      <c r="E14" s="15" t="n">
        <v>62.4</v>
      </c>
      <c r="F14" s="15" t="n">
        <v>6.6</v>
      </c>
      <c r="G14" s="15" t="n">
        <v>69.4</v>
      </c>
      <c r="H14" s="15" t="s">
        <v>25</v>
      </c>
      <c r="I14" s="15" t="s">
        <v>25</v>
      </c>
      <c r="J14" s="29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</row>
    <row r="15" s="31" customFormat="true" ht="15" hidden="false" customHeight="true" outlineLevel="0" collapsed="false">
      <c r="A15" s="14" t="n">
        <v>1986</v>
      </c>
      <c r="B15" s="21" t="n">
        <v>1002</v>
      </c>
      <c r="C15" s="15" t="n">
        <v>187.644120399012</v>
      </c>
      <c r="D15" s="15" t="n">
        <v>23.3660389706672</v>
      </c>
      <c r="E15" s="15" t="n">
        <v>72.4500595655042</v>
      </c>
      <c r="F15" s="15" t="n">
        <v>6.39114851495273</v>
      </c>
      <c r="G15" s="15" t="n">
        <v>85.4368733478881</v>
      </c>
      <c r="H15" s="15" t="s">
        <v>25</v>
      </c>
      <c r="I15" s="15" t="s">
        <v>25</v>
      </c>
      <c r="J15" s="29"/>
    </row>
    <row r="16" s="32" customFormat="true" ht="15" hidden="false" customHeight="true" outlineLevel="0" collapsed="false">
      <c r="A16" s="14" t="n">
        <v>1987</v>
      </c>
      <c r="B16" s="21" t="n">
        <v>1016</v>
      </c>
      <c r="C16" s="15" t="n">
        <v>201.1</v>
      </c>
      <c r="D16" s="15" t="n">
        <v>22.7</v>
      </c>
      <c r="E16" s="15" t="n">
        <v>96.4</v>
      </c>
      <c r="F16" s="15" t="n">
        <v>6.1</v>
      </c>
      <c r="G16" s="15" t="n">
        <v>75.9</v>
      </c>
      <c r="H16" s="15" t="s">
        <v>25</v>
      </c>
      <c r="I16" s="15" t="s">
        <v>25</v>
      </c>
      <c r="J16" s="29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1" customFormat="true" ht="15" hidden="false" customHeight="true" outlineLevel="0" collapsed="false">
      <c r="A17" s="14" t="n">
        <v>1988</v>
      </c>
      <c r="B17" s="21" t="n">
        <v>1175</v>
      </c>
      <c r="C17" s="15" t="n">
        <v>254.16319414264</v>
      </c>
      <c r="D17" s="15" t="n">
        <v>30.3707377430554</v>
      </c>
      <c r="E17" s="15" t="n">
        <v>120.051333704872</v>
      </c>
      <c r="F17" s="15" t="n">
        <v>8.48744522785723</v>
      </c>
      <c r="G17" s="15" t="n">
        <v>95.2536774668555</v>
      </c>
      <c r="H17" s="15" t="s">
        <v>25</v>
      </c>
      <c r="I17" s="15" t="s">
        <v>25</v>
      </c>
      <c r="J17" s="29"/>
    </row>
    <row r="18" s="31" customFormat="true" ht="15" hidden="false" customHeight="true" outlineLevel="0" collapsed="false">
      <c r="A18" s="14" t="n">
        <v>1989</v>
      </c>
      <c r="B18" s="21" t="n">
        <v>1212</v>
      </c>
      <c r="C18" s="15" t="n">
        <v>299.361396440386</v>
      </c>
      <c r="D18" s="15" t="n">
        <v>35.1768814262998</v>
      </c>
      <c r="E18" s="15" t="n">
        <v>147.200932596391</v>
      </c>
      <c r="F18" s="15" t="n">
        <v>7.61824902982366</v>
      </c>
      <c r="G18" s="15" t="n">
        <v>109.365333387871</v>
      </c>
      <c r="H18" s="15" t="s">
        <v>25</v>
      </c>
      <c r="I18" s="15" t="s">
        <v>25</v>
      </c>
      <c r="J18" s="29"/>
    </row>
    <row r="19" s="31" customFormat="true" ht="15" hidden="false" customHeight="true" outlineLevel="0" collapsed="false">
      <c r="A19" s="14" t="n">
        <v>1990</v>
      </c>
      <c r="B19" s="21" t="n">
        <v>1349</v>
      </c>
      <c r="C19" s="15" t="n">
        <v>361.432230817607</v>
      </c>
      <c r="D19" s="15" t="n">
        <v>33.9497809114289</v>
      </c>
      <c r="E19" s="15" t="n">
        <v>142.088013784429</v>
      </c>
      <c r="F19" s="15" t="n">
        <v>19.0200579804993</v>
      </c>
      <c r="G19" s="15" t="n">
        <v>166.374378141249</v>
      </c>
      <c r="H19" s="15" t="s">
        <v>25</v>
      </c>
      <c r="I19" s="15" t="s">
        <v>25</v>
      </c>
      <c r="J19" s="29"/>
    </row>
    <row r="20" s="32" customFormat="true" ht="15" hidden="false" customHeight="true" outlineLevel="0" collapsed="false">
      <c r="A20" s="14" t="n">
        <v>1991</v>
      </c>
      <c r="B20" s="21" t="n">
        <v>1261</v>
      </c>
      <c r="C20" s="15" t="n">
        <v>316.8</v>
      </c>
      <c r="D20" s="15" t="n">
        <v>27.1</v>
      </c>
      <c r="E20" s="15" t="n">
        <v>132.4</v>
      </c>
      <c r="F20" s="15" t="n">
        <v>9.3</v>
      </c>
      <c r="G20" s="15" t="n">
        <v>148.1</v>
      </c>
      <c r="H20" s="15" t="s">
        <v>25</v>
      </c>
      <c r="I20" s="15" t="s">
        <v>25</v>
      </c>
      <c r="J20" s="29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s="31" customFormat="true" ht="15" hidden="false" customHeight="true" outlineLevel="0" collapsed="false">
      <c r="A21" s="14" t="n">
        <v>1992</v>
      </c>
      <c r="B21" s="21" t="n">
        <v>1239</v>
      </c>
      <c r="C21" s="15" t="n">
        <v>333.92472760925</v>
      </c>
      <c r="D21" s="15" t="n">
        <v>43.6643266541571</v>
      </c>
      <c r="E21" s="15" t="n">
        <v>138.202195487338</v>
      </c>
      <c r="F21" s="15" t="n">
        <v>8.48744522785723</v>
      </c>
      <c r="G21" s="15" t="n">
        <v>143.570760239898</v>
      </c>
      <c r="H21" s="15" t="s">
        <v>25</v>
      </c>
      <c r="I21" s="15" t="s">
        <v>25</v>
      </c>
      <c r="J21" s="29"/>
    </row>
    <row r="22" s="32" customFormat="true" ht="15" hidden="false" customHeight="true" outlineLevel="0" collapsed="false">
      <c r="A22" s="14" t="n">
        <v>1993</v>
      </c>
      <c r="B22" s="21" t="n">
        <v>1008</v>
      </c>
      <c r="C22" s="15" t="n">
        <v>238.5</v>
      </c>
      <c r="D22" s="15" t="n">
        <v>44.8</v>
      </c>
      <c r="E22" s="15" t="n">
        <v>95.7</v>
      </c>
      <c r="F22" s="15" t="n">
        <v>8.3</v>
      </c>
      <c r="G22" s="15" t="n">
        <v>89.7</v>
      </c>
      <c r="H22" s="15" t="s">
        <v>25</v>
      </c>
      <c r="I22" s="15" t="s">
        <v>25</v>
      </c>
      <c r="J22" s="29"/>
    </row>
    <row r="23" s="31" customFormat="true" ht="15" hidden="false" customHeight="true" outlineLevel="0" collapsed="false">
      <c r="A23" s="14" t="n">
        <v>1994</v>
      </c>
      <c r="B23" s="21" t="n">
        <v>939</v>
      </c>
      <c r="C23" s="15" t="n">
        <v>215.611786300445</v>
      </c>
      <c r="D23" s="15" t="n">
        <v>31.0354171886105</v>
      </c>
      <c r="E23" s="15" t="n">
        <v>80.6818588527633</v>
      </c>
      <c r="F23" s="15" t="n">
        <v>6.13550257435462</v>
      </c>
      <c r="G23" s="15" t="n">
        <v>97.759007684717</v>
      </c>
      <c r="H23" s="15" t="s">
        <v>25</v>
      </c>
      <c r="I23" s="15" t="s">
        <v>25</v>
      </c>
      <c r="J23" s="29"/>
    </row>
    <row r="24" s="31" customFormat="true" ht="15" hidden="false" customHeight="true" outlineLevel="0" collapsed="false">
      <c r="A24" s="14" t="s">
        <v>26</v>
      </c>
      <c r="B24" s="21" t="n">
        <v>949</v>
      </c>
      <c r="C24" s="15" t="n">
        <v>188.615574973285</v>
      </c>
      <c r="D24" s="15" t="n">
        <v>34.3588144163859</v>
      </c>
      <c r="E24" s="15" t="n">
        <v>71.120700674394</v>
      </c>
      <c r="F24" s="15" t="n">
        <v>13.4469764754605</v>
      </c>
      <c r="G24" s="15" t="n">
        <v>69.7402125951642</v>
      </c>
      <c r="H24" s="15" t="s">
        <v>25</v>
      </c>
      <c r="I24" s="15" t="s">
        <v>25</v>
      </c>
      <c r="J24" s="29"/>
    </row>
    <row r="25" s="31" customFormat="true" ht="15" hidden="false" customHeight="true" outlineLevel="0" collapsed="false">
      <c r="A25" s="14" t="s">
        <v>27</v>
      </c>
      <c r="B25" s="21" t="n">
        <v>961</v>
      </c>
      <c r="C25" s="15" t="n">
        <v>196.838682298564</v>
      </c>
      <c r="D25" s="15" t="n">
        <v>28.3209685913397</v>
      </c>
      <c r="E25" s="15" t="n">
        <v>80.4947260242455</v>
      </c>
      <c r="F25" s="15" t="n">
        <v>7.72357515735008</v>
      </c>
      <c r="G25" s="15" t="n">
        <v>77.5660461287535</v>
      </c>
      <c r="H25" s="15" t="n">
        <v>2.73285510499379</v>
      </c>
      <c r="I25" s="15" t="s">
        <v>25</v>
      </c>
      <c r="J25" s="29"/>
    </row>
    <row r="26" s="31" customFormat="true" ht="15" hidden="false" customHeight="true" outlineLevel="0" collapsed="false">
      <c r="A26" s="14" t="n">
        <v>1997</v>
      </c>
      <c r="B26" s="21" t="n">
        <v>1022</v>
      </c>
      <c r="C26" s="15" t="n">
        <v>180.398603150581</v>
      </c>
      <c r="D26" s="15" t="n">
        <v>35.1569410429332</v>
      </c>
      <c r="E26" s="15" t="n">
        <v>79.9629824678014</v>
      </c>
      <c r="F26" s="15" t="n">
        <v>9.60257282074618</v>
      </c>
      <c r="G26" s="15" t="n">
        <v>53.5440196745116</v>
      </c>
      <c r="H26" s="15" t="n">
        <v>2.11879355567713</v>
      </c>
      <c r="I26" s="15" t="s">
        <v>25</v>
      </c>
      <c r="J26" s="29"/>
    </row>
    <row r="27" s="31" customFormat="true" ht="15" hidden="false" customHeight="true" outlineLevel="0" collapsed="false">
      <c r="A27" s="14" t="n">
        <v>1998</v>
      </c>
      <c r="B27" s="21" t="n">
        <v>1052</v>
      </c>
      <c r="C27" s="15" t="n">
        <v>198.609286083146</v>
      </c>
      <c r="D27" s="15" t="n">
        <v>41.4586134786766</v>
      </c>
      <c r="E27" s="15" t="n">
        <v>73.1950118364071</v>
      </c>
      <c r="F27" s="15" t="n">
        <v>12.9341507186207</v>
      </c>
      <c r="G27" s="15" t="n">
        <v>64.246892623592</v>
      </c>
      <c r="H27" s="15" t="n">
        <v>6.7741061339687</v>
      </c>
      <c r="I27" s="15" t="s">
        <v>25</v>
      </c>
      <c r="J27" s="29"/>
    </row>
    <row r="28" s="31" customFormat="true" ht="15" hidden="false" customHeight="true" outlineLevel="0" collapsed="false">
      <c r="A28" s="14" t="n">
        <v>1999</v>
      </c>
      <c r="B28" s="21" t="n">
        <v>1021</v>
      </c>
      <c r="C28" s="15" t="n">
        <v>164.877315513107</v>
      </c>
      <c r="D28" s="15" t="n">
        <v>31.7911065890185</v>
      </c>
      <c r="E28" s="15" t="n">
        <v>63.4502998726883</v>
      </c>
      <c r="F28" s="15" t="n">
        <v>7.48071151378187</v>
      </c>
      <c r="G28" s="15" t="n">
        <v>59.8242178512447</v>
      </c>
      <c r="H28" s="15" t="n">
        <v>2.33149097825475</v>
      </c>
      <c r="I28" s="15" t="s">
        <v>25</v>
      </c>
      <c r="J28" s="29"/>
    </row>
    <row r="29" s="31" customFormat="true" ht="15" hidden="false" customHeight="true" outlineLevel="0" collapsed="false">
      <c r="A29" s="14" t="n">
        <v>2000</v>
      </c>
      <c r="B29" s="21" t="n">
        <v>1079</v>
      </c>
      <c r="C29" s="15" t="n">
        <v>170.2</v>
      </c>
      <c r="D29" s="15" t="n">
        <v>32.9</v>
      </c>
      <c r="E29" s="15" t="n">
        <v>63</v>
      </c>
      <c r="F29" s="15" t="n">
        <v>10.3</v>
      </c>
      <c r="G29" s="15" t="n">
        <v>60.2</v>
      </c>
      <c r="H29" s="15" t="n">
        <v>3.8</v>
      </c>
      <c r="I29" s="15" t="s">
        <v>25</v>
      </c>
      <c r="J29" s="29"/>
    </row>
    <row r="30" s="31" customFormat="true" ht="15" hidden="false" customHeight="true" outlineLevel="0" collapsed="false">
      <c r="A30" s="14" t="n">
        <v>2001</v>
      </c>
      <c r="B30" s="21" t="n">
        <v>993</v>
      </c>
      <c r="C30" s="15" t="n">
        <v>234.7</v>
      </c>
      <c r="D30" s="15" t="n">
        <v>28.9</v>
      </c>
      <c r="E30" s="15" t="n">
        <v>58</v>
      </c>
      <c r="F30" s="15" t="n">
        <v>16.3</v>
      </c>
      <c r="G30" s="15" t="n">
        <v>129.3</v>
      </c>
      <c r="H30" s="15" t="n">
        <v>2.2</v>
      </c>
      <c r="I30" s="15" t="s">
        <v>25</v>
      </c>
      <c r="J30" s="29"/>
    </row>
    <row r="31" s="31" customFormat="true" ht="15" hidden="false" customHeight="true" outlineLevel="0" collapsed="false">
      <c r="A31" s="14" t="n">
        <v>2002</v>
      </c>
      <c r="B31" s="21" t="n">
        <v>957</v>
      </c>
      <c r="C31" s="15" t="n">
        <v>183.361</v>
      </c>
      <c r="D31" s="15" t="n">
        <v>30.485</v>
      </c>
      <c r="E31" s="15" t="n">
        <v>66.908</v>
      </c>
      <c r="F31" s="15" t="n">
        <v>9.985</v>
      </c>
      <c r="G31" s="15" t="n">
        <v>73.579</v>
      </c>
      <c r="H31" s="15" t="n">
        <v>2.405</v>
      </c>
      <c r="I31" s="15" t="s">
        <v>25</v>
      </c>
      <c r="J31" s="29"/>
    </row>
    <row r="32" s="31" customFormat="true" ht="15" hidden="false" customHeight="true" outlineLevel="0" collapsed="false">
      <c r="A32" s="14" t="s">
        <v>28</v>
      </c>
      <c r="B32" s="21" t="n">
        <v>916</v>
      </c>
      <c r="C32" s="15" t="n">
        <v>218.239</v>
      </c>
      <c r="D32" s="15" t="n">
        <v>39.411</v>
      </c>
      <c r="E32" s="15" t="n">
        <v>78.587</v>
      </c>
      <c r="F32" s="15" t="n">
        <v>13.705</v>
      </c>
      <c r="G32" s="15" t="n">
        <v>82.042</v>
      </c>
      <c r="H32" s="15" t="n">
        <v>4.494</v>
      </c>
      <c r="I32" s="15" t="s">
        <v>25</v>
      </c>
      <c r="J32" s="29"/>
    </row>
    <row r="33" s="31" customFormat="true" ht="15" hidden="false" customHeight="true" outlineLevel="0" collapsed="false">
      <c r="A33" s="14" t="n">
        <v>2004</v>
      </c>
      <c r="B33" s="21" t="n">
        <v>784</v>
      </c>
      <c r="C33" s="15" t="n">
        <v>186.567</v>
      </c>
      <c r="D33" s="15" t="n">
        <v>32.76</v>
      </c>
      <c r="E33" s="15" t="n">
        <v>54.51</v>
      </c>
      <c r="F33" s="15" t="n">
        <v>17.879</v>
      </c>
      <c r="G33" s="15" t="n">
        <v>79.067</v>
      </c>
      <c r="H33" s="15" t="n">
        <v>2.349</v>
      </c>
      <c r="I33" s="15" t="s">
        <v>25</v>
      </c>
      <c r="J33" s="29"/>
    </row>
    <row r="34" s="31" customFormat="true" ht="15" hidden="false" customHeight="true" outlineLevel="0" collapsed="false">
      <c r="A34" s="14" t="n">
        <v>2005</v>
      </c>
      <c r="B34" s="21" t="n">
        <v>601</v>
      </c>
      <c r="C34" s="15" t="n">
        <v>167.086</v>
      </c>
      <c r="D34" s="15" t="n">
        <v>23.628</v>
      </c>
      <c r="E34" s="15" t="n">
        <v>63.482</v>
      </c>
      <c r="F34" s="15" t="n">
        <v>14.227</v>
      </c>
      <c r="G34" s="15" t="n">
        <v>64.401</v>
      </c>
      <c r="H34" s="15" t="n">
        <v>1.349</v>
      </c>
      <c r="I34" s="15" t="s">
        <v>25</v>
      </c>
      <c r="J34" s="29"/>
    </row>
    <row r="35" s="31" customFormat="true" ht="15" hidden="false" customHeight="true" outlineLevel="0" collapsed="false">
      <c r="A35" s="14" t="s">
        <v>29</v>
      </c>
      <c r="B35" s="21" t="n">
        <v>1245</v>
      </c>
      <c r="C35" s="15" t="n">
        <v>244.639</v>
      </c>
      <c r="D35" s="15" t="n">
        <v>30.154</v>
      </c>
      <c r="E35" s="15" t="n">
        <v>52.968</v>
      </c>
      <c r="F35" s="15" t="n">
        <v>15.201</v>
      </c>
      <c r="G35" s="15" t="n">
        <v>76.265</v>
      </c>
      <c r="H35" s="15" t="n">
        <v>4.323</v>
      </c>
      <c r="I35" s="15" t="n">
        <v>65.729</v>
      </c>
      <c r="J35" s="29"/>
    </row>
    <row r="36" s="31" customFormat="true" ht="15" hidden="false" customHeight="true" outlineLevel="0" collapsed="false">
      <c r="A36" s="14" t="n">
        <v>2007</v>
      </c>
      <c r="B36" s="21" t="n">
        <v>1162</v>
      </c>
      <c r="C36" s="15" t="n">
        <v>286.165</v>
      </c>
      <c r="D36" s="15" t="n">
        <v>31.173</v>
      </c>
      <c r="E36" s="15" t="n">
        <v>52.611</v>
      </c>
      <c r="F36" s="15" t="n">
        <v>13.051</v>
      </c>
      <c r="G36" s="15" t="n">
        <v>85.656</v>
      </c>
      <c r="H36" s="15" t="n">
        <v>7.481</v>
      </c>
      <c r="I36" s="15" t="n">
        <v>96.194</v>
      </c>
      <c r="J36" s="29"/>
    </row>
    <row r="37" s="31" customFormat="true" ht="15" hidden="false" customHeight="true" outlineLevel="0" collapsed="false">
      <c r="A37" s="14" t="s">
        <v>30</v>
      </c>
      <c r="B37" s="21" t="n">
        <v>1136</v>
      </c>
      <c r="C37" s="15" t="n">
        <v>343.734</v>
      </c>
      <c r="D37" s="15" t="n">
        <v>32.705</v>
      </c>
      <c r="E37" s="15" t="n">
        <v>64.311</v>
      </c>
      <c r="F37" s="15" t="n">
        <v>13.15</v>
      </c>
      <c r="G37" s="15" t="n">
        <v>112.066</v>
      </c>
      <c r="H37" s="15" t="n">
        <v>7.157</v>
      </c>
      <c r="I37" s="15" t="n">
        <v>114.344</v>
      </c>
      <c r="J37" s="29"/>
    </row>
    <row r="38" s="31" customFormat="true" ht="15" hidden="false" customHeight="true" outlineLevel="0" collapsed="false">
      <c r="A38" s="14" t="n">
        <v>2009</v>
      </c>
      <c r="B38" s="21" t="n">
        <v>1004</v>
      </c>
      <c r="C38" s="15" t="n">
        <v>334.554</v>
      </c>
      <c r="D38" s="15" t="n">
        <v>16.429</v>
      </c>
      <c r="E38" s="15" t="n">
        <v>53.908</v>
      </c>
      <c r="F38" s="15" t="n">
        <v>16.724</v>
      </c>
      <c r="G38" s="15" t="n">
        <v>114.366</v>
      </c>
      <c r="H38" s="15" t="n">
        <v>6.829</v>
      </c>
      <c r="I38" s="15" t="n">
        <v>126.297</v>
      </c>
      <c r="J38" s="29"/>
    </row>
    <row r="39" s="31" customFormat="true" ht="15" hidden="false" customHeight="true" outlineLevel="0" collapsed="false">
      <c r="A39" s="14" t="n">
        <v>2010</v>
      </c>
      <c r="B39" s="21" t="n">
        <v>1103</v>
      </c>
      <c r="C39" s="15" t="n">
        <v>277.742</v>
      </c>
      <c r="D39" s="15" t="n">
        <v>20.906</v>
      </c>
      <c r="E39" s="15" t="n">
        <v>46.305</v>
      </c>
      <c r="F39" s="15" t="n">
        <v>13.457</v>
      </c>
      <c r="G39" s="15" t="n">
        <v>71.058</v>
      </c>
      <c r="H39" s="15" t="n">
        <v>8.3</v>
      </c>
      <c r="I39" s="15" t="n">
        <v>117.728</v>
      </c>
      <c r="J39" s="29"/>
    </row>
    <row r="40" s="31" customFormat="true" ht="15" hidden="false" customHeight="true" outlineLevel="0" collapsed="false">
      <c r="A40" s="14" t="n">
        <v>2011</v>
      </c>
      <c r="B40" s="21" t="n">
        <v>1221</v>
      </c>
      <c r="C40" s="15" t="n">
        <v>272.785</v>
      </c>
      <c r="D40" s="15" t="n">
        <v>22.512</v>
      </c>
      <c r="E40" s="15" t="n">
        <v>43.606</v>
      </c>
      <c r="F40" s="15" t="n">
        <v>13.428</v>
      </c>
      <c r="G40" s="15" t="n">
        <v>53.202</v>
      </c>
      <c r="H40" s="15" t="n">
        <v>8.864</v>
      </c>
      <c r="I40" s="15" t="n">
        <v>131.172</v>
      </c>
      <c r="J40" s="29"/>
    </row>
    <row r="41" s="31" customFormat="true" ht="15" hidden="false" customHeight="true" outlineLevel="0" collapsed="false">
      <c r="A41" s="14" t="n">
        <v>2012</v>
      </c>
      <c r="B41" s="21" t="n">
        <v>1233</v>
      </c>
      <c r="C41" s="15" t="n">
        <v>296.377</v>
      </c>
      <c r="D41" s="15" t="n">
        <v>32.391</v>
      </c>
      <c r="E41" s="15" t="n">
        <v>41.691</v>
      </c>
      <c r="F41" s="15" t="n">
        <v>15.697</v>
      </c>
      <c r="G41" s="15" t="n">
        <v>53.878</v>
      </c>
      <c r="H41" s="15" t="n">
        <v>11.955</v>
      </c>
      <c r="I41" s="15" t="n">
        <v>140.764</v>
      </c>
      <c r="J41" s="29"/>
    </row>
    <row r="42" s="31" customFormat="true" ht="15" hidden="false" customHeight="true" outlineLevel="0" collapsed="false">
      <c r="A42" s="14" t="n">
        <v>2013</v>
      </c>
      <c r="B42" s="21" t="n">
        <v>1437</v>
      </c>
      <c r="C42" s="15" t="n">
        <v>331.367</v>
      </c>
      <c r="D42" s="15" t="n">
        <v>26.683</v>
      </c>
      <c r="E42" s="15" t="n">
        <v>47.828</v>
      </c>
      <c r="F42" s="15" t="n">
        <v>18.35</v>
      </c>
      <c r="G42" s="15" t="n">
        <v>61.282</v>
      </c>
      <c r="H42" s="15" t="n">
        <v>12.416</v>
      </c>
      <c r="I42" s="15" t="n">
        <v>164.809</v>
      </c>
      <c r="J42" s="29"/>
    </row>
    <row r="43" s="33" customFormat="true" ht="71.25" hidden="false" customHeight="true" outlineLevel="0" collapsed="false">
      <c r="A43" s="25" t="s">
        <v>42</v>
      </c>
      <c r="B43" s="25"/>
      <c r="C43" s="25"/>
      <c r="D43" s="25"/>
      <c r="E43" s="25"/>
      <c r="F43" s="25"/>
      <c r="G43" s="25"/>
      <c r="H43" s="25"/>
      <c r="I43" s="25"/>
    </row>
  </sheetData>
  <mergeCells count="5">
    <mergeCell ref="A3:A5"/>
    <mergeCell ref="B3:C3"/>
    <mergeCell ref="D3:I3"/>
    <mergeCell ref="C5:I5"/>
    <mergeCell ref="A43:I43"/>
  </mergeCells>
  <conditionalFormatting sqref="B6:I42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4" min="2" style="0" width="10.28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8" min="7" style="0" width="10.28"/>
    <col collapsed="false" customWidth="true" hidden="false" outlineLevel="0" max="9" min="9" style="0" width="9.7"/>
    <col collapsed="false" customWidth="true" hidden="false" outlineLevel="0" max="10" min="10" style="0" width="10.28"/>
  </cols>
  <sheetData>
    <row r="1" customFormat="false" ht="16.5" hidden="false" customHeight="true" outlineLevel="0" collapsed="false">
      <c r="A1" s="26" t="s">
        <v>43</v>
      </c>
    </row>
    <row r="2" customFormat="false" ht="14.85" hidden="false" customHeight="true" outlineLevel="0" collapsed="false">
      <c r="A2" s="27" t="s">
        <v>44</v>
      </c>
    </row>
    <row r="3" customFormat="false" ht="13.5" hidden="false" customHeight="true" outlineLevel="0" collapsed="false">
      <c r="A3" s="4" t="s">
        <v>13</v>
      </c>
      <c r="B3" s="18" t="s">
        <v>16</v>
      </c>
      <c r="C3" s="18"/>
      <c r="D3" s="18"/>
      <c r="E3" s="18"/>
      <c r="F3" s="18"/>
      <c r="G3" s="7" t="s">
        <v>45</v>
      </c>
      <c r="H3" s="7"/>
      <c r="I3" s="7"/>
      <c r="J3" s="7"/>
    </row>
    <row r="4" customFormat="false" ht="59.25" hidden="false" customHeight="true" outlineLevel="0" collapsed="false">
      <c r="A4" s="4"/>
      <c r="B4" s="34" t="s">
        <v>46</v>
      </c>
      <c r="C4" s="8" t="s">
        <v>47</v>
      </c>
      <c r="D4" s="8"/>
      <c r="E4" s="8" t="s">
        <v>48</v>
      </c>
      <c r="F4" s="8"/>
      <c r="G4" s="8" t="s">
        <v>49</v>
      </c>
      <c r="H4" s="8" t="s">
        <v>50</v>
      </c>
      <c r="I4" s="8"/>
      <c r="J4" s="9" t="s">
        <v>51</v>
      </c>
    </row>
    <row r="5" customFormat="false" ht="13.5" hidden="false" customHeight="true" outlineLevel="0" collapsed="false">
      <c r="A5" s="4"/>
      <c r="B5" s="10" t="s">
        <v>24</v>
      </c>
      <c r="C5" s="10"/>
      <c r="D5" s="12" t="s">
        <v>52</v>
      </c>
      <c r="E5" s="12" t="s">
        <v>24</v>
      </c>
      <c r="F5" s="12" t="s">
        <v>52</v>
      </c>
      <c r="G5" s="12" t="s">
        <v>8</v>
      </c>
      <c r="H5" s="12"/>
      <c r="I5" s="12" t="s">
        <v>52</v>
      </c>
      <c r="J5" s="20" t="s">
        <v>8</v>
      </c>
    </row>
    <row r="6" s="31" customFormat="true" ht="13.5" hidden="false" customHeight="true" outlineLevel="0" collapsed="false">
      <c r="A6" s="14" t="n">
        <v>1980</v>
      </c>
      <c r="B6" s="21" t="n">
        <v>8460</v>
      </c>
      <c r="C6" s="21" t="n">
        <v>1125</v>
      </c>
      <c r="D6" s="16" t="n">
        <v>13.2978723404255</v>
      </c>
      <c r="E6" s="21" t="s">
        <v>25</v>
      </c>
      <c r="F6" s="16" t="s">
        <v>25</v>
      </c>
      <c r="G6" s="15" t="n">
        <v>4919.19031817694</v>
      </c>
      <c r="H6" s="15" t="n">
        <v>148.1</v>
      </c>
      <c r="I6" s="16" t="n">
        <v>3.01109020798038</v>
      </c>
      <c r="J6" s="15" t="s">
        <v>25</v>
      </c>
    </row>
    <row r="7" s="32" customFormat="true" ht="12.75" hidden="false" customHeight="true" outlineLevel="0" collapsed="false">
      <c r="A7" s="14" t="n">
        <v>1985</v>
      </c>
      <c r="B7" s="21" t="n">
        <v>7915</v>
      </c>
      <c r="C7" s="21" t="n">
        <v>931</v>
      </c>
      <c r="D7" s="16" t="n">
        <v>11.8</v>
      </c>
      <c r="E7" s="21" t="s">
        <v>25</v>
      </c>
      <c r="F7" s="16" t="s">
        <v>25</v>
      </c>
      <c r="G7" s="15" t="n">
        <v>6163.7</v>
      </c>
      <c r="H7" s="15" t="n">
        <v>152.5</v>
      </c>
      <c r="I7" s="16" t="n">
        <v>2.5</v>
      </c>
      <c r="J7" s="15" t="s">
        <v>25</v>
      </c>
    </row>
    <row r="8" s="31" customFormat="true" ht="12.75" hidden="false" customHeight="true" outlineLevel="0" collapsed="false">
      <c r="A8" s="14" t="n">
        <v>1990</v>
      </c>
      <c r="B8" s="21" t="n">
        <v>8639</v>
      </c>
      <c r="C8" s="21" t="n">
        <v>1349</v>
      </c>
      <c r="D8" s="16" t="n">
        <v>15.6152332445885</v>
      </c>
      <c r="E8" s="21" t="n">
        <v>68</v>
      </c>
      <c r="F8" s="16" t="n">
        <v>0.787128139830999</v>
      </c>
      <c r="G8" s="15" t="n">
        <v>9525.16322993307</v>
      </c>
      <c r="H8" s="15" t="n">
        <v>361.432230817607</v>
      </c>
      <c r="I8" s="16" t="n">
        <v>3.79449907673809</v>
      </c>
      <c r="J8" s="15" t="n">
        <v>9.76720880649136</v>
      </c>
    </row>
    <row r="9" s="31" customFormat="true" ht="12.75" hidden="false" customHeight="true" outlineLevel="0" collapsed="false">
      <c r="A9" s="14" t="s">
        <v>26</v>
      </c>
      <c r="B9" s="21" t="n">
        <v>7410</v>
      </c>
      <c r="C9" s="21" t="n">
        <v>949</v>
      </c>
      <c r="D9" s="16" t="n">
        <v>12.8070175438596</v>
      </c>
      <c r="E9" s="21" t="n">
        <v>59</v>
      </c>
      <c r="F9" s="16" t="n">
        <v>0.796221322537112</v>
      </c>
      <c r="G9" s="15" t="n">
        <v>7032.61530910151</v>
      </c>
      <c r="H9" s="15" t="n">
        <v>188.615574973285</v>
      </c>
      <c r="I9" s="16" t="n">
        <v>2.68201183604031</v>
      </c>
      <c r="J9" s="15" t="n">
        <v>5.71522064801133</v>
      </c>
    </row>
    <row r="10" s="31" customFormat="true" ht="12.75" hidden="false" customHeight="true" outlineLevel="0" collapsed="false">
      <c r="A10" s="14" t="s">
        <v>27</v>
      </c>
      <c r="B10" s="21" t="n">
        <v>7260</v>
      </c>
      <c r="C10" s="21" t="n">
        <v>961</v>
      </c>
      <c r="D10" s="16" t="n">
        <v>13.236914600551</v>
      </c>
      <c r="E10" s="21" t="n">
        <v>64</v>
      </c>
      <c r="F10" s="16" t="n">
        <v>0.881542699724518</v>
      </c>
      <c r="G10" s="15" t="n">
        <v>7564.32102994637</v>
      </c>
      <c r="H10" s="15" t="n">
        <v>196.838682298564</v>
      </c>
      <c r="I10" s="16" t="n">
        <v>2.60219894844891</v>
      </c>
      <c r="J10" s="15" t="n">
        <v>7.73226711933041</v>
      </c>
    </row>
    <row r="11" s="31" customFormat="true" ht="12.75" hidden="false" customHeight="true" outlineLevel="0" collapsed="false">
      <c r="A11" s="14" t="n">
        <v>1997</v>
      </c>
      <c r="B11" s="21" t="n">
        <v>7555</v>
      </c>
      <c r="C11" s="21" t="n">
        <v>1022</v>
      </c>
      <c r="D11" s="16" t="n">
        <v>13.5274652547981</v>
      </c>
      <c r="E11" s="21" t="n">
        <v>80</v>
      </c>
      <c r="F11" s="16" t="n">
        <v>1.05890138980807</v>
      </c>
      <c r="G11" s="15" t="n">
        <v>7791.32286548422</v>
      </c>
      <c r="H11" s="15" t="n">
        <v>180.398603150581</v>
      </c>
      <c r="I11" s="16" t="n">
        <v>2.31537835442235</v>
      </c>
      <c r="J11" s="15" t="n">
        <v>12.4739880255441</v>
      </c>
    </row>
    <row r="12" s="31" customFormat="true" ht="12.75" hidden="false" customHeight="true" outlineLevel="0" collapsed="false">
      <c r="A12" s="14" t="n">
        <v>1998</v>
      </c>
      <c r="B12" s="21" t="n">
        <v>7716</v>
      </c>
      <c r="C12" s="21" t="n">
        <v>1052</v>
      </c>
      <c r="D12" s="16" t="n">
        <v>13.6340072576464</v>
      </c>
      <c r="E12" s="21" t="n">
        <v>75</v>
      </c>
      <c r="F12" s="16" t="n">
        <v>0.972006220839813</v>
      </c>
      <c r="G12" s="15" t="n">
        <v>8157.60623367062</v>
      </c>
      <c r="H12" s="15" t="n">
        <v>198.609286083146</v>
      </c>
      <c r="I12" s="16" t="n">
        <v>2.43465154352982</v>
      </c>
      <c r="J12" s="15" t="n">
        <v>6.66878000644228</v>
      </c>
    </row>
    <row r="13" s="31" customFormat="true" ht="12.75" hidden="false" customHeight="true" outlineLevel="0" collapsed="false">
      <c r="A13" s="14" t="n">
        <v>1999</v>
      </c>
      <c r="B13" s="21" t="n">
        <v>7399</v>
      </c>
      <c r="C13" s="21" t="n">
        <v>1021</v>
      </c>
      <c r="D13" s="16" t="n">
        <v>13.7991620489255</v>
      </c>
      <c r="E13" s="21" t="n">
        <v>55</v>
      </c>
      <c r="F13" s="16" t="n">
        <v>0.743343695093932</v>
      </c>
      <c r="G13" s="15" t="n">
        <v>8821.00898339835</v>
      </c>
      <c r="H13" s="15" t="n">
        <v>164.877315513107</v>
      </c>
      <c r="I13" s="16" t="n">
        <v>1.86914349394061</v>
      </c>
      <c r="J13" s="15" t="n">
        <v>7.87389497042177</v>
      </c>
    </row>
    <row r="14" s="31" customFormat="true" ht="12.75" hidden="false" customHeight="true" outlineLevel="0" collapsed="false">
      <c r="A14" s="14" t="n">
        <v>2000</v>
      </c>
      <c r="B14" s="21" t="n">
        <v>7434</v>
      </c>
      <c r="C14" s="21" t="n">
        <v>1079</v>
      </c>
      <c r="D14" s="16" t="n">
        <v>14.5143933279526</v>
      </c>
      <c r="E14" s="21" t="n">
        <v>67</v>
      </c>
      <c r="F14" s="16" t="n">
        <v>0.901264460586495</v>
      </c>
      <c r="G14" s="15" t="n">
        <v>9004</v>
      </c>
      <c r="H14" s="15" t="n">
        <v>170.2</v>
      </c>
      <c r="I14" s="16" t="n">
        <v>1.89027099067081</v>
      </c>
      <c r="J14" s="15" t="n">
        <v>8.9</v>
      </c>
    </row>
    <row r="15" s="31" customFormat="true" ht="12.75" hidden="false" customHeight="true" outlineLevel="0" collapsed="false">
      <c r="A15" s="14" t="n">
        <v>2001</v>
      </c>
      <c r="B15" s="21" t="n">
        <v>7271</v>
      </c>
      <c r="C15" s="21" t="n">
        <v>993</v>
      </c>
      <c r="D15" s="16" t="n">
        <v>13.6569935359648</v>
      </c>
      <c r="E15" s="21" t="n">
        <v>69</v>
      </c>
      <c r="F15" s="16" t="n">
        <v>0.948975381653143</v>
      </c>
      <c r="G15" s="15" t="n">
        <v>9912.9</v>
      </c>
      <c r="H15" s="15" t="n">
        <v>234.7</v>
      </c>
      <c r="I15" s="16" t="n">
        <v>2.36762198751122</v>
      </c>
      <c r="J15" s="15" t="n">
        <v>8.8</v>
      </c>
    </row>
    <row r="16" s="31" customFormat="true" ht="12.75" hidden="false" customHeight="true" outlineLevel="0" collapsed="false">
      <c r="A16" s="14" t="n">
        <v>2002</v>
      </c>
      <c r="B16" s="21" t="n">
        <v>7236</v>
      </c>
      <c r="C16" s="21" t="n">
        <v>957</v>
      </c>
      <c r="D16" s="16" t="n">
        <v>13.2255389718</v>
      </c>
      <c r="E16" s="21" t="n">
        <v>55</v>
      </c>
      <c r="F16" s="16" t="n">
        <v>0.760088446655611</v>
      </c>
      <c r="G16" s="15" t="n">
        <v>8924.938</v>
      </c>
      <c r="H16" s="15" t="n">
        <v>183.361</v>
      </c>
      <c r="I16" s="16" t="n">
        <v>2.05447925800717</v>
      </c>
      <c r="J16" s="15" t="n">
        <v>7.234</v>
      </c>
    </row>
    <row r="17" s="31" customFormat="true" ht="12.75" hidden="false" customHeight="true" outlineLevel="0" collapsed="false">
      <c r="A17" s="14" t="s">
        <v>28</v>
      </c>
      <c r="B17" s="21" t="n">
        <v>7044</v>
      </c>
      <c r="C17" s="21" t="n">
        <v>916</v>
      </c>
      <c r="D17" s="16" t="n">
        <v>13.0039750141965</v>
      </c>
      <c r="E17" s="21" t="n">
        <v>50</v>
      </c>
      <c r="F17" s="16" t="n">
        <v>0.709823963657013</v>
      </c>
      <c r="G17" s="15" t="n">
        <v>9181.287</v>
      </c>
      <c r="H17" s="15" t="n">
        <v>218.239</v>
      </c>
      <c r="I17" s="16" t="n">
        <v>2.37699790889883</v>
      </c>
      <c r="J17" s="15" t="n">
        <v>13.397</v>
      </c>
    </row>
    <row r="18" s="31" customFormat="true" ht="12.75" hidden="false" customHeight="true" outlineLevel="0" collapsed="false">
      <c r="A18" s="14" t="n">
        <v>2004</v>
      </c>
      <c r="B18" s="21" t="n">
        <v>7009</v>
      </c>
      <c r="C18" s="21" t="n">
        <v>784</v>
      </c>
      <c r="D18" s="16" t="n">
        <v>11.1856184905122</v>
      </c>
      <c r="E18" s="21" t="n">
        <v>54</v>
      </c>
      <c r="F18" s="16" t="n">
        <v>0.770438008275075</v>
      </c>
      <c r="G18" s="15" t="n">
        <v>9015.113</v>
      </c>
      <c r="H18" s="15" t="n">
        <v>186.567</v>
      </c>
      <c r="I18" s="16" t="n">
        <v>2.1</v>
      </c>
      <c r="J18" s="15" t="n">
        <v>7.706</v>
      </c>
    </row>
    <row r="19" s="31" customFormat="true" ht="12.75" hidden="false" customHeight="true" outlineLevel="0" collapsed="false">
      <c r="A19" s="14" t="n">
        <v>2005</v>
      </c>
      <c r="B19" s="21" t="n">
        <v>7119</v>
      </c>
      <c r="C19" s="21" t="n">
        <v>601</v>
      </c>
      <c r="D19" s="16" t="n">
        <v>8.44219693777216</v>
      </c>
      <c r="E19" s="21" t="n">
        <v>30</v>
      </c>
      <c r="F19" s="16" t="n">
        <v>0.421407501053519</v>
      </c>
      <c r="G19" s="15" t="n">
        <v>7992.45</v>
      </c>
      <c r="H19" s="15" t="n">
        <v>167.086</v>
      </c>
      <c r="I19" s="16" t="n">
        <v>2.09054795463218</v>
      </c>
      <c r="J19" s="15" t="n">
        <v>2.965</v>
      </c>
    </row>
    <row r="20" s="31" customFormat="true" ht="12.75" hidden="false" customHeight="true" outlineLevel="0" collapsed="false">
      <c r="A20" s="14" t="s">
        <v>29</v>
      </c>
      <c r="B20" s="21" t="n">
        <v>7129</v>
      </c>
      <c r="C20" s="21" t="n">
        <v>1245</v>
      </c>
      <c r="D20" s="16" t="n">
        <v>17.4638799270585</v>
      </c>
      <c r="E20" s="21" t="n">
        <v>74</v>
      </c>
      <c r="F20" s="16" t="n">
        <v>1.03801374666854</v>
      </c>
      <c r="G20" s="15" t="n">
        <v>9312.783</v>
      </c>
      <c r="H20" s="15" t="n">
        <v>244.639</v>
      </c>
      <c r="I20" s="16" t="n">
        <v>2.62691614311211</v>
      </c>
      <c r="J20" s="15" t="n">
        <v>11.413</v>
      </c>
    </row>
    <row r="21" s="31" customFormat="true" ht="12.75" hidden="false" customHeight="true" outlineLevel="0" collapsed="false">
      <c r="A21" s="14" t="n">
        <v>2007</v>
      </c>
      <c r="B21" s="21" t="n">
        <v>7320</v>
      </c>
      <c r="C21" s="21" t="n">
        <v>1162</v>
      </c>
      <c r="D21" s="16" t="n">
        <v>15.8743169398907</v>
      </c>
      <c r="E21" s="21" t="n">
        <v>92</v>
      </c>
      <c r="F21" s="16" t="n">
        <v>1.2568306010929</v>
      </c>
      <c r="G21" s="15" t="n">
        <v>10399.254</v>
      </c>
      <c r="H21" s="15" t="n">
        <v>286.165</v>
      </c>
      <c r="I21" s="16" t="n">
        <v>2.75178392603931</v>
      </c>
      <c r="J21" s="15" t="n">
        <v>13.026</v>
      </c>
    </row>
    <row r="22" s="31" customFormat="true" ht="12.75" hidden="false" customHeight="true" outlineLevel="0" collapsed="false">
      <c r="A22" s="14" t="s">
        <v>30</v>
      </c>
      <c r="B22" s="21" t="n">
        <v>6947</v>
      </c>
      <c r="C22" s="21" t="n">
        <v>1136</v>
      </c>
      <c r="D22" s="16" t="n">
        <v>16.352382323305</v>
      </c>
      <c r="E22" s="21" t="n">
        <v>88</v>
      </c>
      <c r="F22" s="16" t="n">
        <v>1.26673384194616</v>
      </c>
      <c r="G22" s="15" t="n">
        <v>11253.291</v>
      </c>
      <c r="H22" s="15" t="n">
        <v>343.734</v>
      </c>
      <c r="I22" s="16" t="n">
        <v>3.05451978447905</v>
      </c>
      <c r="J22" s="15" t="n">
        <v>10.304</v>
      </c>
    </row>
    <row r="23" s="31" customFormat="true" ht="12.75" hidden="false" customHeight="true" outlineLevel="0" collapsed="false">
      <c r="A23" s="14" t="n">
        <v>2009</v>
      </c>
      <c r="B23" s="21" t="n">
        <v>6731</v>
      </c>
      <c r="C23" s="21" t="n">
        <v>1004</v>
      </c>
      <c r="D23" s="16" t="n">
        <v>14.9160600207993</v>
      </c>
      <c r="E23" s="21" t="n">
        <v>71</v>
      </c>
      <c r="F23" s="16" t="n">
        <v>1.05482097756648</v>
      </c>
      <c r="G23" s="15" t="n">
        <v>8545.926</v>
      </c>
      <c r="H23" s="15" t="n">
        <v>334.554</v>
      </c>
      <c r="I23" s="16" t="n">
        <v>3.91477763790606</v>
      </c>
      <c r="J23" s="15" t="n">
        <v>18.614</v>
      </c>
    </row>
    <row r="24" s="31" customFormat="true" ht="12.75" hidden="false" customHeight="true" outlineLevel="0" collapsed="false">
      <c r="A24" s="14" t="n">
        <v>2010</v>
      </c>
      <c r="B24" s="21" t="n">
        <v>6734</v>
      </c>
      <c r="C24" s="21" t="n">
        <v>1103</v>
      </c>
      <c r="D24" s="16" t="n">
        <v>16.3795663795</v>
      </c>
      <c r="E24" s="21" t="n">
        <v>60</v>
      </c>
      <c r="F24" s="16" t="n">
        <v>0.891000891</v>
      </c>
      <c r="G24" s="15" t="n">
        <v>8655.799</v>
      </c>
      <c r="H24" s="15" t="n">
        <v>277.742</v>
      </c>
      <c r="I24" s="16" t="n">
        <v>3.20873901993</v>
      </c>
      <c r="J24" s="15" t="n">
        <v>8.6</v>
      </c>
    </row>
    <row r="25" s="31" customFormat="true" ht="12.75" hidden="false" customHeight="true" outlineLevel="0" collapsed="false">
      <c r="A25" s="14" t="n">
        <v>2011</v>
      </c>
      <c r="B25" s="21" t="n">
        <v>6863</v>
      </c>
      <c r="C25" s="21" t="n">
        <v>1221</v>
      </c>
      <c r="D25" s="16" t="n">
        <v>17.7910534751566</v>
      </c>
      <c r="E25" s="21" t="n">
        <v>56</v>
      </c>
      <c r="F25" s="16" t="n">
        <v>0.815969692554277</v>
      </c>
      <c r="G25" s="15" t="n">
        <v>9936.048</v>
      </c>
      <c r="H25" s="15" t="n">
        <v>272.785</v>
      </c>
      <c r="I25" s="16" t="n">
        <v>2.74540742959374</v>
      </c>
      <c r="J25" s="15" t="n">
        <v>13.942</v>
      </c>
    </row>
    <row r="26" s="31" customFormat="true" ht="12.75" hidden="false" customHeight="true" outlineLevel="0" collapsed="false">
      <c r="A26" s="14" t="n">
        <v>2012</v>
      </c>
      <c r="B26" s="21" t="n">
        <v>6943</v>
      </c>
      <c r="C26" s="21" t="n">
        <v>1233</v>
      </c>
      <c r="D26" s="16" t="n">
        <v>17.7588938499208</v>
      </c>
      <c r="E26" s="21" t="n">
        <v>56</v>
      </c>
      <c r="F26" s="16" t="n">
        <v>0.807381776239908</v>
      </c>
      <c r="G26" s="15" t="n">
        <v>10940.279</v>
      </c>
      <c r="H26" s="15" t="n">
        <v>296.377</v>
      </c>
      <c r="I26" s="16" t="n">
        <v>2.70904425746364</v>
      </c>
      <c r="J26" s="15" t="n">
        <v>14.962</v>
      </c>
    </row>
    <row r="27" s="31" customFormat="true" ht="12.75" hidden="false" customHeight="true" outlineLevel="0" collapsed="false">
      <c r="A27" s="14" t="n">
        <v>2013</v>
      </c>
      <c r="B27" s="21" t="n">
        <v>6981</v>
      </c>
      <c r="C27" s="21" t="n">
        <v>1437</v>
      </c>
      <c r="D27" s="16" t="n">
        <v>20.5844434894714</v>
      </c>
      <c r="E27" s="21" t="n">
        <v>66</v>
      </c>
      <c r="F27" s="16" t="n">
        <v>0.945423291792007</v>
      </c>
      <c r="G27" s="15" t="n">
        <v>11156.248</v>
      </c>
      <c r="H27" s="15" t="n">
        <v>331.367</v>
      </c>
      <c r="I27" s="16" t="n">
        <v>2.97023694704528</v>
      </c>
      <c r="J27" s="15" t="n">
        <v>11.138</v>
      </c>
    </row>
    <row r="28" s="33" customFormat="true" ht="69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</row>
  </sheetData>
  <mergeCells count="9">
    <mergeCell ref="A3:A5"/>
    <mergeCell ref="B3:F3"/>
    <mergeCell ref="G3:J3"/>
    <mergeCell ref="C4:D4"/>
    <mergeCell ref="E4:F4"/>
    <mergeCell ref="H4:I4"/>
    <mergeCell ref="B5:C5"/>
    <mergeCell ref="G5:H5"/>
    <mergeCell ref="A28:J28"/>
  </mergeCells>
  <conditionalFormatting sqref="B6:J2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11.28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56"/>
    <col collapsed="false" customWidth="true" hidden="false" outlineLevel="0" max="9" min="9" style="0" width="11.28"/>
    <col collapsed="false" customWidth="true" hidden="false" outlineLevel="0" max="10" min="10" style="35" width="6.56"/>
    <col collapsed="false" customWidth="true" hidden="false" outlineLevel="0" max="14" min="11" style="35" width="11.42"/>
  </cols>
  <sheetData>
    <row r="1" customFormat="false" ht="16.5" hidden="false" customHeight="true" outlineLevel="0" collapsed="false">
      <c r="A1" s="26" t="s">
        <v>54</v>
      </c>
    </row>
    <row r="2" customFormat="false" ht="14.85" hidden="false" customHeight="true" outlineLevel="0" collapsed="false">
      <c r="A2" s="27" t="s">
        <v>55</v>
      </c>
    </row>
    <row r="3" customFormat="false" ht="14.1" hidden="false" customHeight="true" outlineLevel="0" collapsed="false">
      <c r="A3" s="4" t="s">
        <v>1</v>
      </c>
      <c r="B3" s="5" t="s">
        <v>56</v>
      </c>
      <c r="C3" s="7" t="s">
        <v>57</v>
      </c>
      <c r="D3" s="7"/>
      <c r="E3" s="7"/>
      <c r="F3" s="7"/>
      <c r="G3" s="7"/>
      <c r="H3" s="7"/>
      <c r="I3" s="7"/>
      <c r="J3" s="7"/>
    </row>
    <row r="4" customFormat="false" ht="14.1" hidden="false" customHeight="true" outlineLevel="0" collapsed="false">
      <c r="A4" s="4"/>
      <c r="B4" s="5"/>
      <c r="C4" s="8" t="s">
        <v>58</v>
      </c>
      <c r="D4" s="8"/>
      <c r="E4" s="36" t="s">
        <v>59</v>
      </c>
      <c r="F4" s="36"/>
      <c r="G4" s="36"/>
      <c r="H4" s="36"/>
      <c r="I4" s="36"/>
      <c r="J4" s="36"/>
    </row>
    <row r="5" customFormat="false" ht="14.1" hidden="false" customHeight="true" outlineLevel="0" collapsed="false">
      <c r="A5" s="4"/>
      <c r="B5" s="5"/>
      <c r="C5" s="8"/>
      <c r="D5" s="8"/>
      <c r="E5" s="37" t="s">
        <v>60</v>
      </c>
      <c r="F5" s="37"/>
      <c r="G5" s="36" t="s">
        <v>61</v>
      </c>
      <c r="H5" s="36"/>
      <c r="I5" s="36"/>
      <c r="J5" s="36"/>
    </row>
    <row r="6" customFormat="false" ht="14.1" hidden="false" customHeight="true" outlineLevel="0" collapsed="false">
      <c r="A6" s="4"/>
      <c r="B6" s="5"/>
      <c r="C6" s="8"/>
      <c r="D6" s="8"/>
      <c r="E6" s="37"/>
      <c r="F6" s="37"/>
      <c r="G6" s="38" t="s">
        <v>62</v>
      </c>
      <c r="H6" s="38"/>
      <c r="I6" s="36" t="s">
        <v>63</v>
      </c>
      <c r="J6" s="36"/>
    </row>
    <row r="7" customFormat="false" ht="14.1" hidden="false" customHeight="true" outlineLevel="0" collapsed="false">
      <c r="A7" s="4"/>
      <c r="B7" s="10" t="s">
        <v>64</v>
      </c>
      <c r="C7" s="10"/>
      <c r="D7" s="12" t="s">
        <v>52</v>
      </c>
      <c r="E7" s="12" t="s">
        <v>64</v>
      </c>
      <c r="F7" s="12" t="s">
        <v>52</v>
      </c>
      <c r="G7" s="12" t="s">
        <v>64</v>
      </c>
      <c r="H7" s="12" t="s">
        <v>52</v>
      </c>
      <c r="I7" s="12" t="s">
        <v>64</v>
      </c>
      <c r="J7" s="20" t="s">
        <v>52</v>
      </c>
    </row>
    <row r="8" s="31" customFormat="true" ht="20.1" hidden="false" customHeight="true" outlineLevel="0" collapsed="false">
      <c r="A8" s="14" t="n">
        <v>2003</v>
      </c>
      <c r="B8" s="21" t="n">
        <v>218239</v>
      </c>
      <c r="C8" s="39" t="s">
        <v>25</v>
      </c>
      <c r="D8" s="40" t="s">
        <v>25</v>
      </c>
      <c r="E8" s="21" t="n">
        <v>218239</v>
      </c>
      <c r="F8" s="16" t="n">
        <v>100</v>
      </c>
      <c r="G8" s="21" t="n">
        <v>134381</v>
      </c>
      <c r="H8" s="16" t="n">
        <v>61.5751538450964</v>
      </c>
      <c r="I8" s="21" t="n">
        <v>83859</v>
      </c>
      <c r="J8" s="16" t="n">
        <v>38.4253043681469</v>
      </c>
      <c r="K8" s="41"/>
      <c r="L8" s="41"/>
      <c r="M8" s="41"/>
      <c r="N8" s="41"/>
    </row>
    <row r="9" s="31" customFormat="true" ht="13.5" hidden="false" customHeight="true" outlineLevel="0" collapsed="false">
      <c r="A9" s="14" t="n">
        <v>2004</v>
      </c>
      <c r="B9" s="21" t="n">
        <v>186567</v>
      </c>
      <c r="C9" s="39" t="s">
        <v>25</v>
      </c>
      <c r="D9" s="40" t="s">
        <v>25</v>
      </c>
      <c r="E9" s="21" t="n">
        <v>186567</v>
      </c>
      <c r="F9" s="16" t="n">
        <v>100</v>
      </c>
      <c r="G9" s="21" t="n">
        <v>113379</v>
      </c>
      <c r="H9" s="16" t="n">
        <v>60.7711974786538</v>
      </c>
      <c r="I9" s="21" t="n">
        <v>73187</v>
      </c>
      <c r="J9" s="16" t="n">
        <v>39.2282665208745</v>
      </c>
      <c r="K9" s="41"/>
      <c r="L9" s="41"/>
      <c r="M9" s="41"/>
      <c r="N9" s="41"/>
    </row>
    <row r="10" s="31" customFormat="true" ht="12.75" hidden="false" customHeight="true" outlineLevel="0" collapsed="false">
      <c r="A10" s="14" t="n">
        <v>2005</v>
      </c>
      <c r="B10" s="21" t="n">
        <v>167086</v>
      </c>
      <c r="C10" s="39" t="s">
        <v>25</v>
      </c>
      <c r="D10" s="40" t="s">
        <v>25</v>
      </c>
      <c r="E10" s="21" t="n">
        <v>167086</v>
      </c>
      <c r="F10" s="16" t="n">
        <v>100</v>
      </c>
      <c r="G10" s="21" t="n">
        <v>100674</v>
      </c>
      <c r="H10" s="16" t="n">
        <v>60.2528039452737</v>
      </c>
      <c r="I10" s="21" t="n">
        <v>66413</v>
      </c>
      <c r="J10" s="16" t="n">
        <v>39.7477945489149</v>
      </c>
      <c r="K10" s="41"/>
      <c r="L10" s="41"/>
      <c r="M10" s="41"/>
      <c r="N10" s="41"/>
    </row>
    <row r="11" s="31" customFormat="true" ht="12.75" hidden="false" customHeight="true" outlineLevel="0" collapsed="false">
      <c r="A11" s="14" t="n">
        <v>2006</v>
      </c>
      <c r="B11" s="21" t="n">
        <v>244639</v>
      </c>
      <c r="C11" s="21" t="n">
        <v>65729</v>
      </c>
      <c r="D11" s="16" t="n">
        <v>26.8677520755072</v>
      </c>
      <c r="E11" s="21" t="n">
        <v>178911</v>
      </c>
      <c r="F11" s="16" t="n">
        <v>73.1326566900617</v>
      </c>
      <c r="G11" s="21" t="n">
        <v>92645</v>
      </c>
      <c r="H11" s="16" t="n">
        <v>51.7827299607067</v>
      </c>
      <c r="I11" s="21" t="n">
        <v>86265</v>
      </c>
      <c r="J11" s="16" t="n">
        <v>48.2167111021681</v>
      </c>
      <c r="K11" s="41"/>
      <c r="L11" s="41"/>
      <c r="M11" s="41"/>
      <c r="N11" s="41"/>
    </row>
    <row r="12" s="31" customFormat="true" ht="12.75" hidden="false" customHeight="true" outlineLevel="0" collapsed="false">
      <c r="A12" s="14" t="n">
        <v>2007</v>
      </c>
      <c r="B12" s="21" t="n">
        <v>286165</v>
      </c>
      <c r="C12" s="21" t="n">
        <v>96194</v>
      </c>
      <c r="D12" s="16" t="n">
        <v>33.6148725385704</v>
      </c>
      <c r="E12" s="21" t="n">
        <v>189972</v>
      </c>
      <c r="F12" s="16" t="n">
        <v>66.3854769101742</v>
      </c>
      <c r="G12" s="21" t="n">
        <v>113356</v>
      </c>
      <c r="H12" s="16" t="n">
        <v>59.6698460825806</v>
      </c>
      <c r="I12" s="21" t="n">
        <v>76616</v>
      </c>
      <c r="J12" s="16" t="n">
        <v>40.3301539174194</v>
      </c>
      <c r="K12" s="41"/>
      <c r="L12" s="41"/>
      <c r="M12" s="41"/>
      <c r="N12" s="41"/>
    </row>
    <row r="13" s="31" customFormat="true" ht="12.75" hidden="false" customHeight="true" outlineLevel="0" collapsed="false">
      <c r="A13" s="14" t="s">
        <v>10</v>
      </c>
      <c r="B13" s="21" t="n">
        <v>343734</v>
      </c>
      <c r="C13" s="21" t="n">
        <v>114344</v>
      </c>
      <c r="D13" s="16" t="n">
        <v>33.2652574374371</v>
      </c>
      <c r="E13" s="21" t="n">
        <v>229390</v>
      </c>
      <c r="F13" s="16" t="n">
        <v>66.7344516399309</v>
      </c>
      <c r="G13" s="21" t="n">
        <v>152776</v>
      </c>
      <c r="H13" s="16" t="n">
        <v>66.6012755624725</v>
      </c>
      <c r="I13" s="21" t="n">
        <v>76614</v>
      </c>
      <c r="J13" s="16" t="n">
        <v>33.3991603782222</v>
      </c>
      <c r="K13" s="41"/>
      <c r="L13" s="41"/>
      <c r="M13" s="41"/>
      <c r="N13" s="41"/>
    </row>
    <row r="14" s="31" customFormat="true" ht="12.75" hidden="false" customHeight="true" outlineLevel="0" collapsed="false">
      <c r="A14" s="14" t="n">
        <v>2009</v>
      </c>
      <c r="B14" s="21" t="n">
        <v>334554</v>
      </c>
      <c r="C14" s="21" t="n">
        <v>126297</v>
      </c>
      <c r="D14" s="16" t="n">
        <v>37.7508563639951</v>
      </c>
      <c r="E14" s="21" t="n">
        <v>208257</v>
      </c>
      <c r="F14" s="16" t="n">
        <v>62.2491436360049</v>
      </c>
      <c r="G14" s="21" t="n">
        <v>107565</v>
      </c>
      <c r="H14" s="16" t="n">
        <v>51.6501246056555</v>
      </c>
      <c r="I14" s="21" t="n">
        <v>100692</v>
      </c>
      <c r="J14" s="16" t="n">
        <v>48.3498753943445</v>
      </c>
      <c r="K14" s="41"/>
      <c r="L14" s="41"/>
      <c r="M14" s="41"/>
      <c r="N14" s="41"/>
    </row>
    <row r="15" s="31" customFormat="true" ht="12.75" hidden="false" customHeight="true" outlineLevel="0" collapsed="false">
      <c r="A15" s="14" t="n">
        <v>2010</v>
      </c>
      <c r="B15" s="21" t="n">
        <v>277742</v>
      </c>
      <c r="C15" s="21" t="n">
        <v>117728</v>
      </c>
      <c r="D15" s="16" t="n">
        <v>42.387539515</v>
      </c>
      <c r="E15" s="21" t="n">
        <v>160014</v>
      </c>
      <c r="F15" s="16" t="n">
        <v>57.6128205312</v>
      </c>
      <c r="G15" s="21" t="n">
        <v>108749</v>
      </c>
      <c r="H15" s="16" t="n">
        <v>67.9617535856</v>
      </c>
      <c r="I15" s="21" t="n">
        <v>51266</v>
      </c>
      <c r="J15" s="16" t="n">
        <v>32.0382464143</v>
      </c>
      <c r="K15" s="41"/>
      <c r="L15" s="41"/>
      <c r="M15" s="41"/>
      <c r="N15" s="41"/>
    </row>
    <row r="16" s="31" customFormat="true" ht="12.75" hidden="false" customHeight="true" outlineLevel="0" collapsed="false">
      <c r="A16" s="14" t="n">
        <v>2011</v>
      </c>
      <c r="B16" s="21" t="n">
        <v>272785</v>
      </c>
      <c r="C16" s="21" t="n">
        <v>131172</v>
      </c>
      <c r="D16" s="16" t="n">
        <v>48.0862217497296</v>
      </c>
      <c r="E16" s="21" t="n">
        <v>141613</v>
      </c>
      <c r="F16" s="16" t="n">
        <v>51.9137782502704</v>
      </c>
      <c r="G16" s="21" t="n">
        <v>98598</v>
      </c>
      <c r="H16" s="16" t="n">
        <v>69.6249638098197</v>
      </c>
      <c r="I16" s="21" t="n">
        <v>43015</v>
      </c>
      <c r="J16" s="16" t="n">
        <v>30.3750361901803</v>
      </c>
      <c r="K16" s="41"/>
      <c r="L16" s="41"/>
      <c r="M16" s="41"/>
      <c r="N16" s="41"/>
    </row>
    <row r="17" s="31" customFormat="true" ht="12.75" hidden="false" customHeight="true" outlineLevel="0" collapsed="false">
      <c r="A17" s="14" t="n">
        <v>2012</v>
      </c>
      <c r="B17" s="21" t="n">
        <v>296377</v>
      </c>
      <c r="C17" s="21" t="n">
        <v>140764</v>
      </c>
      <c r="D17" s="16" t="n">
        <v>47.4949135729156</v>
      </c>
      <c r="E17" s="21" t="n">
        <v>155613</v>
      </c>
      <c r="F17" s="16" t="n">
        <v>52.5050864270844</v>
      </c>
      <c r="G17" s="21" t="n">
        <v>97781</v>
      </c>
      <c r="H17" s="16" t="n">
        <v>62.8360098449358</v>
      </c>
      <c r="I17" s="21" t="n">
        <v>57832</v>
      </c>
      <c r="J17" s="16" t="n">
        <v>37.1639901550642</v>
      </c>
      <c r="K17" s="41"/>
      <c r="L17" s="41"/>
      <c r="M17" s="41"/>
      <c r="N17" s="41"/>
    </row>
    <row r="18" s="31" customFormat="true" ht="12.75" hidden="false" customHeight="true" outlineLevel="0" collapsed="false">
      <c r="A18" s="14" t="n">
        <v>2013</v>
      </c>
      <c r="B18" s="21" t="n">
        <v>331367</v>
      </c>
      <c r="C18" s="21" t="n">
        <v>164809</v>
      </c>
      <c r="D18" s="16" t="n">
        <v>49.7360932138686</v>
      </c>
      <c r="E18" s="21" t="n">
        <v>166558</v>
      </c>
      <c r="F18" s="16" t="n">
        <v>50.2639067861314</v>
      </c>
      <c r="G18" s="21" t="n">
        <v>104896</v>
      </c>
      <c r="H18" s="16" t="n">
        <v>62.9786620876812</v>
      </c>
      <c r="I18" s="21" t="n">
        <v>61662</v>
      </c>
      <c r="J18" s="16" t="n">
        <v>37.0213379123188</v>
      </c>
      <c r="K18" s="41"/>
      <c r="L18" s="41"/>
      <c r="M18" s="41"/>
      <c r="N18" s="41"/>
    </row>
    <row r="19" customFormat="false" ht="12.75" hidden="false" customHeight="true" outlineLevel="0" collapsed="false">
      <c r="A19" s="25" t="s">
        <v>65</v>
      </c>
      <c r="B19" s="25"/>
      <c r="C19" s="25"/>
      <c r="D19" s="25"/>
      <c r="E19" s="25"/>
      <c r="F19" s="25"/>
      <c r="G19" s="25"/>
      <c r="H19" s="25"/>
      <c r="I19" s="25"/>
      <c r="J19" s="25"/>
    </row>
  </sheetData>
  <mergeCells count="11">
    <mergeCell ref="A3:A7"/>
    <mergeCell ref="B3:B6"/>
    <mergeCell ref="C3:J3"/>
    <mergeCell ref="C4:D6"/>
    <mergeCell ref="E4:J4"/>
    <mergeCell ref="E5:F6"/>
    <mergeCell ref="G5:J5"/>
    <mergeCell ref="G6:H6"/>
    <mergeCell ref="I6:J6"/>
    <mergeCell ref="B7:C7"/>
    <mergeCell ref="A19:J19"/>
  </mergeCells>
  <conditionalFormatting sqref="B8:J1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  <col collapsed="false" customWidth="true" hidden="false" outlineLevel="0" max="11" min="11" style="0" width="12.42"/>
  </cols>
  <sheetData>
    <row r="1" customFormat="false" ht="16.5" hidden="false" customHeight="true" outlineLevel="0" collapsed="false">
      <c r="A1" s="26" t="s">
        <v>66</v>
      </c>
    </row>
    <row r="2" customFormat="false" ht="14.85" hidden="false" customHeight="true" outlineLevel="0" collapsed="false">
      <c r="A2" s="27" t="s">
        <v>67</v>
      </c>
    </row>
    <row r="3" customFormat="false" ht="13.5" hidden="false" customHeight="true" outlineLevel="0" collapsed="false">
      <c r="A3" s="42" t="s">
        <v>68</v>
      </c>
      <c r="B3" s="4" t="s">
        <v>69</v>
      </c>
      <c r="C3" s="18" t="s">
        <v>16</v>
      </c>
      <c r="D3" s="18"/>
      <c r="E3" s="18"/>
      <c r="F3" s="18"/>
      <c r="G3" s="7" t="s">
        <v>70</v>
      </c>
      <c r="H3" s="7"/>
      <c r="I3" s="7"/>
    </row>
    <row r="4" customFormat="false" ht="72" hidden="false" customHeight="true" outlineLevel="0" collapsed="false">
      <c r="A4" s="42"/>
      <c r="B4" s="4"/>
      <c r="C4" s="19" t="s">
        <v>71</v>
      </c>
      <c r="D4" s="8" t="s">
        <v>72</v>
      </c>
      <c r="E4" s="8" t="s">
        <v>73</v>
      </c>
      <c r="F4" s="8" t="s">
        <v>74</v>
      </c>
      <c r="G4" s="8" t="s">
        <v>49</v>
      </c>
      <c r="H4" s="8" t="s">
        <v>75</v>
      </c>
      <c r="I4" s="9" t="s">
        <v>76</v>
      </c>
    </row>
    <row r="5" customFormat="false" ht="13.5" hidden="false" customHeight="true" outlineLevel="0" collapsed="false">
      <c r="A5" s="42"/>
      <c r="B5" s="4"/>
      <c r="C5" s="10" t="s">
        <v>24</v>
      </c>
      <c r="D5" s="10"/>
      <c r="E5" s="10"/>
      <c r="F5" s="12" t="s">
        <v>52</v>
      </c>
      <c r="G5" s="12" t="s">
        <v>64</v>
      </c>
      <c r="H5" s="12"/>
      <c r="I5" s="20" t="s">
        <v>52</v>
      </c>
    </row>
    <row r="6" customFormat="false" ht="30" hidden="false" customHeight="true" outlineLevel="0" collapsed="false">
      <c r="A6" s="43" t="s">
        <v>77</v>
      </c>
      <c r="B6" s="44" t="s">
        <v>78</v>
      </c>
      <c r="C6" s="21" t="n">
        <v>121</v>
      </c>
      <c r="D6" s="45" t="n">
        <v>101</v>
      </c>
      <c r="E6" s="21" t="n">
        <v>21</v>
      </c>
      <c r="F6" s="46" t="n">
        <v>20.7920792079208</v>
      </c>
      <c r="G6" s="45" t="n">
        <v>55644</v>
      </c>
      <c r="H6" s="45" t="n">
        <v>1825</v>
      </c>
      <c r="I6" s="46" t="n">
        <v>3.27977859248077</v>
      </c>
      <c r="K6" s="22"/>
      <c r="L6" s="22"/>
    </row>
    <row r="7" customFormat="false" ht="24.75" hidden="false" customHeight="true" outlineLevel="0" collapsed="false">
      <c r="A7" s="47" t="s">
        <v>79</v>
      </c>
      <c r="B7" s="44" t="s">
        <v>80</v>
      </c>
      <c r="C7" s="21" t="n">
        <v>792</v>
      </c>
      <c r="D7" s="45" t="n">
        <v>635</v>
      </c>
      <c r="E7" s="21" t="n">
        <v>110</v>
      </c>
      <c r="F7" s="46" t="n">
        <v>17.3228346456693</v>
      </c>
      <c r="G7" s="45" t="n">
        <v>325242</v>
      </c>
      <c r="H7" s="45" t="n">
        <v>13680</v>
      </c>
      <c r="I7" s="46" t="n">
        <v>4.20609884332282</v>
      </c>
      <c r="J7" s="22"/>
      <c r="K7" s="22"/>
      <c r="L7" s="22"/>
    </row>
    <row r="8" customFormat="false" ht="15.75" hidden="false" customHeight="true" outlineLevel="0" collapsed="false">
      <c r="A8" s="47" t="n">
        <v>11</v>
      </c>
      <c r="B8" s="48" t="s">
        <v>81</v>
      </c>
      <c r="C8" s="21" t="n">
        <v>88</v>
      </c>
      <c r="D8" s="45" t="n">
        <v>86</v>
      </c>
      <c r="E8" s="21" t="n">
        <v>27</v>
      </c>
      <c r="F8" s="46" t="n">
        <v>31.3953488372093</v>
      </c>
      <c r="G8" s="45" t="n">
        <v>95708</v>
      </c>
      <c r="H8" s="45" t="n">
        <v>5462</v>
      </c>
      <c r="I8" s="46" t="n">
        <v>5.70694194842646</v>
      </c>
      <c r="J8" s="22"/>
      <c r="K8" s="22"/>
      <c r="L8" s="22"/>
    </row>
    <row r="9" customFormat="false" ht="15.75" hidden="false" customHeight="true" outlineLevel="0" collapsed="false">
      <c r="A9" s="47" t="n">
        <v>12</v>
      </c>
      <c r="B9" s="48" t="s">
        <v>82</v>
      </c>
      <c r="C9" s="21" t="n">
        <v>3</v>
      </c>
      <c r="D9" s="15" t="s">
        <v>25</v>
      </c>
      <c r="E9" s="15" t="s">
        <v>25</v>
      </c>
      <c r="F9" s="15" t="s">
        <v>25</v>
      </c>
      <c r="G9" s="15" t="s">
        <v>25</v>
      </c>
      <c r="H9" s="15" t="s">
        <v>25</v>
      </c>
      <c r="I9" s="15" t="s">
        <v>25</v>
      </c>
      <c r="J9" s="22"/>
      <c r="K9" s="22"/>
      <c r="L9" s="22"/>
    </row>
    <row r="10" customFormat="false" ht="15.75" hidden="false" customHeight="true" outlineLevel="0" collapsed="false">
      <c r="A10" s="47" t="n">
        <v>13</v>
      </c>
      <c r="B10" s="48" t="s">
        <v>83</v>
      </c>
      <c r="C10" s="21" t="n">
        <v>124</v>
      </c>
      <c r="D10" s="45" t="n">
        <v>104</v>
      </c>
      <c r="E10" s="21" t="n">
        <v>28</v>
      </c>
      <c r="F10" s="46" t="n">
        <v>26.9230769230769</v>
      </c>
      <c r="G10" s="45" t="n">
        <v>43248</v>
      </c>
      <c r="H10" s="45" t="n">
        <v>2793</v>
      </c>
      <c r="I10" s="46" t="n">
        <v>6.45810210876804</v>
      </c>
      <c r="J10" s="22"/>
      <c r="K10" s="22"/>
      <c r="L10" s="22"/>
    </row>
    <row r="11" customFormat="false" ht="15.75" hidden="false" customHeight="true" outlineLevel="0" collapsed="false">
      <c r="A11" s="47" t="n">
        <v>14</v>
      </c>
      <c r="B11" s="48" t="s">
        <v>84</v>
      </c>
      <c r="C11" s="21" t="n">
        <v>54</v>
      </c>
      <c r="D11" s="45" t="n">
        <v>47</v>
      </c>
      <c r="E11" s="21" t="n">
        <v>7</v>
      </c>
      <c r="F11" s="46" t="n">
        <v>14.8936170212766</v>
      </c>
      <c r="G11" s="45" t="n">
        <v>31685</v>
      </c>
      <c r="H11" s="45" t="n">
        <v>148</v>
      </c>
      <c r="I11" s="46" t="n">
        <v>0.467097995897112</v>
      </c>
      <c r="J11" s="22"/>
      <c r="K11" s="22"/>
      <c r="L11" s="22"/>
    </row>
    <row r="12" customFormat="false" ht="24.75" hidden="false" customHeight="true" outlineLevel="0" collapsed="false">
      <c r="A12" s="47" t="s">
        <v>85</v>
      </c>
      <c r="B12" s="44" t="s">
        <v>86</v>
      </c>
      <c r="C12" s="21" t="n">
        <v>16</v>
      </c>
      <c r="D12" s="45" t="n">
        <v>13</v>
      </c>
      <c r="E12" s="21" t="n">
        <v>3</v>
      </c>
      <c r="F12" s="46" t="n">
        <v>23.0769230769231</v>
      </c>
      <c r="G12" s="45" t="n">
        <v>1430</v>
      </c>
      <c r="H12" s="21" t="n">
        <v>145</v>
      </c>
      <c r="I12" s="46" t="n">
        <v>10.1398601398601</v>
      </c>
      <c r="J12" s="22"/>
      <c r="K12" s="22"/>
      <c r="L12" s="22"/>
    </row>
    <row r="13" customFormat="false" ht="36" hidden="false" customHeight="true" outlineLevel="0" collapsed="false">
      <c r="A13" s="47" t="s">
        <v>87</v>
      </c>
      <c r="B13" s="44" t="s">
        <v>88</v>
      </c>
      <c r="C13" s="21" t="n">
        <v>188</v>
      </c>
      <c r="D13" s="45" t="n">
        <v>146</v>
      </c>
      <c r="E13" s="21" t="n">
        <v>19</v>
      </c>
      <c r="F13" s="46" t="n">
        <v>13.013698630137</v>
      </c>
      <c r="G13" s="45" t="n">
        <v>83208</v>
      </c>
      <c r="H13" s="45" t="n">
        <v>1131</v>
      </c>
      <c r="I13" s="46" t="n">
        <v>1.35924430343236</v>
      </c>
      <c r="J13" s="22"/>
      <c r="K13" s="22"/>
      <c r="L13" s="22"/>
    </row>
    <row r="14" customFormat="false" ht="24.75" hidden="false" customHeight="true" outlineLevel="0" collapsed="false">
      <c r="A14" s="47" t="s">
        <v>89</v>
      </c>
      <c r="B14" s="44" t="s">
        <v>90</v>
      </c>
      <c r="C14" s="21" t="n">
        <v>167</v>
      </c>
      <c r="D14" s="45" t="n">
        <v>143</v>
      </c>
      <c r="E14" s="21" t="n">
        <v>36</v>
      </c>
      <c r="F14" s="46" t="n">
        <v>25.1748251748252</v>
      </c>
      <c r="G14" s="45" t="n">
        <v>248032</v>
      </c>
      <c r="H14" s="45" t="n">
        <v>8893</v>
      </c>
      <c r="I14" s="46" t="n">
        <v>3.58542446135982</v>
      </c>
      <c r="J14" s="22"/>
      <c r="K14" s="22"/>
      <c r="L14" s="22"/>
    </row>
    <row r="15" customFormat="false" ht="45" hidden="false" customHeight="true" outlineLevel="0" collapsed="false">
      <c r="A15" s="47" t="s">
        <v>91</v>
      </c>
      <c r="B15" s="44" t="s">
        <v>92</v>
      </c>
      <c r="C15" s="21" t="n">
        <v>233</v>
      </c>
      <c r="D15" s="45" t="n">
        <v>184</v>
      </c>
      <c r="E15" s="21" t="n">
        <v>17</v>
      </c>
      <c r="F15" s="46" t="n">
        <v>9.23913043478261</v>
      </c>
      <c r="G15" s="45" t="n">
        <v>92359</v>
      </c>
      <c r="H15" s="45" t="n">
        <v>1185</v>
      </c>
      <c r="I15" s="46" t="n">
        <v>1.28303684535346</v>
      </c>
      <c r="J15" s="22"/>
      <c r="K15" s="22"/>
      <c r="L15" s="22"/>
    </row>
    <row r="16" customFormat="false" ht="24.75" hidden="false" customHeight="true" outlineLevel="0" collapsed="false">
      <c r="A16" s="47" t="s">
        <v>93</v>
      </c>
      <c r="B16" s="44" t="s">
        <v>94</v>
      </c>
      <c r="C16" s="21" t="n">
        <v>6</v>
      </c>
      <c r="D16" s="15" t="s">
        <v>25</v>
      </c>
      <c r="E16" s="15" t="s">
        <v>25</v>
      </c>
      <c r="F16" s="15" t="s">
        <v>25</v>
      </c>
      <c r="G16" s="15" t="s">
        <v>25</v>
      </c>
      <c r="H16" s="15" t="s">
        <v>25</v>
      </c>
      <c r="I16" s="15" t="s">
        <v>25</v>
      </c>
      <c r="J16" s="22"/>
      <c r="K16" s="22"/>
      <c r="L16" s="22"/>
    </row>
    <row r="17" customFormat="false" ht="24.75" hidden="false" customHeight="true" outlineLevel="0" collapsed="false">
      <c r="A17" s="47" t="s">
        <v>95</v>
      </c>
      <c r="B17" s="44" t="s">
        <v>96</v>
      </c>
      <c r="C17" s="21" t="n">
        <v>201</v>
      </c>
      <c r="D17" s="45" t="n">
        <v>185</v>
      </c>
      <c r="E17" s="21" t="n">
        <v>58</v>
      </c>
      <c r="F17" s="46" t="n">
        <v>31.3513513513514</v>
      </c>
      <c r="G17" s="45" t="n">
        <v>267735</v>
      </c>
      <c r="H17" s="45" t="n">
        <v>25547</v>
      </c>
      <c r="I17" s="46" t="n">
        <v>9.54189777205072</v>
      </c>
      <c r="J17" s="22"/>
      <c r="K17" s="22"/>
      <c r="L17" s="22"/>
    </row>
    <row r="18" customFormat="false" ht="24.75" hidden="false" customHeight="true" outlineLevel="0" collapsed="false">
      <c r="A18" s="47" t="s">
        <v>97</v>
      </c>
      <c r="B18" s="44" t="s">
        <v>98</v>
      </c>
      <c r="C18" s="21" t="n">
        <v>48</v>
      </c>
      <c r="D18" s="45" t="n">
        <v>46</v>
      </c>
      <c r="E18" s="21" t="n">
        <v>14</v>
      </c>
      <c r="F18" s="46" t="n">
        <v>30.4347826086957</v>
      </c>
      <c r="G18" s="45" t="n">
        <v>365171</v>
      </c>
      <c r="H18" s="45" t="n">
        <v>8086</v>
      </c>
      <c r="I18" s="46" t="n">
        <v>2.21430507899039</v>
      </c>
      <c r="J18" s="22"/>
      <c r="K18" s="22"/>
      <c r="L18" s="22"/>
    </row>
    <row r="19" customFormat="false" ht="24.75" hidden="false" customHeight="true" outlineLevel="0" collapsed="false">
      <c r="A19" s="47" t="s">
        <v>99</v>
      </c>
      <c r="B19" s="44" t="s">
        <v>100</v>
      </c>
      <c r="C19" s="21" t="n">
        <v>540</v>
      </c>
      <c r="D19" s="45" t="n">
        <v>469</v>
      </c>
      <c r="E19" s="21" t="n">
        <v>103</v>
      </c>
      <c r="F19" s="46" t="n">
        <v>21.9616204690832</v>
      </c>
      <c r="G19" s="45" t="n">
        <v>425649</v>
      </c>
      <c r="H19" s="45" t="n">
        <v>18369</v>
      </c>
      <c r="I19" s="46" t="n">
        <v>4.31552758258565</v>
      </c>
      <c r="J19" s="22"/>
      <c r="K19" s="22"/>
      <c r="L19" s="22"/>
    </row>
    <row r="20" customFormat="false" ht="45" hidden="false" customHeight="true" outlineLevel="0" collapsed="false">
      <c r="A20" s="47" t="s">
        <v>101</v>
      </c>
      <c r="B20" s="44" t="s">
        <v>102</v>
      </c>
      <c r="C20" s="21" t="n">
        <v>310</v>
      </c>
      <c r="D20" s="45" t="n">
        <v>263</v>
      </c>
      <c r="E20" s="21" t="n">
        <v>51</v>
      </c>
      <c r="F20" s="46" t="n">
        <v>19.3916349809886</v>
      </c>
      <c r="G20" s="45" t="n">
        <v>172699</v>
      </c>
      <c r="H20" s="45" t="n">
        <v>11015</v>
      </c>
      <c r="I20" s="46" t="n">
        <v>6.37814926548503</v>
      </c>
      <c r="J20" s="22"/>
      <c r="K20" s="22"/>
      <c r="L20" s="22"/>
    </row>
    <row r="21" customFormat="false" ht="24.75" hidden="false" customHeight="true" outlineLevel="0" collapsed="false">
      <c r="A21" s="47" t="s">
        <v>103</v>
      </c>
      <c r="B21" s="44" t="s">
        <v>104</v>
      </c>
      <c r="C21" s="21" t="n">
        <v>136</v>
      </c>
      <c r="D21" s="45" t="n">
        <v>125</v>
      </c>
      <c r="E21" s="21" t="n">
        <v>48</v>
      </c>
      <c r="F21" s="46" t="n">
        <v>38.4</v>
      </c>
      <c r="G21" s="45" t="n">
        <v>177323</v>
      </c>
      <c r="H21" s="45" t="n">
        <v>8903</v>
      </c>
      <c r="I21" s="46" t="n">
        <v>5.02078128612758</v>
      </c>
      <c r="J21" s="22"/>
      <c r="K21" s="22"/>
      <c r="L21" s="22"/>
    </row>
    <row r="22" customFormat="false" ht="24.75" hidden="false" customHeight="true" outlineLevel="0" collapsed="false">
      <c r="A22" s="47" t="s">
        <v>105</v>
      </c>
      <c r="B22" s="44" t="s">
        <v>106</v>
      </c>
      <c r="C22" s="21" t="n">
        <v>1545</v>
      </c>
      <c r="D22" s="45" t="n">
        <v>1316</v>
      </c>
      <c r="E22" s="21" t="n">
        <v>277</v>
      </c>
      <c r="F22" s="46" t="n">
        <v>21.048632218845</v>
      </c>
      <c r="G22" s="45" t="n">
        <v>930599</v>
      </c>
      <c r="H22" s="45" t="n">
        <v>28358</v>
      </c>
      <c r="I22" s="46" t="n">
        <v>3.04728459841457</v>
      </c>
      <c r="J22" s="22"/>
      <c r="K22" s="22"/>
      <c r="L22" s="22"/>
    </row>
    <row r="23" customFormat="false" ht="36" hidden="false" customHeight="true" outlineLevel="0" collapsed="false">
      <c r="A23" s="47" t="s">
        <v>107</v>
      </c>
      <c r="B23" s="44" t="s">
        <v>108</v>
      </c>
      <c r="C23" s="21" t="n">
        <v>424</v>
      </c>
      <c r="D23" s="45" t="n">
        <v>385</v>
      </c>
      <c r="E23" s="21" t="n">
        <v>75</v>
      </c>
      <c r="F23" s="46" t="n">
        <v>19.4805194805195</v>
      </c>
      <c r="G23" s="45" t="n">
        <v>458779</v>
      </c>
      <c r="H23" s="45" t="n">
        <v>12025</v>
      </c>
      <c r="I23" s="46" t="n">
        <v>2.62108771325627</v>
      </c>
      <c r="J23" s="22"/>
      <c r="K23" s="22"/>
      <c r="L23" s="22"/>
    </row>
    <row r="24" customFormat="false" ht="24.75" hidden="false" customHeight="true" outlineLevel="0" collapsed="false">
      <c r="A24" s="47" t="s">
        <v>109</v>
      </c>
      <c r="B24" s="44" t="s">
        <v>110</v>
      </c>
      <c r="C24" s="21" t="n">
        <v>532</v>
      </c>
      <c r="D24" s="45" t="n">
        <v>483</v>
      </c>
      <c r="E24" s="21" t="n">
        <v>106</v>
      </c>
      <c r="F24" s="46" t="n">
        <v>21.9461697722567</v>
      </c>
      <c r="G24" s="45" t="n">
        <v>625350</v>
      </c>
      <c r="H24" s="45" t="n">
        <v>8811</v>
      </c>
      <c r="I24" s="46" t="n">
        <v>1.4089709762533</v>
      </c>
      <c r="J24" s="22"/>
      <c r="K24" s="22"/>
      <c r="L24" s="22"/>
    </row>
    <row r="25" customFormat="false" ht="15.75" hidden="false" customHeight="true" outlineLevel="0" collapsed="false">
      <c r="A25" s="47" t="n">
        <v>28</v>
      </c>
      <c r="B25" s="48" t="s">
        <v>111</v>
      </c>
      <c r="C25" s="21" t="n">
        <v>1446</v>
      </c>
      <c r="D25" s="45" t="n">
        <v>1315</v>
      </c>
      <c r="E25" s="21" t="n">
        <v>277</v>
      </c>
      <c r="F25" s="46" t="n">
        <v>21.06463878327</v>
      </c>
      <c r="G25" s="45" t="n">
        <v>2002490</v>
      </c>
      <c r="H25" s="45" t="n">
        <v>42293</v>
      </c>
      <c r="I25" s="46" t="n">
        <v>2.11202053443463</v>
      </c>
      <c r="J25" s="22"/>
      <c r="K25" s="22"/>
      <c r="L25" s="22"/>
    </row>
    <row r="26" customFormat="false" ht="24.75" hidden="false" customHeight="true" outlineLevel="0" collapsed="false">
      <c r="A26" s="47" t="s">
        <v>112</v>
      </c>
      <c r="B26" s="44" t="s">
        <v>113</v>
      </c>
      <c r="C26" s="21" t="n">
        <v>302</v>
      </c>
      <c r="D26" s="45" t="n">
        <v>268</v>
      </c>
      <c r="E26" s="21" t="n">
        <v>69</v>
      </c>
      <c r="F26" s="46" t="n">
        <v>25.7462686567164</v>
      </c>
      <c r="G26" s="45" t="n">
        <v>4219381</v>
      </c>
      <c r="H26" s="45" t="n">
        <v>110655</v>
      </c>
      <c r="I26" s="46" t="n">
        <v>2.62254107889285</v>
      </c>
      <c r="J26" s="22"/>
      <c r="K26" s="22"/>
      <c r="L26" s="22"/>
    </row>
    <row r="27" customFormat="false" ht="15.75" hidden="false" customHeight="true" outlineLevel="0" collapsed="false">
      <c r="A27" s="47" t="n">
        <v>30</v>
      </c>
      <c r="B27" s="48" t="s">
        <v>114</v>
      </c>
      <c r="C27" s="21" t="n">
        <v>37</v>
      </c>
      <c r="D27" s="45" t="n">
        <v>33</v>
      </c>
      <c r="E27" s="21" t="n">
        <v>5</v>
      </c>
      <c r="F27" s="46" t="n">
        <v>15.1515151515152</v>
      </c>
      <c r="G27" s="45" t="n">
        <v>36655</v>
      </c>
      <c r="H27" s="45" t="n">
        <v>526</v>
      </c>
      <c r="I27" s="46" t="n">
        <v>1.43500204610558</v>
      </c>
      <c r="J27" s="22"/>
      <c r="K27" s="22"/>
      <c r="L27" s="22"/>
    </row>
    <row r="28" customFormat="false" ht="15.75" hidden="false" customHeight="true" outlineLevel="0" collapsed="false">
      <c r="A28" s="47" t="n">
        <v>31</v>
      </c>
      <c r="B28" s="48" t="s">
        <v>115</v>
      </c>
      <c r="C28" s="21" t="n">
        <v>172</v>
      </c>
      <c r="D28" s="45" t="n">
        <v>146</v>
      </c>
      <c r="E28" s="21" t="n">
        <v>30</v>
      </c>
      <c r="F28" s="46" t="n">
        <v>20.5479452054795</v>
      </c>
      <c r="G28" s="45" t="n">
        <v>54296</v>
      </c>
      <c r="H28" s="45" t="n">
        <v>968</v>
      </c>
      <c r="I28" s="46" t="n">
        <v>1.78282009724473</v>
      </c>
      <c r="J28" s="22"/>
      <c r="K28" s="22"/>
      <c r="L28" s="22"/>
    </row>
    <row r="29" customFormat="false" ht="15.75" hidden="false" customHeight="true" outlineLevel="0" collapsed="false">
      <c r="A29" s="47" t="n">
        <v>32</v>
      </c>
      <c r="B29" s="44" t="s">
        <v>116</v>
      </c>
      <c r="C29" s="21" t="n">
        <v>339</v>
      </c>
      <c r="D29" s="45" t="n">
        <v>292</v>
      </c>
      <c r="E29" s="21" t="n">
        <v>42</v>
      </c>
      <c r="F29" s="46" t="n">
        <v>14.3835616438356</v>
      </c>
      <c r="G29" s="45" t="n">
        <v>364977</v>
      </c>
      <c r="H29" s="45" t="n">
        <v>13890</v>
      </c>
      <c r="I29" s="46" t="n">
        <v>3.8057192645016</v>
      </c>
      <c r="J29" s="22"/>
      <c r="K29" s="22"/>
      <c r="L29" s="22"/>
    </row>
    <row r="30" customFormat="false" ht="24.75" hidden="false" customHeight="true" outlineLevel="0" collapsed="false">
      <c r="A30" s="47" t="s">
        <v>117</v>
      </c>
      <c r="B30" s="44" t="s">
        <v>118</v>
      </c>
      <c r="C30" s="21" t="n">
        <v>229</v>
      </c>
      <c r="D30" s="45" t="n">
        <v>187</v>
      </c>
      <c r="E30" s="21" t="n">
        <v>12</v>
      </c>
      <c r="F30" s="46" t="n">
        <v>6.41711229946524</v>
      </c>
      <c r="G30" s="45" t="n">
        <v>36946</v>
      </c>
      <c r="H30" s="45" t="n">
        <v>503</v>
      </c>
      <c r="I30" s="46" t="n">
        <v>1.36144643533806</v>
      </c>
      <c r="J30" s="22"/>
      <c r="K30" s="22"/>
      <c r="L30" s="22"/>
    </row>
    <row r="32" customFormat="false" ht="12.75" hidden="false" customHeight="false" outlineLevel="0" collapsed="false">
      <c r="C32" s="49"/>
      <c r="D32" s="49"/>
      <c r="E32" s="49"/>
      <c r="F32" s="49"/>
      <c r="G32" s="49"/>
      <c r="H32" s="49"/>
    </row>
  </sheetData>
  <mergeCells count="6">
    <mergeCell ref="A3:A5"/>
    <mergeCell ref="B3:B5"/>
    <mergeCell ref="C3:F3"/>
    <mergeCell ref="G3:I3"/>
    <mergeCell ref="C5:E5"/>
    <mergeCell ref="G5:H5"/>
  </mergeCells>
  <conditionalFormatting sqref="G12 G13:H15 C6:H8 C10:F15 C9 G10:H11 C16 C17:H30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I6:I8 I10:I15 I17:I30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H12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D9:I9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conditionalFormatting sqref="D16:I16">
    <cfRule type="cellIs" priority="10" operator="equal" aboveAverage="0" equalAverage="0" bottom="0" percent="0" rank="0" text="" dxfId="50">
      <formula>"."</formula>
    </cfRule>
    <cfRule type="cellIs" priority="11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5" min="3" style="0" width="8.41"/>
    <col collapsed="false" customWidth="true" hidden="false" outlineLevel="0" max="6" min="6" style="0" width="9.99"/>
    <col collapsed="false" customWidth="true" hidden="false" outlineLevel="0" max="8" min="7" style="0" width="9.28"/>
    <col collapsed="false" customWidth="true" hidden="false" outlineLevel="0" max="9" min="9" style="0" width="8.99"/>
  </cols>
  <sheetData>
    <row r="1" customFormat="false" ht="16.5" hidden="false" customHeight="true" outlineLevel="0" collapsed="false">
      <c r="A1" s="31" t="s">
        <v>119</v>
      </c>
    </row>
    <row r="2" customFormat="false" ht="14.85" hidden="false" customHeight="true" outlineLevel="0" collapsed="false">
      <c r="A2" s="50" t="s">
        <v>120</v>
      </c>
    </row>
    <row r="3" customFormat="false" ht="13.5" hidden="false" customHeight="true" outlineLevel="0" collapsed="false">
      <c r="A3" s="42" t="s">
        <v>68</v>
      </c>
      <c r="B3" s="4" t="s">
        <v>69</v>
      </c>
      <c r="C3" s="18" t="s">
        <v>16</v>
      </c>
      <c r="D3" s="18"/>
      <c r="E3" s="18"/>
      <c r="F3" s="18"/>
      <c r="G3" s="7" t="s">
        <v>70</v>
      </c>
      <c r="H3" s="7"/>
      <c r="I3" s="7"/>
    </row>
    <row r="4" customFormat="false" ht="72" hidden="false" customHeight="true" outlineLevel="0" collapsed="false">
      <c r="A4" s="42"/>
      <c r="B4" s="4"/>
      <c r="C4" s="19" t="s">
        <v>71</v>
      </c>
      <c r="D4" s="8" t="s">
        <v>72</v>
      </c>
      <c r="E4" s="8" t="s">
        <v>73</v>
      </c>
      <c r="F4" s="8" t="s">
        <v>74</v>
      </c>
      <c r="G4" s="8" t="s">
        <v>49</v>
      </c>
      <c r="H4" s="8" t="s">
        <v>75</v>
      </c>
      <c r="I4" s="9" t="s">
        <v>76</v>
      </c>
    </row>
    <row r="5" customFormat="false" ht="13.5" hidden="false" customHeight="true" outlineLevel="0" collapsed="false">
      <c r="A5" s="42"/>
      <c r="B5" s="4"/>
      <c r="C5" s="10" t="s">
        <v>24</v>
      </c>
      <c r="D5" s="10"/>
      <c r="E5" s="10"/>
      <c r="F5" s="12" t="s">
        <v>52</v>
      </c>
      <c r="G5" s="12" t="s">
        <v>64</v>
      </c>
      <c r="H5" s="12"/>
      <c r="I5" s="20" t="s">
        <v>52</v>
      </c>
    </row>
    <row r="6" customFormat="false" ht="21" hidden="false" customHeight="true" outlineLevel="0" collapsed="false">
      <c r="A6" s="47" t="n">
        <v>35</v>
      </c>
      <c r="B6" s="44" t="s">
        <v>121</v>
      </c>
      <c r="C6" s="21" t="n">
        <v>417</v>
      </c>
      <c r="D6" s="21" t="n">
        <v>337</v>
      </c>
      <c r="E6" s="21" t="n">
        <v>157</v>
      </c>
      <c r="F6" s="16" t="n">
        <v>46.5875370919881</v>
      </c>
      <c r="G6" s="21" t="n">
        <v>1509726</v>
      </c>
      <c r="H6" s="21" t="n">
        <v>121493</v>
      </c>
      <c r="I6" s="16" t="n">
        <v>8.04735428812911</v>
      </c>
      <c r="J6" s="22"/>
      <c r="K6" s="22"/>
      <c r="L6" s="22"/>
    </row>
    <row r="7" customFormat="false" ht="15.75" hidden="false" customHeight="true" outlineLevel="0" collapsed="false">
      <c r="A7" s="47" t="n">
        <v>36</v>
      </c>
      <c r="B7" s="44" t="s">
        <v>122</v>
      </c>
      <c r="C7" s="21" t="n">
        <v>524</v>
      </c>
      <c r="D7" s="21" t="n">
        <v>489</v>
      </c>
      <c r="E7" s="21" t="n">
        <v>50</v>
      </c>
      <c r="F7" s="16" t="n">
        <v>10.2249488752556</v>
      </c>
      <c r="G7" s="21" t="n">
        <v>260517</v>
      </c>
      <c r="H7" s="21" t="n">
        <v>19375</v>
      </c>
      <c r="I7" s="16" t="n">
        <v>7.43713462077331</v>
      </c>
      <c r="J7" s="22"/>
      <c r="K7" s="22"/>
      <c r="L7" s="22"/>
    </row>
    <row r="8" customFormat="false" ht="15.75" hidden="false" customHeight="true" outlineLevel="0" collapsed="false">
      <c r="A8" s="47" t="n">
        <v>37</v>
      </c>
      <c r="B8" s="44" t="s">
        <v>123</v>
      </c>
      <c r="C8" s="21" t="n">
        <v>312</v>
      </c>
      <c r="D8" s="21" t="n">
        <v>281</v>
      </c>
      <c r="E8" s="21" t="n">
        <v>272</v>
      </c>
      <c r="F8" s="16" t="n">
        <v>96.797153024911</v>
      </c>
      <c r="G8" s="21" t="n">
        <v>297955</v>
      </c>
      <c r="H8" s="21" t="n">
        <v>290049</v>
      </c>
      <c r="I8" s="16" t="n">
        <v>97.34657918142</v>
      </c>
      <c r="J8" s="22"/>
      <c r="K8" s="22"/>
      <c r="L8" s="22"/>
    </row>
    <row r="9" customFormat="false" ht="36" hidden="false" customHeight="true" outlineLevel="0" collapsed="false">
      <c r="A9" s="47" t="s">
        <v>124</v>
      </c>
      <c r="B9" s="44" t="s">
        <v>125</v>
      </c>
      <c r="C9" s="21" t="n">
        <v>211</v>
      </c>
      <c r="D9" s="21" t="n">
        <v>152</v>
      </c>
      <c r="E9" s="21" t="n">
        <v>139</v>
      </c>
      <c r="F9" s="16" t="n">
        <v>91.4473684210526</v>
      </c>
      <c r="G9" s="21" t="n">
        <v>93330</v>
      </c>
      <c r="H9" s="21" t="n">
        <v>87290</v>
      </c>
      <c r="I9" s="16" t="n">
        <v>93.5283402978678</v>
      </c>
      <c r="J9" s="22"/>
      <c r="K9" s="22"/>
      <c r="L9" s="22"/>
    </row>
    <row r="10" customFormat="false" ht="36" hidden="false" customHeight="true" outlineLevel="0" collapsed="false">
      <c r="A10" s="47" t="s">
        <v>126</v>
      </c>
      <c r="B10" s="44" t="s">
        <v>127</v>
      </c>
      <c r="C10" s="21" t="n">
        <v>3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2"/>
      <c r="K10" s="22"/>
      <c r="L10" s="22"/>
    </row>
    <row r="11" customFormat="false" ht="24" hidden="false" customHeight="true" outlineLevel="0" collapsed="false">
      <c r="A11" s="51"/>
      <c r="B11" s="52" t="s">
        <v>128</v>
      </c>
      <c r="C11" s="53" t="n">
        <v>9520</v>
      </c>
      <c r="D11" s="53" t="n">
        <v>8240</v>
      </c>
      <c r="E11" s="53" t="n">
        <v>2055</v>
      </c>
      <c r="F11" s="40" t="n">
        <v>24.9393203883495</v>
      </c>
      <c r="G11" s="53" t="n">
        <v>13317776</v>
      </c>
      <c r="H11" s="53" t="n">
        <v>849574</v>
      </c>
      <c r="I11" s="40" t="n">
        <v>6.37924830692452</v>
      </c>
      <c r="J11" s="22"/>
      <c r="K11" s="22"/>
      <c r="L11" s="22"/>
    </row>
    <row r="12" customFormat="false" ht="12.75" hidden="false" customHeight="false" outlineLevel="0" collapsed="false">
      <c r="C12" s="53"/>
      <c r="D12" s="53"/>
      <c r="E12" s="53"/>
      <c r="F12" s="54"/>
      <c r="G12" s="53"/>
      <c r="H12" s="53"/>
      <c r="K12" s="22"/>
      <c r="L12" s="22"/>
    </row>
    <row r="13" customFormat="false" ht="12.75" hidden="false" customHeight="false" outlineLevel="0" collapsed="false">
      <c r="C13" s="55"/>
      <c r="D13" s="55"/>
      <c r="E13" s="55"/>
      <c r="F13" s="55"/>
      <c r="G13" s="55"/>
      <c r="H13" s="55"/>
      <c r="I13" s="55"/>
      <c r="K13" s="22"/>
      <c r="L13" s="22"/>
    </row>
  </sheetData>
  <mergeCells count="6">
    <mergeCell ref="A3:A5"/>
    <mergeCell ref="B3:B5"/>
    <mergeCell ref="C3:F3"/>
    <mergeCell ref="G3:I3"/>
    <mergeCell ref="C5:E5"/>
    <mergeCell ref="G5:H5"/>
  </mergeCells>
  <conditionalFormatting sqref="F6:F9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I6:I9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G6:H9 G11:H11 C6:E11 F10:I10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F12">
    <cfRule type="cellIs" priority="8" operator="equal" aboveAverage="0" equalAverage="0" bottom="0" percent="0" rank="0" text="" dxfId="58">
      <formula>"."</formula>
    </cfRule>
    <cfRule type="cellIs" priority="9" operator="equal" aboveAverage="0" equalAverage="0" bottom="0" percent="0" rank="0" text="" dxfId="59">
      <formula>"..."</formula>
    </cfRule>
  </conditionalFormatting>
  <conditionalFormatting sqref="G12:H12 C12:E12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F11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I11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99"/>
    <col collapsed="false" customWidth="true" hidden="false" outlineLevel="0" max="3" min="3" style="0" width="8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5.71"/>
    <col collapsed="false" customWidth="true" hidden="false" outlineLevel="0" max="8" min="8" style="0" width="8.41"/>
    <col collapsed="false" customWidth="true" hidden="false" outlineLevel="0" max="9" min="9" style="0" width="5.71"/>
    <col collapsed="false" customWidth="true" hidden="false" outlineLevel="0" max="10" min="10" style="0" width="8.41"/>
    <col collapsed="false" customWidth="true" hidden="false" outlineLevel="0" max="11" min="11" style="0" width="5.71"/>
  </cols>
  <sheetData>
    <row r="1" customFormat="false" ht="16.5" hidden="false" customHeight="true" outlineLevel="0" collapsed="false">
      <c r="A1" s="56"/>
    </row>
    <row r="2" customFormat="false" ht="14.25" hidden="false" customHeight="true" outlineLevel="0" collapsed="false">
      <c r="A2" s="1" t="s">
        <v>129</v>
      </c>
    </row>
    <row r="3" customFormat="false" ht="18" hidden="false" customHeight="true" outlineLevel="0" collapsed="false">
      <c r="A3" s="42" t="s">
        <v>68</v>
      </c>
      <c r="B3" s="4" t="s">
        <v>69</v>
      </c>
      <c r="C3" s="57" t="s">
        <v>130</v>
      </c>
      <c r="D3" s="7" t="s">
        <v>131</v>
      </c>
      <c r="E3" s="7"/>
      <c r="F3" s="7"/>
      <c r="G3" s="7"/>
      <c r="H3" s="7"/>
      <c r="I3" s="7"/>
      <c r="J3" s="7"/>
      <c r="K3" s="7"/>
    </row>
    <row r="4" customFormat="false" ht="15" hidden="false" customHeight="true" outlineLevel="0" collapsed="false">
      <c r="A4" s="42"/>
      <c r="B4" s="4"/>
      <c r="C4" s="57"/>
      <c r="D4" s="8" t="s">
        <v>132</v>
      </c>
      <c r="E4" s="8"/>
      <c r="F4" s="9" t="s">
        <v>61</v>
      </c>
      <c r="G4" s="9"/>
      <c r="H4" s="9"/>
      <c r="I4" s="9"/>
      <c r="J4" s="9"/>
      <c r="K4" s="9"/>
    </row>
    <row r="5" customFormat="false" ht="56.25" hidden="false" customHeight="true" outlineLevel="0" collapsed="false">
      <c r="A5" s="42"/>
      <c r="B5" s="4"/>
      <c r="C5" s="57"/>
      <c r="D5" s="8"/>
      <c r="E5" s="8"/>
      <c r="F5" s="8" t="s">
        <v>133</v>
      </c>
      <c r="G5" s="8"/>
      <c r="H5" s="8" t="s">
        <v>134</v>
      </c>
      <c r="I5" s="8"/>
      <c r="J5" s="9" t="s">
        <v>135</v>
      </c>
      <c r="K5" s="9"/>
    </row>
    <row r="6" customFormat="false" ht="15" hidden="false" customHeight="true" outlineLevel="0" collapsed="false">
      <c r="A6" s="42"/>
      <c r="B6" s="4"/>
      <c r="C6" s="58" t="s">
        <v>64</v>
      </c>
      <c r="D6" s="58"/>
      <c r="E6" s="20" t="s">
        <v>52</v>
      </c>
      <c r="F6" s="20" t="s">
        <v>64</v>
      </c>
      <c r="G6" s="20" t="s">
        <v>52</v>
      </c>
      <c r="H6" s="20" t="s">
        <v>64</v>
      </c>
      <c r="I6" s="20" t="s">
        <v>52</v>
      </c>
      <c r="J6" s="20" t="s">
        <v>64</v>
      </c>
      <c r="K6" s="20" t="s">
        <v>52</v>
      </c>
    </row>
    <row r="7" customFormat="false" ht="39" hidden="false" customHeight="true" outlineLevel="0" collapsed="false">
      <c r="A7" s="43" t="s">
        <v>77</v>
      </c>
      <c r="B7" s="44" t="s">
        <v>78</v>
      </c>
      <c r="C7" s="21" t="n">
        <v>1825</v>
      </c>
      <c r="D7" s="21" t="s">
        <v>25</v>
      </c>
      <c r="E7" s="21" t="s">
        <v>25</v>
      </c>
      <c r="F7" s="21" t="s">
        <v>25</v>
      </c>
      <c r="G7" s="21" t="s">
        <v>25</v>
      </c>
      <c r="H7" s="21" t="s">
        <v>25</v>
      </c>
      <c r="I7" s="21" t="s">
        <v>25</v>
      </c>
      <c r="J7" s="21" t="s">
        <v>25</v>
      </c>
      <c r="K7" s="21" t="s">
        <v>25</v>
      </c>
    </row>
    <row r="8" customFormat="false" ht="27" hidden="false" customHeight="true" outlineLevel="0" collapsed="false">
      <c r="A8" s="47" t="s">
        <v>79</v>
      </c>
      <c r="B8" s="44" t="s">
        <v>136</v>
      </c>
      <c r="C8" s="21" t="n">
        <v>13680</v>
      </c>
      <c r="D8" s="21" t="n">
        <v>8381</v>
      </c>
      <c r="E8" s="16" t="n">
        <v>61.2646198830409</v>
      </c>
      <c r="F8" s="21" t="n">
        <v>539</v>
      </c>
      <c r="G8" s="16" t="n">
        <v>6.43121345901444</v>
      </c>
      <c r="H8" s="21" t="n">
        <v>887</v>
      </c>
      <c r="I8" s="16" t="n">
        <v>10.5834625939625</v>
      </c>
      <c r="J8" s="21" t="n">
        <v>6955</v>
      </c>
      <c r="K8" s="16" t="n">
        <v>82.985323947023</v>
      </c>
    </row>
    <row r="9" customFormat="false" ht="15" hidden="false" customHeight="true" outlineLevel="0" collapsed="false">
      <c r="A9" s="47" t="n">
        <v>11</v>
      </c>
      <c r="B9" s="48" t="s">
        <v>81</v>
      </c>
      <c r="C9" s="21" t="n">
        <v>5462</v>
      </c>
      <c r="D9" s="21" t="n">
        <v>4345</v>
      </c>
      <c r="E9" s="16" t="n">
        <v>79.5496155254486</v>
      </c>
      <c r="F9" s="21" t="s">
        <v>25</v>
      </c>
      <c r="G9" s="21" t="s">
        <v>25</v>
      </c>
      <c r="H9" s="21" t="s">
        <v>25</v>
      </c>
      <c r="I9" s="21" t="s">
        <v>25</v>
      </c>
      <c r="J9" s="21" t="n">
        <v>4266</v>
      </c>
      <c r="K9" s="16" t="n">
        <v>98.1818181818182</v>
      </c>
    </row>
    <row r="10" customFormat="false" ht="15" hidden="false" customHeight="true" outlineLevel="0" collapsed="false">
      <c r="A10" s="47" t="n">
        <v>12</v>
      </c>
      <c r="B10" s="48" t="s">
        <v>82</v>
      </c>
      <c r="C10" s="15" t="s">
        <v>25</v>
      </c>
      <c r="D10" s="15" t="s">
        <v>25</v>
      </c>
      <c r="E10" s="15" t="s">
        <v>25</v>
      </c>
      <c r="F10" s="15" t="s">
        <v>25</v>
      </c>
      <c r="G10" s="15" t="s">
        <v>25</v>
      </c>
      <c r="H10" s="15" t="s">
        <v>25</v>
      </c>
      <c r="I10" s="15" t="s">
        <v>25</v>
      </c>
      <c r="J10" s="15" t="s">
        <v>25</v>
      </c>
      <c r="K10" s="15" t="s">
        <v>25</v>
      </c>
    </row>
    <row r="11" customFormat="false" ht="15" hidden="false" customHeight="true" outlineLevel="0" collapsed="false">
      <c r="A11" s="47" t="n">
        <v>13</v>
      </c>
      <c r="B11" s="48" t="s">
        <v>83</v>
      </c>
      <c r="C11" s="21" t="n">
        <v>2793</v>
      </c>
      <c r="D11" s="21" t="n">
        <v>1118</v>
      </c>
      <c r="E11" s="16" t="n">
        <v>40.0286430361618</v>
      </c>
      <c r="F11" s="21" t="s">
        <v>25</v>
      </c>
      <c r="G11" s="21" t="s">
        <v>25</v>
      </c>
      <c r="H11" s="21" t="s">
        <v>25</v>
      </c>
      <c r="I11" s="21" t="s">
        <v>25</v>
      </c>
      <c r="J11" s="21" t="n">
        <v>1101</v>
      </c>
      <c r="K11" s="16" t="n">
        <v>98.479427549195</v>
      </c>
    </row>
    <row r="12" customFormat="false" ht="15" hidden="false" customHeight="true" outlineLevel="0" collapsed="false">
      <c r="A12" s="47" t="n">
        <v>14</v>
      </c>
      <c r="B12" s="44" t="s">
        <v>84</v>
      </c>
      <c r="C12" s="21" t="n">
        <v>148</v>
      </c>
      <c r="D12" s="21" t="s">
        <v>25</v>
      </c>
      <c r="E12" s="21" t="s">
        <v>25</v>
      </c>
      <c r="F12" s="21" t="s">
        <v>25</v>
      </c>
      <c r="G12" s="21" t="s">
        <v>25</v>
      </c>
      <c r="H12" s="21" t="s">
        <v>25</v>
      </c>
      <c r="I12" s="21" t="s">
        <v>25</v>
      </c>
      <c r="J12" s="21" t="s">
        <v>25</v>
      </c>
      <c r="K12" s="21" t="s">
        <v>25</v>
      </c>
    </row>
    <row r="13" customFormat="false" ht="27" hidden="false" customHeight="true" outlineLevel="0" collapsed="false">
      <c r="A13" s="47" t="s">
        <v>85</v>
      </c>
      <c r="B13" s="44" t="s">
        <v>137</v>
      </c>
      <c r="C13" s="21" t="n">
        <v>145</v>
      </c>
      <c r="D13" s="21" t="s">
        <v>25</v>
      </c>
      <c r="E13" s="21" t="s">
        <v>25</v>
      </c>
      <c r="F13" s="21" t="s">
        <v>25</v>
      </c>
      <c r="G13" s="21" t="s">
        <v>25</v>
      </c>
      <c r="H13" s="21" t="s">
        <v>25</v>
      </c>
      <c r="I13" s="21" t="s">
        <v>25</v>
      </c>
      <c r="J13" s="21" t="s">
        <v>25</v>
      </c>
      <c r="K13" s="21" t="s">
        <v>25</v>
      </c>
    </row>
    <row r="14" customFormat="false" ht="36.75" hidden="false" customHeight="true" outlineLevel="0" collapsed="false">
      <c r="A14" s="47" t="s">
        <v>87</v>
      </c>
      <c r="B14" s="44" t="s">
        <v>138</v>
      </c>
      <c r="C14" s="21" t="n">
        <v>1131</v>
      </c>
      <c r="D14" s="21" t="n">
        <v>861</v>
      </c>
      <c r="E14" s="16" t="n">
        <v>76.1273209549072</v>
      </c>
      <c r="F14" s="21" t="s">
        <v>25</v>
      </c>
      <c r="G14" s="21" t="s">
        <v>25</v>
      </c>
      <c r="H14" s="21" t="s">
        <v>25</v>
      </c>
      <c r="I14" s="21" t="s">
        <v>25</v>
      </c>
      <c r="J14" s="21" t="n">
        <v>627</v>
      </c>
      <c r="K14" s="16" t="n">
        <v>72.822299651568</v>
      </c>
    </row>
    <row r="15" customFormat="false" ht="27" hidden="false" customHeight="true" outlineLevel="0" collapsed="false">
      <c r="A15" s="47" t="s">
        <v>89</v>
      </c>
      <c r="B15" s="44" t="s">
        <v>139</v>
      </c>
      <c r="C15" s="21" t="n">
        <v>8893</v>
      </c>
      <c r="D15" s="21" t="n">
        <v>4829</v>
      </c>
      <c r="E15" s="16" t="n">
        <v>54.3011357247273</v>
      </c>
      <c r="F15" s="21" t="n">
        <v>193</v>
      </c>
      <c r="G15" s="16" t="n">
        <v>3.99668668461379</v>
      </c>
      <c r="H15" s="21" t="n">
        <v>1025</v>
      </c>
      <c r="I15" s="16" t="n">
        <v>21.2259266928971</v>
      </c>
      <c r="J15" s="21" t="n">
        <v>3611</v>
      </c>
      <c r="K15" s="16" t="n">
        <v>74.7773866224891</v>
      </c>
    </row>
    <row r="16" s="61" customFormat="true" ht="48.75" hidden="false" customHeight="true" outlineLevel="0" collapsed="false">
      <c r="A16" s="59" t="s">
        <v>91</v>
      </c>
      <c r="B16" s="60" t="s">
        <v>92</v>
      </c>
      <c r="C16" s="45" t="n">
        <v>1185</v>
      </c>
      <c r="D16" s="45" t="n">
        <v>773</v>
      </c>
      <c r="E16" s="46" t="n">
        <v>65.2320675105485</v>
      </c>
      <c r="F16" s="45" t="s">
        <v>25</v>
      </c>
      <c r="G16" s="45" t="s">
        <v>25</v>
      </c>
      <c r="H16" s="45" t="s">
        <v>25</v>
      </c>
      <c r="I16" s="45" t="s">
        <v>25</v>
      </c>
      <c r="J16" s="45" t="n">
        <v>767</v>
      </c>
      <c r="K16" s="46" t="n">
        <v>99.2238033635188</v>
      </c>
    </row>
    <row r="17" s="61" customFormat="true" ht="27" hidden="false" customHeight="true" outlineLevel="0" collapsed="false">
      <c r="A17" s="59" t="s">
        <v>93</v>
      </c>
      <c r="B17" s="60" t="s">
        <v>94</v>
      </c>
      <c r="C17" s="45" t="s">
        <v>25</v>
      </c>
      <c r="D17" s="45" t="s">
        <v>25</v>
      </c>
      <c r="E17" s="45" t="s">
        <v>25</v>
      </c>
      <c r="F17" s="45" t="s">
        <v>25</v>
      </c>
      <c r="G17" s="45" t="s">
        <v>25</v>
      </c>
      <c r="H17" s="45" t="s">
        <v>25</v>
      </c>
      <c r="I17" s="45" t="s">
        <v>25</v>
      </c>
      <c r="J17" s="45" t="s">
        <v>25</v>
      </c>
      <c r="K17" s="45" t="s">
        <v>25</v>
      </c>
    </row>
    <row r="18" s="61" customFormat="true" ht="27" hidden="false" customHeight="true" outlineLevel="0" collapsed="false">
      <c r="A18" s="59" t="s">
        <v>95</v>
      </c>
      <c r="B18" s="60" t="s">
        <v>96</v>
      </c>
      <c r="C18" s="45" t="n">
        <v>25547</v>
      </c>
      <c r="D18" s="45" t="n">
        <v>12890</v>
      </c>
      <c r="E18" s="46" t="n">
        <v>50.4560222335304</v>
      </c>
      <c r="F18" s="45" t="s">
        <v>25</v>
      </c>
      <c r="G18" s="45" t="s">
        <v>25</v>
      </c>
      <c r="H18" s="45" t="s">
        <v>25</v>
      </c>
      <c r="I18" s="45" t="s">
        <v>25</v>
      </c>
      <c r="J18" s="45" t="n">
        <v>3913</v>
      </c>
      <c r="K18" s="46" t="n">
        <v>30.3568657874321</v>
      </c>
    </row>
    <row r="19" s="61" customFormat="true" ht="27" hidden="false" customHeight="true" outlineLevel="0" collapsed="false">
      <c r="A19" s="59" t="s">
        <v>97</v>
      </c>
      <c r="B19" s="60" t="s">
        <v>98</v>
      </c>
      <c r="C19" s="45" t="n">
        <v>8086</v>
      </c>
      <c r="D19" s="45" t="n">
        <v>3871</v>
      </c>
      <c r="E19" s="46" t="n">
        <v>47.8728666831561</v>
      </c>
      <c r="F19" s="45" t="s">
        <v>25</v>
      </c>
      <c r="G19" s="45" t="s">
        <v>25</v>
      </c>
      <c r="H19" s="45" t="s">
        <v>25</v>
      </c>
      <c r="I19" s="45" t="s">
        <v>25</v>
      </c>
      <c r="J19" s="45" t="n">
        <v>2009</v>
      </c>
      <c r="K19" s="46" t="n">
        <v>51.8987341772152</v>
      </c>
    </row>
    <row r="20" s="61" customFormat="true" ht="27" hidden="false" customHeight="true" outlineLevel="0" collapsed="false">
      <c r="A20" s="59" t="s">
        <v>99</v>
      </c>
      <c r="B20" s="60" t="s">
        <v>100</v>
      </c>
      <c r="C20" s="45" t="n">
        <v>18369</v>
      </c>
      <c r="D20" s="45" t="n">
        <v>12882</v>
      </c>
      <c r="E20" s="46" t="n">
        <v>70.1290217213784</v>
      </c>
      <c r="F20" s="45" t="n">
        <v>212</v>
      </c>
      <c r="G20" s="46" t="n">
        <v>1.64570718832479</v>
      </c>
      <c r="H20" s="45" t="n">
        <v>2145</v>
      </c>
      <c r="I20" s="46" t="n">
        <v>16.6511411271542</v>
      </c>
      <c r="J20" s="45" t="n">
        <v>10524</v>
      </c>
      <c r="K20" s="46" t="n">
        <v>81.6953889147648</v>
      </c>
    </row>
    <row r="21" s="61" customFormat="true" ht="48.75" hidden="false" customHeight="true" outlineLevel="0" collapsed="false">
      <c r="A21" s="59" t="s">
        <v>101</v>
      </c>
      <c r="B21" s="60" t="s">
        <v>102</v>
      </c>
      <c r="C21" s="45" t="n">
        <v>11015</v>
      </c>
      <c r="D21" s="45" t="n">
        <v>2751</v>
      </c>
      <c r="E21" s="46" t="n">
        <v>24.9750340444848</v>
      </c>
      <c r="F21" s="45" t="n">
        <v>1194</v>
      </c>
      <c r="G21" s="46" t="n">
        <v>43.40239912759</v>
      </c>
      <c r="H21" s="45" t="n">
        <v>1050</v>
      </c>
      <c r="I21" s="46" t="n">
        <v>38.1679389312977</v>
      </c>
      <c r="J21" s="45" t="n">
        <v>507</v>
      </c>
      <c r="K21" s="46" t="n">
        <v>18.4296619411123</v>
      </c>
    </row>
    <row r="22" s="61" customFormat="true" ht="27" hidden="false" customHeight="true" outlineLevel="0" collapsed="false">
      <c r="A22" s="59" t="s">
        <v>103</v>
      </c>
      <c r="B22" s="60" t="s">
        <v>104</v>
      </c>
      <c r="C22" s="45" t="n">
        <v>8903</v>
      </c>
      <c r="D22" s="45" t="n">
        <v>2343</v>
      </c>
      <c r="E22" s="46" t="n">
        <v>26.316971807256</v>
      </c>
      <c r="F22" s="45" t="s">
        <v>25</v>
      </c>
      <c r="G22" s="45" t="s">
        <v>25</v>
      </c>
      <c r="H22" s="45" t="s">
        <v>25</v>
      </c>
      <c r="I22" s="45" t="s">
        <v>25</v>
      </c>
      <c r="J22" s="45" t="n">
        <v>2248</v>
      </c>
      <c r="K22" s="46" t="n">
        <v>95.9453691848058</v>
      </c>
    </row>
    <row r="23" s="61" customFormat="true" ht="27" hidden="false" customHeight="true" outlineLevel="0" collapsed="false">
      <c r="A23" s="59" t="s">
        <v>105</v>
      </c>
      <c r="B23" s="60" t="s">
        <v>106</v>
      </c>
      <c r="C23" s="45" t="n">
        <v>28358</v>
      </c>
      <c r="D23" s="45" t="n">
        <v>16425</v>
      </c>
      <c r="E23" s="46" t="n">
        <v>57.9201636222583</v>
      </c>
      <c r="F23" s="45" t="n">
        <v>1303</v>
      </c>
      <c r="G23" s="46" t="n">
        <v>7.93302891933029</v>
      </c>
      <c r="H23" s="45" t="n">
        <v>4065</v>
      </c>
      <c r="I23" s="46" t="n">
        <v>24.7488584474886</v>
      </c>
      <c r="J23" s="45" t="n">
        <v>11056</v>
      </c>
      <c r="K23" s="46" t="n">
        <v>67.3120243531203</v>
      </c>
    </row>
    <row r="24" s="61" customFormat="true" ht="48.75" hidden="false" customHeight="true" outlineLevel="0" collapsed="false">
      <c r="A24" s="59" t="s">
        <v>140</v>
      </c>
      <c r="B24" s="60" t="s">
        <v>141</v>
      </c>
      <c r="C24" s="45" t="n">
        <v>12025</v>
      </c>
      <c r="D24" s="45" t="n">
        <v>4638</v>
      </c>
      <c r="E24" s="46" t="n">
        <v>38.5696465696466</v>
      </c>
      <c r="F24" s="45" t="n">
        <v>480</v>
      </c>
      <c r="G24" s="46" t="n">
        <v>10.3492884864166</v>
      </c>
      <c r="H24" s="45" t="n">
        <v>201</v>
      </c>
      <c r="I24" s="46" t="n">
        <v>4.33376455368693</v>
      </c>
      <c r="J24" s="45" t="n">
        <v>3957</v>
      </c>
      <c r="K24" s="46" t="n">
        <v>85.3169469598965</v>
      </c>
    </row>
    <row r="25" s="61" customFormat="true" ht="27" hidden="false" customHeight="true" outlineLevel="0" collapsed="false">
      <c r="A25" s="59" t="s">
        <v>109</v>
      </c>
      <c r="B25" s="60" t="s">
        <v>110</v>
      </c>
      <c r="C25" s="45" t="n">
        <v>8811</v>
      </c>
      <c r="D25" s="45" t="n">
        <v>6642</v>
      </c>
      <c r="E25" s="46" t="n">
        <v>75.3830439223698</v>
      </c>
      <c r="F25" s="45" t="n">
        <v>562</v>
      </c>
      <c r="G25" s="46" t="n">
        <v>8.46130683529058</v>
      </c>
      <c r="H25" s="45" t="n">
        <v>2128</v>
      </c>
      <c r="I25" s="46" t="n">
        <v>32.0385426076483</v>
      </c>
      <c r="J25" s="45" t="n">
        <v>3953</v>
      </c>
      <c r="K25" s="46" t="n">
        <v>59.5152062631737</v>
      </c>
    </row>
    <row r="26" s="61" customFormat="true" ht="15" hidden="false" customHeight="true" outlineLevel="0" collapsed="false">
      <c r="A26" s="59" t="n">
        <v>28</v>
      </c>
      <c r="B26" s="62" t="s">
        <v>111</v>
      </c>
      <c r="C26" s="45" t="n">
        <v>42293</v>
      </c>
      <c r="D26" s="45" t="n">
        <v>23549</v>
      </c>
      <c r="E26" s="46" t="n">
        <v>55.6806090842456</v>
      </c>
      <c r="F26" s="45" t="n">
        <v>3203</v>
      </c>
      <c r="G26" s="46" t="n">
        <v>13.6014268121789</v>
      </c>
      <c r="H26" s="45" t="n">
        <v>6549</v>
      </c>
      <c r="I26" s="46" t="n">
        <v>27.8100980933373</v>
      </c>
      <c r="J26" s="45" t="n">
        <v>13797</v>
      </c>
      <c r="K26" s="46" t="n">
        <v>58.5884750944838</v>
      </c>
    </row>
    <row r="27" s="61" customFormat="true" ht="27" hidden="false" customHeight="true" outlineLevel="0" collapsed="false">
      <c r="A27" s="59" t="s">
        <v>112</v>
      </c>
      <c r="B27" s="60" t="s">
        <v>113</v>
      </c>
      <c r="C27" s="45" t="n">
        <v>110655</v>
      </c>
      <c r="D27" s="45" t="n">
        <v>46376</v>
      </c>
      <c r="E27" s="46" t="n">
        <v>41.9104423659121</v>
      </c>
      <c r="F27" s="45" t="s">
        <v>25</v>
      </c>
      <c r="G27" s="45" t="s">
        <v>25</v>
      </c>
      <c r="H27" s="45" t="s">
        <v>25</v>
      </c>
      <c r="I27" s="45" t="s">
        <v>25</v>
      </c>
      <c r="J27" s="45" t="n">
        <v>38399</v>
      </c>
      <c r="K27" s="46" t="n">
        <v>82.7992927376229</v>
      </c>
    </row>
    <row r="29" customFormat="false" ht="12.75" hidden="false" customHeight="false" outlineLevel="0" collapsed="false">
      <c r="C29" s="63"/>
      <c r="D29" s="63"/>
      <c r="E29" s="63"/>
      <c r="F29" s="63"/>
      <c r="G29" s="63"/>
      <c r="H29" s="63"/>
      <c r="I29" s="63"/>
      <c r="J29" s="63"/>
      <c r="K29" s="63"/>
    </row>
  </sheetData>
  <mergeCells count="10">
    <mergeCell ref="A3:A6"/>
    <mergeCell ref="B3:B6"/>
    <mergeCell ref="C3:C5"/>
    <mergeCell ref="D3:K3"/>
    <mergeCell ref="D4:E5"/>
    <mergeCell ref="F4:K4"/>
    <mergeCell ref="F5:G5"/>
    <mergeCell ref="H5:I5"/>
    <mergeCell ref="J5:K5"/>
    <mergeCell ref="C6:D6"/>
  </mergeCells>
  <conditionalFormatting sqref="F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15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E8:E9 E11 E14:E15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G8 G15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I8 I15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K8:K9 K11 K14:K15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J14:J15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D8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H8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conditionalFormatting sqref="J8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</conditionalFormatting>
  <conditionalFormatting sqref="C7 C9 C11:C14">
    <cfRule type="cellIs" priority="22" operator="equal" aboveAverage="0" equalAverage="0" bottom="0" percent="0" rank="0" text="" dxfId="86">
      <formula>"."</formula>
    </cfRule>
    <cfRule type="cellIs" priority="23" operator="equal" aboveAverage="0" equalAverage="0" bottom="0" percent="0" rank="0" text="" dxfId="87">
      <formula>"..."</formula>
    </cfRule>
  </conditionalFormatting>
  <conditionalFormatting sqref="C8">
    <cfRule type="cellIs" priority="24" operator="equal" aboveAverage="0" equalAverage="0" bottom="0" percent="0" rank="0" text="" dxfId="88">
      <formula>"."</formula>
    </cfRule>
    <cfRule type="cellIs" priority="25" operator="equal" aboveAverage="0" equalAverage="0" bottom="0" percent="0" rank="0" text="" dxfId="89">
      <formula>"..."</formula>
    </cfRule>
  </conditionalFormatting>
  <conditionalFormatting sqref="D9 D11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</conditionalFormatting>
  <conditionalFormatting sqref="J9 J11">
    <cfRule type="cellIs" priority="28" operator="equal" aboveAverage="0" equalAverage="0" bottom="0" percent="0" rank="0" text="" dxfId="92">
      <formula>"."</formula>
    </cfRule>
    <cfRule type="cellIs" priority="29" operator="equal" aboveAverage="0" equalAverage="0" bottom="0" percent="0" rank="0" text="" dxfId="93">
      <formula>"..."</formula>
    </cfRule>
  </conditionalFormatting>
  <conditionalFormatting sqref="F15">
    <cfRule type="cellIs" priority="30" operator="equal" aboveAverage="0" equalAverage="0" bottom="0" percent="0" rank="0" text="" dxfId="94">
      <formula>"."</formula>
    </cfRule>
    <cfRule type="cellIs" priority="31" operator="equal" aboveAverage="0" equalAverage="0" bottom="0" percent="0" rank="0" text="" dxfId="95">
      <formula>"..."</formula>
    </cfRule>
  </conditionalFormatting>
  <conditionalFormatting sqref="D14:D15">
    <cfRule type="cellIs" priority="32" operator="equal" aboveAverage="0" equalAverage="0" bottom="0" percent="0" rank="0" text="" dxfId="96">
      <formula>"."</formula>
    </cfRule>
    <cfRule type="cellIs" priority="33" operator="equal" aboveAverage="0" equalAverage="0" bottom="0" percent="0" rank="0" text="" dxfId="97">
      <formula>"..."</formula>
    </cfRule>
  </conditionalFormatting>
  <conditionalFormatting sqref="H15">
    <cfRule type="cellIs" priority="34" operator="equal" aboveAverage="0" equalAverage="0" bottom="0" percent="0" rank="0" text="" dxfId="98">
      <formula>"."</formula>
    </cfRule>
    <cfRule type="cellIs" priority="35" operator="equal" aboveAverage="0" equalAverage="0" bottom="0" percent="0" rank="0" text="" dxfId="99">
      <formula>"..."</formula>
    </cfRule>
  </conditionalFormatting>
  <conditionalFormatting sqref="C10:K10">
    <cfRule type="cellIs" priority="36" operator="equal" aboveAverage="0" equalAverage="0" bottom="0" percent="0" rank="0" text="" dxfId="100">
      <formula>"."</formula>
    </cfRule>
    <cfRule type="cellIs" priority="37" operator="equal" aboveAverage="0" equalAverage="0" bottom="0" percent="0" rank="0" text="" dxfId="101">
      <formula>"..."</formula>
    </cfRule>
  </conditionalFormatting>
  <conditionalFormatting sqref="D7:K7">
    <cfRule type="cellIs" priority="38" operator="equal" aboveAverage="0" equalAverage="0" bottom="0" percent="0" rank="0" text="" dxfId="102">
      <formula>"."</formula>
    </cfRule>
    <cfRule type="cellIs" priority="39" operator="equal" aboveAverage="0" equalAverage="0" bottom="0" percent="0" rank="0" text="" dxfId="103">
      <formula>"..."</formula>
    </cfRule>
  </conditionalFormatting>
  <conditionalFormatting sqref="F9">
    <cfRule type="cellIs" priority="40" operator="equal" aboveAverage="0" equalAverage="0" bottom="0" percent="0" rank="0" text="" dxfId="104">
      <formula>"."</formula>
    </cfRule>
    <cfRule type="cellIs" priority="41" operator="equal" aboveAverage="0" equalAverage="0" bottom="0" percent="0" rank="0" text="" dxfId="105">
      <formula>"..."</formula>
    </cfRule>
  </conditionalFormatting>
  <conditionalFormatting sqref="F9:G9">
    <cfRule type="cellIs" priority="42" operator="equal" aboveAverage="0" equalAverage="0" bottom="0" percent="0" rank="0" text="" dxfId="106">
      <formula>"."</formula>
    </cfRule>
    <cfRule type="cellIs" priority="43" operator="equal" aboveAverage="0" equalAverage="0" bottom="0" percent="0" rank="0" text="" dxfId="107">
      <formula>"..."</formula>
    </cfRule>
  </conditionalFormatting>
  <conditionalFormatting sqref="F9:G9">
    <cfRule type="cellIs" priority="44" operator="equal" aboveAverage="0" equalAverage="0" bottom="0" percent="0" rank="0" text="" dxfId="108">
      <formula>"."</formula>
    </cfRule>
    <cfRule type="cellIs" priority="45" operator="equal" aboveAverage="0" equalAverage="0" bottom="0" percent="0" rank="0" text="" dxfId="109">
      <formula>"..."</formula>
    </cfRule>
  </conditionalFormatting>
  <conditionalFormatting sqref="H9">
    <cfRule type="cellIs" priority="46" operator="equal" aboveAverage="0" equalAverage="0" bottom="0" percent="0" rank="0" text="" dxfId="110">
      <formula>"."</formula>
    </cfRule>
    <cfRule type="cellIs" priority="47" operator="equal" aboveAverage="0" equalAverage="0" bottom="0" percent="0" rank="0" text="" dxfId="111">
      <formula>"..."</formula>
    </cfRule>
  </conditionalFormatting>
  <conditionalFormatting sqref="H9:I9">
    <cfRule type="cellIs" priority="48" operator="equal" aboveAverage="0" equalAverage="0" bottom="0" percent="0" rank="0" text="" dxfId="112">
      <formula>"."</formula>
    </cfRule>
    <cfRule type="cellIs" priority="49" operator="equal" aboveAverage="0" equalAverage="0" bottom="0" percent="0" rank="0" text="" dxfId="113">
      <formula>"..."</formula>
    </cfRule>
  </conditionalFormatting>
  <conditionalFormatting sqref="H9:I9">
    <cfRule type="cellIs" priority="50" operator="equal" aboveAverage="0" equalAverage="0" bottom="0" percent="0" rank="0" text="" dxfId="114">
      <formula>"."</formula>
    </cfRule>
    <cfRule type="cellIs" priority="51" operator="equal" aboveAverage="0" equalAverage="0" bottom="0" percent="0" rank="0" text="" dxfId="115">
      <formula>"..."</formula>
    </cfRule>
  </conditionalFormatting>
  <conditionalFormatting sqref="H11">
    <cfRule type="cellIs" priority="52" operator="equal" aboveAverage="0" equalAverage="0" bottom="0" percent="0" rank="0" text="" dxfId="116">
      <formula>"."</formula>
    </cfRule>
    <cfRule type="cellIs" priority="53" operator="equal" aboveAverage="0" equalAverage="0" bottom="0" percent="0" rank="0" text="" dxfId="117">
      <formula>"..."</formula>
    </cfRule>
  </conditionalFormatting>
  <conditionalFormatting sqref="H11:I11">
    <cfRule type="cellIs" priority="54" operator="equal" aboveAverage="0" equalAverage="0" bottom="0" percent="0" rank="0" text="" dxfId="118">
      <formula>"."</formula>
    </cfRule>
    <cfRule type="cellIs" priority="55" operator="equal" aboveAverage="0" equalAverage="0" bottom="0" percent="0" rank="0" text="" dxfId="119">
      <formula>"..."</formula>
    </cfRule>
  </conditionalFormatting>
  <conditionalFormatting sqref="H11:I11">
    <cfRule type="cellIs" priority="56" operator="equal" aboveAverage="0" equalAverage="0" bottom="0" percent="0" rank="0" text="" dxfId="120">
      <formula>"."</formula>
    </cfRule>
    <cfRule type="cellIs" priority="57" operator="equal" aboveAverage="0" equalAverage="0" bottom="0" percent="0" rank="0" text="" dxfId="121">
      <formula>"..."</formula>
    </cfRule>
  </conditionalFormatting>
  <conditionalFormatting sqref="F11">
    <cfRule type="cellIs" priority="58" operator="equal" aboveAverage="0" equalAverage="0" bottom="0" percent="0" rank="0" text="" dxfId="122">
      <formula>"."</formula>
    </cfRule>
    <cfRule type="cellIs" priority="59" operator="equal" aboveAverage="0" equalAverage="0" bottom="0" percent="0" rank="0" text="" dxfId="123">
      <formula>"..."</formula>
    </cfRule>
  </conditionalFormatting>
  <conditionalFormatting sqref="F11:G11">
    <cfRule type="cellIs" priority="60" operator="equal" aboveAverage="0" equalAverage="0" bottom="0" percent="0" rank="0" text="" dxfId="124">
      <formula>"."</formula>
    </cfRule>
    <cfRule type="cellIs" priority="61" operator="equal" aboveAverage="0" equalAverage="0" bottom="0" percent="0" rank="0" text="" dxfId="125">
      <formula>"..."</formula>
    </cfRule>
  </conditionalFormatting>
  <conditionalFormatting sqref="F11:G11">
    <cfRule type="cellIs" priority="62" operator="equal" aboveAverage="0" equalAverage="0" bottom="0" percent="0" rank="0" text="" dxfId="126">
      <formula>"."</formula>
    </cfRule>
    <cfRule type="cellIs" priority="63" operator="equal" aboveAverage="0" equalAverage="0" bottom="0" percent="0" rank="0" text="" dxfId="127">
      <formula>"..."</formula>
    </cfRule>
  </conditionalFormatting>
  <conditionalFormatting sqref="F12 H12 J12">
    <cfRule type="cellIs" priority="64" operator="equal" aboveAverage="0" equalAverage="0" bottom="0" percent="0" rank="0" text="" dxfId="128">
      <formula>"."</formula>
    </cfRule>
    <cfRule type="cellIs" priority="65" operator="equal" aboveAverage="0" equalAverage="0" bottom="0" percent="0" rank="0" text="" dxfId="129">
      <formula>"..."</formula>
    </cfRule>
  </conditionalFormatting>
  <conditionalFormatting sqref="F12:K12">
    <cfRule type="cellIs" priority="66" operator="equal" aboveAverage="0" equalAverage="0" bottom="0" percent="0" rank="0" text="" dxfId="130">
      <formula>"."</formula>
    </cfRule>
    <cfRule type="cellIs" priority="67" operator="equal" aboveAverage="0" equalAverage="0" bottom="0" percent="0" rank="0" text="" dxfId="131">
      <formula>"..."</formula>
    </cfRule>
  </conditionalFormatting>
  <conditionalFormatting sqref="F12:K12">
    <cfRule type="cellIs" priority="68" operator="equal" aboveAverage="0" equalAverage="0" bottom="0" percent="0" rank="0" text="" dxfId="132">
      <formula>"."</formula>
    </cfRule>
    <cfRule type="cellIs" priority="69" operator="equal" aboveAverage="0" equalAverage="0" bottom="0" percent="0" rank="0" text="" dxfId="133">
      <formula>"..."</formula>
    </cfRule>
  </conditionalFormatting>
  <conditionalFormatting sqref="D12">
    <cfRule type="cellIs" priority="70" operator="equal" aboveAverage="0" equalAverage="0" bottom="0" percent="0" rank="0" text="" dxfId="134">
      <formula>"."</formula>
    </cfRule>
    <cfRule type="cellIs" priority="71" operator="equal" aboveAverage="0" equalAverage="0" bottom="0" percent="0" rank="0" text="" dxfId="135">
      <formula>"..."</formula>
    </cfRule>
  </conditionalFormatting>
  <conditionalFormatting sqref="D12:E12">
    <cfRule type="cellIs" priority="72" operator="equal" aboveAverage="0" equalAverage="0" bottom="0" percent="0" rank="0" text="" dxfId="136">
      <formula>"."</formula>
    </cfRule>
    <cfRule type="cellIs" priority="73" operator="equal" aboveAverage="0" equalAverage="0" bottom="0" percent="0" rank="0" text="" dxfId="137">
      <formula>"..."</formula>
    </cfRule>
  </conditionalFormatting>
  <conditionalFormatting sqref="D12:E12">
    <cfRule type="cellIs" priority="74" operator="equal" aboveAverage="0" equalAverage="0" bottom="0" percent="0" rank="0" text="" dxfId="138">
      <formula>"."</formula>
    </cfRule>
    <cfRule type="cellIs" priority="75" operator="equal" aboveAverage="0" equalAverage="0" bottom="0" percent="0" rank="0" text="" dxfId="139">
      <formula>"..."</formula>
    </cfRule>
  </conditionalFormatting>
  <conditionalFormatting sqref="D13 F13 H13 J13">
    <cfRule type="cellIs" priority="76" operator="equal" aboveAverage="0" equalAverage="0" bottom="0" percent="0" rank="0" text="" dxfId="140">
      <formula>"."</formula>
    </cfRule>
    <cfRule type="cellIs" priority="77" operator="equal" aboveAverage="0" equalAverage="0" bottom="0" percent="0" rank="0" text="" dxfId="141">
      <formula>"..."</formula>
    </cfRule>
  </conditionalFormatting>
  <conditionalFormatting sqref="D13:K13">
    <cfRule type="cellIs" priority="78" operator="equal" aboveAverage="0" equalAverage="0" bottom="0" percent="0" rank="0" text="" dxfId="142">
      <formula>"."</formula>
    </cfRule>
    <cfRule type="cellIs" priority="79" operator="equal" aboveAverage="0" equalAverage="0" bottom="0" percent="0" rank="0" text="" dxfId="143">
      <formula>"..."</formula>
    </cfRule>
  </conditionalFormatting>
  <conditionalFormatting sqref="D13:K13">
    <cfRule type="cellIs" priority="80" operator="equal" aboveAverage="0" equalAverage="0" bottom="0" percent="0" rank="0" text="" dxfId="144">
      <formula>"."</formula>
    </cfRule>
    <cfRule type="cellIs" priority="81" operator="equal" aboveAverage="0" equalAverage="0" bottom="0" percent="0" rank="0" text="" dxfId="145">
      <formula>"..."</formula>
    </cfRule>
  </conditionalFormatting>
  <conditionalFormatting sqref="F14 H14">
    <cfRule type="cellIs" priority="82" operator="equal" aboveAverage="0" equalAverage="0" bottom="0" percent="0" rank="0" text="" dxfId="146">
      <formula>"."</formula>
    </cfRule>
    <cfRule type="cellIs" priority="83" operator="equal" aboveAverage="0" equalAverage="0" bottom="0" percent="0" rank="0" text="" dxfId="147">
      <formula>"..."</formula>
    </cfRule>
  </conditionalFormatting>
  <conditionalFormatting sqref="F14:I14">
    <cfRule type="cellIs" priority="84" operator="equal" aboveAverage="0" equalAverage="0" bottom="0" percent="0" rank="0" text="" dxfId="148">
      <formula>"."</formula>
    </cfRule>
    <cfRule type="cellIs" priority="85" operator="equal" aboveAverage="0" equalAverage="0" bottom="0" percent="0" rank="0" text="" dxfId="149">
      <formula>"..."</formula>
    </cfRule>
  </conditionalFormatting>
  <conditionalFormatting sqref="F14:I14">
    <cfRule type="cellIs" priority="86" operator="equal" aboveAverage="0" equalAverage="0" bottom="0" percent="0" rank="0" text="" dxfId="150">
      <formula>"."</formula>
    </cfRule>
    <cfRule type="cellIs" priority="87" operator="equal" aboveAverage="0" equalAverage="0" bottom="0" percent="0" rank="0" text="" dxfId="151">
      <formula>"..."</formula>
    </cfRule>
  </conditionalFormatting>
  <conditionalFormatting sqref="E16 E18:E27">
    <cfRule type="cellIs" priority="88" operator="equal" aboveAverage="0" equalAverage="0" bottom="0" percent="0" rank="0" text="" dxfId="152">
      <formula>"."</formula>
    </cfRule>
    <cfRule type="cellIs" priority="89" operator="equal" aboveAverage="0" equalAverage="0" bottom="0" percent="0" rank="0" text="" dxfId="153">
      <formula>"..."</formula>
    </cfRule>
  </conditionalFormatting>
  <conditionalFormatting sqref="G20:G21 G23:G26">
    <cfRule type="cellIs" priority="90" operator="equal" aboveAverage="0" equalAverage="0" bottom="0" percent="0" rank="0" text="" dxfId="154">
      <formula>"."</formula>
    </cfRule>
    <cfRule type="cellIs" priority="91" operator="equal" aboveAverage="0" equalAverage="0" bottom="0" percent="0" rank="0" text="" dxfId="155">
      <formula>"..."</formula>
    </cfRule>
  </conditionalFormatting>
  <conditionalFormatting sqref="I20:I21 I23:I26">
    <cfRule type="cellIs" priority="92" operator="equal" aboveAverage="0" equalAverage="0" bottom="0" percent="0" rank="0" text="" dxfId="156">
      <formula>"."</formula>
    </cfRule>
    <cfRule type="cellIs" priority="93" operator="equal" aboveAverage="0" equalAverage="0" bottom="0" percent="0" rank="0" text="" dxfId="157">
      <formula>"..."</formula>
    </cfRule>
  </conditionalFormatting>
  <conditionalFormatting sqref="K16 K18:K27">
    <cfRule type="cellIs" priority="94" operator="equal" aboveAverage="0" equalAverage="0" bottom="0" percent="0" rank="0" text="" dxfId="158">
      <formula>"."</formula>
    </cfRule>
    <cfRule type="cellIs" priority="95" operator="equal" aboveAverage="0" equalAverage="0" bottom="0" percent="0" rank="0" text="" dxfId="159">
      <formula>"..."</formula>
    </cfRule>
  </conditionalFormatting>
  <conditionalFormatting sqref="J16">
    <cfRule type="cellIs" priority="96" operator="equal" aboveAverage="0" equalAverage="0" bottom="0" percent="0" rank="0" text="" dxfId="160">
      <formula>"."</formula>
    </cfRule>
    <cfRule type="cellIs" priority="97" operator="equal" aboveAverage="0" equalAverage="0" bottom="0" percent="0" rank="0" text="" dxfId="161">
      <formula>"..."</formula>
    </cfRule>
  </conditionalFormatting>
  <conditionalFormatting sqref="C16 C18:C27">
    <cfRule type="cellIs" priority="98" operator="equal" aboveAverage="0" equalAverage="0" bottom="0" percent="0" rank="0" text="" dxfId="162">
      <formula>"."</formula>
    </cfRule>
    <cfRule type="cellIs" priority="99" operator="equal" aboveAverage="0" equalAverage="0" bottom="0" percent="0" rank="0" text="" dxfId="163">
      <formula>"..."</formula>
    </cfRule>
  </conditionalFormatting>
  <conditionalFormatting sqref="D16">
    <cfRule type="cellIs" priority="100" operator="equal" aboveAverage="0" equalAverage="0" bottom="0" percent="0" rank="0" text="" dxfId="164">
      <formula>"."</formula>
    </cfRule>
    <cfRule type="cellIs" priority="101" operator="equal" aboveAverage="0" equalAverage="0" bottom="0" percent="0" rank="0" text="" dxfId="165">
      <formula>"..."</formula>
    </cfRule>
  </conditionalFormatting>
  <conditionalFormatting sqref="J18:J27">
    <cfRule type="cellIs" priority="102" operator="equal" aboveAverage="0" equalAverage="0" bottom="0" percent="0" rank="0" text="" dxfId="166">
      <formula>"."</formula>
    </cfRule>
    <cfRule type="cellIs" priority="103" operator="equal" aboveAverage="0" equalAverage="0" bottom="0" percent="0" rank="0" text="" dxfId="167">
      <formula>"..."</formula>
    </cfRule>
  </conditionalFormatting>
  <conditionalFormatting sqref="F20:F21 F23:F26">
    <cfRule type="cellIs" priority="104" operator="equal" aboveAverage="0" equalAverage="0" bottom="0" percent="0" rank="0" text="" dxfId="168">
      <formula>"."</formula>
    </cfRule>
    <cfRule type="cellIs" priority="105" operator="equal" aboveAverage="0" equalAverage="0" bottom="0" percent="0" rank="0" text="" dxfId="169">
      <formula>"..."</formula>
    </cfRule>
  </conditionalFormatting>
  <conditionalFormatting sqref="D18:D27">
    <cfRule type="cellIs" priority="106" operator="equal" aboveAverage="0" equalAverage="0" bottom="0" percent="0" rank="0" text="" dxfId="170">
      <formula>"."</formula>
    </cfRule>
    <cfRule type="cellIs" priority="107" operator="equal" aboveAverage="0" equalAverage="0" bottom="0" percent="0" rank="0" text="" dxfId="171">
      <formula>"..."</formula>
    </cfRule>
  </conditionalFormatting>
  <conditionalFormatting sqref="H20:H21 H23:H26">
    <cfRule type="cellIs" priority="108" operator="equal" aboveAverage="0" equalAverage="0" bottom="0" percent="0" rank="0" text="" dxfId="172">
      <formula>"."</formula>
    </cfRule>
    <cfRule type="cellIs" priority="109" operator="equal" aboveAverage="0" equalAverage="0" bottom="0" percent="0" rank="0" text="" dxfId="173">
      <formula>"..."</formula>
    </cfRule>
  </conditionalFormatting>
  <conditionalFormatting sqref="F27:I27">
    <cfRule type="cellIs" priority="110" operator="equal" aboveAverage="0" equalAverage="0" bottom="0" percent="0" rank="0" text="" dxfId="174">
      <formula>"."</formula>
    </cfRule>
    <cfRule type="cellIs" priority="111" operator="equal" aboveAverage="0" equalAverage="0" bottom="0" percent="0" rank="0" text="" dxfId="175">
      <formula>"..."</formula>
    </cfRule>
  </conditionalFormatting>
  <conditionalFormatting sqref="I17">
    <cfRule type="cellIs" priority="112" operator="equal" aboveAverage="0" equalAverage="0" bottom="0" percent="0" rank="0" text="" dxfId="176">
      <formula>"."</formula>
    </cfRule>
    <cfRule type="cellIs" priority="113" operator="equal" aboveAverage="0" equalAverage="0" bottom="0" percent="0" rank="0" text="" dxfId="177">
      <formula>"..."</formula>
    </cfRule>
  </conditionalFormatting>
  <conditionalFormatting sqref="E17">
    <cfRule type="cellIs" priority="114" operator="equal" aboveAverage="0" equalAverage="0" bottom="0" percent="0" rank="0" text="" dxfId="178">
      <formula>"."</formula>
    </cfRule>
    <cfRule type="cellIs" priority="115" operator="equal" aboveAverage="0" equalAverage="0" bottom="0" percent="0" rank="0" text="" dxfId="179">
      <formula>"..."</formula>
    </cfRule>
  </conditionalFormatting>
  <conditionalFormatting sqref="F17">
    <cfRule type="cellIs" priority="116" operator="equal" aboveAverage="0" equalAverage="0" bottom="0" percent="0" rank="0" text="" dxfId="180">
      <formula>"."</formula>
    </cfRule>
    <cfRule type="cellIs" priority="117" operator="equal" aboveAverage="0" equalAverage="0" bottom="0" percent="0" rank="0" text="" dxfId="181">
      <formula>"..."</formula>
    </cfRule>
  </conditionalFormatting>
  <conditionalFormatting sqref="G17">
    <cfRule type="cellIs" priority="118" operator="equal" aboveAverage="0" equalAverage="0" bottom="0" percent="0" rank="0" text="" dxfId="182">
      <formula>"."</formula>
    </cfRule>
    <cfRule type="cellIs" priority="119" operator="equal" aboveAverage="0" equalAverage="0" bottom="0" percent="0" rank="0" text="" dxfId="183">
      <formula>"..."</formula>
    </cfRule>
  </conditionalFormatting>
  <conditionalFormatting sqref="H17">
    <cfRule type="cellIs" priority="120" operator="equal" aboveAverage="0" equalAverage="0" bottom="0" percent="0" rank="0" text="" dxfId="184">
      <formula>"."</formula>
    </cfRule>
    <cfRule type="cellIs" priority="121" operator="equal" aboveAverage="0" equalAverage="0" bottom="0" percent="0" rank="0" text="" dxfId="185">
      <formula>"..."</formula>
    </cfRule>
  </conditionalFormatting>
  <conditionalFormatting sqref="J17:K17">
    <cfRule type="cellIs" priority="122" operator="equal" aboveAverage="0" equalAverage="0" bottom="0" percent="0" rank="0" text="" dxfId="186">
      <formula>"."</formula>
    </cfRule>
    <cfRule type="cellIs" priority="123" operator="equal" aboveAverage="0" equalAverage="0" bottom="0" percent="0" rank="0" text="" dxfId="187">
      <formula>"..."</formula>
    </cfRule>
  </conditionalFormatting>
  <conditionalFormatting sqref="F18:G18">
    <cfRule type="cellIs" priority="124" operator="equal" aboveAverage="0" equalAverage="0" bottom="0" percent="0" rank="0" text="" dxfId="188">
      <formula>"."</formula>
    </cfRule>
    <cfRule type="cellIs" priority="125" operator="equal" aboveAverage="0" equalAverage="0" bottom="0" percent="0" rank="0" text="" dxfId="189">
      <formula>"..."</formula>
    </cfRule>
  </conditionalFormatting>
  <conditionalFormatting sqref="H18:I18">
    <cfRule type="cellIs" priority="126" operator="equal" aboveAverage="0" equalAverage="0" bottom="0" percent="0" rank="0" text="" dxfId="190">
      <formula>"."</formula>
    </cfRule>
    <cfRule type="cellIs" priority="127" operator="equal" aboveAverage="0" equalAverage="0" bottom="0" percent="0" rank="0" text="" dxfId="191">
      <formula>"..."</formula>
    </cfRule>
  </conditionalFormatting>
  <conditionalFormatting sqref="F19:I19">
    <cfRule type="cellIs" priority="128" operator="equal" aboveAverage="0" equalAverage="0" bottom="0" percent="0" rank="0" text="" dxfId="192">
      <formula>"."</formula>
    </cfRule>
    <cfRule type="cellIs" priority="129" operator="equal" aboveAverage="0" equalAverage="0" bottom="0" percent="0" rank="0" text="" dxfId="193">
      <formula>"..."</formula>
    </cfRule>
  </conditionalFormatting>
  <conditionalFormatting sqref="C17">
    <cfRule type="cellIs" priority="130" operator="equal" aboveAverage="0" equalAverage="0" bottom="0" percent="0" rank="0" text="" dxfId="194">
      <formula>"."</formula>
    </cfRule>
    <cfRule type="cellIs" priority="131" operator="equal" aboveAverage="0" equalAverage="0" bottom="0" percent="0" rank="0" text="" dxfId="195">
      <formula>"..."</formula>
    </cfRule>
  </conditionalFormatting>
  <conditionalFormatting sqref="D17">
    <cfRule type="cellIs" priority="132" operator="equal" aboveAverage="0" equalAverage="0" bottom="0" percent="0" rank="0" text="" dxfId="196">
      <formula>"."</formula>
    </cfRule>
    <cfRule type="cellIs" priority="133" operator="equal" aboveAverage="0" equalAverage="0" bottom="0" percent="0" rank="0" text="" dxfId="197">
      <formula>"..."</formula>
    </cfRule>
  </conditionalFormatting>
  <conditionalFormatting sqref="F22:I22">
    <cfRule type="cellIs" priority="134" operator="equal" aboveAverage="0" equalAverage="0" bottom="0" percent="0" rank="0" text="" dxfId="198">
      <formula>"."</formula>
    </cfRule>
    <cfRule type="cellIs" priority="135" operator="equal" aboveAverage="0" equalAverage="0" bottom="0" percent="0" rank="0" text="" dxfId="199">
      <formula>"..."</formula>
    </cfRule>
  </conditionalFormatting>
  <conditionalFormatting sqref="F16 H16">
    <cfRule type="cellIs" priority="136" operator="equal" aboveAverage="0" equalAverage="0" bottom="0" percent="0" rank="0" text="" dxfId="200">
      <formula>"."</formula>
    </cfRule>
    <cfRule type="cellIs" priority="137" operator="equal" aboveAverage="0" equalAverage="0" bottom="0" percent="0" rank="0" text="" dxfId="201">
      <formula>"..."</formula>
    </cfRule>
  </conditionalFormatting>
  <conditionalFormatting sqref="G16 I16">
    <cfRule type="cellIs" priority="138" operator="equal" aboveAverage="0" equalAverage="0" bottom="0" percent="0" rank="0" text="" dxfId="202">
      <formula>"."</formula>
    </cfRule>
    <cfRule type="cellIs" priority="139" operator="equal" aboveAverage="0" equalAverage="0" bottom="0" percent="0" rank="0" text="" dxfId="2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8:29:45Z</dcterms:created>
  <dc:creator>Statistisches Landesamt Baden-Württemberg</dc:creator>
  <dc:description/>
  <cp:keywords>Umweltstatistiken; Wirtschaftszweigen; Umweltschutz; Produzierendes Gewerbe</cp:keywords>
  <dc:language>en-US</dc:language>
  <cp:lastModifiedBy>Fölker, Brigitte (STL)</cp:lastModifiedBy>
  <cp:lastPrinted>2015-08-03T13:52:07Z</cp:lastPrinted>
  <dcterms:modified xsi:type="dcterms:W3CDTF">2015-08-03T13:53:02Z</dcterms:modified>
  <cp:revision>0</cp:revision>
  <dc:subject/>
  <dc:title>Umweltschutzinvestitionen der Betriebe im Produzierenden Gewerbe in Baden-Württemberg 2013</dc:title>
</cp:coreProperties>
</file>