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4">
  <si>
    <t xml:space="preserve">1. Umsatz und Beschäftigung in der Handelsvermittlung und im Groß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n der Handelsvermittlung und im Großhandel Baden-Württembergs im August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August 2015
gegenüber</t>
  </si>
  <si>
    <t xml:space="preserve">Aug. und Juli 15
gegenüber
Aug. und Juli14</t>
  </si>
  <si>
    <t xml:space="preserve">Jan. / Aug. 2015
gegenüber
Jan. / Aug. 2014</t>
  </si>
  <si>
    <t xml:space="preserve">August 15
gegenüber
August 14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August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August 2015 gegenüber</t>
  </si>
  <si>
    <t xml:space="preserve">August
2014</t>
  </si>
  <si>
    <t xml:space="preserve">Juli
2015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4</v>
      </c>
      <c r="B7" s="24" t="n">
        <v>109.6</v>
      </c>
      <c r="C7" s="25" t="n">
        <v>1.57553290083411</v>
      </c>
      <c r="D7" s="24" t="n">
        <v>104.9</v>
      </c>
      <c r="E7" s="25" t="n">
        <v>2.34146341463415</v>
      </c>
      <c r="F7" s="24" t="n">
        <v>103.9</v>
      </c>
      <c r="G7" s="25" t="n">
        <v>0.289575289575296</v>
      </c>
      <c r="H7" s="24" t="n">
        <v>101.7</v>
      </c>
      <c r="I7" s="25" t="n">
        <v>0.394866732477794</v>
      </c>
      <c r="J7" s="24" t="n">
        <v>111.9</v>
      </c>
      <c r="K7" s="25" t="n">
        <v>0.539083557951486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02.4</v>
      </c>
      <c r="C8" s="30" t="n">
        <v>0.886699507389182</v>
      </c>
      <c r="D8" s="29" t="n">
        <v>98</v>
      </c>
      <c r="E8" s="30" t="n">
        <v>1.65975103734439</v>
      </c>
      <c r="F8" s="29" t="n">
        <v>102.8</v>
      </c>
      <c r="G8" s="30" t="n">
        <v>-0.290979631425799</v>
      </c>
      <c r="H8" s="29" t="n">
        <v>100.6</v>
      </c>
      <c r="I8" s="30" t="n">
        <v>-0.396039603960389</v>
      </c>
      <c r="J8" s="29" t="n">
        <v>110.4</v>
      </c>
      <c r="K8" s="30" t="n">
        <v>0.0906618313690046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98.7</v>
      </c>
      <c r="C9" s="30" t="n">
        <v>3.24267782426779</v>
      </c>
      <c r="D9" s="29" t="n">
        <v>94.5</v>
      </c>
      <c r="E9" s="30" t="n">
        <v>4.65116279069768</v>
      </c>
      <c r="F9" s="29" t="n">
        <v>102.9</v>
      </c>
      <c r="G9" s="30" t="n">
        <v>-0.193986420950523</v>
      </c>
      <c r="H9" s="29" t="n">
        <v>100.7</v>
      </c>
      <c r="I9" s="30" t="n">
        <v>-0.198216055500495</v>
      </c>
      <c r="J9" s="29" t="n">
        <v>110.5</v>
      </c>
      <c r="K9" s="30" t="n">
        <v>-0.0904159132007152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12.8</v>
      </c>
      <c r="C10" s="30" t="n">
        <v>4.0590405904059</v>
      </c>
      <c r="D10" s="29" t="n">
        <v>107.7</v>
      </c>
      <c r="E10" s="30" t="n">
        <v>5.07317073170732</v>
      </c>
      <c r="F10" s="29" t="n">
        <v>103.1</v>
      </c>
      <c r="G10" s="30" t="n">
        <v>-0.0968992248062079</v>
      </c>
      <c r="H10" s="29" t="n">
        <v>101</v>
      </c>
      <c r="I10" s="30" t="n">
        <v>0</v>
      </c>
      <c r="J10" s="29" t="n">
        <v>110.7</v>
      </c>
      <c r="K10" s="30" t="n">
        <v>-0.270270270270274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15.2</v>
      </c>
      <c r="C11" s="30" t="n">
        <v>3.13339301700985</v>
      </c>
      <c r="D11" s="29" t="n">
        <v>109.9</v>
      </c>
      <c r="E11" s="30" t="n">
        <v>4.0719696969697</v>
      </c>
      <c r="F11" s="29" t="n">
        <v>103.4</v>
      </c>
      <c r="G11" s="30" t="n">
        <v>0.193798449612402</v>
      </c>
      <c r="H11" s="29" t="n">
        <v>101.1</v>
      </c>
      <c r="I11" s="30" t="n">
        <v>0.0990099009900973</v>
      </c>
      <c r="J11" s="29" t="n">
        <v>111.4</v>
      </c>
      <c r="K11" s="30" t="n">
        <v>0.45085662759243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09.2</v>
      </c>
      <c r="C12" s="30" t="n">
        <v>3.60531309297913</v>
      </c>
      <c r="D12" s="29" t="n">
        <v>104.3</v>
      </c>
      <c r="E12" s="30" t="n">
        <v>4.50901803607215</v>
      </c>
      <c r="F12" s="29" t="n">
        <v>103.5</v>
      </c>
      <c r="G12" s="30" t="n">
        <v>0.193610842207164</v>
      </c>
      <c r="H12" s="29" t="n">
        <v>101.2</v>
      </c>
      <c r="I12" s="30" t="n">
        <v>0.198019801980195</v>
      </c>
      <c r="J12" s="29" t="n">
        <v>111.4</v>
      </c>
      <c r="K12" s="30" t="n">
        <v>0.17985611510791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07.6</v>
      </c>
      <c r="C13" s="30" t="n">
        <v>-1.37488542621448</v>
      </c>
      <c r="D13" s="29" t="n">
        <v>102.8</v>
      </c>
      <c r="E13" s="30" t="n">
        <v>-0.772200772200776</v>
      </c>
      <c r="F13" s="29" t="n">
        <v>103.8</v>
      </c>
      <c r="G13" s="30" t="n">
        <v>0.48402710551791</v>
      </c>
      <c r="H13" s="29" t="n">
        <v>101.4</v>
      </c>
      <c r="I13" s="30" t="n">
        <v>0.396039603960389</v>
      </c>
      <c r="J13" s="29" t="n">
        <v>112</v>
      </c>
      <c r="K13" s="30" t="n">
        <v>0.628930817610069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16.6</v>
      </c>
      <c r="C14" s="30" t="n">
        <v>0.517241379310335</v>
      </c>
      <c r="D14" s="29" t="n">
        <v>111.2</v>
      </c>
      <c r="E14" s="30" t="n">
        <v>0.724637681159422</v>
      </c>
      <c r="F14" s="29" t="n">
        <v>103.8</v>
      </c>
      <c r="G14" s="30" t="n">
        <v>0.193050193050198</v>
      </c>
      <c r="H14" s="29" t="n">
        <v>101.3</v>
      </c>
      <c r="I14" s="30" t="n">
        <v>0.0988142292490011</v>
      </c>
      <c r="J14" s="29" t="n">
        <v>112.5</v>
      </c>
      <c r="K14" s="30" t="n">
        <v>0.446428571428584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01.7</v>
      </c>
      <c r="C15" s="30" t="n">
        <v>-4.86435921421889</v>
      </c>
      <c r="D15" s="29" t="n">
        <v>97.3</v>
      </c>
      <c r="E15" s="30" t="n">
        <v>-4.79452054794521</v>
      </c>
      <c r="F15" s="29" t="n">
        <v>104.1</v>
      </c>
      <c r="G15" s="30" t="n">
        <v>0.385728061716478</v>
      </c>
      <c r="H15" s="29" t="n">
        <v>101.4</v>
      </c>
      <c r="I15" s="30" t="n">
        <v>0.0987166831194486</v>
      </c>
      <c r="J15" s="29" t="n">
        <v>113.2</v>
      </c>
      <c r="K15" s="30" t="n">
        <v>0.891265597147964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16.6</v>
      </c>
      <c r="C16" s="30" t="n">
        <v>4.66786355475762</v>
      </c>
      <c r="D16" s="29" t="n">
        <v>111.5</v>
      </c>
      <c r="E16" s="30" t="n">
        <v>5.18867924528301</v>
      </c>
      <c r="F16" s="29" t="n">
        <v>105</v>
      </c>
      <c r="G16" s="30" t="n">
        <v>0.574712643678168</v>
      </c>
      <c r="H16" s="29" t="n">
        <v>102.9</v>
      </c>
      <c r="I16" s="30" t="n">
        <v>0.586510263929625</v>
      </c>
      <c r="J16" s="29" t="n">
        <v>112.5</v>
      </c>
      <c r="K16" s="30" t="n">
        <v>0.716204118173678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18.8</v>
      </c>
      <c r="C17" s="30" t="n">
        <v>2.32558139534885</v>
      </c>
      <c r="D17" s="29" t="n">
        <v>113.7</v>
      </c>
      <c r="E17" s="30" t="n">
        <v>2.89592760180997</v>
      </c>
      <c r="F17" s="29" t="n">
        <v>105</v>
      </c>
      <c r="G17" s="30" t="n">
        <v>0.767754318618046</v>
      </c>
      <c r="H17" s="29" t="n">
        <v>102.8</v>
      </c>
      <c r="I17" s="30" t="n">
        <v>0.685602350636643</v>
      </c>
      <c r="J17" s="29" t="n">
        <v>112.4</v>
      </c>
      <c r="K17" s="30" t="n">
        <v>0.988319856244388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09.2</v>
      </c>
      <c r="C18" s="30" t="n">
        <v>-0.0914913083257147</v>
      </c>
      <c r="D18" s="29" t="n">
        <v>104.9</v>
      </c>
      <c r="E18" s="30" t="n">
        <v>0.382775119617236</v>
      </c>
      <c r="F18" s="29" t="n">
        <v>105.1</v>
      </c>
      <c r="G18" s="30" t="n">
        <v>0.863723608445284</v>
      </c>
      <c r="H18" s="29" t="n">
        <v>102.9</v>
      </c>
      <c r="I18" s="30" t="n">
        <v>0.783545543584722</v>
      </c>
      <c r="J18" s="29" t="n">
        <v>112.8</v>
      </c>
      <c r="K18" s="30" t="n">
        <v>1.16591928251123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06.3</v>
      </c>
      <c r="C19" s="30" t="n">
        <v>2.90416263310745</v>
      </c>
      <c r="D19" s="29" t="n">
        <v>102.7</v>
      </c>
      <c r="E19" s="30" t="n">
        <v>3.94736842105263</v>
      </c>
      <c r="F19" s="29" t="n">
        <v>104.7</v>
      </c>
      <c r="G19" s="30" t="n">
        <v>1.15942028985508</v>
      </c>
      <c r="H19" s="29" t="n">
        <v>102.5</v>
      </c>
      <c r="I19" s="30" t="n">
        <v>1.28458498023716</v>
      </c>
      <c r="J19" s="29" t="n">
        <v>112.4</v>
      </c>
      <c r="K19" s="30" t="n">
        <v>1.07913669064747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5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97.9</v>
      </c>
      <c r="C21" s="30" t="n">
        <v>-4.39453125</v>
      </c>
      <c r="D21" s="29" t="n">
        <v>94.7</v>
      </c>
      <c r="E21" s="30" t="n">
        <v>-3.36734693877551</v>
      </c>
      <c r="F21" s="29" t="n">
        <v>104.1</v>
      </c>
      <c r="G21" s="30" t="n">
        <v>1.26459143968872</v>
      </c>
      <c r="H21" s="29" t="n">
        <v>102.1</v>
      </c>
      <c r="I21" s="30" t="n">
        <v>1.49105367793241</v>
      </c>
      <c r="J21" s="29" t="n">
        <v>111.1</v>
      </c>
      <c r="K21" s="30" t="n">
        <v>0.634057971014485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98.8</v>
      </c>
      <c r="C22" s="30" t="n">
        <v>0.101317122593713</v>
      </c>
      <c r="D22" s="29" t="n">
        <v>95</v>
      </c>
      <c r="E22" s="30" t="n">
        <v>0.529100529100532</v>
      </c>
      <c r="F22" s="29" t="n">
        <v>104.3</v>
      </c>
      <c r="G22" s="30" t="n">
        <v>1.36054421768708</v>
      </c>
      <c r="H22" s="29" t="n">
        <v>102.2</v>
      </c>
      <c r="I22" s="30" t="n">
        <v>1.48957298907646</v>
      </c>
      <c r="J22" s="29" t="n">
        <v>111.6</v>
      </c>
      <c r="K22" s="30" t="n">
        <v>0.995475113122168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21.7</v>
      </c>
      <c r="C23" s="30" t="n">
        <v>7.89007092198581</v>
      </c>
      <c r="D23" s="29" t="n">
        <v>116.6</v>
      </c>
      <c r="E23" s="30" t="n">
        <v>8.26369545032497</v>
      </c>
      <c r="F23" s="29" t="n">
        <v>104.5</v>
      </c>
      <c r="G23" s="30" t="n">
        <v>1.35790494665373</v>
      </c>
      <c r="H23" s="29" t="n">
        <v>102.4</v>
      </c>
      <c r="I23" s="30" t="n">
        <v>1.38613861386139</v>
      </c>
      <c r="J23" s="29" t="n">
        <v>111.8</v>
      </c>
      <c r="K23" s="30" t="n">
        <v>0.993676603432704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11.6</v>
      </c>
      <c r="C24" s="30" t="n">
        <v>-3.12500000000001</v>
      </c>
      <c r="D24" s="29" t="n">
        <v>106.2</v>
      </c>
      <c r="E24" s="30" t="n">
        <v>-3.36669699727025</v>
      </c>
      <c r="F24" s="29" t="n">
        <v>104.7</v>
      </c>
      <c r="G24" s="30" t="n">
        <v>1.25725338491296</v>
      </c>
      <c r="H24" s="29" t="n">
        <v>102.6</v>
      </c>
      <c r="I24" s="30" t="n">
        <v>1.48367952522254</v>
      </c>
      <c r="J24" s="29" t="n">
        <v>112</v>
      </c>
      <c r="K24" s="30" t="n">
        <v>0.538599640933569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04.6</v>
      </c>
      <c r="C25" s="30" t="n">
        <v>-4.21245421245422</v>
      </c>
      <c r="D25" s="29" t="n">
        <v>99.2</v>
      </c>
      <c r="E25" s="30" t="n">
        <v>-4.88974113135187</v>
      </c>
      <c r="F25" s="29" t="n">
        <v>104.7</v>
      </c>
      <c r="G25" s="30" t="n">
        <v>1.15942028985508</v>
      </c>
      <c r="H25" s="29" t="n">
        <v>102.6</v>
      </c>
      <c r="I25" s="30" t="n">
        <v>1.38339920948616</v>
      </c>
      <c r="J25" s="29" t="n">
        <v>112.3</v>
      </c>
      <c r="K25" s="30" t="n">
        <v>0.807899461400339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n">
        <v>114</v>
      </c>
      <c r="C26" s="30" t="n">
        <v>5.94795539033457</v>
      </c>
      <c r="D26" s="29" t="n">
        <v>108.3</v>
      </c>
      <c r="E26" s="30" t="n">
        <v>5.35019455252919</v>
      </c>
      <c r="F26" s="29" t="n">
        <v>105</v>
      </c>
      <c r="G26" s="30" t="n">
        <v>1.15606936416187</v>
      </c>
      <c r="H26" s="29" t="n">
        <v>102.7</v>
      </c>
      <c r="I26" s="30" t="n">
        <v>1.28205128205127</v>
      </c>
      <c r="J26" s="29" t="n">
        <v>112.8</v>
      </c>
      <c r="K26" s="30" t="n">
        <v>0.714285714285708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n">
        <v>118.7</v>
      </c>
      <c r="C27" s="30" t="n">
        <v>1.80102915951974</v>
      </c>
      <c r="D27" s="29" t="n">
        <v>112.4</v>
      </c>
      <c r="E27" s="30" t="n">
        <v>1.07913669064747</v>
      </c>
      <c r="F27" s="29" t="n">
        <v>105</v>
      </c>
      <c r="G27" s="30" t="n">
        <v>1.15606936416187</v>
      </c>
      <c r="H27" s="29" t="n">
        <v>102.6</v>
      </c>
      <c r="I27" s="30" t="n">
        <v>1.2833168805528</v>
      </c>
      <c r="J27" s="29" t="n">
        <v>113.2</v>
      </c>
      <c r="K27" s="30" t="n">
        <v>0.622222222222234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n">
        <v>101</v>
      </c>
      <c r="C28" s="30" t="n">
        <v>-0.688298918387417</v>
      </c>
      <c r="D28" s="29" t="n">
        <v>96</v>
      </c>
      <c r="E28" s="30" t="n">
        <v>-1.3360739979445</v>
      </c>
      <c r="F28" s="29" t="n">
        <v>104.5</v>
      </c>
      <c r="G28" s="30" t="n">
        <v>0.384245917387133</v>
      </c>
      <c r="H28" s="29" t="n">
        <v>102</v>
      </c>
      <c r="I28" s="30" t="n">
        <v>0.591715976331358</v>
      </c>
      <c r="J28" s="29" t="n">
        <v>113</v>
      </c>
      <c r="K28" s="30" t="n">
        <v>-0.176678445229683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30" t="s">
        <v>25</v>
      </c>
      <c r="E29" s="30" t="s">
        <v>25</v>
      </c>
      <c r="F29" s="30" t="s">
        <v>25</v>
      </c>
      <c r="G29" s="30" t="s">
        <v>25</v>
      </c>
      <c r="H29" s="30" t="s">
        <v>25</v>
      </c>
      <c r="I29" s="30" t="s">
        <v>25</v>
      </c>
      <c r="J29" s="30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30" t="s">
        <v>25</v>
      </c>
      <c r="E30" s="30" t="s">
        <v>25</v>
      </c>
      <c r="F30" s="30" t="s">
        <v>25</v>
      </c>
      <c r="G30" s="30" t="s">
        <v>25</v>
      </c>
      <c r="H30" s="30" t="s">
        <v>25</v>
      </c>
      <c r="I30" s="30" t="s">
        <v>25</v>
      </c>
      <c r="J30" s="30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2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9:K31 C23:C28 E23:E28 G23:G28 I23:I28 K23:K2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4:B3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3 H23 F23 D23 B23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J24 H24 F24 D2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5:J26 H25:H26 F25:F26 D25:D26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J27 H27 F27 D27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8 H28 F28 D2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7"/>
    <col collapsed="false" customWidth="true" hidden="false" outlineLevel="0" max="4" min="3" style="37" width="7.62"/>
    <col collapsed="false" customWidth="true" hidden="false" outlineLevel="0" max="5" min="5" style="37" width="9.61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9.61"/>
    <col collapsed="false" customWidth="false" hidden="false" outlineLevel="0" max="257" min="9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852</v>
      </c>
      <c r="D5" s="47" t="n">
        <v>42186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s="1" customFormat="true" ht="32.1" hidden="false" customHeight="true" outlineLevel="0" collapsed="false">
      <c r="A8" s="51" t="s">
        <v>38</v>
      </c>
      <c r="B8" s="52" t="s">
        <v>39</v>
      </c>
      <c r="C8" s="53" t="n">
        <v>-0.7</v>
      </c>
      <c r="D8" s="53" t="n">
        <v>-14.9</v>
      </c>
      <c r="E8" s="53" t="n">
        <v>0.6</v>
      </c>
      <c r="F8" s="53" t="n">
        <v>0.5</v>
      </c>
      <c r="G8" s="53" t="n">
        <v>-1.3</v>
      </c>
      <c r="H8" s="53" t="n">
        <v>0.3</v>
      </c>
    </row>
    <row r="9" s="57" customFormat="true" ht="24.95" hidden="false" customHeight="true" outlineLevel="0" collapsed="false">
      <c r="A9" s="54" t="n">
        <v>461</v>
      </c>
      <c r="B9" s="55" t="s">
        <v>40</v>
      </c>
      <c r="C9" s="56" t="n">
        <v>7.6</v>
      </c>
      <c r="D9" s="56" t="n">
        <v>-14.9</v>
      </c>
      <c r="E9" s="56" t="n">
        <v>6.9</v>
      </c>
      <c r="F9" s="56" t="n">
        <v>4.3</v>
      </c>
      <c r="G9" s="56" t="n">
        <v>5.9</v>
      </c>
      <c r="H9" s="56" t="n">
        <v>3.2</v>
      </c>
    </row>
    <row r="10" s="1" customFormat="true" ht="21.95" hidden="false" customHeight="true" outlineLevel="0" collapsed="false">
      <c r="A10" s="54" t="s">
        <v>41</v>
      </c>
      <c r="B10" s="55" t="s">
        <v>42</v>
      </c>
      <c r="C10" s="56" t="n">
        <v>-3.7</v>
      </c>
      <c r="D10" s="56" t="n">
        <v>-9</v>
      </c>
      <c r="E10" s="56" t="n">
        <v>-3.6</v>
      </c>
      <c r="F10" s="56" t="n">
        <v>-3.8</v>
      </c>
      <c r="G10" s="56" t="n">
        <v>-1.1</v>
      </c>
      <c r="H10" s="56" t="n">
        <v>1.3</v>
      </c>
    </row>
    <row r="11" s="1" customFormat="true" ht="21.95" hidden="false" customHeight="true" outlineLevel="0" collapsed="false">
      <c r="A11" s="54" t="s">
        <v>43</v>
      </c>
      <c r="B11" s="55" t="s">
        <v>44</v>
      </c>
      <c r="C11" s="56" t="n">
        <v>7.3</v>
      </c>
      <c r="D11" s="56" t="n">
        <v>-11.2</v>
      </c>
      <c r="E11" s="56" t="n">
        <v>5.9</v>
      </c>
      <c r="F11" s="56" t="n">
        <v>2.3</v>
      </c>
      <c r="G11" s="56" t="n">
        <v>5.1</v>
      </c>
      <c r="H11" s="56" t="n">
        <v>1.8</v>
      </c>
    </row>
    <row r="12" s="1" customFormat="true" ht="21.95" hidden="false" customHeight="true" outlineLevel="0" collapsed="false">
      <c r="A12" s="54" t="s">
        <v>45</v>
      </c>
      <c r="B12" s="55" t="s">
        <v>46</v>
      </c>
      <c r="C12" s="56" t="n">
        <v>2.3</v>
      </c>
      <c r="D12" s="56" t="n">
        <v>-7.7</v>
      </c>
      <c r="E12" s="56" t="n">
        <v>2</v>
      </c>
      <c r="F12" s="56" t="n">
        <v>1.9</v>
      </c>
      <c r="G12" s="56" t="n">
        <v>0.9</v>
      </c>
      <c r="H12" s="56" t="n">
        <v>0.9</v>
      </c>
    </row>
    <row r="13" s="1" customFormat="true" ht="21.95" hidden="false" customHeight="true" outlineLevel="0" collapsed="false">
      <c r="A13" s="54" t="s">
        <v>47</v>
      </c>
      <c r="B13" s="55" t="s">
        <v>48</v>
      </c>
      <c r="C13" s="56" t="n">
        <v>-12.3</v>
      </c>
      <c r="D13" s="56" t="n">
        <v>-20.1</v>
      </c>
      <c r="E13" s="56" t="n">
        <v>-2.2</v>
      </c>
      <c r="F13" s="56" t="n">
        <v>-1.4</v>
      </c>
      <c r="G13" s="56" t="n">
        <v>-15.5</v>
      </c>
      <c r="H13" s="56" t="n">
        <v>-4</v>
      </c>
    </row>
    <row r="14" s="1" customFormat="true" ht="21.95" hidden="false" customHeight="true" outlineLevel="0" collapsed="false">
      <c r="A14" s="54" t="s">
        <v>49</v>
      </c>
      <c r="B14" s="55" t="s">
        <v>50</v>
      </c>
      <c r="C14" s="56" t="n">
        <v>2.7</v>
      </c>
      <c r="D14" s="56" t="n">
        <v>-20.8</v>
      </c>
      <c r="E14" s="56" t="n">
        <v>2.2</v>
      </c>
      <c r="F14" s="56" t="n">
        <v>0.9</v>
      </c>
      <c r="G14" s="56" t="n">
        <v>1.4</v>
      </c>
      <c r="H14" s="56" t="n">
        <v>-0.3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-4.4</v>
      </c>
      <c r="D15" s="56" t="n">
        <v>-19.4</v>
      </c>
      <c r="E15" s="56" t="n">
        <v>-3.5</v>
      </c>
      <c r="F15" s="56" t="n">
        <v>-2.1</v>
      </c>
      <c r="G15" s="56" t="n">
        <v>-1.2</v>
      </c>
      <c r="H15" s="56" t="n">
        <v>-0.1</v>
      </c>
    </row>
    <row r="16" s="57" customFormat="true" ht="21.95" hidden="false" customHeight="true" outlineLevel="0" collapsed="false">
      <c r="A16" s="54" t="s">
        <v>52</v>
      </c>
      <c r="B16" s="55" t="s">
        <v>53</v>
      </c>
      <c r="C16" s="56" t="n">
        <v>-7.3</v>
      </c>
      <c r="D16" s="56" t="n">
        <v>-13.2</v>
      </c>
      <c r="E16" s="56" t="n">
        <v>1</v>
      </c>
      <c r="F16" s="56" t="n">
        <v>5.2</v>
      </c>
      <c r="G16" s="56" t="n">
        <v>-7.4</v>
      </c>
      <c r="H16" s="56" t="n">
        <v>5.7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58"/>
      <c r="G59" s="58"/>
      <c r="H59" s="58"/>
    </row>
    <row r="60" customFormat="false" ht="14.25" hidden="false" customHeight="false" outlineLevel="0" collapsed="false">
      <c r="A60" s="0"/>
      <c r="B60" s="0"/>
      <c r="C60" s="0"/>
      <c r="D60" s="0"/>
      <c r="E60" s="0"/>
    </row>
    <row r="61" customFormat="false" ht="14.25" hidden="false" customHeight="false" outlineLevel="0" collapsed="false">
      <c r="A61" s="0"/>
      <c r="B61" s="0"/>
      <c r="C61" s="0"/>
      <c r="D61" s="0"/>
      <c r="E61" s="0"/>
    </row>
    <row r="62" customFormat="false" ht="14.25" hidden="false" customHeight="false" outlineLevel="0" collapsed="false">
      <c r="A62" s="0"/>
      <c r="B62" s="0"/>
      <c r="C62" s="0"/>
      <c r="D62" s="0"/>
      <c r="E62" s="0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6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1"/>
    <col collapsed="false" customWidth="true" hidden="false" outlineLevel="0" max="12" min="7" style="37" width="4.49"/>
    <col collapsed="false" customWidth="true" hidden="false" outlineLevel="0" max="13" min="13" style="37" width="4.99"/>
    <col collapsed="false" customWidth="true" hidden="false" outlineLevel="0" max="14" min="14" style="37" width="4.87"/>
    <col collapsed="false" customWidth="false" hidden="false" outlineLevel="0" max="257" min="15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8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9" t="s">
        <v>57</v>
      </c>
      <c r="D4" s="43" t="s">
        <v>58</v>
      </c>
      <c r="E4" s="43" t="s">
        <v>59</v>
      </c>
      <c r="F4" s="43" t="s">
        <v>7</v>
      </c>
      <c r="G4" s="43"/>
      <c r="H4" s="49" t="s">
        <v>60</v>
      </c>
      <c r="I4" s="49"/>
      <c r="J4" s="49"/>
      <c r="K4" s="49"/>
      <c r="L4" s="43" t="s">
        <v>61</v>
      </c>
      <c r="M4" s="60" t="s">
        <v>60</v>
      </c>
      <c r="N4" s="60"/>
    </row>
    <row r="5" customFormat="false" ht="38.25" hidden="false" customHeight="true" outlineLevel="0" collapsed="false">
      <c r="A5" s="39"/>
      <c r="B5" s="40"/>
      <c r="C5" s="59"/>
      <c r="D5" s="43"/>
      <c r="E5" s="43"/>
      <c r="F5" s="43"/>
      <c r="G5" s="43"/>
      <c r="H5" s="43" t="s">
        <v>62</v>
      </c>
      <c r="I5" s="43"/>
      <c r="J5" s="61" t="s">
        <v>63</v>
      </c>
      <c r="K5" s="61"/>
      <c r="L5" s="43"/>
      <c r="M5" s="61" t="s">
        <v>64</v>
      </c>
      <c r="N5" s="61" t="s">
        <v>59</v>
      </c>
    </row>
    <row r="6" customFormat="false" ht="12" hidden="false" customHeight="true" outlineLevel="0" collapsed="false">
      <c r="A6" s="39"/>
      <c r="B6" s="40"/>
      <c r="C6" s="59"/>
      <c r="D6" s="43"/>
      <c r="E6" s="43"/>
      <c r="F6" s="15" t="s">
        <v>65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5.5" hidden="false" customHeight="true" outlineLevel="0" collapsed="false">
      <c r="A7" s="39"/>
      <c r="B7" s="40"/>
      <c r="C7" s="63" t="n">
        <v>42217</v>
      </c>
      <c r="D7" s="63"/>
      <c r="E7" s="63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2"/>
      <c r="M7" s="62"/>
      <c r="N7" s="62"/>
    </row>
    <row r="8" customFormat="false" ht="12" hidden="false" customHeight="true" outlineLevel="0" collapsed="false">
      <c r="A8" s="39"/>
      <c r="B8" s="40"/>
      <c r="C8" s="64" t="s">
        <v>68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s="1" customFormat="true" ht="32.1" hidden="false" customHeight="true" outlineLevel="0" collapsed="false">
      <c r="A9" s="51" t="s">
        <v>38</v>
      </c>
      <c r="B9" s="66" t="s">
        <v>69</v>
      </c>
      <c r="C9" s="67" t="n">
        <v>104.5</v>
      </c>
      <c r="D9" s="67" t="n">
        <v>102</v>
      </c>
      <c r="E9" s="67" t="n">
        <v>113</v>
      </c>
      <c r="F9" s="68" t="n">
        <v>0.4</v>
      </c>
      <c r="G9" s="68" t="n">
        <v>-0.5</v>
      </c>
      <c r="H9" s="68" t="n">
        <v>0.6</v>
      </c>
      <c r="I9" s="68" t="n">
        <v>-0.5</v>
      </c>
      <c r="J9" s="68" t="n">
        <v>-0.2</v>
      </c>
      <c r="K9" s="68" t="n">
        <v>-0.2</v>
      </c>
      <c r="L9" s="68" t="n">
        <v>1.1</v>
      </c>
      <c r="M9" s="68" t="n">
        <v>1.3</v>
      </c>
      <c r="N9" s="68" t="n">
        <v>0.6</v>
      </c>
    </row>
    <row r="10" s="57" customFormat="true" ht="21.95" hidden="false" customHeight="true" outlineLevel="0" collapsed="false">
      <c r="A10" s="54" t="n">
        <v>461</v>
      </c>
      <c r="B10" s="69" t="s">
        <v>40</v>
      </c>
      <c r="C10" s="70" t="n">
        <v>87.9</v>
      </c>
      <c r="D10" s="70" t="n">
        <v>72.8</v>
      </c>
      <c r="E10" s="70" t="n">
        <v>105</v>
      </c>
      <c r="F10" s="71" t="n">
        <v>1.7</v>
      </c>
      <c r="G10" s="71" t="n">
        <v>0.2</v>
      </c>
      <c r="H10" s="71" t="n">
        <v>5.3</v>
      </c>
      <c r="I10" s="71" t="n">
        <v>0.6</v>
      </c>
      <c r="J10" s="71" t="n">
        <v>-1.7</v>
      </c>
      <c r="K10" s="71" t="n">
        <v>-0.2</v>
      </c>
      <c r="L10" s="71" t="n">
        <v>1.6</v>
      </c>
      <c r="M10" s="71" t="n">
        <v>4.6</v>
      </c>
      <c r="N10" s="71" t="n">
        <v>-1.3</v>
      </c>
    </row>
    <row r="11" s="1" customFormat="true" ht="21.95" hidden="false" customHeight="true" outlineLevel="0" collapsed="false">
      <c r="A11" s="54" t="s">
        <v>41</v>
      </c>
      <c r="B11" s="69" t="s">
        <v>42</v>
      </c>
      <c r="C11" s="70" t="n">
        <v>99.6</v>
      </c>
      <c r="D11" s="70" t="n">
        <v>95.7</v>
      </c>
      <c r="E11" s="70" t="n">
        <v>107.3</v>
      </c>
      <c r="F11" s="71" t="n">
        <v>-0.1</v>
      </c>
      <c r="G11" s="71" t="n">
        <v>0.4</v>
      </c>
      <c r="H11" s="71" t="n">
        <v>1.2</v>
      </c>
      <c r="I11" s="71" t="n">
        <v>0.3</v>
      </c>
      <c r="J11" s="71" t="n">
        <v>-2.4</v>
      </c>
      <c r="K11" s="71" t="n">
        <v>0.5</v>
      </c>
      <c r="L11" s="71" t="n">
        <v>0.3</v>
      </c>
      <c r="M11" s="71" t="n">
        <v>1</v>
      </c>
      <c r="N11" s="71" t="n">
        <v>-0.8</v>
      </c>
    </row>
    <row r="12" s="1" customFormat="true" ht="30" hidden="false" customHeight="true" outlineLevel="0" collapsed="false">
      <c r="A12" s="54" t="s">
        <v>70</v>
      </c>
      <c r="B12" s="69" t="s">
        <v>44</v>
      </c>
      <c r="C12" s="70" t="n">
        <v>112.7</v>
      </c>
      <c r="D12" s="70" t="n">
        <v>106.4</v>
      </c>
      <c r="E12" s="70" t="n">
        <v>129.2</v>
      </c>
      <c r="F12" s="71" t="n">
        <v>2.5</v>
      </c>
      <c r="G12" s="71" t="n">
        <v>0.5</v>
      </c>
      <c r="H12" s="71" t="n">
        <v>2.4</v>
      </c>
      <c r="I12" s="71" t="n">
        <v>0.9</v>
      </c>
      <c r="J12" s="71" t="n">
        <v>2.9</v>
      </c>
      <c r="K12" s="71" t="n">
        <v>-0.6</v>
      </c>
      <c r="L12" s="71" t="n">
        <v>2.5</v>
      </c>
      <c r="M12" s="71" t="n">
        <v>2.4</v>
      </c>
      <c r="N12" s="71" t="n">
        <v>2.9</v>
      </c>
    </row>
    <row r="13" s="1" customFormat="true" ht="21.95" hidden="false" customHeight="true" outlineLevel="0" collapsed="false">
      <c r="A13" s="54" t="s">
        <v>45</v>
      </c>
      <c r="B13" s="69" t="s">
        <v>46</v>
      </c>
      <c r="C13" s="70" t="n">
        <v>99.6</v>
      </c>
      <c r="D13" s="70" t="n">
        <v>96.8</v>
      </c>
      <c r="E13" s="70" t="n">
        <v>108.3</v>
      </c>
      <c r="F13" s="71" t="n">
        <v>0.5</v>
      </c>
      <c r="G13" s="71" t="n">
        <v>0</v>
      </c>
      <c r="H13" s="71" t="n">
        <v>0.8</v>
      </c>
      <c r="I13" s="71" t="n">
        <v>0</v>
      </c>
      <c r="J13" s="71" t="n">
        <v>-0.1</v>
      </c>
      <c r="K13" s="71" t="n">
        <v>0.1</v>
      </c>
      <c r="L13" s="71" t="n">
        <v>0.7</v>
      </c>
      <c r="M13" s="71" t="n">
        <v>0.7</v>
      </c>
      <c r="N13" s="71" t="n">
        <v>1</v>
      </c>
    </row>
    <row r="14" s="1" customFormat="true" ht="21.95" hidden="false" customHeight="true" outlineLevel="0" collapsed="false">
      <c r="A14" s="54" t="s">
        <v>47</v>
      </c>
      <c r="B14" s="69" t="s">
        <v>71</v>
      </c>
      <c r="C14" s="70" t="n">
        <v>103.1</v>
      </c>
      <c r="D14" s="70" t="n">
        <v>100.6</v>
      </c>
      <c r="E14" s="70" t="n">
        <v>128</v>
      </c>
      <c r="F14" s="71" t="n">
        <v>-5.3</v>
      </c>
      <c r="G14" s="71" t="n">
        <v>-6.3</v>
      </c>
      <c r="H14" s="71" t="n">
        <v>-5.2</v>
      </c>
      <c r="I14" s="71" t="n">
        <v>-6.6</v>
      </c>
      <c r="J14" s="71" t="n">
        <v>-5.9</v>
      </c>
      <c r="K14" s="71" t="n">
        <v>-4.6</v>
      </c>
      <c r="L14" s="71" t="n">
        <v>0.5</v>
      </c>
      <c r="M14" s="71" t="n">
        <v>0.6</v>
      </c>
      <c r="N14" s="71" t="n">
        <v>-0.6</v>
      </c>
    </row>
    <row r="15" s="1" customFormat="true" ht="21.95" hidden="false" customHeight="true" outlineLevel="0" collapsed="false">
      <c r="A15" s="54" t="s">
        <v>49</v>
      </c>
      <c r="B15" s="69" t="s">
        <v>72</v>
      </c>
      <c r="C15" s="70" t="n">
        <v>116</v>
      </c>
      <c r="D15" s="70" t="n">
        <v>114.4</v>
      </c>
      <c r="E15" s="70" t="n">
        <v>123.8</v>
      </c>
      <c r="F15" s="71" t="n">
        <v>1.2</v>
      </c>
      <c r="G15" s="71" t="n">
        <v>0.2</v>
      </c>
      <c r="H15" s="71" t="n">
        <v>1.4</v>
      </c>
      <c r="I15" s="71" t="n">
        <v>0.1</v>
      </c>
      <c r="J15" s="71" t="n">
        <v>0.1</v>
      </c>
      <c r="K15" s="71" t="n">
        <v>0.7</v>
      </c>
      <c r="L15" s="71" t="n">
        <v>2</v>
      </c>
      <c r="M15" s="71" t="n">
        <v>2.2</v>
      </c>
      <c r="N15" s="71" t="n">
        <v>1.3</v>
      </c>
    </row>
    <row r="16" s="57" customFormat="true" ht="12.95" hidden="false" customHeight="true" outlineLevel="0" collapsed="false">
      <c r="A16" s="54" t="n">
        <v>467</v>
      </c>
      <c r="B16" s="69" t="s">
        <v>51</v>
      </c>
      <c r="C16" s="70" t="n">
        <v>109.2</v>
      </c>
      <c r="D16" s="70" t="n">
        <v>108.4</v>
      </c>
      <c r="E16" s="70" t="n">
        <v>113.2</v>
      </c>
      <c r="F16" s="71" t="n">
        <v>0.9</v>
      </c>
      <c r="G16" s="71" t="n">
        <v>0.1</v>
      </c>
      <c r="H16" s="71" t="n">
        <v>0.8</v>
      </c>
      <c r="I16" s="71" t="n">
        <v>0.1</v>
      </c>
      <c r="J16" s="71" t="n">
        <v>1.2</v>
      </c>
      <c r="K16" s="71" t="n">
        <v>0.3</v>
      </c>
      <c r="L16" s="71" t="n">
        <v>1</v>
      </c>
      <c r="M16" s="71" t="n">
        <v>1</v>
      </c>
      <c r="N16" s="71" t="n">
        <v>1.3</v>
      </c>
    </row>
    <row r="17" s="57" customFormat="true" ht="21.95" hidden="false" customHeight="true" outlineLevel="0" collapsed="false">
      <c r="A17" s="54" t="s">
        <v>52</v>
      </c>
      <c r="B17" s="69" t="s">
        <v>73</v>
      </c>
      <c r="C17" s="70" t="n">
        <v>100.5</v>
      </c>
      <c r="D17" s="70" t="n">
        <v>102.6</v>
      </c>
      <c r="E17" s="70" t="n">
        <v>96.9</v>
      </c>
      <c r="F17" s="71" t="n">
        <v>-0.4</v>
      </c>
      <c r="G17" s="71" t="n">
        <v>0</v>
      </c>
      <c r="H17" s="71" t="n">
        <v>1</v>
      </c>
      <c r="I17" s="71" t="n">
        <v>0.2</v>
      </c>
      <c r="J17" s="71" t="n">
        <v>-2.7</v>
      </c>
      <c r="K17" s="71" t="n">
        <v>-0.2</v>
      </c>
      <c r="L17" s="71" t="n">
        <v>-1.8</v>
      </c>
      <c r="M17" s="71" t="n">
        <v>-1</v>
      </c>
      <c r="N17" s="71" t="n">
        <v>-3.3</v>
      </c>
    </row>
    <row r="18" customFormat="false" ht="12.75" hidden="false" customHeight="true" outlineLevel="0" collapsed="false">
      <c r="A18" s="72"/>
      <c r="B18" s="0"/>
      <c r="C18" s="73"/>
      <c r="D18" s="73"/>
      <c r="E18" s="73"/>
      <c r="F18" s="74"/>
      <c r="G18" s="74"/>
      <c r="H18" s="74"/>
      <c r="I18" s="74"/>
      <c r="J18" s="74"/>
      <c r="K18" s="74"/>
      <c r="L18" s="75"/>
      <c r="M18" s="76"/>
      <c r="N18" s="76"/>
    </row>
    <row r="19" customFormat="false" ht="12.75" hidden="false" customHeight="true" outlineLevel="0" collapsed="false">
      <c r="A19" s="72"/>
      <c r="B19" s="0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B20" s="0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B21" s="0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B22" s="0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B23" s="0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B24" s="0"/>
      <c r="C24" s="73"/>
      <c r="D24" s="73"/>
      <c r="E24" s="73"/>
      <c r="F24" s="74"/>
      <c r="G24" s="74"/>
      <c r="H24" s="74"/>
      <c r="I24" s="74"/>
      <c r="J24" s="74"/>
      <c r="K24" s="74"/>
      <c r="L24" s="0"/>
    </row>
    <row r="25" customFormat="false" ht="12.75" hidden="false" customHeight="true" outlineLevel="0" collapsed="false">
      <c r="A25" s="72"/>
      <c r="B25" s="0"/>
      <c r="C25" s="73"/>
      <c r="D25" s="73"/>
      <c r="E25" s="73"/>
      <c r="F25" s="74"/>
      <c r="G25" s="74"/>
      <c r="H25" s="74"/>
      <c r="I25" s="74"/>
      <c r="J25" s="74"/>
      <c r="K25" s="74"/>
      <c r="L25" s="0"/>
    </row>
    <row r="26" customFormat="false" ht="12.75" hidden="false" customHeight="true" outlineLevel="0" collapsed="false">
      <c r="A26" s="72"/>
      <c r="B26" s="0"/>
      <c r="C26" s="73"/>
      <c r="D26" s="73"/>
      <c r="E26" s="73"/>
      <c r="F26" s="74"/>
      <c r="G26" s="74"/>
      <c r="H26" s="74"/>
      <c r="I26" s="74"/>
      <c r="J26" s="74"/>
      <c r="K26" s="74"/>
      <c r="L26" s="0"/>
    </row>
    <row r="27" customFormat="false" ht="12.75" hidden="false" customHeight="true" outlineLevel="0" collapsed="false">
      <c r="A27" s="72"/>
      <c r="B27" s="0"/>
      <c r="C27" s="73"/>
      <c r="D27" s="73"/>
      <c r="E27" s="73"/>
      <c r="F27" s="74"/>
      <c r="G27" s="74"/>
      <c r="H27" s="74"/>
      <c r="I27" s="74"/>
      <c r="J27" s="74"/>
      <c r="K27" s="74"/>
      <c r="L27" s="0"/>
    </row>
    <row r="28" customFormat="false" ht="12.75" hidden="false" customHeight="true" outlineLevel="0" collapsed="false">
      <c r="A28" s="72"/>
      <c r="B28" s="0"/>
      <c r="C28" s="73"/>
      <c r="D28" s="73"/>
      <c r="E28" s="73"/>
      <c r="F28" s="74"/>
      <c r="G28" s="74"/>
      <c r="H28" s="74"/>
      <c r="I28" s="74"/>
      <c r="J28" s="74"/>
      <c r="K28" s="74"/>
      <c r="L28" s="0"/>
    </row>
    <row r="29" customFormat="false" ht="14.85" hidden="false" customHeight="true" outlineLevel="0" collapsed="false">
      <c r="A29" s="72"/>
      <c r="B29" s="0"/>
      <c r="C29" s="73"/>
      <c r="D29" s="73"/>
      <c r="E29" s="73"/>
      <c r="F29" s="74"/>
      <c r="G29" s="74"/>
      <c r="H29" s="74"/>
      <c r="I29" s="74"/>
      <c r="J29" s="74"/>
      <c r="K29" s="74"/>
      <c r="L29" s="0"/>
    </row>
    <row r="30" customFormat="false" ht="14.85" hidden="false" customHeight="true" outlineLevel="0" collapsed="false">
      <c r="A30" s="72"/>
      <c r="B30" s="0"/>
      <c r="C30" s="73"/>
      <c r="D30" s="73"/>
      <c r="E30" s="73"/>
      <c r="F30" s="74"/>
      <c r="G30" s="74"/>
      <c r="H30" s="74"/>
      <c r="I30" s="74"/>
      <c r="J30" s="74"/>
      <c r="K30" s="74"/>
      <c r="L30" s="0"/>
    </row>
    <row r="31" customFormat="false" ht="14.85" hidden="false" customHeight="true" outlineLevel="0" collapsed="false">
      <c r="A31" s="72"/>
      <c r="B31" s="0"/>
      <c r="C31" s="73"/>
      <c r="D31" s="73"/>
      <c r="E31" s="73"/>
      <c r="F31" s="74"/>
      <c r="G31" s="74"/>
      <c r="H31" s="74"/>
      <c r="I31" s="74"/>
      <c r="J31" s="74"/>
      <c r="K31" s="74"/>
      <c r="L31" s="0"/>
    </row>
    <row r="32" customFormat="false" ht="14.85" hidden="false" customHeight="true" outlineLevel="0" collapsed="false">
      <c r="A32" s="72"/>
      <c r="B32" s="0"/>
      <c r="C32" s="73"/>
      <c r="D32" s="73"/>
      <c r="E32" s="73"/>
      <c r="F32" s="74"/>
      <c r="G32" s="74"/>
      <c r="H32" s="74"/>
      <c r="I32" s="74"/>
      <c r="J32" s="74"/>
      <c r="K32" s="74"/>
      <c r="L32" s="0"/>
    </row>
    <row r="33" customFormat="false" ht="14.85" hidden="false" customHeight="true" outlineLevel="0" collapsed="false">
      <c r="A33" s="72"/>
      <c r="B33" s="0"/>
      <c r="C33" s="73"/>
      <c r="D33" s="73"/>
      <c r="E33" s="73"/>
      <c r="F33" s="74"/>
      <c r="G33" s="74"/>
      <c r="H33" s="74"/>
      <c r="I33" s="74"/>
      <c r="J33" s="74"/>
      <c r="K33" s="74"/>
      <c r="L33" s="0"/>
    </row>
    <row r="34" customFormat="false" ht="14.85" hidden="false" customHeight="true" outlineLevel="0" collapsed="false">
      <c r="A34" s="72"/>
      <c r="B34" s="0"/>
      <c r="C34" s="73"/>
      <c r="D34" s="73"/>
      <c r="E34" s="73"/>
      <c r="F34" s="74"/>
      <c r="G34" s="74"/>
      <c r="H34" s="74"/>
      <c r="I34" s="74"/>
      <c r="J34" s="74"/>
      <c r="K34" s="74"/>
      <c r="L34" s="0"/>
    </row>
    <row r="35" customFormat="false" ht="14.85" hidden="false" customHeight="true" outlineLevel="0" collapsed="false">
      <c r="A35" s="72"/>
      <c r="B35" s="0"/>
      <c r="C35" s="73"/>
      <c r="D35" s="73"/>
      <c r="E35" s="73"/>
      <c r="F35" s="74"/>
      <c r="G35" s="74"/>
      <c r="H35" s="74"/>
      <c r="I35" s="74"/>
      <c r="J35" s="74"/>
      <c r="K35" s="74"/>
      <c r="L35" s="0"/>
    </row>
    <row r="36" customFormat="false" ht="14.85" hidden="false" customHeight="true" outlineLevel="0" collapsed="false">
      <c r="A36" s="72"/>
      <c r="B36" s="0"/>
      <c r="C36" s="73"/>
      <c r="D36" s="73"/>
      <c r="E36" s="73"/>
      <c r="F36" s="74"/>
      <c r="G36" s="74"/>
      <c r="H36" s="74"/>
      <c r="I36" s="74"/>
      <c r="J36" s="74"/>
      <c r="K36" s="74"/>
      <c r="L36" s="0"/>
    </row>
    <row r="37" customFormat="false" ht="14.85" hidden="false" customHeight="true" outlineLevel="0" collapsed="false">
      <c r="A37" s="72"/>
      <c r="B37" s="0"/>
      <c r="C37" s="73"/>
      <c r="D37" s="73"/>
      <c r="E37" s="73"/>
      <c r="F37" s="74"/>
      <c r="G37" s="74"/>
      <c r="H37" s="74"/>
      <c r="I37" s="74"/>
      <c r="J37" s="74"/>
      <c r="K37" s="74"/>
      <c r="L37" s="0"/>
    </row>
    <row r="38" customFormat="false" ht="14.85" hidden="false" customHeight="true" outlineLevel="0" collapsed="false">
      <c r="A38" s="72"/>
      <c r="B38" s="0"/>
      <c r="C38" s="73"/>
      <c r="D38" s="73"/>
      <c r="E38" s="73"/>
      <c r="F38" s="74"/>
      <c r="G38" s="74"/>
      <c r="H38" s="74"/>
      <c r="I38" s="74"/>
      <c r="J38" s="74"/>
      <c r="K38" s="74"/>
      <c r="L38" s="0"/>
    </row>
    <row r="39" customFormat="false" ht="14.85" hidden="false" customHeight="true" outlineLevel="0" collapsed="false">
      <c r="A39" s="72"/>
      <c r="B39" s="0"/>
      <c r="C39" s="73"/>
      <c r="D39" s="73"/>
      <c r="E39" s="73"/>
      <c r="F39" s="74"/>
      <c r="G39" s="74"/>
      <c r="H39" s="74"/>
      <c r="I39" s="74"/>
      <c r="J39" s="74"/>
      <c r="K39" s="74"/>
      <c r="L39" s="0"/>
    </row>
    <row r="40" customFormat="false" ht="14.85" hidden="false" customHeight="true" outlineLevel="0" collapsed="false">
      <c r="A40" s="72"/>
      <c r="B40" s="0"/>
      <c r="C40" s="73"/>
      <c r="D40" s="73"/>
      <c r="E40" s="73"/>
      <c r="F40" s="74"/>
      <c r="G40" s="74"/>
      <c r="H40" s="74"/>
      <c r="I40" s="74"/>
      <c r="J40" s="74"/>
      <c r="K40" s="74"/>
      <c r="L40" s="0"/>
    </row>
    <row r="41" customFormat="false" ht="14.85" hidden="false" customHeight="true" outlineLevel="0" collapsed="false">
      <c r="A41" s="72"/>
      <c r="B41" s="0"/>
      <c r="C41" s="73"/>
      <c r="D41" s="73"/>
      <c r="E41" s="73"/>
      <c r="F41" s="74"/>
      <c r="G41" s="74"/>
      <c r="H41" s="74"/>
      <c r="I41" s="74"/>
      <c r="J41" s="74"/>
      <c r="K41" s="74"/>
      <c r="L41" s="0"/>
    </row>
    <row r="42" customFormat="false" ht="14.85" hidden="false" customHeight="true" outlineLevel="0" collapsed="false">
      <c r="A42" s="72"/>
      <c r="B42" s="0"/>
      <c r="C42" s="73"/>
      <c r="D42" s="73"/>
      <c r="E42" s="73"/>
      <c r="F42" s="74"/>
      <c r="G42" s="74"/>
      <c r="H42" s="74"/>
      <c r="I42" s="74"/>
      <c r="J42" s="74"/>
      <c r="K42" s="74"/>
      <c r="L42" s="0"/>
    </row>
    <row r="43" customFormat="false" ht="14.85" hidden="false" customHeight="true" outlineLevel="0" collapsed="false">
      <c r="A43" s="72"/>
      <c r="B43" s="0"/>
      <c r="C43" s="73"/>
      <c r="D43" s="73"/>
      <c r="E43" s="73"/>
      <c r="F43" s="74"/>
      <c r="G43" s="74"/>
      <c r="H43" s="74"/>
      <c r="I43" s="74"/>
      <c r="J43" s="74"/>
      <c r="K43" s="74"/>
      <c r="L43" s="0"/>
    </row>
    <row r="44" customFormat="false" ht="14.85" hidden="false" customHeight="true" outlineLevel="0" collapsed="false">
      <c r="A44" s="72"/>
      <c r="B44" s="0"/>
      <c r="C44" s="73"/>
      <c r="D44" s="73"/>
      <c r="E44" s="73"/>
      <c r="F44" s="74"/>
      <c r="G44" s="74"/>
      <c r="H44" s="74"/>
      <c r="I44" s="74"/>
      <c r="J44" s="74"/>
      <c r="K44" s="74"/>
      <c r="L44" s="0"/>
    </row>
    <row r="45" customFormat="false" ht="14.85" hidden="false" customHeight="true" outlineLevel="0" collapsed="false">
      <c r="A45" s="72"/>
      <c r="B45" s="0"/>
      <c r="C45" s="73"/>
      <c r="D45" s="73"/>
      <c r="E45" s="73"/>
      <c r="F45" s="74"/>
      <c r="G45" s="74"/>
      <c r="H45" s="74"/>
      <c r="I45" s="74"/>
      <c r="J45" s="74"/>
      <c r="K45" s="74"/>
      <c r="L45" s="0"/>
    </row>
    <row r="46" customFormat="false" ht="14.85" hidden="false" customHeight="true" outlineLevel="0" collapsed="false">
      <c r="A46" s="72"/>
      <c r="B46" s="0"/>
      <c r="C46" s="73"/>
      <c r="D46" s="73"/>
      <c r="E46" s="73"/>
      <c r="F46" s="74"/>
      <c r="G46" s="74"/>
      <c r="H46" s="74"/>
      <c r="I46" s="74"/>
      <c r="J46" s="74"/>
      <c r="K46" s="74"/>
      <c r="L46" s="0"/>
    </row>
    <row r="47" customFormat="false" ht="14.85" hidden="false" customHeight="true" outlineLevel="0" collapsed="false">
      <c r="A47" s="72"/>
      <c r="B47" s="0"/>
      <c r="C47" s="73"/>
      <c r="D47" s="73"/>
      <c r="E47" s="73"/>
      <c r="F47" s="74"/>
      <c r="G47" s="74"/>
      <c r="H47" s="74"/>
      <c r="I47" s="74"/>
      <c r="J47" s="74"/>
      <c r="K47" s="74"/>
      <c r="L47" s="0"/>
    </row>
    <row r="48" customFormat="false" ht="14.85" hidden="false" customHeight="true" outlineLevel="0" collapsed="false">
      <c r="A48" s="72"/>
      <c r="B48" s="0"/>
      <c r="C48" s="73"/>
      <c r="D48" s="73"/>
      <c r="E48" s="73"/>
      <c r="F48" s="74"/>
      <c r="G48" s="74"/>
      <c r="H48" s="74"/>
      <c r="I48" s="74"/>
      <c r="J48" s="74"/>
      <c r="K48" s="74"/>
      <c r="L48" s="0"/>
    </row>
    <row r="49" customFormat="false" ht="14.25" hidden="false" customHeight="false" outlineLevel="0" collapsed="false">
      <c r="A49" s="72"/>
      <c r="B49" s="0"/>
      <c r="C49" s="73"/>
      <c r="D49" s="73"/>
      <c r="E49" s="73"/>
      <c r="F49" s="74"/>
      <c r="G49" s="74"/>
      <c r="H49" s="74"/>
      <c r="I49" s="74"/>
      <c r="J49" s="74"/>
      <c r="K49" s="74"/>
      <c r="L49" s="58"/>
    </row>
    <row r="50" customFormat="false" ht="14.25" hidden="false" customHeight="false" outlineLevel="0" collapsed="false">
      <c r="A50" s="72"/>
      <c r="B50" s="0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false" outlineLevel="0" collapsed="false">
      <c r="A51" s="72"/>
      <c r="B51" s="0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false" outlineLevel="0" collapsed="false">
      <c r="A52" s="72"/>
      <c r="B52" s="0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false" outlineLevel="0" collapsed="false">
      <c r="A53" s="72"/>
      <c r="B53" s="0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false" outlineLevel="0" collapsed="false">
      <c r="A54" s="72"/>
      <c r="B54" s="0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false" outlineLevel="0" collapsed="false">
      <c r="A55" s="72"/>
      <c r="B55" s="0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false" outlineLevel="0" collapsed="false">
      <c r="A56" s="72"/>
      <c r="B56" s="0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false" outlineLevel="0" collapsed="false">
      <c r="A57" s="72"/>
      <c r="B57" s="0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false" outlineLevel="0" collapsed="false">
      <c r="A58" s="72"/>
      <c r="B58" s="0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false" outlineLevel="0" collapsed="false">
      <c r="A59" s="72"/>
      <c r="B59" s="0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B60" s="0"/>
      <c r="C60" s="73"/>
      <c r="D60" s="73"/>
      <c r="E60" s="73"/>
      <c r="F60" s="74"/>
      <c r="G60" s="74"/>
      <c r="H60" s="74"/>
      <c r="I60" s="74"/>
      <c r="J60" s="74"/>
      <c r="K60" s="74"/>
    </row>
    <row r="61" customFormat="false" ht="14.25" hidden="false" customHeight="false" outlineLevel="0" collapsed="false">
      <c r="A61" s="72"/>
      <c r="B61" s="0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B62" s="0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B63" s="0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B64" s="0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B65" s="0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B66" s="0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B67" s="0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B68" s="0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B69" s="0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B70" s="0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B71" s="0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B72" s="0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B73" s="0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B74" s="0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B75" s="0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B76" s="0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B77" s="0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B78" s="0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B79" s="0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B80" s="0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B81" s="0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B82" s="0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B83" s="0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B84" s="0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0"/>
      <c r="B85" s="0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0"/>
      <c r="B86" s="0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0"/>
      <c r="B87" s="0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0"/>
      <c r="B88" s="0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0"/>
      <c r="B89" s="0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Fölker, Brigitte (STL)</cp:lastModifiedBy>
  <cp:lastPrinted>2015-11-05T12:58:56Z</cp:lastPrinted>
  <dcterms:modified xsi:type="dcterms:W3CDTF">2015-11-05T14:18:39Z</dcterms:modified>
  <cp:revision>0</cp:revision>
  <dc:subject>Statistische Berichte</dc:subject>
  <dc:title>Umsatz und Beschäftigung in der Handelsvermittlung und im Großhandel Baden-Württembergs im August 2015</dc:title>
</cp:coreProperties>
</file>