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Jul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5
gegenüber</t>
  </si>
  <si>
    <t xml:space="preserve">Juli und Juni 15
gegenüber
Juli und Juni14</t>
  </si>
  <si>
    <t xml:space="preserve">Jan. / Juli 2015
gegenüber
Jan. / Juli 2014</t>
  </si>
  <si>
    <t xml:space="preserve">Juli 15
gegenüber
Juli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ul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5 gegenüber</t>
  </si>
  <si>
    <t xml:space="preserve">Juli
2014</t>
  </si>
  <si>
    <t xml:space="preserve">Juni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3.9</v>
      </c>
      <c r="G7" s="25" t="n">
        <v>0.289575289575296</v>
      </c>
      <c r="H7" s="24" t="n">
        <v>101.7</v>
      </c>
      <c r="I7" s="25" t="n">
        <v>0.39486673247779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4</v>
      </c>
      <c r="C8" s="30" t="n">
        <v>0.886699507389182</v>
      </c>
      <c r="D8" s="29" t="n">
        <v>98</v>
      </c>
      <c r="E8" s="30" t="n">
        <v>1.65975103734439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4</v>
      </c>
      <c r="K8" s="30" t="n">
        <v>0.090661831369004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5</v>
      </c>
      <c r="E9" s="30" t="n">
        <v>4.65116279069768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8</v>
      </c>
      <c r="C10" s="30" t="n">
        <v>4.0590405904059</v>
      </c>
      <c r="D10" s="29" t="n">
        <v>107.8</v>
      </c>
      <c r="E10" s="30" t="n">
        <v>5.17073170731707</v>
      </c>
      <c r="F10" s="29" t="n">
        <v>103.1</v>
      </c>
      <c r="G10" s="30" t="n">
        <v>-0.0968992248062079</v>
      </c>
      <c r="H10" s="29" t="n">
        <v>101</v>
      </c>
      <c r="I10" s="30" t="n">
        <v>0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2</v>
      </c>
      <c r="C11" s="30" t="n">
        <v>3.13339301700985</v>
      </c>
      <c r="D11" s="29" t="n">
        <v>109.9</v>
      </c>
      <c r="E11" s="30" t="n">
        <v>4.0719696969697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2</v>
      </c>
      <c r="C12" s="30" t="n">
        <v>3.60531309297913</v>
      </c>
      <c r="D12" s="29" t="n">
        <v>104.3</v>
      </c>
      <c r="E12" s="30" t="n">
        <v>4.5090180360721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</v>
      </c>
      <c r="K13" s="30" t="n">
        <v>0.62893081761006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3</v>
      </c>
      <c r="I14" s="30" t="n">
        <v>0.0988142292490011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2</v>
      </c>
      <c r="K15" s="30" t="n">
        <v>0.89126559714796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6</v>
      </c>
      <c r="C16" s="30" t="n">
        <v>4.66786355475762</v>
      </c>
      <c r="D16" s="29" t="n">
        <v>111.5</v>
      </c>
      <c r="E16" s="30" t="n">
        <v>5.18867924528301</v>
      </c>
      <c r="F16" s="29" t="n">
        <v>105</v>
      </c>
      <c r="G16" s="30" t="n">
        <v>0.574712643678168</v>
      </c>
      <c r="H16" s="29" t="n">
        <v>102.9</v>
      </c>
      <c r="I16" s="30" t="n">
        <v>0.586510263929625</v>
      </c>
      <c r="J16" s="29" t="n">
        <v>112.5</v>
      </c>
      <c r="K16" s="30" t="n">
        <v>0.71620411817367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8</v>
      </c>
      <c r="C17" s="30" t="n">
        <v>2.32558139534885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4</v>
      </c>
      <c r="K17" s="30" t="n">
        <v>0.988319856244388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2</v>
      </c>
      <c r="C18" s="30" t="n">
        <v>-0.0914913083257147</v>
      </c>
      <c r="D18" s="29" t="n">
        <v>104.9</v>
      </c>
      <c r="E18" s="30" t="n">
        <v>0.382775119617236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8</v>
      </c>
      <c r="K18" s="30" t="n">
        <v>1.1659192825112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4.7</v>
      </c>
      <c r="G19" s="30" t="n">
        <v>1.15942028985508</v>
      </c>
      <c r="H19" s="29" t="n">
        <v>102.5</v>
      </c>
      <c r="I19" s="30" t="n">
        <v>1.28458498023716</v>
      </c>
      <c r="J19" s="29" t="n">
        <v>112.4</v>
      </c>
      <c r="K19" s="30" t="n">
        <v>1.0791366906474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9</v>
      </c>
      <c r="C21" s="30" t="n">
        <v>-4.39453125</v>
      </c>
      <c r="D21" s="29" t="n">
        <v>94.7</v>
      </c>
      <c r="E21" s="30" t="n">
        <v>-3.36734693877551</v>
      </c>
      <c r="F21" s="29" t="n">
        <v>104.1</v>
      </c>
      <c r="G21" s="30" t="n">
        <v>1.26459143968872</v>
      </c>
      <c r="H21" s="29" t="n">
        <v>102.1</v>
      </c>
      <c r="I21" s="30" t="n">
        <v>1.49105367793241</v>
      </c>
      <c r="J21" s="29" t="n">
        <v>111.1</v>
      </c>
      <c r="K21" s="30" t="n">
        <v>0.63405797101448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8</v>
      </c>
      <c r="C22" s="30" t="n">
        <v>0.101317122593713</v>
      </c>
      <c r="D22" s="29" t="n">
        <v>95</v>
      </c>
      <c r="E22" s="30" t="n">
        <v>0.529100529100532</v>
      </c>
      <c r="F22" s="29" t="n">
        <v>104.3</v>
      </c>
      <c r="G22" s="30" t="n">
        <v>1.36054421768708</v>
      </c>
      <c r="H22" s="29" t="n">
        <v>102.2</v>
      </c>
      <c r="I22" s="30" t="n">
        <v>1.48957298907646</v>
      </c>
      <c r="J22" s="29" t="n">
        <v>111.6</v>
      </c>
      <c r="K22" s="30" t="n">
        <v>0.99547511312216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7</v>
      </c>
      <c r="C23" s="30" t="n">
        <v>7.89007092198581</v>
      </c>
      <c r="D23" s="29" t="n">
        <v>116.6</v>
      </c>
      <c r="E23" s="30" t="n">
        <v>8.16326530612244</v>
      </c>
      <c r="F23" s="29" t="n">
        <v>104.5</v>
      </c>
      <c r="G23" s="30" t="n">
        <v>1.35790494665373</v>
      </c>
      <c r="H23" s="29" t="n">
        <v>102.4</v>
      </c>
      <c r="I23" s="30" t="n">
        <v>1.38613861386139</v>
      </c>
      <c r="J23" s="29" t="n">
        <v>111.8</v>
      </c>
      <c r="K23" s="30" t="n">
        <v>0.993676603432704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6</v>
      </c>
      <c r="C24" s="30" t="n">
        <v>-3.12500000000001</v>
      </c>
      <c r="D24" s="29" t="n">
        <v>106.2</v>
      </c>
      <c r="E24" s="30" t="n">
        <v>-3.36669699727025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.1</v>
      </c>
      <c r="K24" s="30" t="n">
        <v>0.628366247755821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6</v>
      </c>
      <c r="C25" s="30" t="n">
        <v>-4.21245421245422</v>
      </c>
      <c r="D25" s="29" t="n">
        <v>99.2</v>
      </c>
      <c r="E25" s="30" t="n">
        <v>-4.88974113135187</v>
      </c>
      <c r="F25" s="29" t="n">
        <v>104.7</v>
      </c>
      <c r="G25" s="30" t="n">
        <v>1.15942028985508</v>
      </c>
      <c r="H25" s="29" t="n">
        <v>102.6</v>
      </c>
      <c r="I25" s="30" t="n">
        <v>1.38339920948616</v>
      </c>
      <c r="J25" s="29" t="n">
        <v>112.3</v>
      </c>
      <c r="K25" s="30" t="n">
        <v>0.807899461400339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3.9</v>
      </c>
      <c r="C26" s="30" t="n">
        <v>5.85501858736062</v>
      </c>
      <c r="D26" s="29" t="n">
        <v>108.2</v>
      </c>
      <c r="E26" s="30" t="n">
        <v>5.25291828793775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8</v>
      </c>
      <c r="K26" s="30" t="n">
        <v>0.714285714285708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6</v>
      </c>
      <c r="C27" s="30" t="n">
        <v>1.71526586620926</v>
      </c>
      <c r="D27" s="29" t="n">
        <v>112.4</v>
      </c>
      <c r="E27" s="30" t="n">
        <v>1</v>
      </c>
      <c r="F27" s="29" t="n">
        <v>105</v>
      </c>
      <c r="G27" s="30" t="n">
        <v>1.1</v>
      </c>
      <c r="H27" s="29" t="n">
        <v>102.6</v>
      </c>
      <c r="I27" s="30" t="n">
        <v>1.2833168805528</v>
      </c>
      <c r="J27" s="29" t="n">
        <v>113.2</v>
      </c>
      <c r="K27" s="30" t="n">
        <v>0.622222222222234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8:K31 C23:C27 E23:E27 G23:G27 I23:I27 K23:K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21</v>
      </c>
      <c r="D5" s="47" t="n">
        <v>4215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1.7</v>
      </c>
      <c r="D8" s="53" t="n">
        <v>4.1</v>
      </c>
      <c r="E8" s="53" t="n">
        <v>3.7</v>
      </c>
      <c r="F8" s="53" t="n">
        <v>0.6</v>
      </c>
      <c r="G8" s="53" t="n">
        <v>1</v>
      </c>
      <c r="H8" s="53" t="n">
        <v>0.5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6.4</v>
      </c>
      <c r="D9" s="56" t="n">
        <v>6.1</v>
      </c>
      <c r="E9" s="56" t="n">
        <v>8.6</v>
      </c>
      <c r="F9" s="56" t="n">
        <v>3.9</v>
      </c>
      <c r="G9" s="56" t="n">
        <v>4.9</v>
      </c>
      <c r="H9" s="56" t="n">
        <v>2.8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3.4</v>
      </c>
      <c r="D10" s="56" t="n">
        <v>-10.4</v>
      </c>
      <c r="E10" s="56" t="n">
        <v>-0.2</v>
      </c>
      <c r="F10" s="56" t="n">
        <v>-3.8</v>
      </c>
      <c r="G10" s="56" t="n">
        <v>0.1</v>
      </c>
      <c r="H10" s="56" t="n">
        <v>1.6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4.6</v>
      </c>
      <c r="D11" s="56" t="n">
        <v>8.3</v>
      </c>
      <c r="E11" s="56" t="n">
        <v>2.8</v>
      </c>
      <c r="F11" s="56" t="n">
        <v>1.6</v>
      </c>
      <c r="G11" s="56" t="n">
        <v>2.6</v>
      </c>
      <c r="H11" s="56" t="n">
        <v>1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1.7</v>
      </c>
      <c r="D12" s="56" t="n">
        <v>4.5</v>
      </c>
      <c r="E12" s="56" t="n">
        <v>4.9</v>
      </c>
      <c r="F12" s="56" t="n">
        <v>1.9</v>
      </c>
      <c r="G12" s="56" t="n">
        <v>0.4</v>
      </c>
      <c r="H12" s="56" t="n">
        <v>0.9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7.6</v>
      </c>
      <c r="D13" s="56" t="n">
        <v>-0.3</v>
      </c>
      <c r="E13" s="56" t="n">
        <v>7.7</v>
      </c>
      <c r="F13" s="56" t="n">
        <v>0.1</v>
      </c>
      <c r="G13" s="56" t="n">
        <v>3.2</v>
      </c>
      <c r="H13" s="56" t="n">
        <v>-2.5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1.8</v>
      </c>
      <c r="D14" s="56" t="n">
        <v>2.2</v>
      </c>
      <c r="E14" s="56" t="n">
        <v>4.1</v>
      </c>
      <c r="F14" s="56" t="n">
        <v>0.6</v>
      </c>
      <c r="G14" s="56" t="n">
        <v>0.7</v>
      </c>
      <c r="H14" s="56" t="n">
        <v>-0.5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2.9</v>
      </c>
      <c r="D15" s="56" t="n">
        <v>3.3</v>
      </c>
      <c r="E15" s="56" t="n">
        <v>1.2</v>
      </c>
      <c r="F15" s="56" t="n">
        <v>-1.9</v>
      </c>
      <c r="G15" s="56" t="n">
        <v>-1.4</v>
      </c>
      <c r="H15" s="56" t="n">
        <v>0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8.6</v>
      </c>
      <c r="D16" s="56" t="n">
        <v>10.7</v>
      </c>
      <c r="E16" s="56" t="n">
        <v>8</v>
      </c>
      <c r="F16" s="56" t="n">
        <v>7.1</v>
      </c>
      <c r="G16" s="56" t="n">
        <v>8.4</v>
      </c>
      <c r="H16" s="56" t="n">
        <v>7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186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5</v>
      </c>
      <c r="D9" s="67" t="n">
        <v>102.6</v>
      </c>
      <c r="E9" s="67" t="n">
        <v>113.2</v>
      </c>
      <c r="F9" s="68" t="n">
        <v>1.1</v>
      </c>
      <c r="G9" s="68" t="n">
        <v>0</v>
      </c>
      <c r="H9" s="68" t="n">
        <v>1.3</v>
      </c>
      <c r="I9" s="68" t="n">
        <v>-0.1</v>
      </c>
      <c r="J9" s="68" t="n">
        <v>0.6</v>
      </c>
      <c r="K9" s="68" t="n">
        <v>0.3</v>
      </c>
      <c r="L9" s="68" t="n">
        <v>1.2</v>
      </c>
      <c r="M9" s="68" t="n">
        <v>1.4</v>
      </c>
      <c r="N9" s="68" t="n">
        <v>0.8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7</v>
      </c>
      <c r="D10" s="70" t="n">
        <v>72.3</v>
      </c>
      <c r="E10" s="70" t="n">
        <v>105.4</v>
      </c>
      <c r="F10" s="71" t="n">
        <v>1.4</v>
      </c>
      <c r="G10" s="71" t="n">
        <v>-0.1</v>
      </c>
      <c r="H10" s="71" t="n">
        <v>5</v>
      </c>
      <c r="I10" s="71" t="n">
        <v>-0.2</v>
      </c>
      <c r="J10" s="71" t="n">
        <v>-2.1</v>
      </c>
      <c r="K10" s="71" t="n">
        <v>0.1</v>
      </c>
      <c r="L10" s="71" t="n">
        <v>1.7</v>
      </c>
      <c r="M10" s="71" t="n">
        <v>4.5</v>
      </c>
      <c r="N10" s="71" t="n">
        <v>-1.1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4</v>
      </c>
      <c r="D11" s="70" t="n">
        <v>95.4</v>
      </c>
      <c r="E11" s="70" t="n">
        <v>107.2</v>
      </c>
      <c r="F11" s="71" t="n">
        <v>0.1</v>
      </c>
      <c r="G11" s="71" t="n">
        <v>0.2</v>
      </c>
      <c r="H11" s="71" t="n">
        <v>0.9</v>
      </c>
      <c r="I11" s="71" t="n">
        <v>-0.1</v>
      </c>
      <c r="J11" s="71" t="n">
        <v>-1.4</v>
      </c>
      <c r="K11" s="71" t="n">
        <v>0.8</v>
      </c>
      <c r="L11" s="71" t="n">
        <v>0.4</v>
      </c>
      <c r="M11" s="71" t="n">
        <v>1</v>
      </c>
      <c r="N11" s="71" t="n">
        <v>-0.5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2.1</v>
      </c>
      <c r="D12" s="70" t="n">
        <v>105.5</v>
      </c>
      <c r="E12" s="70" t="n">
        <v>130.1</v>
      </c>
      <c r="F12" s="71" t="n">
        <v>2.8</v>
      </c>
      <c r="G12" s="71" t="n">
        <v>0.4</v>
      </c>
      <c r="H12" s="71" t="n">
        <v>2.1</v>
      </c>
      <c r="I12" s="71" t="n">
        <v>-0.1</v>
      </c>
      <c r="J12" s="71" t="n">
        <v>4.7</v>
      </c>
      <c r="K12" s="71" t="n">
        <v>1.6</v>
      </c>
      <c r="L12" s="71" t="n">
        <v>2.5</v>
      </c>
      <c r="M12" s="71" t="n">
        <v>2.4</v>
      </c>
      <c r="N12" s="71" t="n">
        <v>2.9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5</v>
      </c>
      <c r="D13" s="70" t="n">
        <v>96.7</v>
      </c>
      <c r="E13" s="70" t="n">
        <v>108.2</v>
      </c>
      <c r="F13" s="71" t="n">
        <v>0.7</v>
      </c>
      <c r="G13" s="71" t="n">
        <v>0</v>
      </c>
      <c r="H13" s="71" t="n">
        <v>0.7</v>
      </c>
      <c r="I13" s="71" t="n">
        <v>-0.1</v>
      </c>
      <c r="J13" s="71" t="n">
        <v>0.7</v>
      </c>
      <c r="K13" s="71" t="n">
        <v>0.2</v>
      </c>
      <c r="L13" s="71" t="n">
        <v>0.8</v>
      </c>
      <c r="M13" s="71" t="n">
        <v>0.6</v>
      </c>
      <c r="N13" s="71" t="n">
        <v>1.1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10.1</v>
      </c>
      <c r="D14" s="70" t="n">
        <v>107.7</v>
      </c>
      <c r="E14" s="70" t="n">
        <v>134.1</v>
      </c>
      <c r="F14" s="71" t="n">
        <v>1.3</v>
      </c>
      <c r="G14" s="71" t="n">
        <v>-0.1</v>
      </c>
      <c r="H14" s="71" t="n">
        <v>1.5</v>
      </c>
      <c r="I14" s="71" t="n">
        <v>0</v>
      </c>
      <c r="J14" s="71" t="n">
        <v>-0.4</v>
      </c>
      <c r="K14" s="71" t="n">
        <v>-0.9</v>
      </c>
      <c r="L14" s="71" t="n">
        <v>1.3</v>
      </c>
      <c r="M14" s="71" t="n">
        <v>1.4</v>
      </c>
      <c r="N14" s="71" t="n">
        <v>0.1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5.6</v>
      </c>
      <c r="D15" s="70" t="n">
        <v>114.1</v>
      </c>
      <c r="E15" s="70" t="n">
        <v>122.9</v>
      </c>
      <c r="F15" s="71" t="n">
        <v>1.4</v>
      </c>
      <c r="G15" s="71" t="n">
        <v>-0.3</v>
      </c>
      <c r="H15" s="71" t="n">
        <v>1.5</v>
      </c>
      <c r="I15" s="71" t="n">
        <v>-0.4</v>
      </c>
      <c r="J15" s="71" t="n">
        <v>1.2</v>
      </c>
      <c r="K15" s="71" t="n">
        <v>-0.1</v>
      </c>
      <c r="L15" s="71" t="n">
        <v>2.1</v>
      </c>
      <c r="M15" s="71" t="n">
        <v>2.2</v>
      </c>
      <c r="N15" s="71" t="n">
        <v>1.5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</v>
      </c>
      <c r="D16" s="70" t="n">
        <v>108.2</v>
      </c>
      <c r="E16" s="70" t="n">
        <v>112.9</v>
      </c>
      <c r="F16" s="71" t="n">
        <v>1</v>
      </c>
      <c r="G16" s="71" t="n">
        <v>-0.1</v>
      </c>
      <c r="H16" s="71" t="n">
        <v>0.9</v>
      </c>
      <c r="I16" s="71" t="n">
        <v>-0.1</v>
      </c>
      <c r="J16" s="71" t="n">
        <v>1.3</v>
      </c>
      <c r="K16" s="71" t="n">
        <v>0.2</v>
      </c>
      <c r="L16" s="71" t="n">
        <v>1</v>
      </c>
      <c r="M16" s="71" t="n">
        <v>1</v>
      </c>
      <c r="N16" s="71" t="n">
        <v>1.3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00.4</v>
      </c>
      <c r="D17" s="70" t="n">
        <v>102.5</v>
      </c>
      <c r="E17" s="70" t="n">
        <v>97</v>
      </c>
      <c r="F17" s="71" t="n">
        <v>-1.6</v>
      </c>
      <c r="G17" s="71" t="n">
        <v>0.4</v>
      </c>
      <c r="H17" s="71" t="n">
        <v>-0.2</v>
      </c>
      <c r="I17" s="71" t="n">
        <v>0.2</v>
      </c>
      <c r="J17" s="71" t="n">
        <v>-3.9</v>
      </c>
      <c r="K17" s="71" t="n">
        <v>0.8</v>
      </c>
      <c r="L17" s="71" t="n">
        <v>-2</v>
      </c>
      <c r="M17" s="71" t="n">
        <v>-1.3</v>
      </c>
      <c r="N17" s="71" t="n">
        <v>-3.3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10-08T12:02:08Z</cp:lastPrinted>
  <dcterms:modified xsi:type="dcterms:W3CDTF">2015-10-08T12:02:20Z</dcterms:modified>
  <cp:revision>0</cp:revision>
  <dc:subject>Statistische Berichte</dc:subject>
  <dc:title>Umsatz und Beschäftigung in der Handelsvermittlung und im Großhandel Baden-Württembergs im Juli 2015</dc:title>
</cp:coreProperties>
</file>