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5">
  <si>
    <t xml:space="preserve">1. Umsatz und Beschäftigung in Handelsvermittlung und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Juni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5
gegenüber</t>
  </si>
  <si>
    <t xml:space="preserve">Juni und Mai 15
gegenüber
Juni und Mai14</t>
  </si>
  <si>
    <t xml:space="preserve">Jan. / Juni 2015
gegenüber
Jan. / Juni 2014</t>
  </si>
  <si>
    <t xml:space="preserve">Juni 15
gegenüber
Juni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Juni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ni 2015 gegenüber</t>
  </si>
  <si>
    <t xml:space="preserve">Juni
2014</t>
  </si>
  <si>
    <t xml:space="preserve">Mai
2015</t>
  </si>
  <si>
    <t xml:space="preserve">2010 = 100</t>
  </si>
  <si>
    <t xml:space="preserve">Großhandel (ohne Handel mit 
Kraftfahrzeugen und Krafträdern)</t>
  </si>
  <si>
    <t xml:space="preserve">-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6</v>
      </c>
      <c r="C7" s="25" t="n">
        <v>1.57553290083411</v>
      </c>
      <c r="D7" s="24" t="n">
        <v>104.9</v>
      </c>
      <c r="E7" s="25" t="n">
        <v>2.34146341463415</v>
      </c>
      <c r="F7" s="24" t="n">
        <v>103.9</v>
      </c>
      <c r="G7" s="25" t="n">
        <v>0.289575289575296</v>
      </c>
      <c r="H7" s="24" t="n">
        <v>101.7</v>
      </c>
      <c r="I7" s="25" t="n">
        <v>0.394866732477794</v>
      </c>
      <c r="J7" s="24" t="n">
        <v>111.9</v>
      </c>
      <c r="K7" s="25" t="n">
        <v>0.53908355795148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4</v>
      </c>
      <c r="C8" s="30" t="n">
        <v>0.886699507389182</v>
      </c>
      <c r="D8" s="29" t="n">
        <v>98</v>
      </c>
      <c r="E8" s="30" t="n">
        <v>1.65975103734439</v>
      </c>
      <c r="F8" s="29" t="n">
        <v>102.8</v>
      </c>
      <c r="G8" s="30" t="n">
        <v>-0.290979631425799</v>
      </c>
      <c r="H8" s="29" t="n">
        <v>100.6</v>
      </c>
      <c r="I8" s="30" t="n">
        <v>-0.396039603960389</v>
      </c>
      <c r="J8" s="29" t="n">
        <v>110.3</v>
      </c>
      <c r="K8" s="30" t="n">
        <v>0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7</v>
      </c>
      <c r="C9" s="30" t="n">
        <v>3.24267782426779</v>
      </c>
      <c r="D9" s="29" t="n">
        <v>94.4</v>
      </c>
      <c r="E9" s="30" t="n">
        <v>4.54042081949059</v>
      </c>
      <c r="F9" s="29" t="n">
        <v>102.9</v>
      </c>
      <c r="G9" s="30" t="n">
        <v>-0.193986420950523</v>
      </c>
      <c r="H9" s="29" t="n">
        <v>100.7</v>
      </c>
      <c r="I9" s="30" t="n">
        <v>-0.198216055500495</v>
      </c>
      <c r="J9" s="29" t="n">
        <v>110.4</v>
      </c>
      <c r="K9" s="30" t="n">
        <v>-0.18083182640144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6</v>
      </c>
      <c r="C10" s="30" t="n">
        <v>3.87453874538744</v>
      </c>
      <c r="D10" s="29" t="n">
        <v>107.6</v>
      </c>
      <c r="E10" s="30" t="n">
        <v>4.97560975609757</v>
      </c>
      <c r="F10" s="29" t="n">
        <v>103.1</v>
      </c>
      <c r="G10" s="30" t="n">
        <v>-0.0968992248062079</v>
      </c>
      <c r="H10" s="29" t="n">
        <v>100.9</v>
      </c>
      <c r="I10" s="30" t="n">
        <v>-0.0990099009900831</v>
      </c>
      <c r="J10" s="29" t="n">
        <v>110.7</v>
      </c>
      <c r="K10" s="30" t="n">
        <v>-0.270270270270274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5.2</v>
      </c>
      <c r="C11" s="30" t="n">
        <v>3.13339301700985</v>
      </c>
      <c r="D11" s="29" t="n">
        <v>109.9</v>
      </c>
      <c r="E11" s="30" t="n">
        <v>4.0719696969697</v>
      </c>
      <c r="F11" s="29" t="n">
        <v>103.4</v>
      </c>
      <c r="G11" s="30" t="n">
        <v>0.193798449612402</v>
      </c>
      <c r="H11" s="29" t="n">
        <v>101.1</v>
      </c>
      <c r="I11" s="30" t="n">
        <v>0.0990099009900973</v>
      </c>
      <c r="J11" s="29" t="n">
        <v>111.4</v>
      </c>
      <c r="K11" s="30" t="n">
        <v>0.4508566275924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.1</v>
      </c>
      <c r="C12" s="30" t="n">
        <v>3.51043643263755</v>
      </c>
      <c r="D12" s="29" t="n">
        <v>104.2</v>
      </c>
      <c r="E12" s="30" t="n">
        <v>4.40881763527055</v>
      </c>
      <c r="F12" s="29" t="n">
        <v>103.5</v>
      </c>
      <c r="G12" s="30" t="n">
        <v>0.193610842207164</v>
      </c>
      <c r="H12" s="29" t="n">
        <v>101.2</v>
      </c>
      <c r="I12" s="30" t="n">
        <v>0.198019801980195</v>
      </c>
      <c r="J12" s="29" t="n">
        <v>111.4</v>
      </c>
      <c r="K12" s="30" t="n">
        <v>0.17985611510791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6</v>
      </c>
      <c r="C13" s="30" t="n">
        <v>-1.37488542621448</v>
      </c>
      <c r="D13" s="29" t="n">
        <v>102.8</v>
      </c>
      <c r="E13" s="30" t="n">
        <v>-0.772200772200776</v>
      </c>
      <c r="F13" s="29" t="n">
        <v>103.8</v>
      </c>
      <c r="G13" s="30" t="n">
        <v>0.48402710551791</v>
      </c>
      <c r="H13" s="29" t="n">
        <v>101.4</v>
      </c>
      <c r="I13" s="30" t="n">
        <v>0.396039603960389</v>
      </c>
      <c r="J13" s="29" t="n">
        <v>112</v>
      </c>
      <c r="K13" s="30" t="n">
        <v>0.62893081761006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6</v>
      </c>
      <c r="C14" s="30" t="n">
        <v>0.517241379310335</v>
      </c>
      <c r="D14" s="29" t="n">
        <v>111.2</v>
      </c>
      <c r="E14" s="30" t="n">
        <v>0.724637681159422</v>
      </c>
      <c r="F14" s="29" t="n">
        <v>103.8</v>
      </c>
      <c r="G14" s="30" t="n">
        <v>0.193050193050198</v>
      </c>
      <c r="H14" s="29" t="n">
        <v>101.3</v>
      </c>
      <c r="I14" s="30" t="n">
        <v>0.0988142292490011</v>
      </c>
      <c r="J14" s="29" t="n">
        <v>112.5</v>
      </c>
      <c r="K14" s="30" t="n">
        <v>0.44642857142858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8</v>
      </c>
      <c r="C15" s="30" t="n">
        <v>-4.7708138447147</v>
      </c>
      <c r="D15" s="29" t="n">
        <v>97.4</v>
      </c>
      <c r="E15" s="30" t="n">
        <v>-4.69667318982387</v>
      </c>
      <c r="F15" s="29" t="n">
        <v>104.1</v>
      </c>
      <c r="G15" s="30" t="n">
        <v>0.385728061716478</v>
      </c>
      <c r="H15" s="29" t="n">
        <v>101.4</v>
      </c>
      <c r="I15" s="30" t="n">
        <v>0.0987166831194486</v>
      </c>
      <c r="J15" s="29" t="n">
        <v>113.2</v>
      </c>
      <c r="K15" s="30" t="n">
        <v>0.89126559714796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8</v>
      </c>
      <c r="C16" s="30" t="n">
        <v>4.84739676840216</v>
      </c>
      <c r="D16" s="29" t="n">
        <v>111.7</v>
      </c>
      <c r="E16" s="30" t="n">
        <v>5.37735849056604</v>
      </c>
      <c r="F16" s="29" t="n">
        <v>105</v>
      </c>
      <c r="G16" s="30" t="n">
        <v>0.574712643678168</v>
      </c>
      <c r="H16" s="29" t="n">
        <v>102.9</v>
      </c>
      <c r="I16" s="30" t="n">
        <v>0.586510263929625</v>
      </c>
      <c r="J16" s="29" t="n">
        <v>112.6</v>
      </c>
      <c r="K16" s="30" t="n">
        <v>0.80572963294538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9</v>
      </c>
      <c r="C17" s="30" t="n">
        <v>2.41171403962102</v>
      </c>
      <c r="D17" s="29" t="n">
        <v>113.8</v>
      </c>
      <c r="E17" s="30" t="n">
        <v>2.98642533936651</v>
      </c>
      <c r="F17" s="29" t="n">
        <v>105</v>
      </c>
      <c r="G17" s="30" t="n">
        <v>0.767754318618046</v>
      </c>
      <c r="H17" s="29" t="n">
        <v>102.9</v>
      </c>
      <c r="I17" s="30" t="n">
        <v>0.783545543584722</v>
      </c>
      <c r="J17" s="29" t="n">
        <v>112.4</v>
      </c>
      <c r="K17" s="30" t="n">
        <v>0.988319856244388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2</v>
      </c>
      <c r="C18" s="30" t="n">
        <v>-0.0914913083257147</v>
      </c>
      <c r="D18" s="29" t="n">
        <v>105</v>
      </c>
      <c r="E18" s="30" t="n">
        <v>0.478468899521516</v>
      </c>
      <c r="F18" s="29" t="n">
        <v>105.2</v>
      </c>
      <c r="G18" s="30" t="n">
        <v>0.95969289827255</v>
      </c>
      <c r="H18" s="29" t="n">
        <v>102.9</v>
      </c>
      <c r="I18" s="30" t="n">
        <v>0.783545543584722</v>
      </c>
      <c r="J18" s="29" t="n">
        <v>112.9</v>
      </c>
      <c r="K18" s="30" t="n">
        <v>1.25560538116591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2</v>
      </c>
      <c r="C19" s="30" t="n">
        <v>2.80735721200387</v>
      </c>
      <c r="D19" s="29" t="n">
        <v>102.7</v>
      </c>
      <c r="E19" s="30" t="n">
        <v>3.94736842105263</v>
      </c>
      <c r="F19" s="29" t="n">
        <v>104.8</v>
      </c>
      <c r="G19" s="30" t="n">
        <v>1.25603864734299</v>
      </c>
      <c r="H19" s="29" t="n">
        <v>102.6</v>
      </c>
      <c r="I19" s="30" t="n">
        <v>1.38339920948616</v>
      </c>
      <c r="J19" s="29" t="n">
        <v>112.5</v>
      </c>
      <c r="K19" s="30" t="n">
        <v>1.16906474820144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8.3</v>
      </c>
      <c r="C21" s="30" t="n">
        <v>-4.00390625000001</v>
      </c>
      <c r="D21" s="29" t="n">
        <v>95.1</v>
      </c>
      <c r="E21" s="30" t="n">
        <v>-2.9591836734694</v>
      </c>
      <c r="F21" s="29" t="n">
        <v>104.2</v>
      </c>
      <c r="G21" s="30" t="n">
        <v>1.36186770428014</v>
      </c>
      <c r="H21" s="29" t="n">
        <v>102.2</v>
      </c>
      <c r="I21" s="30" t="n">
        <v>1.59045725646124</v>
      </c>
      <c r="J21" s="29" t="n">
        <v>111.2</v>
      </c>
      <c r="K21" s="30" t="n">
        <v>0.815956482320956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8.9</v>
      </c>
      <c r="C22" s="30" t="n">
        <v>0.202634245187454</v>
      </c>
      <c r="D22" s="29" t="n">
        <v>95.1</v>
      </c>
      <c r="E22" s="30" t="n">
        <v>0.741525423728803</v>
      </c>
      <c r="F22" s="29" t="n">
        <v>104.4</v>
      </c>
      <c r="G22" s="30" t="n">
        <v>1.45772594752187</v>
      </c>
      <c r="H22" s="29" t="n">
        <v>102.3</v>
      </c>
      <c r="I22" s="30" t="n">
        <v>1.58887785501489</v>
      </c>
      <c r="J22" s="29" t="n">
        <v>111.7</v>
      </c>
      <c r="K22" s="30" t="n">
        <v>1.1775362318840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5</v>
      </c>
      <c r="C23" s="30" t="n">
        <v>7.90408525754884</v>
      </c>
      <c r="D23" s="29" t="n">
        <v>116.4</v>
      </c>
      <c r="E23" s="30" t="n">
        <v>8.17843866171005</v>
      </c>
      <c r="F23" s="29" t="n">
        <v>104.7</v>
      </c>
      <c r="G23" s="30" t="n">
        <v>1.55189136760427</v>
      </c>
      <c r="H23" s="29" t="n">
        <v>102.5</v>
      </c>
      <c r="I23" s="30" t="n">
        <v>1.58572844400395</v>
      </c>
      <c r="J23" s="29" t="n">
        <v>112.1</v>
      </c>
      <c r="K23" s="30" t="n">
        <v>1.26467931345979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1.7</v>
      </c>
      <c r="C24" s="30" t="n">
        <v>-3.03819444444444</v>
      </c>
      <c r="D24" s="29" t="n">
        <v>106.2</v>
      </c>
      <c r="E24" s="30" t="n">
        <v>-3.36669699727025</v>
      </c>
      <c r="F24" s="29" t="n">
        <v>104.9</v>
      </c>
      <c r="G24" s="30" t="n">
        <v>1.45067698259187</v>
      </c>
      <c r="H24" s="29" t="n">
        <v>102.7</v>
      </c>
      <c r="I24" s="30" t="n">
        <v>1.58259149357075</v>
      </c>
      <c r="J24" s="29" t="n">
        <v>112.2</v>
      </c>
      <c r="K24" s="30" t="n">
        <v>0.718132854578087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4.6</v>
      </c>
      <c r="C25" s="30" t="n">
        <v>-4.12465627864344</v>
      </c>
      <c r="D25" s="29" t="n">
        <v>99.3</v>
      </c>
      <c r="E25" s="30" t="n">
        <v>-4.70249520153551</v>
      </c>
      <c r="F25" s="29" t="n">
        <v>104.9</v>
      </c>
      <c r="G25" s="30" t="n">
        <v>1.35265700483092</v>
      </c>
      <c r="H25" s="29" t="n">
        <v>102.7</v>
      </c>
      <c r="I25" s="30" t="n">
        <v>1.48221343873519</v>
      </c>
      <c r="J25" s="29" t="n">
        <v>112.4</v>
      </c>
      <c r="K25" s="30" t="n">
        <v>0.89766606822262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3.9</v>
      </c>
      <c r="C26" s="30" t="n">
        <v>5.8</v>
      </c>
      <c r="D26" s="29" t="n">
        <v>108.2</v>
      </c>
      <c r="E26" s="30" t="n">
        <v>5.2</v>
      </c>
      <c r="F26" s="29" t="n">
        <v>105.1</v>
      </c>
      <c r="G26" s="30" t="n">
        <v>1.25240847784201</v>
      </c>
      <c r="H26" s="29" t="n">
        <v>102.8</v>
      </c>
      <c r="I26" s="30" t="n">
        <v>1.38067061143983</v>
      </c>
      <c r="J26" s="29" t="n">
        <v>112.9</v>
      </c>
      <c r="K26" s="30" t="n">
        <v>0.803571428571431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:K31 C23:C26 E23:E26 G23:G26 I23:I26 K23:K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4 H24 F24 D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:J26 H25:H26 F25:F26 D25:D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791</v>
      </c>
      <c r="D5" s="47" t="n">
        <v>42125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5.8</v>
      </c>
      <c r="D8" s="53" t="n">
        <v>8.8</v>
      </c>
      <c r="E8" s="53" t="n">
        <v>0.8</v>
      </c>
      <c r="F8" s="53" t="n">
        <v>0.5</v>
      </c>
      <c r="G8" s="53" t="n">
        <v>5.2</v>
      </c>
      <c r="H8" s="53" t="n">
        <v>0.5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12.3</v>
      </c>
      <c r="D9" s="56" t="n">
        <v>11.1</v>
      </c>
      <c r="E9" s="56" t="n">
        <v>5.7</v>
      </c>
      <c r="F9" s="56" t="n">
        <v>4.1</v>
      </c>
      <c r="G9" s="56" t="n">
        <v>10.9</v>
      </c>
      <c r="H9" s="56" t="n">
        <v>3.1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2.3</v>
      </c>
      <c r="D10" s="56" t="n">
        <v>-3.5</v>
      </c>
      <c r="E10" s="56" t="n">
        <v>-0.1</v>
      </c>
      <c r="F10" s="56" t="n">
        <v>-3.8</v>
      </c>
      <c r="G10" s="56" t="n">
        <v>8.2</v>
      </c>
      <c r="H10" s="56" t="n">
        <v>1.9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0.7</v>
      </c>
      <c r="D11" s="56" t="n">
        <v>-0.1</v>
      </c>
      <c r="E11" s="56" t="n">
        <v>0</v>
      </c>
      <c r="F11" s="56" t="n">
        <v>1.3</v>
      </c>
      <c r="G11" s="56" t="n">
        <v>-0.6</v>
      </c>
      <c r="H11" s="56" t="n">
        <v>1.3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8.5</v>
      </c>
      <c r="D12" s="56" t="n">
        <v>12.6</v>
      </c>
      <c r="E12" s="56" t="n">
        <v>2.7</v>
      </c>
      <c r="F12" s="56" t="n">
        <v>2.5</v>
      </c>
      <c r="G12" s="56" t="n">
        <v>7.3</v>
      </c>
      <c r="H12" s="56" t="n">
        <v>1.6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8</v>
      </c>
      <c r="D13" s="56" t="n">
        <v>13.9</v>
      </c>
      <c r="E13" s="56" t="n">
        <v>1.7</v>
      </c>
      <c r="F13" s="56" t="n">
        <v>-0.9</v>
      </c>
      <c r="G13" s="56" t="n">
        <v>3.9</v>
      </c>
      <c r="H13" s="56" t="n">
        <v>-3.3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6.9</v>
      </c>
      <c r="D14" s="56" t="n">
        <v>12.8</v>
      </c>
      <c r="E14" s="56" t="n">
        <v>0.7</v>
      </c>
      <c r="F14" s="56" t="n">
        <v>0.6</v>
      </c>
      <c r="G14" s="56" t="n">
        <v>5.5</v>
      </c>
      <c r="H14" s="56" t="n">
        <v>-0.5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5.6</v>
      </c>
      <c r="D15" s="56" t="n">
        <v>11.9</v>
      </c>
      <c r="E15" s="56" t="n">
        <v>-1.4</v>
      </c>
      <c r="F15" s="56" t="n">
        <v>-1.9</v>
      </c>
      <c r="G15" s="56" t="n">
        <v>6.6</v>
      </c>
      <c r="H15" s="56" t="n">
        <v>0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6.2</v>
      </c>
      <c r="D16" s="56" t="n">
        <v>-3.6</v>
      </c>
      <c r="E16" s="56" t="n">
        <v>6.1</v>
      </c>
      <c r="F16" s="56" t="n">
        <v>5.7</v>
      </c>
      <c r="G16" s="56" t="n">
        <v>6.4</v>
      </c>
      <c r="H16" s="56" t="n">
        <v>6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2156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5.1</v>
      </c>
      <c r="D9" s="67" t="n">
        <v>102.8</v>
      </c>
      <c r="E9" s="67" t="n">
        <v>112.9</v>
      </c>
      <c r="F9" s="68" t="n">
        <v>1.3</v>
      </c>
      <c r="G9" s="68" t="n">
        <v>0.2</v>
      </c>
      <c r="H9" s="68" t="n">
        <v>1.4</v>
      </c>
      <c r="I9" s="68" t="n">
        <v>0.1</v>
      </c>
      <c r="J9" s="68" t="n">
        <v>0.8</v>
      </c>
      <c r="K9" s="68" t="n">
        <v>0.5</v>
      </c>
      <c r="L9" s="68" t="n">
        <v>1.4</v>
      </c>
      <c r="M9" s="68" t="n">
        <v>1.6</v>
      </c>
      <c r="N9" s="68" t="n">
        <v>0.9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7.6</v>
      </c>
      <c r="D10" s="70" t="n">
        <v>72.2</v>
      </c>
      <c r="E10" s="70" t="n">
        <v>105.3</v>
      </c>
      <c r="F10" s="71" t="n">
        <v>1.5</v>
      </c>
      <c r="G10" s="71" t="n">
        <v>0.4</v>
      </c>
      <c r="H10" s="71" t="n">
        <v>4.6</v>
      </c>
      <c r="I10" s="71" t="n">
        <v>0.6</v>
      </c>
      <c r="J10" s="71" t="n">
        <v>-1.6</v>
      </c>
      <c r="K10" s="71" t="n">
        <v>0.2</v>
      </c>
      <c r="L10" s="71" t="n">
        <v>1.6</v>
      </c>
      <c r="M10" s="71" t="n">
        <v>4</v>
      </c>
      <c r="N10" s="71" t="n">
        <v>-0.8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9.5</v>
      </c>
      <c r="D11" s="70" t="n">
        <v>95.7</v>
      </c>
      <c r="E11" s="70" t="n">
        <v>106.9</v>
      </c>
      <c r="F11" s="71" t="s">
        <v>70</v>
      </c>
      <c r="G11" s="71" t="n">
        <v>-0.2</v>
      </c>
      <c r="H11" s="71" t="n">
        <v>0.6</v>
      </c>
      <c r="I11" s="71" t="n">
        <v>-0.2</v>
      </c>
      <c r="J11" s="71" t="n">
        <v>-1.1</v>
      </c>
      <c r="K11" s="71" t="n">
        <v>0</v>
      </c>
      <c r="L11" s="71" t="n">
        <v>0.8</v>
      </c>
      <c r="M11" s="71" t="n">
        <v>1.1</v>
      </c>
      <c r="N11" s="71" t="n">
        <v>0.3</v>
      </c>
    </row>
    <row r="12" s="1" customFormat="true" ht="30" hidden="false" customHeight="true" outlineLevel="0" collapsed="false">
      <c r="A12" s="54" t="s">
        <v>71</v>
      </c>
      <c r="B12" s="69" t="s">
        <v>44</v>
      </c>
      <c r="C12" s="70" t="n">
        <v>111.7</v>
      </c>
      <c r="D12" s="70" t="n">
        <v>105.6</v>
      </c>
      <c r="E12" s="70" t="n">
        <v>127.7</v>
      </c>
      <c r="F12" s="71" t="n">
        <v>2.3</v>
      </c>
      <c r="G12" s="71" t="n">
        <v>0.5</v>
      </c>
      <c r="H12" s="71" t="n">
        <v>2.2</v>
      </c>
      <c r="I12" s="71" t="n">
        <v>0.2</v>
      </c>
      <c r="J12" s="71" t="n">
        <v>2.7</v>
      </c>
      <c r="K12" s="71" t="n">
        <v>1.5</v>
      </c>
      <c r="L12" s="71" t="n">
        <v>2.4</v>
      </c>
      <c r="M12" s="71" t="n">
        <v>2.4</v>
      </c>
      <c r="N12" s="71" t="n">
        <v>2.3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99.7</v>
      </c>
      <c r="D13" s="70" t="n">
        <v>97</v>
      </c>
      <c r="E13" s="70" t="n">
        <v>108.1</v>
      </c>
      <c r="F13" s="71" t="n">
        <v>0.8</v>
      </c>
      <c r="G13" s="71" t="n">
        <v>0.2</v>
      </c>
      <c r="H13" s="71" t="n">
        <v>0.6</v>
      </c>
      <c r="I13" s="71" t="n">
        <v>0.2</v>
      </c>
      <c r="J13" s="71" t="n">
        <v>1.4</v>
      </c>
      <c r="K13" s="71" t="n">
        <v>0.1</v>
      </c>
      <c r="L13" s="71" t="n">
        <v>0.9</v>
      </c>
      <c r="M13" s="71" t="n">
        <v>0.7</v>
      </c>
      <c r="N13" s="71" t="n">
        <v>1.4</v>
      </c>
    </row>
    <row r="14" s="1" customFormat="true" ht="21.95" hidden="false" customHeight="true" outlineLevel="0" collapsed="false">
      <c r="A14" s="54" t="s">
        <v>47</v>
      </c>
      <c r="B14" s="69" t="s">
        <v>72</v>
      </c>
      <c r="C14" s="70" t="n">
        <v>110.3</v>
      </c>
      <c r="D14" s="70" t="n">
        <v>107.8</v>
      </c>
      <c r="E14" s="70" t="n">
        <v>134.9</v>
      </c>
      <c r="F14" s="71" t="n">
        <v>1.6</v>
      </c>
      <c r="G14" s="71" t="n">
        <v>0.2</v>
      </c>
      <c r="H14" s="71" t="n">
        <v>1.7</v>
      </c>
      <c r="I14" s="71" t="n">
        <v>0.2</v>
      </c>
      <c r="J14" s="71" t="n">
        <v>0.8</v>
      </c>
      <c r="K14" s="71" t="n">
        <v>0.4</v>
      </c>
      <c r="L14" s="71" t="n">
        <v>1.3</v>
      </c>
      <c r="M14" s="71" t="n">
        <v>1.5</v>
      </c>
      <c r="N14" s="71" t="n">
        <v>0</v>
      </c>
    </row>
    <row r="15" s="1" customFormat="true" ht="21.95" hidden="false" customHeight="true" outlineLevel="0" collapsed="false">
      <c r="A15" s="54" t="s">
        <v>49</v>
      </c>
      <c r="B15" s="69" t="s">
        <v>73</v>
      </c>
      <c r="C15" s="70" t="n">
        <v>115.9</v>
      </c>
      <c r="D15" s="70" t="n">
        <v>114.3</v>
      </c>
      <c r="E15" s="70" t="n">
        <v>123.5</v>
      </c>
      <c r="F15" s="71" t="n">
        <v>1.9</v>
      </c>
      <c r="G15" s="71" t="n">
        <v>0.2</v>
      </c>
      <c r="H15" s="71" t="n">
        <v>1.9</v>
      </c>
      <c r="I15" s="71" t="n">
        <v>0.1</v>
      </c>
      <c r="J15" s="71" t="n">
        <v>1.9</v>
      </c>
      <c r="K15" s="71" t="n">
        <v>0.8</v>
      </c>
      <c r="L15" s="71" t="n">
        <v>2.4</v>
      </c>
      <c r="M15" s="71" t="n">
        <v>2.5</v>
      </c>
      <c r="N15" s="71" t="n">
        <v>2.1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09.5</v>
      </c>
      <c r="D16" s="70" t="n">
        <v>108.9</v>
      </c>
      <c r="E16" s="70" t="n">
        <v>112.7</v>
      </c>
      <c r="F16" s="71" t="n">
        <v>1.3</v>
      </c>
      <c r="G16" s="71" t="n">
        <v>0.1</v>
      </c>
      <c r="H16" s="71" t="n">
        <v>1.3</v>
      </c>
      <c r="I16" s="71" t="n">
        <v>0</v>
      </c>
      <c r="J16" s="71" t="n">
        <v>1.5</v>
      </c>
      <c r="K16" s="71" t="n">
        <v>0.5</v>
      </c>
      <c r="L16" s="71" t="n">
        <v>1.5</v>
      </c>
      <c r="M16" s="71" t="n">
        <v>1.5</v>
      </c>
      <c r="N16" s="71" t="n">
        <v>1.5</v>
      </c>
    </row>
    <row r="17" s="57" customFormat="true" ht="21.95" hidden="false" customHeight="true" outlineLevel="0" collapsed="false">
      <c r="A17" s="54" t="s">
        <v>52</v>
      </c>
      <c r="B17" s="69" t="s">
        <v>74</v>
      </c>
      <c r="C17" s="70" t="n">
        <v>99.2</v>
      </c>
      <c r="D17" s="70" t="n">
        <v>101.3</v>
      </c>
      <c r="E17" s="70" t="n">
        <v>95.7</v>
      </c>
      <c r="F17" s="71" t="n">
        <v>-2.7</v>
      </c>
      <c r="G17" s="71" t="n">
        <v>0.2</v>
      </c>
      <c r="H17" s="71" t="n">
        <v>-1.8</v>
      </c>
      <c r="I17" s="71" t="n">
        <v>0.2</v>
      </c>
      <c r="J17" s="71" t="n">
        <v>-4.2</v>
      </c>
      <c r="K17" s="71" t="n">
        <v>0.3</v>
      </c>
      <c r="L17" s="71" t="n">
        <v>-2.8</v>
      </c>
      <c r="M17" s="71" t="n">
        <v>-2.4</v>
      </c>
      <c r="N17" s="71" t="n">
        <v>-3.5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5-09-02T12:37:33Z</cp:lastPrinted>
  <dcterms:modified xsi:type="dcterms:W3CDTF">2015-09-02T13:18:23Z</dcterms:modified>
  <cp:revision>0</cp:revision>
  <dc:subject>Statistische Berichte</dc:subject>
  <dc:title>Umsatz und Beschäftigung in der Handelsvermittlung und im Großhandel Baden-Württembergs im Juni 2015</dc:title>
</cp:coreProperties>
</file>