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5">
  <si>
    <t xml:space="preserve">1. Umsatz und Beschäftigung in Handelsvermittlung und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Mai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ai 2015
gegenüber</t>
  </si>
  <si>
    <t xml:space="preserve">Mai und April 15
gegenüber
Mai und April14</t>
  </si>
  <si>
    <t xml:space="preserve">Jan. / Mai 2015
gegenüber
Jan. / Mai 2014</t>
  </si>
  <si>
    <t xml:space="preserve">Mai 15
gegenüber
Mai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Mai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ai 2015 gegenüber</t>
  </si>
  <si>
    <t xml:space="preserve">Mai
2014</t>
  </si>
  <si>
    <t xml:space="preserve">April
2015</t>
  </si>
  <si>
    <t xml:space="preserve">2010 = 100</t>
  </si>
  <si>
    <t xml:space="preserve">Großhandel (ohne Handel mit 
Kraftfahrzeugen und Krafträdern)</t>
  </si>
  <si>
    <t xml:space="preserve">-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6</v>
      </c>
      <c r="C7" s="25" t="n">
        <v>1.57553290083411</v>
      </c>
      <c r="D7" s="24" t="n">
        <v>104.9</v>
      </c>
      <c r="E7" s="25" t="n">
        <v>2.34146341463415</v>
      </c>
      <c r="F7" s="24" t="n">
        <v>103.9</v>
      </c>
      <c r="G7" s="25" t="n">
        <v>0.289575289575296</v>
      </c>
      <c r="H7" s="24" t="n">
        <v>101.7</v>
      </c>
      <c r="I7" s="25" t="n">
        <v>0.394866732477794</v>
      </c>
      <c r="J7" s="24" t="n">
        <v>111.9</v>
      </c>
      <c r="K7" s="25" t="n">
        <v>0.539083557951486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7</v>
      </c>
      <c r="C8" s="30" t="n">
        <v>1.18226600985223</v>
      </c>
      <c r="D8" s="29" t="n">
        <v>98.3</v>
      </c>
      <c r="E8" s="30" t="n">
        <v>1.97095435684646</v>
      </c>
      <c r="F8" s="29" t="n">
        <v>102.8</v>
      </c>
      <c r="G8" s="30" t="n">
        <v>-0.290979631425799</v>
      </c>
      <c r="H8" s="29" t="n">
        <v>100.6</v>
      </c>
      <c r="I8" s="30" t="n">
        <v>-0.396039603960389</v>
      </c>
      <c r="J8" s="29" t="n">
        <v>110.3</v>
      </c>
      <c r="K8" s="30" t="n">
        <v>0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8</v>
      </c>
      <c r="C9" s="30" t="n">
        <v>3.34728033472804</v>
      </c>
      <c r="D9" s="29" t="n">
        <v>94.6</v>
      </c>
      <c r="E9" s="30" t="n">
        <v>4.76190476190477</v>
      </c>
      <c r="F9" s="29" t="n">
        <v>102.9</v>
      </c>
      <c r="G9" s="30" t="n">
        <v>-0.193986420950523</v>
      </c>
      <c r="H9" s="29" t="n">
        <v>100.7</v>
      </c>
      <c r="I9" s="30" t="n">
        <v>-0.198216055500495</v>
      </c>
      <c r="J9" s="29" t="n">
        <v>110.4</v>
      </c>
      <c r="K9" s="30" t="n">
        <v>-0.18083182640144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6</v>
      </c>
      <c r="C10" s="30" t="n">
        <v>3.87453874538744</v>
      </c>
      <c r="D10" s="29" t="n">
        <v>107.5</v>
      </c>
      <c r="E10" s="30" t="n">
        <v>4.8780487804878</v>
      </c>
      <c r="F10" s="29" t="n">
        <v>103.1</v>
      </c>
      <c r="G10" s="30" t="n">
        <v>-0.0968992248062079</v>
      </c>
      <c r="H10" s="29" t="n">
        <v>100.9</v>
      </c>
      <c r="I10" s="30" t="n">
        <v>-0.0990099009900831</v>
      </c>
      <c r="J10" s="29" t="n">
        <v>110.7</v>
      </c>
      <c r="K10" s="30" t="n">
        <v>-0.270270270270274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5</v>
      </c>
      <c r="C11" s="30" t="n">
        <v>2.95434198746642</v>
      </c>
      <c r="D11" s="29" t="n">
        <v>109.7</v>
      </c>
      <c r="E11" s="30" t="n">
        <v>3.88257575757575</v>
      </c>
      <c r="F11" s="29" t="n">
        <v>103.4</v>
      </c>
      <c r="G11" s="30" t="n">
        <v>0.193798449612402</v>
      </c>
      <c r="H11" s="29" t="n">
        <v>101.1</v>
      </c>
      <c r="I11" s="30" t="n">
        <v>0.0990099009900973</v>
      </c>
      <c r="J11" s="29" t="n">
        <v>111.4</v>
      </c>
      <c r="K11" s="30" t="n">
        <v>0.45085662759243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</v>
      </c>
      <c r="C12" s="30" t="n">
        <v>3.41555977229602</v>
      </c>
      <c r="D12" s="29" t="n">
        <v>104.1</v>
      </c>
      <c r="E12" s="30" t="n">
        <v>4.30861723446894</v>
      </c>
      <c r="F12" s="29" t="n">
        <v>103.5</v>
      </c>
      <c r="G12" s="30" t="n">
        <v>0.193610842207164</v>
      </c>
      <c r="H12" s="29" t="n">
        <v>101.2</v>
      </c>
      <c r="I12" s="30" t="n">
        <v>0.198019801980195</v>
      </c>
      <c r="J12" s="29" t="n">
        <v>111.4</v>
      </c>
      <c r="K12" s="30" t="n">
        <v>0.17985611510791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6</v>
      </c>
      <c r="C13" s="30" t="n">
        <v>-1.37488542621448</v>
      </c>
      <c r="D13" s="29" t="n">
        <v>102.8</v>
      </c>
      <c r="E13" s="30" t="n">
        <v>-0.772200772200776</v>
      </c>
      <c r="F13" s="29" t="n">
        <v>103.8</v>
      </c>
      <c r="G13" s="30" t="n">
        <v>0.48402710551791</v>
      </c>
      <c r="H13" s="29" t="n">
        <v>101.4</v>
      </c>
      <c r="I13" s="30" t="n">
        <v>0.396039603960389</v>
      </c>
      <c r="J13" s="29" t="n">
        <v>111.9</v>
      </c>
      <c r="K13" s="30" t="n">
        <v>0.539083557951486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5</v>
      </c>
      <c r="C14" s="30" t="n">
        <v>0.431034482758633</v>
      </c>
      <c r="D14" s="29" t="n">
        <v>111.1</v>
      </c>
      <c r="E14" s="30" t="n">
        <v>0.634057971014485</v>
      </c>
      <c r="F14" s="29" t="n">
        <v>103.8</v>
      </c>
      <c r="G14" s="30" t="n">
        <v>0.193050193050198</v>
      </c>
      <c r="H14" s="29" t="n">
        <v>101.2</v>
      </c>
      <c r="I14" s="30" t="n">
        <v>0</v>
      </c>
      <c r="J14" s="29" t="n">
        <v>112.5</v>
      </c>
      <c r="K14" s="30" t="n">
        <v>0.446428571428584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8</v>
      </c>
      <c r="C15" s="30" t="n">
        <v>-4.7708138447147</v>
      </c>
      <c r="D15" s="29" t="n">
        <v>97.3</v>
      </c>
      <c r="E15" s="30" t="n">
        <v>-4.79452054794521</v>
      </c>
      <c r="F15" s="29" t="n">
        <v>104.1</v>
      </c>
      <c r="G15" s="30" t="n">
        <v>0.385728061716478</v>
      </c>
      <c r="H15" s="29" t="n">
        <v>101.5</v>
      </c>
      <c r="I15" s="30" t="n">
        <v>0.197433366238897</v>
      </c>
      <c r="J15" s="29" t="n">
        <v>113.2</v>
      </c>
      <c r="K15" s="30" t="n">
        <v>0.89126559714796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7</v>
      </c>
      <c r="C16" s="30" t="n">
        <v>4.75763016157988</v>
      </c>
      <c r="D16" s="29" t="n">
        <v>111.6</v>
      </c>
      <c r="E16" s="30" t="n">
        <v>5.28301886792453</v>
      </c>
      <c r="F16" s="29" t="n">
        <v>105.1</v>
      </c>
      <c r="G16" s="30" t="n">
        <v>0.670498084291182</v>
      </c>
      <c r="H16" s="29" t="n">
        <v>102.9</v>
      </c>
      <c r="I16" s="30" t="n">
        <v>0.586510263929625</v>
      </c>
      <c r="J16" s="29" t="n">
        <v>112.6</v>
      </c>
      <c r="K16" s="30" t="n">
        <v>0.805729632945386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8.9</v>
      </c>
      <c r="C17" s="30" t="n">
        <v>2.41171403962102</v>
      </c>
      <c r="D17" s="29" t="n">
        <v>113.7</v>
      </c>
      <c r="E17" s="30" t="n">
        <v>2.89592760180997</v>
      </c>
      <c r="F17" s="29" t="n">
        <v>105</v>
      </c>
      <c r="G17" s="30" t="n">
        <v>0.767754318618046</v>
      </c>
      <c r="H17" s="29" t="n">
        <v>102.9</v>
      </c>
      <c r="I17" s="30" t="n">
        <v>0.783545543584722</v>
      </c>
      <c r="J17" s="29" t="n">
        <v>112.5</v>
      </c>
      <c r="K17" s="30" t="n">
        <v>1.0781671159029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5</v>
      </c>
      <c r="C18" s="30" t="n">
        <v>0.182982616651415</v>
      </c>
      <c r="D18" s="29" t="n">
        <v>105.2</v>
      </c>
      <c r="E18" s="30" t="n">
        <v>0.669856459330148</v>
      </c>
      <c r="F18" s="29" t="n">
        <v>105.2</v>
      </c>
      <c r="G18" s="30" t="n">
        <v>0.95969289827255</v>
      </c>
      <c r="H18" s="29" t="n">
        <v>102.9</v>
      </c>
      <c r="I18" s="30" t="n">
        <v>0.783545543584722</v>
      </c>
      <c r="J18" s="29" t="n">
        <v>112.9</v>
      </c>
      <c r="K18" s="30" t="n">
        <v>1.25560538116591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3</v>
      </c>
      <c r="C19" s="30" t="n">
        <v>2.90416263310745</v>
      </c>
      <c r="D19" s="29" t="n">
        <v>102.7</v>
      </c>
      <c r="E19" s="30" t="n">
        <v>3.94736842105263</v>
      </c>
      <c r="F19" s="29" t="n">
        <v>104.8</v>
      </c>
      <c r="G19" s="30" t="n">
        <v>1.25603864734299</v>
      </c>
      <c r="H19" s="29" t="n">
        <v>102.6</v>
      </c>
      <c r="I19" s="30" t="n">
        <v>1.38339920948616</v>
      </c>
      <c r="J19" s="29" t="n">
        <v>112.5</v>
      </c>
      <c r="K19" s="30" t="n">
        <v>1.16906474820144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8.5</v>
      </c>
      <c r="C21" s="30" t="n">
        <v>-4.08958130477119</v>
      </c>
      <c r="D21" s="29" t="n">
        <v>95.3</v>
      </c>
      <c r="E21" s="30" t="n">
        <v>-3.05188199389623</v>
      </c>
      <c r="F21" s="29" t="n">
        <v>104.3</v>
      </c>
      <c r="G21" s="30" t="n">
        <v>1.45914396887159</v>
      </c>
      <c r="H21" s="29" t="n">
        <v>102.3</v>
      </c>
      <c r="I21" s="30" t="n">
        <v>1.68986083499006</v>
      </c>
      <c r="J21" s="29" t="n">
        <v>111.3</v>
      </c>
      <c r="K21" s="30" t="n">
        <v>0.90661831368994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9.3</v>
      </c>
      <c r="C22" s="30" t="n">
        <v>0.506072874493938</v>
      </c>
      <c r="D22" s="29" t="n">
        <v>95.5</v>
      </c>
      <c r="E22" s="30" t="n">
        <v>0.951374207188167</v>
      </c>
      <c r="F22" s="29" t="n">
        <v>104.5</v>
      </c>
      <c r="G22" s="30" t="n">
        <v>1.55490767735664</v>
      </c>
      <c r="H22" s="29" t="n">
        <v>102.3</v>
      </c>
      <c r="I22" s="30" t="n">
        <v>1.58887785501489</v>
      </c>
      <c r="J22" s="29" t="n">
        <v>112.1</v>
      </c>
      <c r="K22" s="30" t="n">
        <v>1.53985507246375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21.8</v>
      </c>
      <c r="C23" s="30" t="n">
        <v>8.17051509769094</v>
      </c>
      <c r="D23" s="29" t="n">
        <v>116.6</v>
      </c>
      <c r="E23" s="30" t="n">
        <v>8.46511627906976</v>
      </c>
      <c r="F23" s="29" t="n">
        <v>104.7</v>
      </c>
      <c r="G23" s="30" t="n">
        <v>1.55189136760427</v>
      </c>
      <c r="H23" s="29" t="n">
        <v>102.5</v>
      </c>
      <c r="I23" s="30" t="n">
        <v>1.58572844400395</v>
      </c>
      <c r="J23" s="29" t="n">
        <v>112.2</v>
      </c>
      <c r="K23" s="30" t="n">
        <v>1.3550135501355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1.9</v>
      </c>
      <c r="C24" s="30" t="n">
        <v>-2.69565217391305</v>
      </c>
      <c r="D24" s="29" t="n">
        <v>106.5</v>
      </c>
      <c r="E24" s="30" t="n">
        <v>-2.91704649042845</v>
      </c>
      <c r="F24" s="29" t="n">
        <v>104.8</v>
      </c>
      <c r="G24" s="30" t="n">
        <v>1.35396518375242</v>
      </c>
      <c r="H24" s="29" t="n">
        <v>102.7</v>
      </c>
      <c r="I24" s="30" t="n">
        <v>1.58259149357075</v>
      </c>
      <c r="J24" s="29" t="n">
        <v>112.3</v>
      </c>
      <c r="K24" s="30" t="n">
        <v>0.807899461400339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4.8</v>
      </c>
      <c r="C25" s="30" t="n">
        <v>-3.85321100917432</v>
      </c>
      <c r="D25" s="29" t="n">
        <v>99.4</v>
      </c>
      <c r="E25" s="30" t="n">
        <v>-4.51488952929874</v>
      </c>
      <c r="F25" s="29" t="n">
        <v>104.8</v>
      </c>
      <c r="G25" s="30" t="n">
        <v>1.25603864734299</v>
      </c>
      <c r="H25" s="29" t="n">
        <v>102.6</v>
      </c>
      <c r="I25" s="30" t="n">
        <v>1.38339920948616</v>
      </c>
      <c r="J25" s="29" t="n">
        <v>112.5</v>
      </c>
      <c r="K25" s="30" t="n">
        <v>0.987432675044886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6:K31 C23:C25 E23:E25 G23:G25 I23:I25 K23:K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4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 B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4 H24 F24 D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760</v>
      </c>
      <c r="D5" s="47" t="n">
        <v>42095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-3.9</v>
      </c>
      <c r="D8" s="53" t="n">
        <v>-6.4</v>
      </c>
      <c r="E8" s="53" t="n">
        <v>-3.3</v>
      </c>
      <c r="F8" s="53" t="n">
        <v>-0.3</v>
      </c>
      <c r="G8" s="53" t="n">
        <v>-4.5</v>
      </c>
      <c r="H8" s="53" t="n">
        <v>-0.2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-1.4</v>
      </c>
      <c r="D9" s="56" t="n">
        <v>-7.7</v>
      </c>
      <c r="E9" s="56" t="n">
        <v>1.4</v>
      </c>
      <c r="F9" s="56" t="n">
        <v>2.3</v>
      </c>
      <c r="G9" s="56" t="n">
        <v>-2.7</v>
      </c>
      <c r="H9" s="56" t="n">
        <v>1.3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2.4</v>
      </c>
      <c r="D10" s="56" t="n">
        <v>-9.5</v>
      </c>
      <c r="E10" s="56" t="n">
        <v>-1.9</v>
      </c>
      <c r="F10" s="56" t="n">
        <v>-4.7</v>
      </c>
      <c r="G10" s="56" t="n">
        <v>3.6</v>
      </c>
      <c r="H10" s="56" t="n">
        <v>0.9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-0.2</v>
      </c>
      <c r="D11" s="56" t="n">
        <v>3.1</v>
      </c>
      <c r="E11" s="56" t="n">
        <v>-5</v>
      </c>
      <c r="F11" s="56" t="n">
        <v>2</v>
      </c>
      <c r="G11" s="56" t="n">
        <v>-1</v>
      </c>
      <c r="H11" s="56" t="n">
        <v>2.3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-2.5</v>
      </c>
      <c r="D12" s="56" t="n">
        <v>-9.5</v>
      </c>
      <c r="E12" s="56" t="n">
        <v>-0.7</v>
      </c>
      <c r="F12" s="56" t="n">
        <v>1.7</v>
      </c>
      <c r="G12" s="56" t="n">
        <v>-3.4</v>
      </c>
      <c r="H12" s="56" t="n">
        <v>0.8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-4.4</v>
      </c>
      <c r="D13" s="56" t="n">
        <v>-4.8</v>
      </c>
      <c r="E13" s="56" t="n">
        <v>-7.4</v>
      </c>
      <c r="F13" s="56" t="n">
        <v>-2.7</v>
      </c>
      <c r="G13" s="56" t="n">
        <v>-7.5</v>
      </c>
      <c r="H13" s="56" t="n">
        <v>-4.7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-5</v>
      </c>
      <c r="D14" s="56" t="n">
        <v>-10.7</v>
      </c>
      <c r="E14" s="56" t="n">
        <v>-1.9</v>
      </c>
      <c r="F14" s="56" t="n">
        <v>0.3</v>
      </c>
      <c r="G14" s="56" t="n">
        <v>-6.4</v>
      </c>
      <c r="H14" s="56" t="n">
        <v>-0.7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8.3</v>
      </c>
      <c r="D15" s="56" t="n">
        <v>-8.2</v>
      </c>
      <c r="E15" s="56" t="n">
        <v>-5.5</v>
      </c>
      <c r="F15" s="56" t="n">
        <v>-3.5</v>
      </c>
      <c r="G15" s="56" t="n">
        <v>-8</v>
      </c>
      <c r="H15" s="56" t="n">
        <v>-1.5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5.3</v>
      </c>
      <c r="D16" s="56" t="n">
        <v>-5</v>
      </c>
      <c r="E16" s="56" t="n">
        <v>7.7</v>
      </c>
      <c r="F16" s="56" t="n">
        <v>5.5</v>
      </c>
      <c r="G16" s="56" t="n">
        <v>5.8</v>
      </c>
      <c r="H16" s="56" t="n">
        <v>6.2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2125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69</v>
      </c>
      <c r="C9" s="67" t="n">
        <v>104.8</v>
      </c>
      <c r="D9" s="67" t="n">
        <v>102.6</v>
      </c>
      <c r="E9" s="67" t="n">
        <v>112.5</v>
      </c>
      <c r="F9" s="68" t="n">
        <v>1.3</v>
      </c>
      <c r="G9" s="68" t="s">
        <v>70</v>
      </c>
      <c r="H9" s="68" t="n">
        <v>1.4</v>
      </c>
      <c r="I9" s="68" t="n">
        <v>-0.1</v>
      </c>
      <c r="J9" s="68" t="n">
        <v>1</v>
      </c>
      <c r="K9" s="68" t="n">
        <v>0.2</v>
      </c>
      <c r="L9" s="68" t="n">
        <v>1.4</v>
      </c>
      <c r="M9" s="68" t="n">
        <v>1.5</v>
      </c>
      <c r="N9" s="68" t="n">
        <v>1.1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87.3</v>
      </c>
      <c r="D10" s="70" t="n">
        <v>71.7</v>
      </c>
      <c r="E10" s="70" t="n">
        <v>105.2</v>
      </c>
      <c r="F10" s="71" t="n">
        <v>1.3</v>
      </c>
      <c r="G10" s="71" t="n">
        <v>0</v>
      </c>
      <c r="H10" s="71" t="n">
        <v>4</v>
      </c>
      <c r="I10" s="71" t="n">
        <v>0.3</v>
      </c>
      <c r="J10" s="71" t="n">
        <v>-1.4</v>
      </c>
      <c r="K10" s="71" t="n">
        <v>-0.3</v>
      </c>
      <c r="L10" s="71" t="n">
        <v>1.6</v>
      </c>
      <c r="M10" s="71" t="n">
        <v>3.8</v>
      </c>
      <c r="N10" s="71" t="n">
        <v>-0.5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99.5</v>
      </c>
      <c r="D11" s="70" t="n">
        <v>95.8</v>
      </c>
      <c r="E11" s="70" t="n">
        <v>106.9</v>
      </c>
      <c r="F11" s="71" t="n">
        <v>0.2</v>
      </c>
      <c r="G11" s="71" t="n">
        <v>0.4</v>
      </c>
      <c r="H11" s="71" t="n">
        <v>1</v>
      </c>
      <c r="I11" s="71" t="n">
        <v>1</v>
      </c>
      <c r="J11" s="71" t="n">
        <v>-1.3</v>
      </c>
      <c r="K11" s="71" t="n">
        <v>-0.8</v>
      </c>
      <c r="L11" s="71" t="n">
        <v>0.9</v>
      </c>
      <c r="M11" s="71" t="n">
        <v>1</v>
      </c>
      <c r="N11" s="71" t="n">
        <v>0.6</v>
      </c>
    </row>
    <row r="12" s="1" customFormat="true" ht="30" hidden="false" customHeight="true" outlineLevel="0" collapsed="false">
      <c r="A12" s="54" t="s">
        <v>71</v>
      </c>
      <c r="B12" s="69" t="s">
        <v>44</v>
      </c>
      <c r="C12" s="70" t="n">
        <v>111</v>
      </c>
      <c r="D12" s="70" t="n">
        <v>105.4</v>
      </c>
      <c r="E12" s="70" t="n">
        <v>125.5</v>
      </c>
      <c r="F12" s="71" t="n">
        <v>2.2</v>
      </c>
      <c r="G12" s="71" t="n">
        <v>0.2</v>
      </c>
      <c r="H12" s="71" t="n">
        <v>2.2</v>
      </c>
      <c r="I12" s="71" t="n">
        <v>0</v>
      </c>
      <c r="J12" s="71" t="n">
        <v>2.3</v>
      </c>
      <c r="K12" s="71" t="n">
        <v>0.6</v>
      </c>
      <c r="L12" s="71" t="n">
        <v>2.3</v>
      </c>
      <c r="M12" s="71" t="n">
        <v>2.4</v>
      </c>
      <c r="N12" s="71" t="n">
        <v>2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99.3</v>
      </c>
      <c r="D13" s="70" t="n">
        <v>96.4</v>
      </c>
      <c r="E13" s="70" t="n">
        <v>108.1</v>
      </c>
      <c r="F13" s="71" t="n">
        <v>0.7</v>
      </c>
      <c r="G13" s="71" t="n">
        <v>-0.1</v>
      </c>
      <c r="H13" s="71" t="n">
        <v>0.2</v>
      </c>
      <c r="I13" s="71" t="n">
        <v>-0.3</v>
      </c>
      <c r="J13" s="71" t="n">
        <v>1.9</v>
      </c>
      <c r="K13" s="71" t="n">
        <v>0.3</v>
      </c>
      <c r="L13" s="71" t="n">
        <v>0.5</v>
      </c>
      <c r="M13" s="71" t="n">
        <v>0.1</v>
      </c>
      <c r="N13" s="71" t="n">
        <v>1.6</v>
      </c>
    </row>
    <row r="14" s="1" customFormat="true" ht="21.95" hidden="false" customHeight="true" outlineLevel="0" collapsed="false">
      <c r="A14" s="54" t="s">
        <v>47</v>
      </c>
      <c r="B14" s="69" t="s">
        <v>72</v>
      </c>
      <c r="C14" s="70" t="n">
        <v>110.1</v>
      </c>
      <c r="D14" s="70" t="n">
        <v>107.7</v>
      </c>
      <c r="E14" s="70" t="n">
        <v>134.7</v>
      </c>
      <c r="F14" s="71" t="n">
        <v>1.8</v>
      </c>
      <c r="G14" s="71" t="n">
        <v>0.2</v>
      </c>
      <c r="H14" s="71" t="n">
        <v>1.9</v>
      </c>
      <c r="I14" s="71" t="n">
        <v>0.2</v>
      </c>
      <c r="J14" s="71" t="n">
        <v>0.8</v>
      </c>
      <c r="K14" s="71" t="n">
        <v>0.4</v>
      </c>
      <c r="L14" s="71" t="n">
        <v>1.4</v>
      </c>
      <c r="M14" s="71" t="n">
        <v>1.6</v>
      </c>
      <c r="N14" s="71" t="n">
        <v>0.1</v>
      </c>
    </row>
    <row r="15" s="1" customFormat="true" ht="21.95" hidden="false" customHeight="true" outlineLevel="0" collapsed="false">
      <c r="A15" s="54" t="s">
        <v>49</v>
      </c>
      <c r="B15" s="69" t="s">
        <v>73</v>
      </c>
      <c r="C15" s="70" t="n">
        <v>116.2</v>
      </c>
      <c r="D15" s="70" t="n">
        <v>114.8</v>
      </c>
      <c r="E15" s="70" t="n">
        <v>123.5</v>
      </c>
      <c r="F15" s="71" t="n">
        <v>2.6</v>
      </c>
      <c r="G15" s="71" t="n">
        <v>-0.2</v>
      </c>
      <c r="H15" s="71" t="n">
        <v>2.7</v>
      </c>
      <c r="I15" s="71" t="n">
        <v>-0.3</v>
      </c>
      <c r="J15" s="71" t="n">
        <v>2.2</v>
      </c>
      <c r="K15" s="71" t="n">
        <v>0.1</v>
      </c>
      <c r="L15" s="71" t="n">
        <v>3.4</v>
      </c>
      <c r="M15" s="71" t="n">
        <v>3.6</v>
      </c>
      <c r="N15" s="71" t="n">
        <v>2.8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09.3</v>
      </c>
      <c r="D16" s="70" t="n">
        <v>108.7</v>
      </c>
      <c r="E16" s="70" t="n">
        <v>112.2</v>
      </c>
      <c r="F16" s="71" t="n">
        <v>1.3</v>
      </c>
      <c r="G16" s="71" t="n">
        <v>0.1</v>
      </c>
      <c r="H16" s="71" t="n">
        <v>1.2</v>
      </c>
      <c r="I16" s="71" t="n">
        <v>0</v>
      </c>
      <c r="J16" s="71" t="n">
        <v>1.6</v>
      </c>
      <c r="K16" s="71" t="n">
        <v>0.4</v>
      </c>
      <c r="L16" s="71" t="n">
        <v>1.5</v>
      </c>
      <c r="M16" s="71" t="n">
        <v>1.5</v>
      </c>
      <c r="N16" s="71" t="n">
        <v>1.5</v>
      </c>
    </row>
    <row r="17" s="57" customFormat="true" ht="21.95" hidden="false" customHeight="true" outlineLevel="0" collapsed="false">
      <c r="A17" s="54" t="s">
        <v>52</v>
      </c>
      <c r="B17" s="69" t="s">
        <v>74</v>
      </c>
      <c r="C17" s="70" t="n">
        <v>98.9</v>
      </c>
      <c r="D17" s="70" t="n">
        <v>101</v>
      </c>
      <c r="E17" s="70" t="n">
        <v>95.3</v>
      </c>
      <c r="F17" s="71" t="n">
        <v>-3.1</v>
      </c>
      <c r="G17" s="71" t="n">
        <v>-0.3</v>
      </c>
      <c r="H17" s="71" t="n">
        <v>-2.4</v>
      </c>
      <c r="I17" s="71" t="n">
        <v>0</v>
      </c>
      <c r="J17" s="71" t="n">
        <v>-4.3</v>
      </c>
      <c r="K17" s="71" t="n">
        <v>-1</v>
      </c>
      <c r="L17" s="71" t="n">
        <v>-2.9</v>
      </c>
      <c r="M17" s="71" t="n">
        <v>-2.8</v>
      </c>
      <c r="N17" s="71" t="n">
        <v>-3.1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ierath, Claudia (STL)</cp:lastModifiedBy>
  <cp:lastPrinted>2015-08-04T05:11:27Z</cp:lastPrinted>
  <dcterms:modified xsi:type="dcterms:W3CDTF">2015-08-04T05:11:40Z</dcterms:modified>
  <cp:revision>0</cp:revision>
  <dc:subject>Statistische Berichte</dc:subject>
  <dc:title>Umsatz und Beschäftigung in der Handelsvermittlung und im Großhandel Baden-Württembergs im Mai 2015</dc:title>
</cp:coreProperties>
</file>