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5">
  <si>
    <t xml:space="preserve">1. Umsatz und Beschäftigung im Kraftfahrzeug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August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ugust 2015
gegenüber</t>
  </si>
  <si>
    <t xml:space="preserve">Aug. und Juli 15
gegenüber
Aug. und Juli 14</t>
  </si>
  <si>
    <t xml:space="preserve">Jan. / Aug. 2015
gegenüber
Jan. / Aug. 2014</t>
  </si>
  <si>
    <t xml:space="preserve">August 2015
gegenüber
August 2014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August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August 2015 gegenüber</t>
  </si>
  <si>
    <t xml:space="preserve">August
2014</t>
  </si>
  <si>
    <t xml:space="preserve">Juli
2015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4</v>
      </c>
      <c r="B7" s="23" t="n">
        <v>110.1</v>
      </c>
      <c r="C7" s="24" t="n">
        <v>2.03892493049118</v>
      </c>
      <c r="D7" s="23" t="n">
        <v>107.2</v>
      </c>
      <c r="E7" s="24" t="n">
        <v>1.90114068441065</v>
      </c>
      <c r="F7" s="23" t="n">
        <v>106.5</v>
      </c>
      <c r="G7" s="24" t="n">
        <v>1.33206470028544</v>
      </c>
      <c r="H7" s="23" t="n">
        <v>104</v>
      </c>
      <c r="I7" s="24" t="n">
        <v>0.970873786407765</v>
      </c>
      <c r="J7" s="23" t="n">
        <v>117</v>
      </c>
      <c r="K7" s="24" t="n">
        <v>2.36220472440945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90.4</v>
      </c>
      <c r="C8" s="29" t="n">
        <v>4.62962962962963</v>
      </c>
      <c r="D8" s="28" t="n">
        <v>88</v>
      </c>
      <c r="E8" s="29" t="n">
        <v>4.38908659549229</v>
      </c>
      <c r="F8" s="28" t="n">
        <v>105.7</v>
      </c>
      <c r="G8" s="29" t="n">
        <v>1.43953934740884</v>
      </c>
      <c r="H8" s="28" t="n">
        <v>103.7</v>
      </c>
      <c r="I8" s="29" t="n">
        <v>1.26953125</v>
      </c>
      <c r="J8" s="28" t="n">
        <v>114.2</v>
      </c>
      <c r="K8" s="29" t="n">
        <v>2.14669051878356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5.9</v>
      </c>
      <c r="C9" s="29" t="n">
        <v>7.03125000000003</v>
      </c>
      <c r="D9" s="28" t="n">
        <v>93.6</v>
      </c>
      <c r="E9" s="29" t="n">
        <v>6.84931506849316</v>
      </c>
      <c r="F9" s="28" t="n">
        <v>105.7</v>
      </c>
      <c r="G9" s="29" t="n">
        <v>1.5369836695485</v>
      </c>
      <c r="H9" s="28" t="n">
        <v>103.6</v>
      </c>
      <c r="I9" s="29" t="n">
        <v>1.46914789422135</v>
      </c>
      <c r="J9" s="28" t="n">
        <v>114.7</v>
      </c>
      <c r="K9" s="29" t="n">
        <v>1.95555555555555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18.4</v>
      </c>
      <c r="C10" s="29" t="n">
        <v>6.8592057761733</v>
      </c>
      <c r="D10" s="28" t="n">
        <v>115.6</v>
      </c>
      <c r="E10" s="29" t="n">
        <v>6.83918669131238</v>
      </c>
      <c r="F10" s="28" t="n">
        <v>105.9</v>
      </c>
      <c r="G10" s="29" t="n">
        <v>1.63147792706336</v>
      </c>
      <c r="H10" s="28" t="n">
        <v>103.7</v>
      </c>
      <c r="I10" s="29" t="n">
        <v>1.46771037181996</v>
      </c>
      <c r="J10" s="28" t="n">
        <v>115.3</v>
      </c>
      <c r="K10" s="29" t="n">
        <v>2.3070097604259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0.2</v>
      </c>
      <c r="C11" s="29" t="n">
        <v>-1.63666121112929</v>
      </c>
      <c r="D11" s="28" t="n">
        <v>117.4</v>
      </c>
      <c r="E11" s="29" t="n">
        <v>-1.17845117845117</v>
      </c>
      <c r="F11" s="28" t="n">
        <v>106.2</v>
      </c>
      <c r="G11" s="29" t="n">
        <v>1.6267942583732</v>
      </c>
      <c r="H11" s="28" t="n">
        <v>103.8</v>
      </c>
      <c r="I11" s="29" t="n">
        <v>1.3671875</v>
      </c>
      <c r="J11" s="28" t="n">
        <v>116.4</v>
      </c>
      <c r="K11" s="29" t="n">
        <v>2.37467018469657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4.7</v>
      </c>
      <c r="C12" s="29" t="n">
        <v>4.46265938069217</v>
      </c>
      <c r="D12" s="28" t="n">
        <v>112.1</v>
      </c>
      <c r="E12" s="29" t="n">
        <v>4.86435921421888</v>
      </c>
      <c r="F12" s="28" t="n">
        <v>106.2</v>
      </c>
      <c r="G12" s="29" t="n">
        <v>1.6267942583732</v>
      </c>
      <c r="H12" s="28" t="n">
        <v>103.5</v>
      </c>
      <c r="I12" s="29" t="n">
        <v>1.17302052785924</v>
      </c>
      <c r="J12" s="28" t="n">
        <v>117.4</v>
      </c>
      <c r="K12" s="29" t="n">
        <v>2.98245614035089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0.6</v>
      </c>
      <c r="C13" s="29" t="n">
        <v>-1.86335403726709</v>
      </c>
      <c r="D13" s="28" t="n">
        <v>107.9</v>
      </c>
      <c r="E13" s="29" t="n">
        <v>-2.08711433756805</v>
      </c>
      <c r="F13" s="28" t="n">
        <v>106.2</v>
      </c>
      <c r="G13" s="29" t="n">
        <v>1.72413793103448</v>
      </c>
      <c r="H13" s="28" t="n">
        <v>103.4</v>
      </c>
      <c r="I13" s="29" t="n">
        <v>1.37254901960785</v>
      </c>
      <c r="J13" s="28" t="n">
        <v>117.9</v>
      </c>
      <c r="K13" s="29" t="n">
        <v>3.2399299474606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9.6</v>
      </c>
      <c r="C14" s="29" t="n">
        <v>2.13492741246797</v>
      </c>
      <c r="D14" s="28" t="n">
        <v>116.3</v>
      </c>
      <c r="E14" s="29" t="n">
        <v>1.74978127734033</v>
      </c>
      <c r="F14" s="28" t="n">
        <v>105.7</v>
      </c>
      <c r="G14" s="29" t="n">
        <v>1.34228187919463</v>
      </c>
      <c r="H14" s="28" t="n">
        <v>102.7</v>
      </c>
      <c r="I14" s="29" t="n">
        <v>1.08267716535433</v>
      </c>
      <c r="J14" s="28" t="n">
        <v>118.2</v>
      </c>
      <c r="K14" s="29" t="n">
        <v>2.60416666666667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3.7</v>
      </c>
      <c r="C15" s="29" t="n">
        <v>-4.48521916411823</v>
      </c>
      <c r="D15" s="28" t="n">
        <v>91</v>
      </c>
      <c r="E15" s="29" t="n">
        <v>-5.01043841336116</v>
      </c>
      <c r="F15" s="28" t="n">
        <v>105.8</v>
      </c>
      <c r="G15" s="29" t="n">
        <v>1.24401913875599</v>
      </c>
      <c r="H15" s="28" t="n">
        <v>102.7</v>
      </c>
      <c r="I15" s="29" t="n">
        <v>0.983284169124872</v>
      </c>
      <c r="J15" s="28" t="n">
        <v>118.8</v>
      </c>
      <c r="K15" s="29" t="n">
        <v>2.50215703192407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1.9</v>
      </c>
      <c r="C16" s="29" t="n">
        <v>3.4195933456562</v>
      </c>
      <c r="D16" s="28" t="n">
        <v>108.4</v>
      </c>
      <c r="E16" s="29" t="n">
        <v>2.55439924314096</v>
      </c>
      <c r="F16" s="28" t="n">
        <v>107.8</v>
      </c>
      <c r="G16" s="29" t="n">
        <v>1.03092783505154</v>
      </c>
      <c r="H16" s="28" t="n">
        <v>105.5</v>
      </c>
      <c r="I16" s="29" t="n">
        <v>0.571973307912302</v>
      </c>
      <c r="J16" s="28" t="n">
        <v>117.6</v>
      </c>
      <c r="K16" s="29" t="n">
        <v>2.5283347863992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4.6</v>
      </c>
      <c r="C17" s="29" t="n">
        <v>0.241351568785191</v>
      </c>
      <c r="D17" s="28" t="n">
        <v>121.2</v>
      </c>
      <c r="E17" s="29" t="n">
        <v>0.331125827814589</v>
      </c>
      <c r="F17" s="28" t="n">
        <v>108</v>
      </c>
      <c r="G17" s="29" t="n">
        <v>1.0289990645463</v>
      </c>
      <c r="H17" s="28" t="n">
        <v>105.5</v>
      </c>
      <c r="I17" s="29" t="n">
        <v>0.571973307912302</v>
      </c>
      <c r="J17" s="28" t="n">
        <v>118.3</v>
      </c>
      <c r="K17" s="29" t="n">
        <v>2.51299826689775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5.7</v>
      </c>
      <c r="C18" s="29" t="n">
        <v>-0.68669527896995</v>
      </c>
      <c r="D18" s="28" t="n">
        <v>112</v>
      </c>
      <c r="E18" s="29" t="n">
        <v>-1.14739629302736</v>
      </c>
      <c r="F18" s="28" t="n">
        <v>107.7</v>
      </c>
      <c r="G18" s="29" t="n">
        <v>0.842696629213478</v>
      </c>
      <c r="H18" s="28" t="n">
        <v>105.2</v>
      </c>
      <c r="I18" s="29" t="n">
        <v>0.47755491881567</v>
      </c>
      <c r="J18" s="28" t="n">
        <v>117.9</v>
      </c>
      <c r="K18" s="29" t="n">
        <v>1.98961937716264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5.8</v>
      </c>
      <c r="C19" s="29" t="n">
        <v>7.30223123732252</v>
      </c>
      <c r="D19" s="28" t="n">
        <v>102.4</v>
      </c>
      <c r="E19" s="29" t="n">
        <v>6.33437175493252</v>
      </c>
      <c r="F19" s="28" t="n">
        <v>107</v>
      </c>
      <c r="G19" s="29" t="n">
        <v>0.563909774436084</v>
      </c>
      <c r="H19" s="28" t="n">
        <v>104.5</v>
      </c>
      <c r="I19" s="29" t="n">
        <v>0.287907869481757</v>
      </c>
      <c r="J19" s="28" t="n">
        <v>117.5</v>
      </c>
      <c r="K19" s="29" t="n">
        <v>1.73160173160174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5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92.3</v>
      </c>
      <c r="C21" s="29" t="n">
        <v>2.10176991150442</v>
      </c>
      <c r="D21" s="28" t="n">
        <v>89.5</v>
      </c>
      <c r="E21" s="29" t="n">
        <v>1.70454545454545</v>
      </c>
      <c r="F21" s="28" t="n">
        <v>106.1</v>
      </c>
      <c r="G21" s="29" t="n">
        <v>0.378429517502354</v>
      </c>
      <c r="H21" s="28" t="n">
        <v>103.7</v>
      </c>
      <c r="I21" s="29" t="n">
        <v>0</v>
      </c>
      <c r="J21" s="28" t="n">
        <v>116.4</v>
      </c>
      <c r="K21" s="29" t="n">
        <v>1.92644483362523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01.2</v>
      </c>
      <c r="C22" s="29" t="n">
        <v>5.52659019812305</v>
      </c>
      <c r="D22" s="28" t="n">
        <v>98.1</v>
      </c>
      <c r="E22" s="29" t="n">
        <v>4.80769230769231</v>
      </c>
      <c r="F22" s="28" t="n">
        <v>105.7</v>
      </c>
      <c r="G22" s="29" t="n">
        <v>0</v>
      </c>
      <c r="H22" s="28" t="n">
        <v>103.2</v>
      </c>
      <c r="I22" s="29" t="n">
        <v>-0.386100386100381</v>
      </c>
      <c r="J22" s="28" t="n">
        <v>116.5</v>
      </c>
      <c r="K22" s="29" t="n">
        <v>1.56931124673061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32.4</v>
      </c>
      <c r="C23" s="29" t="n">
        <v>11.8243243243243</v>
      </c>
      <c r="D23" s="28" t="n">
        <v>128</v>
      </c>
      <c r="E23" s="29" t="n">
        <v>10.7266435986159</v>
      </c>
      <c r="F23" s="28" t="n">
        <v>105.9</v>
      </c>
      <c r="G23" s="29" t="n">
        <v>0</v>
      </c>
      <c r="H23" s="28" t="n">
        <v>103.3</v>
      </c>
      <c r="I23" s="29" t="n">
        <v>-0.385728061716492</v>
      </c>
      <c r="J23" s="28" t="n">
        <v>117</v>
      </c>
      <c r="K23" s="29" t="n">
        <v>1.47441457068518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30.1</v>
      </c>
      <c r="C24" s="29" t="n">
        <v>8.23627287853577</v>
      </c>
      <c r="D24" s="28" t="n">
        <v>125.8</v>
      </c>
      <c r="E24" s="29" t="n">
        <v>7.15502555366268</v>
      </c>
      <c r="F24" s="28" t="n">
        <v>106.3</v>
      </c>
      <c r="G24" s="29" t="n">
        <v>0.0941619585687334</v>
      </c>
      <c r="H24" s="28" t="n">
        <v>103.4</v>
      </c>
      <c r="I24" s="29" t="n">
        <v>-0.385356454720608</v>
      </c>
      <c r="J24" s="28" t="n">
        <v>118.3</v>
      </c>
      <c r="K24" s="29" t="n">
        <v>1.63230240549828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7.4</v>
      </c>
      <c r="C25" s="29" t="n">
        <v>2.3539668700959</v>
      </c>
      <c r="D25" s="28" t="n">
        <v>113.5</v>
      </c>
      <c r="E25" s="29" t="n">
        <v>1.24888492417486</v>
      </c>
      <c r="F25" s="28" t="n">
        <v>106.4</v>
      </c>
      <c r="G25" s="29" t="n">
        <v>0.188323917137481</v>
      </c>
      <c r="H25" s="28" t="n">
        <v>103.3</v>
      </c>
      <c r="I25" s="29" t="n">
        <v>-0.193236714975853</v>
      </c>
      <c r="J25" s="28" t="n">
        <v>119</v>
      </c>
      <c r="K25" s="29" t="n">
        <v>1.36286201022146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28.5</v>
      </c>
      <c r="C26" s="29" t="n">
        <v>16.1844484629295</v>
      </c>
      <c r="D26" s="28" t="n">
        <v>124.2</v>
      </c>
      <c r="E26" s="29" t="n">
        <v>15.1065801668211</v>
      </c>
      <c r="F26" s="28" t="n">
        <v>106.2</v>
      </c>
      <c r="G26" s="29" t="n">
        <v>0</v>
      </c>
      <c r="H26" s="28" t="n">
        <v>102.9</v>
      </c>
      <c r="I26" s="29" t="n">
        <v>-0.483558994197296</v>
      </c>
      <c r="J26" s="28" t="n">
        <v>119.4</v>
      </c>
      <c r="K26" s="29" t="n">
        <v>1.27226463104326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34.2</v>
      </c>
      <c r="C27" s="29" t="n">
        <v>12.2073578595318</v>
      </c>
      <c r="D27" s="28" t="n">
        <v>129.7</v>
      </c>
      <c r="E27" s="29" t="n">
        <v>11.5219260533104</v>
      </c>
      <c r="F27" s="28" t="n">
        <v>105.9</v>
      </c>
      <c r="G27" s="29" t="n">
        <v>0.189214758751177</v>
      </c>
      <c r="H27" s="28" t="n">
        <v>102.6</v>
      </c>
      <c r="I27" s="29" t="n">
        <v>-0.0973709834469361</v>
      </c>
      <c r="J27" s="28" t="n">
        <v>119.5</v>
      </c>
      <c r="K27" s="29" t="n">
        <v>1.09983079526226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100.6</v>
      </c>
      <c r="C28" s="29" t="n">
        <v>7.3</v>
      </c>
      <c r="D28" s="28" t="n">
        <v>97.1</v>
      </c>
      <c r="E28" s="29" t="n">
        <v>6.7032967032967</v>
      </c>
      <c r="F28" s="28" t="n">
        <v>106.1</v>
      </c>
      <c r="G28" s="29" t="n">
        <v>0.2</v>
      </c>
      <c r="H28" s="28" t="n">
        <v>102.7</v>
      </c>
      <c r="I28" s="29" t="n">
        <v>0</v>
      </c>
      <c r="J28" s="28" t="n">
        <v>119.8</v>
      </c>
      <c r="K28" s="29" t="n">
        <v>0.9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I7:I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7:C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7:E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G7:G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7:K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29:K31 C23:C28 E23:E28 G23:G28 I23:I28 K23:K2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4:B3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 H23 F23 D23 B23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J24 H24 F24 D2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25:J26 H25:H26 F25:F26 D25:D2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J27 H27 F27 D2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J28 H28 F28 D2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74"/>
    <col collapsed="false" customWidth="true" hidden="false" outlineLevel="0" max="6" min="6" style="1" width="9.37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852</v>
      </c>
      <c r="D5" s="47" t="n">
        <v>42186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7.3</v>
      </c>
      <c r="D8" s="53" t="n">
        <v>-25.1</v>
      </c>
      <c r="E8" s="53" t="n">
        <v>10.1</v>
      </c>
      <c r="F8" s="53" t="n">
        <v>8.5</v>
      </c>
      <c r="G8" s="53" t="n">
        <v>6.7</v>
      </c>
      <c r="H8" s="53" t="n">
        <v>7.6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7.9</v>
      </c>
      <c r="D9" s="57" t="n">
        <v>-28.9</v>
      </c>
      <c r="E9" s="57" t="n">
        <v>12</v>
      </c>
      <c r="F9" s="57" t="n">
        <v>10.3</v>
      </c>
      <c r="G9" s="57" t="n">
        <v>7.3</v>
      </c>
      <c r="H9" s="57" t="n">
        <v>9.1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8.1</v>
      </c>
      <c r="D10" s="57" t="n">
        <v>-28.7</v>
      </c>
      <c r="E10" s="57" t="n">
        <v>12.2</v>
      </c>
      <c r="F10" s="57" t="n">
        <v>10.2</v>
      </c>
      <c r="G10" s="57" t="n">
        <v>7.3</v>
      </c>
      <c r="H10" s="57" t="n">
        <v>9.1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5.3</v>
      </c>
      <c r="D11" s="57" t="n">
        <v>-30.7</v>
      </c>
      <c r="E11" s="57" t="n">
        <v>10.6</v>
      </c>
      <c r="F11" s="57" t="n">
        <v>10.9</v>
      </c>
      <c r="G11" s="57" t="n">
        <v>6.8</v>
      </c>
      <c r="H11" s="57" t="n">
        <v>9.3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3.6</v>
      </c>
      <c r="D12" s="57" t="n">
        <v>-20.3</v>
      </c>
      <c r="E12" s="57" t="n">
        <v>5.7</v>
      </c>
      <c r="F12" s="57" t="n">
        <v>3.1</v>
      </c>
      <c r="G12" s="57" t="n">
        <v>2.8</v>
      </c>
      <c r="H12" s="57" t="n">
        <v>2.1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8</v>
      </c>
      <c r="D13" s="57" t="n">
        <v>-16.6</v>
      </c>
      <c r="E13" s="57" t="n">
        <v>7.3</v>
      </c>
      <c r="F13" s="57" t="n">
        <v>7</v>
      </c>
      <c r="G13" s="57" t="n">
        <v>7.7</v>
      </c>
      <c r="H13" s="57" t="n">
        <v>6.9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10.9</v>
      </c>
      <c r="D14" s="57" t="n">
        <v>-16.1</v>
      </c>
      <c r="E14" s="57" t="n">
        <v>8.3</v>
      </c>
      <c r="F14" s="57" t="n">
        <v>8</v>
      </c>
      <c r="G14" s="57" t="n">
        <v>10.6</v>
      </c>
      <c r="H14" s="57" t="n">
        <v>7.9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0</v>
      </c>
      <c r="D15" s="57" t="n">
        <v>-18</v>
      </c>
      <c r="E15" s="57" t="n">
        <v>4.3</v>
      </c>
      <c r="F15" s="57" t="n">
        <v>4.2</v>
      </c>
      <c r="G15" s="57" t="n">
        <v>-0.3</v>
      </c>
      <c r="H15" s="57" t="n">
        <v>4.1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9.3</v>
      </c>
      <c r="D16" s="57" t="n">
        <v>-17.8</v>
      </c>
      <c r="E16" s="57" t="n">
        <v>9.4</v>
      </c>
      <c r="F16" s="57" t="n">
        <v>3.4</v>
      </c>
      <c r="G16" s="57" t="n">
        <v>7</v>
      </c>
      <c r="H16" s="57" t="n">
        <v>1.8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37"/>
      <c r="G63" s="37"/>
      <c r="H63" s="37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2217</v>
      </c>
      <c r="D7" s="62"/>
      <c r="E7" s="62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9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6.1</v>
      </c>
      <c r="D9" s="65" t="n">
        <v>102.7</v>
      </c>
      <c r="E9" s="65" t="n">
        <v>119.8</v>
      </c>
      <c r="F9" s="66" t="n">
        <v>0.2</v>
      </c>
      <c r="G9" s="66" t="n">
        <v>0.2</v>
      </c>
      <c r="H9" s="66" t="n">
        <v>0</v>
      </c>
      <c r="I9" s="66" t="n">
        <v>0.1</v>
      </c>
      <c r="J9" s="66" t="n">
        <v>0.9</v>
      </c>
      <c r="K9" s="66" t="n">
        <v>0.3</v>
      </c>
      <c r="L9" s="66" t="n">
        <v>0.1</v>
      </c>
      <c r="M9" s="66" t="n">
        <v>-0.2</v>
      </c>
      <c r="N9" s="66" t="n">
        <v>1.4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07.5</v>
      </c>
      <c r="D10" s="68" t="n">
        <v>104.4</v>
      </c>
      <c r="E10" s="68" t="n">
        <v>123.2</v>
      </c>
      <c r="F10" s="69" t="n">
        <v>0.7</v>
      </c>
      <c r="G10" s="69" t="n">
        <v>0.3</v>
      </c>
      <c r="H10" s="69" t="n">
        <v>0.4</v>
      </c>
      <c r="I10" s="69" t="n">
        <v>0.3</v>
      </c>
      <c r="J10" s="69" t="n">
        <v>1.8</v>
      </c>
      <c r="K10" s="69" t="n">
        <v>0.5</v>
      </c>
      <c r="L10" s="69" t="n">
        <v>0.7</v>
      </c>
      <c r="M10" s="69" t="n">
        <v>0.3</v>
      </c>
      <c r="N10" s="69" t="n">
        <v>2.5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08.2</v>
      </c>
      <c r="D11" s="68" t="n">
        <v>105.3</v>
      </c>
      <c r="E11" s="68" t="n">
        <v>122.2</v>
      </c>
      <c r="F11" s="69" t="n">
        <v>1</v>
      </c>
      <c r="G11" s="69" t="n">
        <v>0.3</v>
      </c>
      <c r="H11" s="69" t="n">
        <v>0.9</v>
      </c>
      <c r="I11" s="69" t="n">
        <v>0.3</v>
      </c>
      <c r="J11" s="69" t="n">
        <v>1.6</v>
      </c>
      <c r="K11" s="69" t="n">
        <v>0.4</v>
      </c>
      <c r="L11" s="69" t="n">
        <v>1.2</v>
      </c>
      <c r="M11" s="69" t="n">
        <v>0.9</v>
      </c>
      <c r="N11" s="69" t="n">
        <v>2.5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98.5</v>
      </c>
      <c r="D12" s="68" t="n">
        <v>92.6</v>
      </c>
      <c r="E12" s="68" t="n">
        <v>159.6</v>
      </c>
      <c r="F12" s="69" t="n">
        <v>-4</v>
      </c>
      <c r="G12" s="69" t="n">
        <v>0.3</v>
      </c>
      <c r="H12" s="69" t="n">
        <v>-5.7</v>
      </c>
      <c r="I12" s="69" t="n">
        <v>0</v>
      </c>
      <c r="J12" s="69" t="n">
        <v>8.6</v>
      </c>
      <c r="K12" s="69" t="n">
        <v>2.5</v>
      </c>
      <c r="L12" s="69" t="n">
        <v>-7.2</v>
      </c>
      <c r="M12" s="69" t="n">
        <v>-8.5</v>
      </c>
      <c r="N12" s="69" t="n">
        <v>3.8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4.4</v>
      </c>
      <c r="D13" s="68" t="n">
        <v>99.8</v>
      </c>
      <c r="E13" s="68" t="n">
        <v>118.7</v>
      </c>
      <c r="F13" s="69" t="n">
        <v>-0.1</v>
      </c>
      <c r="G13" s="69" t="n">
        <v>-0.2</v>
      </c>
      <c r="H13" s="69" t="n">
        <v>-0.1</v>
      </c>
      <c r="I13" s="69" t="n">
        <v>-0.2</v>
      </c>
      <c r="J13" s="69" t="n">
        <v>0</v>
      </c>
      <c r="K13" s="69" t="n">
        <v>-0.2</v>
      </c>
      <c r="L13" s="69" t="n">
        <v>0.2</v>
      </c>
      <c r="M13" s="69" t="n">
        <v>0.1</v>
      </c>
      <c r="N13" s="69" t="n">
        <v>0.4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4.7</v>
      </c>
      <c r="D14" s="68" t="n">
        <v>103.1</v>
      </c>
      <c r="E14" s="68" t="n">
        <v>112.8</v>
      </c>
      <c r="F14" s="69" t="n">
        <v>-0.6</v>
      </c>
      <c r="G14" s="69" t="n">
        <v>0.3</v>
      </c>
      <c r="H14" s="69" t="n">
        <v>-0.8</v>
      </c>
      <c r="I14" s="69" t="n">
        <v>0.1</v>
      </c>
      <c r="J14" s="69" t="n">
        <v>0</v>
      </c>
      <c r="K14" s="69" t="n">
        <v>0.9</v>
      </c>
      <c r="L14" s="69" t="n">
        <v>-1.3</v>
      </c>
      <c r="M14" s="69" t="n">
        <v>-1.8</v>
      </c>
      <c r="N14" s="69" t="n">
        <v>0.9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8" t="n">
        <v>108.5</v>
      </c>
      <c r="D15" s="68" t="n">
        <v>106.1</v>
      </c>
      <c r="E15" s="68" t="n">
        <v>121.1</v>
      </c>
      <c r="F15" s="69" t="n">
        <v>-0.1</v>
      </c>
      <c r="G15" s="69" t="n">
        <v>0.4</v>
      </c>
      <c r="H15" s="69" t="n">
        <v>0.2</v>
      </c>
      <c r="I15" s="69" t="n">
        <v>0.1</v>
      </c>
      <c r="J15" s="69" t="n">
        <v>-1.3</v>
      </c>
      <c r="K15" s="69" t="n">
        <v>1.6</v>
      </c>
      <c r="L15" s="69" t="n">
        <v>-0.8</v>
      </c>
      <c r="M15" s="69" t="n">
        <v>-0.9</v>
      </c>
      <c r="N15" s="69" t="n">
        <v>-0.5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8" t="n">
        <v>99.4</v>
      </c>
      <c r="D16" s="68" t="n">
        <v>98</v>
      </c>
      <c r="E16" s="68" t="n">
        <v>105.1</v>
      </c>
      <c r="F16" s="69" t="n">
        <v>-1.8</v>
      </c>
      <c r="G16" s="69" t="n">
        <v>0.1</v>
      </c>
      <c r="H16" s="69" t="n">
        <v>-3</v>
      </c>
      <c r="I16" s="69" t="n">
        <v>0.2</v>
      </c>
      <c r="J16" s="69" t="n">
        <v>1.6</v>
      </c>
      <c r="K16" s="69" t="n">
        <v>0.1</v>
      </c>
      <c r="L16" s="69" t="n">
        <v>-2.2</v>
      </c>
      <c r="M16" s="69" t="n">
        <v>-3.8</v>
      </c>
      <c r="N16" s="69" t="n">
        <v>2.7</v>
      </c>
    </row>
    <row r="17" customFormat="false" ht="30" hidden="false" customHeight="true" outlineLevel="0" collapsed="false">
      <c r="A17" s="55" t="s">
        <v>53</v>
      </c>
      <c r="B17" s="67" t="s">
        <v>74</v>
      </c>
      <c r="C17" s="68" t="n">
        <v>111.6</v>
      </c>
      <c r="D17" s="68" t="n">
        <v>100</v>
      </c>
      <c r="E17" s="68" t="n">
        <v>138</v>
      </c>
      <c r="F17" s="69" t="n">
        <v>2.1</v>
      </c>
      <c r="G17" s="69" t="n">
        <v>0.2</v>
      </c>
      <c r="H17" s="69" t="n">
        <v>0.9</v>
      </c>
      <c r="I17" s="69" t="n">
        <v>0.5</v>
      </c>
      <c r="J17" s="69" t="n">
        <v>4</v>
      </c>
      <c r="K17" s="69" t="n">
        <v>-0.3</v>
      </c>
      <c r="L17" s="69" t="n">
        <v>1.9</v>
      </c>
      <c r="M17" s="69" t="n">
        <v>1.3</v>
      </c>
      <c r="N17" s="69" t="n">
        <v>2.8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Fölker, Brigitte (STL)</cp:lastModifiedBy>
  <cp:lastPrinted>2015-11-02T14:03:50Z</cp:lastPrinted>
  <dcterms:modified xsi:type="dcterms:W3CDTF">2015-11-05T14:19:47Z</dcterms:modified>
  <cp:revision>0</cp:revision>
  <dc:subject>Statistische Berichte</dc:subject>
  <dc:title>Umsatz und Beschäftigung im Kraftfahrzeughandel Baden-Württembergs im August 2015</dc:title>
</cp:coreProperties>
</file>