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l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5
gegenüber</t>
  </si>
  <si>
    <t xml:space="preserve">Juli und Juni 15
gegenüber
Juli und Juni 14</t>
  </si>
  <si>
    <t xml:space="preserve">Jan. / Juli 2015
gegenüber
Jan. / Juli 2014</t>
  </si>
  <si>
    <t xml:space="preserve">Juli 2015
gegenüber
Juli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l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5 gegenüber</t>
  </si>
  <si>
    <t xml:space="preserve">Juli
2014</t>
  </si>
  <si>
    <t xml:space="preserve">Juni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-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2</v>
      </c>
      <c r="E7" s="24" t="n">
        <v>1.90114068441065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4</v>
      </c>
      <c r="C8" s="29" t="n">
        <v>4.62962962962963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6</v>
      </c>
      <c r="E9" s="29" t="n">
        <v>6.849315068493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4</v>
      </c>
      <c r="C10" s="29" t="n">
        <v>6.8592057761733</v>
      </c>
      <c r="D10" s="28" t="n">
        <v>115.6</v>
      </c>
      <c r="E10" s="29" t="n">
        <v>6.83918669131238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2</v>
      </c>
      <c r="C11" s="29" t="n">
        <v>-1.63666121112929</v>
      </c>
      <c r="D11" s="28" t="n">
        <v>117.4</v>
      </c>
      <c r="E11" s="29" t="n">
        <v>-1.1784511784511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7</v>
      </c>
      <c r="C12" s="29" t="n">
        <v>4.46265938069217</v>
      </c>
      <c r="D12" s="28" t="n">
        <v>112.1</v>
      </c>
      <c r="E12" s="29" t="n">
        <v>4.86435921421888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6</v>
      </c>
      <c r="C13" s="29" t="n">
        <v>-1.86335403726709</v>
      </c>
      <c r="D13" s="28" t="n">
        <v>107.9</v>
      </c>
      <c r="E13" s="29" t="n">
        <v>-2.08711433756805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6</v>
      </c>
      <c r="C14" s="29" t="n">
        <v>2.13492741246797</v>
      </c>
      <c r="D14" s="28" t="n">
        <v>116.3</v>
      </c>
      <c r="E14" s="29" t="n">
        <v>1.74978127734033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7</v>
      </c>
      <c r="C15" s="29" t="n">
        <v>-4.48521916411823</v>
      </c>
      <c r="D15" s="28" t="n">
        <v>91</v>
      </c>
      <c r="E15" s="29" t="n">
        <v>-5.01043841336116</v>
      </c>
      <c r="F15" s="28" t="n">
        <v>105.8</v>
      </c>
      <c r="G15" s="29" t="n">
        <v>1.24401913875599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9</v>
      </c>
      <c r="C16" s="29" t="n">
        <v>3.4195933456562</v>
      </c>
      <c r="D16" s="28" t="n">
        <v>108.4</v>
      </c>
      <c r="E16" s="29" t="n">
        <v>2.55439924314096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7</v>
      </c>
      <c r="K16" s="29" t="n">
        <v>2.61551874455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5</v>
      </c>
      <c r="C17" s="29" t="n">
        <v>0.160901045856804</v>
      </c>
      <c r="D17" s="28" t="n">
        <v>121.2</v>
      </c>
      <c r="E17" s="29" t="n">
        <v>0.331125827814589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7</v>
      </c>
      <c r="C18" s="29" t="n">
        <v>-0.68669527896995</v>
      </c>
      <c r="D18" s="28" t="n">
        <v>112</v>
      </c>
      <c r="E18" s="29" t="n">
        <v>-1.14739629302736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10176991150442</v>
      </c>
      <c r="D21" s="28" t="n">
        <v>89.5</v>
      </c>
      <c r="E21" s="29" t="n">
        <v>1.70454545454545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2</v>
      </c>
      <c r="C22" s="29" t="n">
        <v>5.52659019812305</v>
      </c>
      <c r="D22" s="28" t="n">
        <v>98.1</v>
      </c>
      <c r="E22" s="29" t="n">
        <v>4.80769230769231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4</v>
      </c>
      <c r="C23" s="29" t="n">
        <v>11.8243243243243</v>
      </c>
      <c r="D23" s="28" t="n">
        <v>128</v>
      </c>
      <c r="E23" s="29" t="n">
        <v>10.7266435986159</v>
      </c>
      <c r="F23" s="28" t="n">
        <v>105.9</v>
      </c>
      <c r="G23" s="29" t="n">
        <v>0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0</v>
      </c>
      <c r="C24" s="29" t="n">
        <v>8.15307820299501</v>
      </c>
      <c r="D24" s="28" t="n">
        <v>125.8</v>
      </c>
      <c r="E24" s="29" t="n">
        <v>7.15502555366268</v>
      </c>
      <c r="F24" s="28" t="n">
        <v>106.4</v>
      </c>
      <c r="G24" s="29" t="n">
        <v>0.188323917137481</v>
      </c>
      <c r="H24" s="28" t="n">
        <v>103.4</v>
      </c>
      <c r="I24" s="29" t="n">
        <v>-0.385356454720608</v>
      </c>
      <c r="J24" s="28" t="n">
        <v>118.7</v>
      </c>
      <c r="K24" s="29" t="n">
        <v>1.97594501718213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6</v>
      </c>
      <c r="C25" s="29" t="n">
        <v>2.52833478639928</v>
      </c>
      <c r="D25" s="28" t="n">
        <v>113.6</v>
      </c>
      <c r="E25" s="29" t="n">
        <v>1.33809099018734</v>
      </c>
      <c r="F25" s="28" t="n">
        <v>106.4</v>
      </c>
      <c r="G25" s="29" t="n">
        <v>0.188323917137481</v>
      </c>
      <c r="H25" s="28" t="n">
        <v>103.3</v>
      </c>
      <c r="I25" s="29" t="n">
        <v>-0.193236714975853</v>
      </c>
      <c r="J25" s="28" t="n">
        <v>119</v>
      </c>
      <c r="K25" s="29" t="n">
        <v>1.36286201022146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5</v>
      </c>
      <c r="C26" s="29" t="n">
        <v>16.1844484629295</v>
      </c>
      <c r="D26" s="28" t="n">
        <v>124.1</v>
      </c>
      <c r="E26" s="29" t="n">
        <v>15.0139017608897</v>
      </c>
      <c r="F26" s="28" t="n">
        <v>106.2</v>
      </c>
      <c r="G26" s="29" t="n">
        <v>0</v>
      </c>
      <c r="H26" s="28" t="n">
        <v>102.9</v>
      </c>
      <c r="I26" s="29" t="n">
        <v>-0.483558994197296</v>
      </c>
      <c r="J26" s="28" t="n">
        <v>119.4</v>
      </c>
      <c r="K26" s="29" t="n">
        <v>1.2722646310432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.1</v>
      </c>
      <c r="C27" s="29" t="n">
        <v>12.123745819398</v>
      </c>
      <c r="D27" s="28" t="n">
        <v>129.6</v>
      </c>
      <c r="E27" s="29" t="n">
        <v>11.4359415305245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6</v>
      </c>
      <c r="K27" s="29" t="n">
        <v>1.18443316412859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8:K31 C23:C27 E23:E27 G23:G27 I23:I27 K23:K2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21</v>
      </c>
      <c r="D5" s="47" t="n">
        <v>4215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2.1</v>
      </c>
      <c r="D8" s="53" t="n">
        <v>4.4</v>
      </c>
      <c r="E8" s="53" t="n">
        <v>14.1</v>
      </c>
      <c r="F8" s="53" t="n">
        <v>8.6</v>
      </c>
      <c r="G8" s="53" t="n">
        <v>11.4</v>
      </c>
      <c r="H8" s="53" t="n">
        <v>7.7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5.1</v>
      </c>
      <c r="D9" s="57" t="n">
        <v>4.4</v>
      </c>
      <c r="E9" s="57" t="n">
        <v>16.4</v>
      </c>
      <c r="F9" s="57" t="n">
        <v>10.6</v>
      </c>
      <c r="G9" s="57" t="n">
        <v>14.1</v>
      </c>
      <c r="H9" s="57" t="n">
        <v>9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5.1</v>
      </c>
      <c r="D10" s="57" t="n">
        <v>6.4</v>
      </c>
      <c r="E10" s="57" t="n">
        <v>16</v>
      </c>
      <c r="F10" s="57" t="n">
        <v>10.4</v>
      </c>
      <c r="G10" s="57" t="n">
        <v>14.1</v>
      </c>
      <c r="H10" s="57" t="n">
        <v>9.3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4.7</v>
      </c>
      <c r="D11" s="57" t="n">
        <v>-13</v>
      </c>
      <c r="E11" s="57" t="n">
        <v>20.3</v>
      </c>
      <c r="F11" s="57" t="n">
        <v>12</v>
      </c>
      <c r="G11" s="57" t="n">
        <v>13.6</v>
      </c>
      <c r="H11" s="57" t="n">
        <v>10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7.1</v>
      </c>
      <c r="D12" s="57" t="n">
        <v>6.9</v>
      </c>
      <c r="E12" s="57" t="n">
        <v>9.3</v>
      </c>
      <c r="F12" s="57" t="n">
        <v>3</v>
      </c>
      <c r="G12" s="57" t="n">
        <v>6.2</v>
      </c>
      <c r="H12" s="57" t="n">
        <v>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6.7</v>
      </c>
      <c r="D13" s="57" t="n">
        <v>3.2</v>
      </c>
      <c r="E13" s="57" t="n">
        <v>10.4</v>
      </c>
      <c r="F13" s="57" t="n">
        <v>6.9</v>
      </c>
      <c r="G13" s="57" t="n">
        <v>6.9</v>
      </c>
      <c r="H13" s="57" t="n">
        <v>6.8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6.2</v>
      </c>
      <c r="D14" s="57" t="n">
        <v>2.4</v>
      </c>
      <c r="E14" s="57" t="n">
        <v>10</v>
      </c>
      <c r="F14" s="57" t="n">
        <v>7.6</v>
      </c>
      <c r="G14" s="57" t="n">
        <v>6.4</v>
      </c>
      <c r="H14" s="57" t="n">
        <v>7.6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8.4</v>
      </c>
      <c r="D15" s="57" t="n">
        <v>5.4</v>
      </c>
      <c r="E15" s="57" t="n">
        <v>11.6</v>
      </c>
      <c r="F15" s="57" t="n">
        <v>4.7</v>
      </c>
      <c r="G15" s="57" t="n">
        <v>8.6</v>
      </c>
      <c r="H15" s="57" t="n">
        <v>4.7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0.3</v>
      </c>
      <c r="D16" s="57" t="n">
        <v>0.3</v>
      </c>
      <c r="E16" s="57" t="n">
        <v>11</v>
      </c>
      <c r="F16" s="57" t="n">
        <v>2.8</v>
      </c>
      <c r="G16" s="57" t="n">
        <v>8</v>
      </c>
      <c r="H16" s="57" t="n">
        <v>1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186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5.9</v>
      </c>
      <c r="D9" s="65" t="n">
        <v>102.6</v>
      </c>
      <c r="E9" s="65" t="n">
        <v>119.6</v>
      </c>
      <c r="F9" s="66" t="n">
        <v>0.2</v>
      </c>
      <c r="G9" s="66" t="n">
        <v>-0.2</v>
      </c>
      <c r="H9" s="66" t="n">
        <v>-0.1</v>
      </c>
      <c r="I9" s="66" t="n">
        <v>-0.3</v>
      </c>
      <c r="J9" s="66" t="n">
        <v>1.2</v>
      </c>
      <c r="K9" s="66" t="n">
        <v>0.1</v>
      </c>
      <c r="L9" s="66" t="n">
        <v>0.1</v>
      </c>
      <c r="M9" s="66" t="n">
        <v>-0.3</v>
      </c>
      <c r="N9" s="66" t="n">
        <v>1.5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2</v>
      </c>
      <c r="D10" s="68" t="n">
        <v>104.1</v>
      </c>
      <c r="E10" s="68" t="n">
        <v>122.7</v>
      </c>
      <c r="F10" s="69" t="n">
        <v>0.5</v>
      </c>
      <c r="G10" s="69" t="n">
        <v>-0.1</v>
      </c>
      <c r="H10" s="69" t="n">
        <v>0.3</v>
      </c>
      <c r="I10" s="69" t="n">
        <v>-0.2</v>
      </c>
      <c r="J10" s="69" t="n">
        <v>1.4</v>
      </c>
      <c r="K10" s="69" t="n">
        <v>0.2</v>
      </c>
      <c r="L10" s="69" t="n">
        <v>0.7</v>
      </c>
      <c r="M10" s="69" t="n">
        <v>0.2</v>
      </c>
      <c r="N10" s="69" t="n">
        <v>2.6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7.8</v>
      </c>
      <c r="D11" s="68" t="n">
        <v>105</v>
      </c>
      <c r="E11" s="68" t="n">
        <v>121.9</v>
      </c>
      <c r="F11" s="69" t="n">
        <v>0.9</v>
      </c>
      <c r="G11" s="69" t="n">
        <v>-0.1</v>
      </c>
      <c r="H11" s="69" t="n">
        <v>0.8</v>
      </c>
      <c r="I11" s="69" t="n">
        <v>-0.2</v>
      </c>
      <c r="J11" s="69" t="n">
        <v>1.4</v>
      </c>
      <c r="K11" s="69" t="n">
        <v>0.2</v>
      </c>
      <c r="L11" s="69" t="n">
        <v>1.3</v>
      </c>
      <c r="M11" s="69" t="n">
        <v>0.9</v>
      </c>
      <c r="N11" s="69" t="n">
        <v>2.6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8</v>
      </c>
      <c r="D12" s="68" t="n">
        <v>92.7</v>
      </c>
      <c r="E12" s="68" t="n">
        <v>152.8</v>
      </c>
      <c r="F12" s="69" t="n">
        <v>-5.6</v>
      </c>
      <c r="G12" s="69" t="n">
        <v>0.2</v>
      </c>
      <c r="H12" s="69" t="n">
        <v>-6.6</v>
      </c>
      <c r="I12" s="69" t="n">
        <v>0.1</v>
      </c>
      <c r="J12" s="69" t="n">
        <v>1.9</v>
      </c>
      <c r="K12" s="69" t="n">
        <v>0.3</v>
      </c>
      <c r="L12" s="69" t="n">
        <v>-7.7</v>
      </c>
      <c r="M12" s="69" t="n">
        <v>-8.9</v>
      </c>
      <c r="N12" s="69" t="n">
        <v>2.5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6</v>
      </c>
      <c r="D13" s="68" t="n">
        <v>99.9</v>
      </c>
      <c r="E13" s="68" t="n">
        <v>118.9</v>
      </c>
      <c r="F13" s="69" t="n">
        <v>0.2</v>
      </c>
      <c r="G13" s="69" t="n">
        <v>-0.4</v>
      </c>
      <c r="H13" s="69" t="n">
        <v>0.1</v>
      </c>
      <c r="I13" s="69" t="n">
        <v>-0.7</v>
      </c>
      <c r="J13" s="69" t="n">
        <v>0.5</v>
      </c>
      <c r="K13" s="69" t="n">
        <v>0.5</v>
      </c>
      <c r="L13" s="69" t="n">
        <v>0.2</v>
      </c>
      <c r="M13" s="69" t="n">
        <v>0.1</v>
      </c>
      <c r="N13" s="69" t="n">
        <v>0.5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4.4</v>
      </c>
      <c r="D14" s="68" t="n">
        <v>103</v>
      </c>
      <c r="E14" s="68" t="n">
        <v>111.8</v>
      </c>
      <c r="F14" s="69" t="n">
        <v>-0.7</v>
      </c>
      <c r="G14" s="69" t="n">
        <v>-0.4</v>
      </c>
      <c r="H14" s="69" t="n">
        <v>-1.2</v>
      </c>
      <c r="I14" s="69" t="n">
        <v>-0.3</v>
      </c>
      <c r="J14" s="69" t="n">
        <v>1.4</v>
      </c>
      <c r="K14" s="69" t="n">
        <v>-0.9</v>
      </c>
      <c r="L14" s="69" t="n">
        <v>-1.3</v>
      </c>
      <c r="M14" s="69" t="n">
        <v>-1.9</v>
      </c>
      <c r="N14" s="69" t="n">
        <v>1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1</v>
      </c>
      <c r="D15" s="68" t="n">
        <v>105.9</v>
      </c>
      <c r="E15" s="68" t="n">
        <v>119.2</v>
      </c>
      <c r="F15" s="69" t="n">
        <v>-0.4</v>
      </c>
      <c r="G15" s="69" t="n">
        <v>-0.6</v>
      </c>
      <c r="H15" s="69" t="n">
        <v>-0.3</v>
      </c>
      <c r="I15" s="69" t="n">
        <v>-0.5</v>
      </c>
      <c r="J15" s="69" t="n">
        <v>-0.9</v>
      </c>
      <c r="K15" s="69" t="n">
        <v>-1.2</v>
      </c>
      <c r="L15" s="69" t="n">
        <v>-0.9</v>
      </c>
      <c r="M15" s="69" t="n">
        <v>-1</v>
      </c>
      <c r="N15" s="69" t="n">
        <v>-0.4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9.2</v>
      </c>
      <c r="D16" s="68" t="n">
        <v>97.7</v>
      </c>
      <c r="E16" s="68" t="n">
        <v>105.1</v>
      </c>
      <c r="F16" s="69" t="n">
        <v>-1.2</v>
      </c>
      <c r="G16" s="69" t="s">
        <v>74</v>
      </c>
      <c r="H16" s="69" t="n">
        <v>-3.2</v>
      </c>
      <c r="I16" s="69" t="n">
        <v>0.2</v>
      </c>
      <c r="J16" s="69" t="n">
        <v>4.7</v>
      </c>
      <c r="K16" s="69" t="n">
        <v>-0.5</v>
      </c>
      <c r="L16" s="69" t="n">
        <v>-2.2</v>
      </c>
      <c r="M16" s="69" t="n">
        <v>-3.9</v>
      </c>
      <c r="N16" s="69" t="n">
        <v>2.9</v>
      </c>
    </row>
    <row r="17" customFormat="false" ht="30" hidden="false" customHeight="true" outlineLevel="0" collapsed="false">
      <c r="A17" s="55" t="s">
        <v>53</v>
      </c>
      <c r="B17" s="67" t="s">
        <v>75</v>
      </c>
      <c r="C17" s="68" t="n">
        <v>111.7</v>
      </c>
      <c r="D17" s="68" t="n">
        <v>99.5</v>
      </c>
      <c r="E17" s="68" t="n">
        <v>139.4</v>
      </c>
      <c r="F17" s="69" t="n">
        <v>2.2</v>
      </c>
      <c r="G17" s="69" t="n">
        <v>-0.3</v>
      </c>
      <c r="H17" s="69" t="n">
        <v>0.6</v>
      </c>
      <c r="I17" s="69" t="n">
        <v>-0.5</v>
      </c>
      <c r="J17" s="69" t="n">
        <v>4.7</v>
      </c>
      <c r="K17" s="69" t="s">
        <v>74</v>
      </c>
      <c r="L17" s="69" t="n">
        <v>2</v>
      </c>
      <c r="M17" s="69" t="n">
        <v>1.4</v>
      </c>
      <c r="N17" s="69" t="n">
        <v>2.9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10-08T12:01:10Z</cp:lastPrinted>
  <dcterms:modified xsi:type="dcterms:W3CDTF">2015-10-08T12:01:23Z</dcterms:modified>
  <cp:revision>0</cp:revision>
  <dc:subject>Statistische Berichte</dc:subject>
  <dc:title>Umsatz und Beschäftigung im Kraftfahrzeughandel Baden-Württembergs im Juli 2015</dc:title>
</cp:coreProperties>
</file>