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Ma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ai 2015
gegenüber</t>
  </si>
  <si>
    <t xml:space="preserve">Mai und April 15
gegenüber
Mai und April 14</t>
  </si>
  <si>
    <t xml:space="preserve">Jan. / Mai 2015
gegenüber
Jan. / Mai 2014</t>
  </si>
  <si>
    <t xml:space="preserve">Mai 2015
gegenüber
Mai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Ma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5 gegenüber</t>
  </si>
  <si>
    <t xml:space="preserve">Mai
2014</t>
  </si>
  <si>
    <t xml:space="preserve">April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1</v>
      </c>
      <c r="C7" s="24" t="n">
        <v>2.03892493049118</v>
      </c>
      <c r="D7" s="23" t="n">
        <v>107.2</v>
      </c>
      <c r="E7" s="24" t="n">
        <v>1.90114068441065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9.7</v>
      </c>
      <c r="C8" s="29" t="n">
        <v>3.81944444444444</v>
      </c>
      <c r="D8" s="28" t="n">
        <v>87.3</v>
      </c>
      <c r="E8" s="29" t="n">
        <v>3.55871886120997</v>
      </c>
      <c r="F8" s="28" t="n">
        <v>105.8</v>
      </c>
      <c r="G8" s="29" t="n">
        <v>1.53550863723608</v>
      </c>
      <c r="H8" s="28" t="n">
        <v>103.7</v>
      </c>
      <c r="I8" s="29" t="n">
        <v>1.26953125</v>
      </c>
      <c r="J8" s="28" t="n">
        <v>114.7</v>
      </c>
      <c r="K8" s="29" t="n">
        <v>2.59391771019679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6.5</v>
      </c>
      <c r="C9" s="29" t="n">
        <v>7.70089285714286</v>
      </c>
      <c r="D9" s="28" t="n">
        <v>94.1</v>
      </c>
      <c r="E9" s="29" t="n">
        <v>7.42009132420091</v>
      </c>
      <c r="F9" s="28" t="n">
        <v>105.7</v>
      </c>
      <c r="G9" s="29" t="n">
        <v>1.5369836695485</v>
      </c>
      <c r="H9" s="28" t="n">
        <v>103.5</v>
      </c>
      <c r="I9" s="29" t="n">
        <v>1.37120470127327</v>
      </c>
      <c r="J9" s="28" t="n">
        <v>115.2</v>
      </c>
      <c r="K9" s="29" t="n">
        <v>2.4000000000000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0.4</v>
      </c>
      <c r="C10" s="29" t="n">
        <v>8.66425992779784</v>
      </c>
      <c r="D10" s="28" t="n">
        <v>117.6</v>
      </c>
      <c r="E10" s="29" t="n">
        <v>8.68761552680222</v>
      </c>
      <c r="F10" s="28" t="n">
        <v>106</v>
      </c>
      <c r="G10" s="29" t="n">
        <v>1.7274472168906</v>
      </c>
      <c r="H10" s="28" t="n">
        <v>103.6</v>
      </c>
      <c r="I10" s="29" t="n">
        <v>1.36986301369862</v>
      </c>
      <c r="J10" s="28" t="n">
        <v>115.8</v>
      </c>
      <c r="K10" s="29" t="n">
        <v>2.7506654835847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2</v>
      </c>
      <c r="C11" s="29" t="n">
        <v>-1.63666121112929</v>
      </c>
      <c r="D11" s="28" t="n">
        <v>117.4</v>
      </c>
      <c r="E11" s="29" t="n">
        <v>-1.17845117845117</v>
      </c>
      <c r="F11" s="28" t="n">
        <v>106.2</v>
      </c>
      <c r="G11" s="29" t="n">
        <v>1.6267942583732</v>
      </c>
      <c r="H11" s="28" t="n">
        <v>103.7</v>
      </c>
      <c r="I11" s="29" t="n">
        <v>1.26953125</v>
      </c>
      <c r="J11" s="28" t="n">
        <v>116.8</v>
      </c>
      <c r="K11" s="29" t="n">
        <v>2.7264731750219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1</v>
      </c>
      <c r="C12" s="29" t="n">
        <v>4.82695810564661</v>
      </c>
      <c r="D12" s="28" t="n">
        <v>112.5</v>
      </c>
      <c r="E12" s="29" t="n">
        <v>5.23854069223573</v>
      </c>
      <c r="F12" s="28" t="n">
        <v>106</v>
      </c>
      <c r="G12" s="29" t="n">
        <v>1.43540669856459</v>
      </c>
      <c r="H12" s="28" t="n">
        <v>103.3</v>
      </c>
      <c r="I12" s="29" t="n">
        <v>0.977517106549357</v>
      </c>
      <c r="J12" s="28" t="n">
        <v>117.1</v>
      </c>
      <c r="K12" s="29" t="n">
        <v>2.71929824561403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3</v>
      </c>
      <c r="C13" s="29" t="n">
        <v>-1.24223602484473</v>
      </c>
      <c r="D13" s="28" t="n">
        <v>108.6</v>
      </c>
      <c r="E13" s="29" t="n">
        <v>-1.45190562613431</v>
      </c>
      <c r="F13" s="28" t="n">
        <v>106</v>
      </c>
      <c r="G13" s="29" t="n">
        <v>1.53256704980842</v>
      </c>
      <c r="H13" s="28" t="n">
        <v>103.2</v>
      </c>
      <c r="I13" s="29" t="n">
        <v>1.17647058823529</v>
      </c>
      <c r="J13" s="28" t="n">
        <v>117.6</v>
      </c>
      <c r="K13" s="29" t="n">
        <v>2.97723292469352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</v>
      </c>
      <c r="C14" s="29" t="n">
        <v>0.768573868488474</v>
      </c>
      <c r="D14" s="28" t="n">
        <v>114.7</v>
      </c>
      <c r="E14" s="29" t="n">
        <v>0.349956255468072</v>
      </c>
      <c r="F14" s="28" t="n">
        <v>105.5</v>
      </c>
      <c r="G14" s="29" t="n">
        <v>1.15052732502396</v>
      </c>
      <c r="H14" s="28" t="n">
        <v>102.6</v>
      </c>
      <c r="I14" s="29" t="n">
        <v>0.984251968503941</v>
      </c>
      <c r="J14" s="28" t="n">
        <v>117.8</v>
      </c>
      <c r="K14" s="29" t="n">
        <v>2.2569444444444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9</v>
      </c>
      <c r="C15" s="29" t="n">
        <v>-4.28134556574923</v>
      </c>
      <c r="D15" s="28" t="n">
        <v>91.2</v>
      </c>
      <c r="E15" s="29" t="n">
        <v>-4.80167014613778</v>
      </c>
      <c r="F15" s="28" t="n">
        <v>105.9</v>
      </c>
      <c r="G15" s="29" t="n">
        <v>1.33971291866028</v>
      </c>
      <c r="H15" s="28" t="n">
        <v>102.8</v>
      </c>
      <c r="I15" s="29" t="n">
        <v>1.08161258603737</v>
      </c>
      <c r="J15" s="28" t="n">
        <v>118.6</v>
      </c>
      <c r="K15" s="29" t="n">
        <v>2.329594477998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2.1</v>
      </c>
      <c r="C16" s="29" t="n">
        <v>3.60443622920516</v>
      </c>
      <c r="D16" s="28" t="n">
        <v>108.7</v>
      </c>
      <c r="E16" s="29" t="n">
        <v>2.83822138126774</v>
      </c>
      <c r="F16" s="28" t="n">
        <v>107.9</v>
      </c>
      <c r="G16" s="29" t="n">
        <v>1.12464854732896</v>
      </c>
      <c r="H16" s="28" t="n">
        <v>105.6</v>
      </c>
      <c r="I16" s="29" t="n">
        <v>0.66730219256435</v>
      </c>
      <c r="J16" s="28" t="n">
        <v>117.4</v>
      </c>
      <c r="K16" s="29" t="n">
        <v>2.353966870095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8</v>
      </c>
      <c r="C17" s="29" t="n">
        <v>0.402252614641995</v>
      </c>
      <c r="D17" s="28" t="n">
        <v>121.4</v>
      </c>
      <c r="E17" s="29" t="n">
        <v>0.496688741721869</v>
      </c>
      <c r="F17" s="28" t="n">
        <v>108</v>
      </c>
      <c r="G17" s="29" t="n">
        <v>1.0289990645463</v>
      </c>
      <c r="H17" s="28" t="n">
        <v>105.6</v>
      </c>
      <c r="I17" s="29" t="n">
        <v>0.66730219256435</v>
      </c>
      <c r="J17" s="28" t="n">
        <v>118.1</v>
      </c>
      <c r="K17" s="29" t="n">
        <v>2.3396880415944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1</v>
      </c>
      <c r="C18" s="29" t="n">
        <v>-1.20171673819743</v>
      </c>
      <c r="D18" s="28" t="n">
        <v>111.4</v>
      </c>
      <c r="E18" s="29" t="n">
        <v>-1.67696381288613</v>
      </c>
      <c r="F18" s="28" t="n">
        <v>107.8</v>
      </c>
      <c r="G18" s="29" t="n">
        <v>0.936329588014971</v>
      </c>
      <c r="H18" s="28" t="n">
        <v>105.4</v>
      </c>
      <c r="I18" s="29" t="n">
        <v>0.668576886341938</v>
      </c>
      <c r="J18" s="28" t="n">
        <v>117.8</v>
      </c>
      <c r="K18" s="29" t="n">
        <v>1.9031141868512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4.3</v>
      </c>
      <c r="C19" s="29" t="n">
        <v>5.78093306288032</v>
      </c>
      <c r="D19" s="28" t="n">
        <v>101</v>
      </c>
      <c r="E19" s="29" t="n">
        <v>4.88058151609553</v>
      </c>
      <c r="F19" s="28" t="n">
        <v>107.1</v>
      </c>
      <c r="G19" s="29" t="n">
        <v>0.657894736842096</v>
      </c>
      <c r="H19" s="28" t="n">
        <v>104.7</v>
      </c>
      <c r="I19" s="29" t="n">
        <v>0.479846449136275</v>
      </c>
      <c r="J19" s="28" t="n">
        <v>117.4</v>
      </c>
      <c r="K19" s="29" t="n">
        <v>1.6450216450216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2.7</v>
      </c>
      <c r="C21" s="29" t="n">
        <v>3.34448160535116</v>
      </c>
      <c r="D21" s="28" t="n">
        <v>89.9</v>
      </c>
      <c r="E21" s="29" t="n">
        <v>2.97823596792671</v>
      </c>
      <c r="F21" s="28" t="n">
        <v>106.2</v>
      </c>
      <c r="G21" s="29" t="n">
        <v>0.378071833648392</v>
      </c>
      <c r="H21" s="28" t="n">
        <v>103.8</v>
      </c>
      <c r="I21" s="29" t="n">
        <v>0.0964320154291301</v>
      </c>
      <c r="J21" s="28" t="n">
        <v>116.4</v>
      </c>
      <c r="K21" s="29" t="n">
        <v>1.4821272885789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9</v>
      </c>
      <c r="C22" s="29" t="n">
        <v>5.59585492227981</v>
      </c>
      <c r="D22" s="28" t="n">
        <v>98.7</v>
      </c>
      <c r="E22" s="29" t="n">
        <v>4.88841657810841</v>
      </c>
      <c r="F22" s="28" t="n">
        <v>105.9</v>
      </c>
      <c r="G22" s="29" t="n">
        <v>0.189214758751177</v>
      </c>
      <c r="H22" s="28" t="n">
        <v>103.3</v>
      </c>
      <c r="I22" s="29" t="n">
        <v>-0.193236714975853</v>
      </c>
      <c r="J22" s="28" t="n">
        <v>116.6</v>
      </c>
      <c r="K22" s="29" t="n">
        <v>1.21527777777777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3</v>
      </c>
      <c r="C23" s="29" t="n">
        <v>10.4651162790698</v>
      </c>
      <c r="D23" s="28" t="n">
        <v>128.6</v>
      </c>
      <c r="E23" s="29" t="n">
        <v>9.35374149659864</v>
      </c>
      <c r="F23" s="28" t="n">
        <v>106.1</v>
      </c>
      <c r="G23" s="29" t="n">
        <v>0.0943396226415132</v>
      </c>
      <c r="H23" s="28" t="n">
        <v>103.4</v>
      </c>
      <c r="I23" s="29" t="n">
        <v>-0.193050193050183</v>
      </c>
      <c r="J23" s="28" t="n">
        <v>117.2</v>
      </c>
      <c r="K23" s="29" t="n">
        <v>1.20898100172712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31.3</v>
      </c>
      <c r="C24" s="29" t="n">
        <v>9.23460898502498</v>
      </c>
      <c r="D24" s="28" t="n">
        <v>126.9</v>
      </c>
      <c r="E24" s="29" t="n">
        <v>8.09199318568994</v>
      </c>
      <c r="F24" s="28" t="n">
        <v>106.4</v>
      </c>
      <c r="G24" s="29" t="n">
        <v>0.188323917137481</v>
      </c>
      <c r="H24" s="28" t="n">
        <v>103.5</v>
      </c>
      <c r="I24" s="29" t="n">
        <v>-0.19286403085826</v>
      </c>
      <c r="J24" s="28" t="n">
        <v>118.6</v>
      </c>
      <c r="K24" s="29" t="n">
        <v>1.54109589041096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.5</v>
      </c>
      <c r="C25" s="29" t="n">
        <v>2</v>
      </c>
      <c r="D25" s="28" t="n">
        <v>113.5</v>
      </c>
      <c r="E25" s="29" t="n">
        <v>0.8</v>
      </c>
      <c r="F25" s="28" t="n">
        <v>106.5</v>
      </c>
      <c r="G25" s="29" t="n">
        <v>0.471698113207552</v>
      </c>
      <c r="H25" s="28" t="n">
        <v>103.5</v>
      </c>
      <c r="I25" s="29" t="n">
        <v>0.1</v>
      </c>
      <c r="J25" s="28" t="n">
        <v>119</v>
      </c>
      <c r="K25" s="29" t="n">
        <v>1.62254483347566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6:K31 C23:C25 E23:E25 G23:G25 I23:I25 K23:K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 H25 F25 D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760</v>
      </c>
      <c r="D5" s="47" t="n">
        <v>42095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2</v>
      </c>
      <c r="D8" s="53" t="n">
        <v>-10.5</v>
      </c>
      <c r="E8" s="53" t="n">
        <v>5.7</v>
      </c>
      <c r="F8" s="53" t="n">
        <v>6.4</v>
      </c>
      <c r="G8" s="53" t="n">
        <v>0.8</v>
      </c>
      <c r="H8" s="53" t="n">
        <v>5.4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.9</v>
      </c>
      <c r="D9" s="57" t="n">
        <v>-10.3</v>
      </c>
      <c r="E9" s="57" t="n">
        <v>7.1</v>
      </c>
      <c r="F9" s="57" t="n">
        <v>8.1</v>
      </c>
      <c r="G9" s="57" t="n">
        <v>0.6</v>
      </c>
      <c r="H9" s="57" t="n">
        <v>6.9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0.7</v>
      </c>
      <c r="D10" s="57" t="n">
        <v>-11.7</v>
      </c>
      <c r="E10" s="57" t="n">
        <v>6.8</v>
      </c>
      <c r="F10" s="57" t="n">
        <v>8</v>
      </c>
      <c r="G10" s="57" t="n">
        <v>-0.5</v>
      </c>
      <c r="H10" s="57" t="n">
        <v>6.9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14.7</v>
      </c>
      <c r="D11" s="57" t="n">
        <v>5.3</v>
      </c>
      <c r="E11" s="57" t="n">
        <v>10.8</v>
      </c>
      <c r="F11" s="57" t="n">
        <v>8.5</v>
      </c>
      <c r="G11" s="57" t="n">
        <v>13.6</v>
      </c>
      <c r="H11" s="57" t="n">
        <v>6.1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2</v>
      </c>
      <c r="D12" s="57" t="n">
        <v>-7</v>
      </c>
      <c r="E12" s="57" t="n">
        <v>-0.1</v>
      </c>
      <c r="F12" s="57" t="n">
        <v>0.2</v>
      </c>
      <c r="G12" s="57" t="n">
        <v>-3.2</v>
      </c>
      <c r="H12" s="57" t="n">
        <v>-0.8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5.2</v>
      </c>
      <c r="D13" s="57" t="n">
        <v>-13.3</v>
      </c>
      <c r="E13" s="57" t="n">
        <v>5.6</v>
      </c>
      <c r="F13" s="57" t="n">
        <v>5.6</v>
      </c>
      <c r="G13" s="57" t="n">
        <v>4.4</v>
      </c>
      <c r="H13" s="57" t="n">
        <v>5.6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6.2</v>
      </c>
      <c r="D14" s="57" t="n">
        <v>-11.3</v>
      </c>
      <c r="E14" s="57" t="n">
        <v>7</v>
      </c>
      <c r="F14" s="57" t="n">
        <v>7.1</v>
      </c>
      <c r="G14" s="57" t="n">
        <v>5.4</v>
      </c>
      <c r="H14" s="57" t="n">
        <v>7.1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2.7</v>
      </c>
      <c r="D15" s="57" t="n">
        <v>-17.7</v>
      </c>
      <c r="E15" s="57" t="n">
        <v>2.5</v>
      </c>
      <c r="F15" s="57" t="n">
        <v>2</v>
      </c>
      <c r="G15" s="57" t="n">
        <v>2</v>
      </c>
      <c r="H15" s="57" t="n">
        <v>2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.9</v>
      </c>
      <c r="D16" s="57" t="n">
        <v>-8</v>
      </c>
      <c r="E16" s="57" t="n">
        <v>0.5</v>
      </c>
      <c r="F16" s="57" t="n">
        <v>-0.9</v>
      </c>
      <c r="G16" s="57" t="n">
        <v>0.4</v>
      </c>
      <c r="H16" s="57" t="n">
        <v>-2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125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5</v>
      </c>
      <c r="D9" s="65" t="n">
        <v>103.5</v>
      </c>
      <c r="E9" s="65" t="n">
        <v>119</v>
      </c>
      <c r="F9" s="66" t="n">
        <v>0.5</v>
      </c>
      <c r="G9" s="66" t="n">
        <v>0</v>
      </c>
      <c r="H9" s="66" t="n">
        <v>0.1</v>
      </c>
      <c r="I9" s="66" t="n">
        <v>-0.1</v>
      </c>
      <c r="J9" s="66" t="n">
        <v>1.6</v>
      </c>
      <c r="K9" s="66" t="n">
        <v>0.3</v>
      </c>
      <c r="L9" s="66" t="n">
        <v>0.3</v>
      </c>
      <c r="M9" s="66" t="n">
        <v>-0.1</v>
      </c>
      <c r="N9" s="66" t="n">
        <v>1.4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9</v>
      </c>
      <c r="D10" s="68" t="n">
        <v>105</v>
      </c>
      <c r="E10" s="68" t="n">
        <v>122.5</v>
      </c>
      <c r="F10" s="69" t="n">
        <v>1.2</v>
      </c>
      <c r="G10" s="69" t="n">
        <v>0.3</v>
      </c>
      <c r="H10" s="69" t="n">
        <v>0.8</v>
      </c>
      <c r="I10" s="69" t="n">
        <v>0.2</v>
      </c>
      <c r="J10" s="69" t="n">
        <v>3.1</v>
      </c>
      <c r="K10" s="69" t="n">
        <v>0.5</v>
      </c>
      <c r="L10" s="69" t="n">
        <v>0.9</v>
      </c>
      <c r="M10" s="69" t="n">
        <v>0.5</v>
      </c>
      <c r="N10" s="69" t="n">
        <v>2.9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8.3</v>
      </c>
      <c r="D11" s="68" t="n">
        <v>105.6</v>
      </c>
      <c r="E11" s="68" t="n">
        <v>121.9</v>
      </c>
      <c r="F11" s="69" t="n">
        <v>1.5</v>
      </c>
      <c r="G11" s="69" t="n">
        <v>0</v>
      </c>
      <c r="H11" s="69" t="n">
        <v>1.1</v>
      </c>
      <c r="I11" s="69" t="n">
        <v>-0.1</v>
      </c>
      <c r="J11" s="69" t="n">
        <v>3.2</v>
      </c>
      <c r="K11" s="69" t="n">
        <v>0.5</v>
      </c>
      <c r="L11" s="69" t="n">
        <v>1.6</v>
      </c>
      <c r="M11" s="69" t="n">
        <v>1.2</v>
      </c>
      <c r="N11" s="69" t="n">
        <v>3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1.7</v>
      </c>
      <c r="D12" s="68" t="n">
        <v>97.4</v>
      </c>
      <c r="E12" s="68" t="n">
        <v>144.4</v>
      </c>
      <c r="F12" s="69" t="n">
        <v>-3.1</v>
      </c>
      <c r="G12" s="69" t="n">
        <v>4.3</v>
      </c>
      <c r="H12" s="69" t="n">
        <v>-3.7</v>
      </c>
      <c r="I12" s="69" t="n">
        <v>4.9</v>
      </c>
      <c r="J12" s="69" t="n">
        <v>1.4</v>
      </c>
      <c r="K12" s="69" t="n">
        <v>0.3</v>
      </c>
      <c r="L12" s="69" t="n">
        <v>-8.3</v>
      </c>
      <c r="M12" s="69" t="n">
        <v>-9.3</v>
      </c>
      <c r="N12" s="69" t="n">
        <v>1.4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5.2</v>
      </c>
      <c r="D13" s="68" t="n">
        <v>101</v>
      </c>
      <c r="E13" s="68" t="n">
        <v>118.2</v>
      </c>
      <c r="F13" s="69" t="n">
        <v>0.5</v>
      </c>
      <c r="G13" s="69" t="n">
        <v>0.1</v>
      </c>
      <c r="H13" s="69" t="n">
        <v>0.3</v>
      </c>
      <c r="I13" s="69" t="n">
        <v>0</v>
      </c>
      <c r="J13" s="69" t="n">
        <v>1</v>
      </c>
      <c r="K13" s="69" t="n">
        <v>0.5</v>
      </c>
      <c r="L13" s="69" t="n">
        <v>0.4</v>
      </c>
      <c r="M13" s="69" t="n">
        <v>0.2</v>
      </c>
      <c r="N13" s="69" t="n">
        <v>1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4.6</v>
      </c>
      <c r="D14" s="68" t="n">
        <v>103.3</v>
      </c>
      <c r="E14" s="68" t="n">
        <v>111.3</v>
      </c>
      <c r="F14" s="69" t="n">
        <v>-1.5</v>
      </c>
      <c r="G14" s="69" t="n">
        <v>-0.7</v>
      </c>
      <c r="H14" s="69" t="n">
        <v>-1.7</v>
      </c>
      <c r="I14" s="69" t="n">
        <v>-0.8</v>
      </c>
      <c r="J14" s="69" t="n">
        <v>-0.5</v>
      </c>
      <c r="K14" s="69" t="n">
        <v>-0.4</v>
      </c>
      <c r="L14" s="69" t="n">
        <v>-1.7</v>
      </c>
      <c r="M14" s="69" t="n">
        <v>-1.8</v>
      </c>
      <c r="N14" s="69" t="n">
        <v>-1.1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9</v>
      </c>
      <c r="D15" s="68" t="n">
        <v>106.8</v>
      </c>
      <c r="E15" s="68" t="n">
        <v>120</v>
      </c>
      <c r="F15" s="69" t="n">
        <v>-0.5</v>
      </c>
      <c r="G15" s="69" t="n">
        <v>-0.8</v>
      </c>
      <c r="H15" s="69" t="n">
        <v>-0.3</v>
      </c>
      <c r="I15" s="69" t="n">
        <v>-0.8</v>
      </c>
      <c r="J15" s="69" t="n">
        <v>-1.5</v>
      </c>
      <c r="K15" s="69" t="n">
        <v>-0.5</v>
      </c>
      <c r="L15" s="69" t="n">
        <v>-0.1</v>
      </c>
      <c r="M15" s="69" t="n">
        <v>-0.1</v>
      </c>
      <c r="N15" s="69" t="n">
        <v>0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98.7</v>
      </c>
      <c r="D16" s="68" t="n">
        <v>97.8</v>
      </c>
      <c r="E16" s="68" t="n">
        <v>103.1</v>
      </c>
      <c r="F16" s="69" t="n">
        <v>-3</v>
      </c>
      <c r="G16" s="69" t="n">
        <v>-0.6</v>
      </c>
      <c r="H16" s="69" t="n">
        <v>-4.1</v>
      </c>
      <c r="I16" s="69" t="n">
        <v>-0.7</v>
      </c>
      <c r="J16" s="69" t="n">
        <v>0.8</v>
      </c>
      <c r="K16" s="69" t="n">
        <v>-0.2</v>
      </c>
      <c r="L16" s="69" t="n">
        <v>-4.2</v>
      </c>
      <c r="M16" s="69" t="n">
        <v>-4.7</v>
      </c>
      <c r="N16" s="69" t="n">
        <v>-2.5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12.1</v>
      </c>
      <c r="D17" s="68" t="n">
        <v>101.5</v>
      </c>
      <c r="E17" s="68" t="n">
        <v>136.5</v>
      </c>
      <c r="F17" s="69" t="n">
        <v>2.1</v>
      </c>
      <c r="G17" s="69" t="n">
        <v>0.8</v>
      </c>
      <c r="H17" s="69" t="n">
        <v>2.1</v>
      </c>
      <c r="I17" s="69" t="n">
        <v>0.5</v>
      </c>
      <c r="J17" s="69" t="n">
        <v>2.1</v>
      </c>
      <c r="K17" s="69" t="n">
        <v>1.2</v>
      </c>
      <c r="L17" s="69" t="n">
        <v>2.3</v>
      </c>
      <c r="M17" s="69" t="n">
        <v>2.3</v>
      </c>
      <c r="N17" s="69" t="n">
        <v>2.4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ierath, Claudia (STL)</cp:lastModifiedBy>
  <cp:lastPrinted>2015-08-04T05:43:16Z</cp:lastPrinted>
  <dcterms:modified xsi:type="dcterms:W3CDTF">2015-08-04T05:43:27Z</dcterms:modified>
  <cp:revision>0</cp:revision>
  <dc:subject>Statistische Berichte</dc:subject>
  <dc:title>Umsatz und Beschäftigung im Kraftfahrzeughandel Baden-Württembergs im Mai 2015</dc:title>
</cp:coreProperties>
</file>