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4" uniqueCount="79">
  <si>
    <t xml:space="preserve">1. Umsatz und Beschäftigung im Einzel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m Einzelhandel Baden-Württembergs im Septembe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Sep. 2015
gegenüber</t>
  </si>
  <si>
    <t xml:space="preserve">Sep. und Aug. 15
gegenüber
Sep. und Aug. 14</t>
  </si>
  <si>
    <t xml:space="preserve">Jan. / Sep. 2015
gegenüber
Jan. / Sep. 2014</t>
  </si>
  <si>
    <t xml:space="preserve">Sep. 2015
gegenüber
Sep. 2014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Septembe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Sep. 2015 gegenüber</t>
  </si>
  <si>
    <t xml:space="preserve">Sep.
2014</t>
  </si>
  <si>
    <t xml:space="preserve">Aug.
2015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4</v>
      </c>
      <c r="B7" s="24" t="n">
        <v>107.6</v>
      </c>
      <c r="C7" s="25" t="n">
        <v>1.79754020813623</v>
      </c>
      <c r="D7" s="24" t="n">
        <v>102.1</v>
      </c>
      <c r="E7" s="25" t="n">
        <v>1.49105367793241</v>
      </c>
      <c r="F7" s="24" t="n">
        <v>102.6</v>
      </c>
      <c r="G7" s="25" t="n">
        <v>1.08374384236454</v>
      </c>
      <c r="H7" s="24" t="n">
        <v>104.2</v>
      </c>
      <c r="I7" s="25" t="n">
        <v>2.25711481844945</v>
      </c>
      <c r="J7" s="24" t="n">
        <v>101.6</v>
      </c>
      <c r="K7" s="25" t="n">
        <v>0.395256916996047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</v>
      </c>
      <c r="C8" s="30" t="n">
        <v>-0.199600798403196</v>
      </c>
      <c r="D8" s="29" t="n">
        <v>95.4</v>
      </c>
      <c r="E8" s="30" t="n">
        <v>-1.139896373057</v>
      </c>
      <c r="F8" s="29" t="n">
        <v>101.6</v>
      </c>
      <c r="G8" s="30" t="n">
        <v>0</v>
      </c>
      <c r="H8" s="29" t="n">
        <v>102.5</v>
      </c>
      <c r="I8" s="30" t="n">
        <v>1.28458498023716</v>
      </c>
      <c r="J8" s="29" t="n">
        <v>100.9</v>
      </c>
      <c r="K8" s="30" t="n">
        <v>-0.88408644400784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5.3</v>
      </c>
      <c r="C9" s="30" t="n">
        <v>2.36305048335123</v>
      </c>
      <c r="D9" s="29" t="n">
        <v>90.4</v>
      </c>
      <c r="E9" s="30" t="n">
        <v>1.45903479236813</v>
      </c>
      <c r="F9" s="29" t="n">
        <v>101</v>
      </c>
      <c r="G9" s="30" t="n">
        <v>-0.49261083743842</v>
      </c>
      <c r="H9" s="29" t="n">
        <v>102.5</v>
      </c>
      <c r="I9" s="30" t="n">
        <v>1.38476755687438</v>
      </c>
      <c r="J9" s="29" t="n">
        <v>99.9</v>
      </c>
      <c r="K9" s="30" t="n">
        <v>-1.76991150442477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4</v>
      </c>
      <c r="C10" s="30" t="n">
        <v>0.277520814061077</v>
      </c>
      <c r="D10" s="29" t="n">
        <v>102.3</v>
      </c>
      <c r="E10" s="30" t="n">
        <v>-0.389483933787744</v>
      </c>
      <c r="F10" s="29" t="n">
        <v>101.3</v>
      </c>
      <c r="G10" s="30" t="n">
        <v>0.0988142292490011</v>
      </c>
      <c r="H10" s="29" t="n">
        <v>103.1</v>
      </c>
      <c r="I10" s="30" t="n">
        <v>2.07920792079209</v>
      </c>
      <c r="J10" s="29" t="n">
        <v>100.2</v>
      </c>
      <c r="K10" s="30" t="n">
        <v>-0.988142292490124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11</v>
      </c>
      <c r="C11" s="30" t="n">
        <v>4.32330827067669</v>
      </c>
      <c r="D11" s="29" t="n">
        <v>104.8</v>
      </c>
      <c r="E11" s="30" t="n">
        <v>3.76237623762377</v>
      </c>
      <c r="F11" s="29" t="n">
        <v>101.7</v>
      </c>
      <c r="G11" s="30" t="n">
        <v>1.09343936381711</v>
      </c>
      <c r="H11" s="29" t="n">
        <v>103.3</v>
      </c>
      <c r="I11" s="30" t="n">
        <v>2.27722772277228</v>
      </c>
      <c r="J11" s="29" t="n">
        <v>100.6</v>
      </c>
      <c r="K11" s="30" t="n">
        <v>0.199203187250973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9.9</v>
      </c>
      <c r="C12" s="30" t="n">
        <v>4.86641221374046</v>
      </c>
      <c r="D12" s="29" t="n">
        <v>103.9</v>
      </c>
      <c r="E12" s="30" t="n">
        <v>4.63242698892246</v>
      </c>
      <c r="F12" s="29" t="n">
        <v>101.9</v>
      </c>
      <c r="G12" s="30" t="n">
        <v>0.991080277502476</v>
      </c>
      <c r="H12" s="29" t="n">
        <v>103.2</v>
      </c>
      <c r="I12" s="30" t="n">
        <v>2.17821782178218</v>
      </c>
      <c r="J12" s="29" t="n">
        <v>101.1</v>
      </c>
      <c r="K12" s="30" t="n">
        <v>0.297619047619051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2.3</v>
      </c>
      <c r="C13" s="30" t="n">
        <v>-0.775945683802121</v>
      </c>
      <c r="D13" s="29" t="n">
        <v>96.9</v>
      </c>
      <c r="E13" s="30" t="n">
        <v>-0.920245398773005</v>
      </c>
      <c r="F13" s="29" t="n">
        <v>102.1</v>
      </c>
      <c r="G13" s="30" t="n">
        <v>1.28968253968253</v>
      </c>
      <c r="H13" s="29" t="n">
        <v>103.1</v>
      </c>
      <c r="I13" s="30" t="n">
        <v>1.97823936696339</v>
      </c>
      <c r="J13" s="29" t="n">
        <v>101.3</v>
      </c>
      <c r="K13" s="30" t="n">
        <v>0.796019900497512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9.6</v>
      </c>
      <c r="C14" s="30" t="n">
        <v>1.20036934441366</v>
      </c>
      <c r="D14" s="29" t="n">
        <v>104.2</v>
      </c>
      <c r="E14" s="30" t="n">
        <v>0.968992248062023</v>
      </c>
      <c r="F14" s="29" t="n">
        <v>102.4</v>
      </c>
      <c r="G14" s="30" t="n">
        <v>1.38613861386139</v>
      </c>
      <c r="H14" s="29" t="n">
        <v>102.7</v>
      </c>
      <c r="I14" s="30" t="n">
        <v>1.88492063492065</v>
      </c>
      <c r="J14" s="29" t="n">
        <v>102.2</v>
      </c>
      <c r="K14" s="30" t="n">
        <v>0.98814229249011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8</v>
      </c>
      <c r="C15" s="30" t="n">
        <v>0.292682926829272</v>
      </c>
      <c r="D15" s="29" t="n">
        <v>97.9</v>
      </c>
      <c r="E15" s="30" t="n">
        <v>-0.102040816326522</v>
      </c>
      <c r="F15" s="29" t="n">
        <v>102.8</v>
      </c>
      <c r="G15" s="30" t="n">
        <v>1.68150346191889</v>
      </c>
      <c r="H15" s="29" t="n">
        <v>103.9</v>
      </c>
      <c r="I15" s="30" t="n">
        <v>2.36453201970444</v>
      </c>
      <c r="J15" s="29" t="n">
        <v>102.1</v>
      </c>
      <c r="K15" s="30" t="n">
        <v>1.28968253968253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4.2</v>
      </c>
      <c r="C16" s="30" t="n">
        <v>3.27056491575817</v>
      </c>
      <c r="D16" s="29" t="n">
        <v>98.6</v>
      </c>
      <c r="E16" s="30" t="n">
        <v>2.70833333333333</v>
      </c>
      <c r="F16" s="29" t="n">
        <v>103.7</v>
      </c>
      <c r="G16" s="30" t="n">
        <v>2.06692913385828</v>
      </c>
      <c r="H16" s="29" t="n">
        <v>106.3</v>
      </c>
      <c r="I16" s="30" t="n">
        <v>2.80464216634428</v>
      </c>
      <c r="J16" s="29" t="n">
        <v>102</v>
      </c>
      <c r="K16" s="30" t="n">
        <v>1.49253731343283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3.3</v>
      </c>
      <c r="C17" s="30" t="n">
        <v>2.16411181244362</v>
      </c>
      <c r="D17" s="29" t="n">
        <v>107.4</v>
      </c>
      <c r="E17" s="30" t="n">
        <v>2.09125475285173</v>
      </c>
      <c r="F17" s="29" t="n">
        <v>103.8</v>
      </c>
      <c r="G17" s="30" t="n">
        <v>1.86457311089303</v>
      </c>
      <c r="H17" s="29" t="n">
        <v>106.1</v>
      </c>
      <c r="I17" s="30" t="n">
        <v>2.51207729468599</v>
      </c>
      <c r="J17" s="29" t="n">
        <v>102.2</v>
      </c>
      <c r="K17" s="30" t="n">
        <v>1.28840436075322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8.1</v>
      </c>
      <c r="C18" s="30" t="n">
        <v>-1.99456029011786</v>
      </c>
      <c r="D18" s="29" t="n">
        <v>102.9</v>
      </c>
      <c r="E18" s="30" t="n">
        <v>-1.71919770773638</v>
      </c>
      <c r="F18" s="29" t="n">
        <v>104.5</v>
      </c>
      <c r="G18" s="30" t="n">
        <v>1.75267770204479</v>
      </c>
      <c r="H18" s="29" t="n">
        <v>106.3</v>
      </c>
      <c r="I18" s="30" t="n">
        <v>2.50723240115718</v>
      </c>
      <c r="J18" s="29" t="n">
        <v>103.3</v>
      </c>
      <c r="K18" s="30" t="n">
        <v>1.1753183153771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5.8</v>
      </c>
      <c r="C19" s="30" t="n">
        <v>5.44844928751047</v>
      </c>
      <c r="D19" s="29" t="n">
        <v>120.5</v>
      </c>
      <c r="E19" s="30" t="n">
        <v>6.07394366197183</v>
      </c>
      <c r="F19" s="29" t="n">
        <v>104.7</v>
      </c>
      <c r="G19" s="30" t="n">
        <v>1.74927113702623</v>
      </c>
      <c r="H19" s="29" t="n">
        <v>106.8</v>
      </c>
      <c r="I19" s="30" t="n">
        <v>3.38818973862536</v>
      </c>
      <c r="J19" s="29" t="n">
        <v>103.4</v>
      </c>
      <c r="K19" s="30" t="n">
        <v>0.878048780487802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3.7</v>
      </c>
      <c r="C21" s="30" t="n">
        <v>3.69999999999999</v>
      </c>
      <c r="D21" s="29" t="n">
        <v>100.3</v>
      </c>
      <c r="E21" s="30" t="n">
        <v>5.13626834381552</v>
      </c>
      <c r="F21" s="29" t="n">
        <v>103.4</v>
      </c>
      <c r="G21" s="30" t="n">
        <v>1.77165354330711</v>
      </c>
      <c r="H21" s="29" t="n">
        <v>105.8</v>
      </c>
      <c r="I21" s="30" t="n">
        <v>3.21951219512195</v>
      </c>
      <c r="J21" s="29" t="n">
        <v>101.8</v>
      </c>
      <c r="K21" s="30" t="n">
        <v>0.891972249752215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8.6</v>
      </c>
      <c r="C22" s="30" t="n">
        <v>3.46274921301153</v>
      </c>
      <c r="D22" s="29" t="n">
        <v>94.4</v>
      </c>
      <c r="E22" s="30" t="n">
        <v>4.42477876106196</v>
      </c>
      <c r="F22" s="29" t="n">
        <v>102.9</v>
      </c>
      <c r="G22" s="30" t="n">
        <v>1.88118811881188</v>
      </c>
      <c r="H22" s="29" t="n">
        <v>105.3</v>
      </c>
      <c r="I22" s="30" t="n">
        <v>2.73170731707317</v>
      </c>
      <c r="J22" s="29" t="n">
        <v>101.3</v>
      </c>
      <c r="K22" s="30" t="n">
        <v>1.40140140140139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13.3</v>
      </c>
      <c r="C23" s="30" t="n">
        <v>4.52029520295203</v>
      </c>
      <c r="D23" s="29" t="n">
        <v>107.4</v>
      </c>
      <c r="E23" s="30" t="n">
        <v>4.98533724340177</v>
      </c>
      <c r="F23" s="29" t="n">
        <v>103.4</v>
      </c>
      <c r="G23" s="30" t="n">
        <v>2.07305034550839</v>
      </c>
      <c r="H23" s="29" t="n">
        <v>105.4</v>
      </c>
      <c r="I23" s="30" t="n">
        <v>2.23084384093116</v>
      </c>
      <c r="J23" s="29" t="n">
        <v>102</v>
      </c>
      <c r="K23" s="30" t="n">
        <v>1.79640718562875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13.1</v>
      </c>
      <c r="C24" s="30" t="n">
        <v>1.8918918918919</v>
      </c>
      <c r="D24" s="29" t="n">
        <v>106.6</v>
      </c>
      <c r="E24" s="30" t="n">
        <v>1.71755725190839</v>
      </c>
      <c r="F24" s="29" t="n">
        <v>103.6</v>
      </c>
      <c r="G24" s="30" t="n">
        <v>1.86823992133726</v>
      </c>
      <c r="H24" s="29" t="n">
        <v>105.9</v>
      </c>
      <c r="I24" s="30" t="n">
        <v>2.51694094869312</v>
      </c>
      <c r="J24" s="29" t="n">
        <v>102</v>
      </c>
      <c r="K24" s="30" t="n">
        <v>1.39165009940359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9.7</v>
      </c>
      <c r="C25" s="30" t="n">
        <v>-0.181983621474075</v>
      </c>
      <c r="D25" s="29" t="n">
        <v>103.5</v>
      </c>
      <c r="E25" s="30" t="n">
        <v>-0.384985563041397</v>
      </c>
      <c r="F25" s="29" t="n">
        <v>103.5</v>
      </c>
      <c r="G25" s="30" t="n">
        <v>1.5701668302257</v>
      </c>
      <c r="H25" s="29" t="n">
        <v>106</v>
      </c>
      <c r="I25" s="30" t="n">
        <v>2.71317829457365</v>
      </c>
      <c r="J25" s="29" t="n">
        <v>101.9</v>
      </c>
      <c r="K25" s="30" t="n">
        <v>0.79129574678538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8.6</v>
      </c>
      <c r="C26" s="30" t="n">
        <v>6.158357771261</v>
      </c>
      <c r="D26" s="29" t="n">
        <v>102.9</v>
      </c>
      <c r="E26" s="30" t="n">
        <v>6.19195046439629</v>
      </c>
      <c r="F26" s="29" t="n">
        <v>103.7</v>
      </c>
      <c r="G26" s="30" t="n">
        <v>1.56709108716946</v>
      </c>
      <c r="H26" s="29" t="n">
        <v>106.1</v>
      </c>
      <c r="I26" s="30" t="n">
        <v>2.909796314258</v>
      </c>
      <c r="J26" s="29" t="n">
        <v>102.2</v>
      </c>
      <c r="K26" s="30" t="n">
        <v>0.888450148075037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14.8</v>
      </c>
      <c r="C27" s="30" t="n">
        <v>4.74452554744526</v>
      </c>
      <c r="D27" s="29" t="n">
        <v>109.4</v>
      </c>
      <c r="E27" s="30" t="n">
        <v>4.99040307101728</v>
      </c>
      <c r="F27" s="29" t="n">
        <v>103.9</v>
      </c>
      <c r="G27" s="30" t="n">
        <v>1.46484375</v>
      </c>
      <c r="H27" s="29" t="n">
        <v>105.3</v>
      </c>
      <c r="I27" s="30" t="n">
        <v>2.53164556962024</v>
      </c>
      <c r="J27" s="29" t="n">
        <v>103.1</v>
      </c>
      <c r="K27" s="30" t="n">
        <v>0.88062622309198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n">
        <v>104.7</v>
      </c>
      <c r="C28" s="30" t="n">
        <v>1.84824902723737</v>
      </c>
      <c r="D28" s="29" t="n">
        <v>99.9</v>
      </c>
      <c r="E28" s="30" t="n">
        <v>2.04290091930541</v>
      </c>
      <c r="F28" s="29" t="n">
        <v>104.8</v>
      </c>
      <c r="G28" s="30" t="n">
        <v>1.94552529182879</v>
      </c>
      <c r="H28" s="29" t="n">
        <v>107.1</v>
      </c>
      <c r="I28" s="30" t="n">
        <v>3.07988450433108</v>
      </c>
      <c r="J28" s="29" t="n">
        <v>103.3</v>
      </c>
      <c r="K28" s="30" t="n">
        <v>1.1753183153771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n">
        <v>108</v>
      </c>
      <c r="C29" s="30" t="n">
        <v>3.6468330134357</v>
      </c>
      <c r="D29" s="29" t="n">
        <v>102.6</v>
      </c>
      <c r="E29" s="30" t="n">
        <v>4.05679513184585</v>
      </c>
      <c r="F29" s="29" t="n">
        <v>105.1</v>
      </c>
      <c r="G29" s="30" t="n">
        <v>1.3</v>
      </c>
      <c r="H29" s="29" t="n">
        <v>108.6</v>
      </c>
      <c r="I29" s="30" t="n">
        <v>2.16368767638757</v>
      </c>
      <c r="J29" s="29" t="n">
        <v>102.8</v>
      </c>
      <c r="K29" s="30" t="n">
        <v>0.784313725490193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9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883</v>
      </c>
      <c r="D5" s="46" t="n">
        <v>42217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5</v>
      </c>
      <c r="D6" s="47"/>
      <c r="E6" s="47"/>
      <c r="F6" s="47"/>
      <c r="G6" s="13" t="s">
        <v>36</v>
      </c>
      <c r="H6" s="13"/>
    </row>
    <row r="7" customFormat="false" ht="13.5" hidden="false" customHeight="true" outlineLevel="0" collapsed="false">
      <c r="A7" s="38"/>
      <c r="B7" s="39"/>
      <c r="C7" s="48" t="s">
        <v>37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8</v>
      </c>
      <c r="B8" s="50" t="s">
        <v>39</v>
      </c>
      <c r="C8" s="51" t="n">
        <v>3.6</v>
      </c>
      <c r="D8" s="51" t="n">
        <v>3.1</v>
      </c>
      <c r="E8" s="51" t="n">
        <v>2.7</v>
      </c>
      <c r="F8" s="51" t="n">
        <v>3.3</v>
      </c>
      <c r="G8" s="51" t="n">
        <v>4.1</v>
      </c>
      <c r="H8" s="51" t="n">
        <v>3.6</v>
      </c>
    </row>
    <row r="9" s="32" customFormat="true" ht="30" hidden="false" customHeight="true" outlineLevel="0" collapsed="false">
      <c r="A9" s="53" t="s">
        <v>40</v>
      </c>
      <c r="B9" s="54" t="s">
        <v>41</v>
      </c>
      <c r="C9" s="55" t="n">
        <v>4</v>
      </c>
      <c r="D9" s="55" t="n">
        <v>-0.6</v>
      </c>
      <c r="E9" s="55" t="n">
        <v>4.1</v>
      </c>
      <c r="F9" s="55" t="n">
        <v>3.8</v>
      </c>
      <c r="G9" s="55" t="n">
        <v>3.5</v>
      </c>
      <c r="H9" s="55" t="n">
        <v>3.5</v>
      </c>
    </row>
    <row r="10" customFormat="false" ht="30" hidden="false" customHeight="true" outlineLevel="0" collapsed="false">
      <c r="A10" s="53" t="s">
        <v>42</v>
      </c>
      <c r="B10" s="54" t="s">
        <v>43</v>
      </c>
      <c r="C10" s="55" t="n">
        <v>1.5</v>
      </c>
      <c r="D10" s="55" t="n">
        <v>-0.8</v>
      </c>
      <c r="E10" s="55" t="n">
        <v>2.5</v>
      </c>
      <c r="F10" s="55" t="n">
        <v>2.9</v>
      </c>
      <c r="G10" s="55" t="n">
        <v>0</v>
      </c>
      <c r="H10" s="55" t="n">
        <v>1.3</v>
      </c>
    </row>
    <row r="11" customFormat="false" ht="21" hidden="false" customHeight="true" outlineLevel="0" collapsed="false">
      <c r="A11" s="53" t="s">
        <v>44</v>
      </c>
      <c r="B11" s="54" t="s">
        <v>45</v>
      </c>
      <c r="C11" s="55" t="n">
        <v>-3</v>
      </c>
      <c r="D11" s="55" t="n">
        <v>-6.1</v>
      </c>
      <c r="E11" s="55" t="n">
        <v>-1.1</v>
      </c>
      <c r="F11" s="55" t="n">
        <v>-3.1</v>
      </c>
      <c r="G11" s="55" t="n">
        <v>8.4</v>
      </c>
      <c r="H11" s="55" t="n">
        <v>4.8</v>
      </c>
    </row>
    <row r="12" customFormat="false" ht="30" hidden="false" customHeight="true" outlineLevel="0" collapsed="false">
      <c r="A12" s="53" t="s">
        <v>46</v>
      </c>
      <c r="B12" s="54" t="s">
        <v>47</v>
      </c>
      <c r="C12" s="55" t="n">
        <v>5.7</v>
      </c>
      <c r="D12" s="55" t="n">
        <v>10.8</v>
      </c>
      <c r="E12" s="55" t="n">
        <v>4.8</v>
      </c>
      <c r="F12" s="55" t="n">
        <v>5.9</v>
      </c>
      <c r="G12" s="55" t="n">
        <v>6.1</v>
      </c>
      <c r="H12" s="55" t="n">
        <v>10.3</v>
      </c>
    </row>
    <row r="13" customFormat="false" ht="30" hidden="false" customHeight="true" outlineLevel="0" collapsed="false">
      <c r="A13" s="53" t="s">
        <v>48</v>
      </c>
      <c r="B13" s="54" t="s">
        <v>49</v>
      </c>
      <c r="C13" s="55" t="n">
        <v>5.4</v>
      </c>
      <c r="D13" s="55" t="n">
        <v>5.3</v>
      </c>
      <c r="E13" s="55" t="n">
        <v>2.8</v>
      </c>
      <c r="F13" s="55" t="n">
        <v>3.4</v>
      </c>
      <c r="G13" s="55" t="n">
        <v>4.7</v>
      </c>
      <c r="H13" s="55" t="n">
        <v>2.9</v>
      </c>
    </row>
    <row r="14" customFormat="false" ht="30" hidden="false" customHeight="true" outlineLevel="0" collapsed="false">
      <c r="A14" s="53" t="s">
        <v>50</v>
      </c>
      <c r="B14" s="54" t="s">
        <v>51</v>
      </c>
      <c r="C14" s="55" t="n">
        <v>6.1</v>
      </c>
      <c r="D14" s="55" t="n">
        <v>2.7</v>
      </c>
      <c r="E14" s="55" t="n">
        <v>3.3</v>
      </c>
      <c r="F14" s="55" t="n">
        <v>3</v>
      </c>
      <c r="G14" s="55" t="n">
        <v>4.8</v>
      </c>
      <c r="H14" s="55" t="n">
        <v>1.8</v>
      </c>
    </row>
    <row r="15" customFormat="false" ht="21" hidden="false" customHeight="true" outlineLevel="0" collapsed="false">
      <c r="A15" s="53" t="s">
        <v>52</v>
      </c>
      <c r="B15" s="54" t="s">
        <v>53</v>
      </c>
      <c r="C15" s="55" t="n">
        <v>6.5</v>
      </c>
      <c r="D15" s="55" t="n">
        <v>6.7</v>
      </c>
      <c r="E15" s="55" t="n">
        <v>3.9</v>
      </c>
      <c r="F15" s="55" t="n">
        <v>5.5</v>
      </c>
      <c r="G15" s="55" t="n">
        <v>5.4</v>
      </c>
      <c r="H15" s="55" t="n">
        <v>4</v>
      </c>
    </row>
    <row r="16" customFormat="false" ht="21" hidden="false" customHeight="true" outlineLevel="0" collapsed="false">
      <c r="A16" s="53" t="s">
        <v>54</v>
      </c>
      <c r="B16" s="54" t="s">
        <v>55</v>
      </c>
      <c r="C16" s="55" t="n">
        <v>1.9</v>
      </c>
      <c r="D16" s="55" t="n">
        <v>2.3</v>
      </c>
      <c r="E16" s="55" t="n">
        <v>0.6</v>
      </c>
      <c r="F16" s="55" t="n">
        <v>-0.1</v>
      </c>
      <c r="G16" s="55" t="n">
        <v>-0.2</v>
      </c>
      <c r="H16" s="55" t="n">
        <v>-1.2</v>
      </c>
    </row>
    <row r="17" customFormat="false" ht="21" hidden="false" customHeight="true" outlineLevel="0" collapsed="false">
      <c r="A17" s="53" t="s">
        <v>56</v>
      </c>
      <c r="B17" s="54" t="s">
        <v>57</v>
      </c>
      <c r="C17" s="55" t="n">
        <v>-5</v>
      </c>
      <c r="D17" s="55" t="n">
        <v>11.2</v>
      </c>
      <c r="E17" s="55" t="n">
        <v>-5.3</v>
      </c>
      <c r="F17" s="55" t="n">
        <v>-3</v>
      </c>
      <c r="G17" s="55" t="n">
        <v>1.9</v>
      </c>
      <c r="H17" s="55" t="n">
        <v>2.5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F64" s="56"/>
      <c r="G64" s="56"/>
      <c r="H64" s="5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5"/>
    <col collapsed="false" customWidth="true" hidden="false" outlineLevel="0" max="13" min="13" style="1" width="5"/>
    <col collapsed="false" customWidth="true" hidden="false" outlineLevel="0" max="14" min="14" style="1" width="4.88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7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1</v>
      </c>
      <c r="D4" s="42" t="s">
        <v>62</v>
      </c>
      <c r="E4" s="42" t="s">
        <v>63</v>
      </c>
      <c r="F4" s="42" t="s">
        <v>7</v>
      </c>
      <c r="G4" s="42"/>
      <c r="H4" s="59" t="s">
        <v>64</v>
      </c>
      <c r="I4" s="59"/>
      <c r="J4" s="59"/>
      <c r="K4" s="59"/>
      <c r="L4" s="42" t="s">
        <v>65</v>
      </c>
      <c r="M4" s="60" t="s">
        <v>64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6</v>
      </c>
      <c r="I5" s="42"/>
      <c r="J5" s="61" t="s">
        <v>67</v>
      </c>
      <c r="K5" s="61"/>
      <c r="L5" s="42"/>
      <c r="M5" s="61" t="s">
        <v>68</v>
      </c>
      <c r="N5" s="61" t="s">
        <v>63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9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2248</v>
      </c>
      <c r="D7" s="63"/>
      <c r="E7" s="63"/>
      <c r="F7" s="44" t="s">
        <v>70</v>
      </c>
      <c r="G7" s="44" t="s">
        <v>71</v>
      </c>
      <c r="H7" s="44" t="s">
        <v>70</v>
      </c>
      <c r="I7" s="44" t="s">
        <v>71</v>
      </c>
      <c r="J7" s="44" t="s">
        <v>70</v>
      </c>
      <c r="K7" s="44" t="s">
        <v>71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2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8</v>
      </c>
      <c r="B9" s="66" t="s">
        <v>73</v>
      </c>
      <c r="C9" s="67" t="n">
        <v>105.1</v>
      </c>
      <c r="D9" s="67" t="n">
        <v>108.6</v>
      </c>
      <c r="E9" s="67" t="n">
        <v>102.8</v>
      </c>
      <c r="F9" s="68" t="n">
        <v>1.3</v>
      </c>
      <c r="G9" s="68" t="n">
        <v>0.3</v>
      </c>
      <c r="H9" s="68" t="n">
        <v>2.2</v>
      </c>
      <c r="I9" s="68" t="n">
        <v>1.4</v>
      </c>
      <c r="J9" s="68" t="n">
        <v>0.8</v>
      </c>
      <c r="K9" s="68" t="n">
        <v>-0.5</v>
      </c>
      <c r="L9" s="68" t="n">
        <v>1.7</v>
      </c>
      <c r="M9" s="68" t="n">
        <v>2.7</v>
      </c>
      <c r="N9" s="68" t="n">
        <v>1.1</v>
      </c>
    </row>
    <row r="10" customFormat="false" ht="30" hidden="false" customHeight="true" outlineLevel="0" collapsed="false">
      <c r="A10" s="53" t="s">
        <v>40</v>
      </c>
      <c r="B10" s="69" t="s">
        <v>74</v>
      </c>
      <c r="C10" s="70" t="n">
        <v>107.7</v>
      </c>
      <c r="D10" s="70" t="n">
        <v>116.9</v>
      </c>
      <c r="E10" s="70" t="n">
        <v>103.7</v>
      </c>
      <c r="F10" s="71" t="n">
        <v>1.8</v>
      </c>
      <c r="G10" s="71" t="n">
        <v>0.1</v>
      </c>
      <c r="H10" s="71" t="n">
        <v>2.4</v>
      </c>
      <c r="I10" s="71" t="n">
        <v>1.5</v>
      </c>
      <c r="J10" s="71" t="n">
        <v>1.5</v>
      </c>
      <c r="K10" s="71" t="n">
        <v>-0.5</v>
      </c>
      <c r="L10" s="71" t="n">
        <v>1.9</v>
      </c>
      <c r="M10" s="71" t="n">
        <v>3.7</v>
      </c>
      <c r="N10" s="71" t="n">
        <v>1.2</v>
      </c>
    </row>
    <row r="11" customFormat="false" ht="30" hidden="false" customHeight="true" outlineLevel="0" collapsed="false">
      <c r="A11" s="53" t="s">
        <v>42</v>
      </c>
      <c r="B11" s="69" t="s">
        <v>75</v>
      </c>
      <c r="C11" s="70" t="n">
        <v>100.2</v>
      </c>
      <c r="D11" s="70" t="n">
        <v>103.9</v>
      </c>
      <c r="E11" s="70" t="n">
        <v>98.3</v>
      </c>
      <c r="F11" s="71" t="n">
        <v>-1.8</v>
      </c>
      <c r="G11" s="71" t="n">
        <v>0.7</v>
      </c>
      <c r="H11" s="71" t="n">
        <v>-1.2</v>
      </c>
      <c r="I11" s="71" t="n">
        <v>2.7</v>
      </c>
      <c r="J11" s="71" t="n">
        <v>-2.1</v>
      </c>
      <c r="K11" s="71" t="n">
        <v>-0.3</v>
      </c>
      <c r="L11" s="71" t="n">
        <v>1</v>
      </c>
      <c r="M11" s="71" t="n">
        <v>2.3</v>
      </c>
      <c r="N11" s="71" t="n">
        <v>0.3</v>
      </c>
    </row>
    <row r="12" customFormat="false" ht="20.25" hidden="false" customHeight="true" outlineLevel="0" collapsed="false">
      <c r="A12" s="53" t="s">
        <v>44</v>
      </c>
      <c r="B12" s="69" t="s">
        <v>45</v>
      </c>
      <c r="C12" s="70" t="n">
        <v>99.4</v>
      </c>
      <c r="D12" s="70" t="n">
        <v>110.6</v>
      </c>
      <c r="E12" s="70" t="n">
        <v>94.6</v>
      </c>
      <c r="F12" s="71" t="n">
        <v>0.1</v>
      </c>
      <c r="G12" s="71" t="n">
        <v>-2.4</v>
      </c>
      <c r="H12" s="71" t="n">
        <v>8.3</v>
      </c>
      <c r="I12" s="71" t="n">
        <v>0.8</v>
      </c>
      <c r="J12" s="71" t="n">
        <v>-3.6</v>
      </c>
      <c r="K12" s="71" t="n">
        <v>-4</v>
      </c>
      <c r="L12" s="71" t="n">
        <v>1.4</v>
      </c>
      <c r="M12" s="71" t="n">
        <v>5.5</v>
      </c>
      <c r="N12" s="71" t="n">
        <v>-0.5</v>
      </c>
    </row>
    <row r="13" customFormat="false" ht="30" hidden="false" customHeight="true" outlineLevel="0" collapsed="false">
      <c r="A13" s="53" t="s">
        <v>46</v>
      </c>
      <c r="B13" s="69" t="s">
        <v>76</v>
      </c>
      <c r="C13" s="70" t="n">
        <v>107.6</v>
      </c>
      <c r="D13" s="70" t="n">
        <v>109.6</v>
      </c>
      <c r="E13" s="70" t="n">
        <v>102</v>
      </c>
      <c r="F13" s="71" t="n">
        <v>-0.8</v>
      </c>
      <c r="G13" s="71" t="n">
        <v>-0.5</v>
      </c>
      <c r="H13" s="71" t="n">
        <v>0.9</v>
      </c>
      <c r="I13" s="71" t="n">
        <v>1.4</v>
      </c>
      <c r="J13" s="71" t="n">
        <v>-5.7</v>
      </c>
      <c r="K13" s="71" t="n">
        <v>-5.9</v>
      </c>
      <c r="L13" s="71" t="n">
        <v>4.1</v>
      </c>
      <c r="M13" s="71" t="n">
        <v>3.2</v>
      </c>
      <c r="N13" s="71" t="n">
        <v>6.5</v>
      </c>
    </row>
    <row r="14" customFormat="false" ht="30" hidden="false" customHeight="true" outlineLevel="0" collapsed="false">
      <c r="A14" s="53" t="s">
        <v>48</v>
      </c>
      <c r="B14" s="69" t="s">
        <v>77</v>
      </c>
      <c r="C14" s="70" t="n">
        <v>100.5</v>
      </c>
      <c r="D14" s="70" t="n">
        <v>101.7</v>
      </c>
      <c r="E14" s="70" t="n">
        <v>98.8</v>
      </c>
      <c r="F14" s="71" t="n">
        <v>1.8</v>
      </c>
      <c r="G14" s="71" t="n">
        <v>0.8</v>
      </c>
      <c r="H14" s="71" t="n">
        <v>1.6</v>
      </c>
      <c r="I14" s="71" t="n">
        <v>0.9</v>
      </c>
      <c r="J14" s="71" t="n">
        <v>2.2</v>
      </c>
      <c r="K14" s="71" t="n">
        <v>0.6</v>
      </c>
      <c r="L14" s="71" t="n">
        <v>1.5</v>
      </c>
      <c r="M14" s="71" t="n">
        <v>0.8</v>
      </c>
      <c r="N14" s="71" t="n">
        <v>2.4</v>
      </c>
    </row>
    <row r="15" customFormat="false" ht="30" hidden="false" customHeight="true" outlineLevel="0" collapsed="false">
      <c r="A15" s="53" t="s">
        <v>50</v>
      </c>
      <c r="B15" s="69" t="s">
        <v>51</v>
      </c>
      <c r="C15" s="70" t="n">
        <v>102.5</v>
      </c>
      <c r="D15" s="70" t="n">
        <v>110.9</v>
      </c>
      <c r="E15" s="70" t="n">
        <v>95.8</v>
      </c>
      <c r="F15" s="71" t="n">
        <v>5.7</v>
      </c>
      <c r="G15" s="71" t="n">
        <v>0.8</v>
      </c>
      <c r="H15" s="71" t="n">
        <v>7.6</v>
      </c>
      <c r="I15" s="71" t="n">
        <v>1.9</v>
      </c>
      <c r="J15" s="71" t="n">
        <v>4.1</v>
      </c>
      <c r="K15" s="71" t="n">
        <v>-0.2</v>
      </c>
      <c r="L15" s="71" t="n">
        <v>3.9</v>
      </c>
      <c r="M15" s="71" t="n">
        <v>6.5</v>
      </c>
      <c r="N15" s="71" t="n">
        <v>1.7</v>
      </c>
    </row>
    <row r="16" customFormat="false" ht="20.25" hidden="false" customHeight="true" outlineLevel="0" collapsed="false">
      <c r="A16" s="53" t="s">
        <v>52</v>
      </c>
      <c r="B16" s="69" t="s">
        <v>53</v>
      </c>
      <c r="C16" s="70" t="n">
        <v>106</v>
      </c>
      <c r="D16" s="70" t="n">
        <v>105.5</v>
      </c>
      <c r="E16" s="70" t="n">
        <v>106.5</v>
      </c>
      <c r="F16" s="71" t="n">
        <v>1.7</v>
      </c>
      <c r="G16" s="71" t="n">
        <v>0.3</v>
      </c>
      <c r="H16" s="71" t="n">
        <v>2.6</v>
      </c>
      <c r="I16" s="71" t="n">
        <v>1.3</v>
      </c>
      <c r="J16" s="71" t="n">
        <v>1.1</v>
      </c>
      <c r="K16" s="71" t="n">
        <v>-0.3</v>
      </c>
      <c r="L16" s="71" t="n">
        <v>2.1</v>
      </c>
      <c r="M16" s="71" t="n">
        <v>2.7</v>
      </c>
      <c r="N16" s="71" t="n">
        <v>1.7</v>
      </c>
    </row>
    <row r="17" customFormat="false" ht="20.25" hidden="false" customHeight="true" outlineLevel="0" collapsed="false">
      <c r="A17" s="53" t="s">
        <v>54</v>
      </c>
      <c r="B17" s="69" t="s">
        <v>55</v>
      </c>
      <c r="C17" s="70" t="n">
        <v>100.3</v>
      </c>
      <c r="D17" s="70" t="n">
        <v>93.1</v>
      </c>
      <c r="E17" s="70" t="n">
        <v>104.3</v>
      </c>
      <c r="F17" s="71" t="n">
        <v>-3.6</v>
      </c>
      <c r="G17" s="71" t="n">
        <v>-4.1</v>
      </c>
      <c r="H17" s="71" t="n">
        <v>0.7</v>
      </c>
      <c r="I17" s="71" t="n">
        <v>-0.9</v>
      </c>
      <c r="J17" s="71" t="n">
        <v>-6</v>
      </c>
      <c r="K17" s="71" t="n">
        <v>-5.9</v>
      </c>
      <c r="L17" s="71" t="n">
        <v>-4</v>
      </c>
      <c r="M17" s="71" t="n">
        <v>-1.8</v>
      </c>
      <c r="N17" s="71" t="n">
        <v>-5.1</v>
      </c>
    </row>
    <row r="18" customFormat="false" ht="20.25" hidden="false" customHeight="true" outlineLevel="0" collapsed="false">
      <c r="A18" s="53" t="s">
        <v>56</v>
      </c>
      <c r="B18" s="69" t="s">
        <v>78</v>
      </c>
      <c r="C18" s="70" t="n">
        <v>105</v>
      </c>
      <c r="D18" s="70" t="n">
        <v>111.2</v>
      </c>
      <c r="E18" s="70" t="n">
        <v>96</v>
      </c>
      <c r="F18" s="71" t="n">
        <v>-2.8</v>
      </c>
      <c r="G18" s="71" t="n">
        <v>1.4</v>
      </c>
      <c r="H18" s="71" t="n">
        <v>-0.8</v>
      </c>
      <c r="I18" s="71" t="n">
        <v>1.8</v>
      </c>
      <c r="J18" s="71" t="n">
        <v>-5.6</v>
      </c>
      <c r="K18" s="71" t="n">
        <v>0.9</v>
      </c>
      <c r="L18" s="71" t="n">
        <v>-2.9</v>
      </c>
      <c r="M18" s="71" t="n">
        <v>-0.2</v>
      </c>
      <c r="N18" s="71" t="n">
        <v>-6.9</v>
      </c>
    </row>
    <row r="19" customFormat="false" ht="21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2.7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2.7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2.7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tru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</row>
    <row r="50" customFormat="false" ht="14.25" hidden="false" customHeight="tru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tru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tru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tru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tru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tru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tru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tru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tru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tru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tatistisches Landesamt Baden-Württember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Isaku, Jasmin (STL)</cp:lastModifiedBy>
  <cp:lastPrinted>2015-11-12T12:40:05Z</cp:lastPrinted>
  <dcterms:modified xsi:type="dcterms:W3CDTF">2015-11-12T15:22:03Z</dcterms:modified>
  <cp:revision>0</cp:revision>
  <dc:subject>Statistische Berichte</dc:subject>
  <dc:title>Umsatz und Beschäftigung im Einzelhandel Baden-Württembergs im Septembe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