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79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m Einzelhandel Baden-Württembergs im Juni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5
gegenüber</t>
  </si>
  <si>
    <t xml:space="preserve">Juni und Mai 15
gegenüber
Juni und Mai 14</t>
  </si>
  <si>
    <t xml:space="preserve">Jan. / Juni 2015
gegenüber
Jan. / Juni 2014</t>
  </si>
  <si>
    <t xml:space="preserve">Juni 2015
gegenüber
Juni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Juni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ni 2015 gegenüber</t>
  </si>
  <si>
    <t xml:space="preserve">Juni
2014</t>
  </si>
  <si>
    <t xml:space="preserve">Mai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5</v>
      </c>
      <c r="C7" s="25" t="n">
        <v>1.70293282876064</v>
      </c>
      <c r="D7" s="24" t="n">
        <v>102.1</v>
      </c>
      <c r="E7" s="25" t="n">
        <v>1.49105367793241</v>
      </c>
      <c r="F7" s="24" t="n">
        <v>102.6</v>
      </c>
      <c r="G7" s="25" t="n">
        <v>1.08374384236454</v>
      </c>
      <c r="H7" s="24" t="n">
        <v>104.1</v>
      </c>
      <c r="I7" s="25" t="n">
        <v>2.15897939156034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4</v>
      </c>
      <c r="E8" s="30" t="n">
        <v>-1.139896373057</v>
      </c>
      <c r="F8" s="29" t="n">
        <v>101.6</v>
      </c>
      <c r="G8" s="30" t="n">
        <v>0</v>
      </c>
      <c r="H8" s="29" t="n">
        <v>102.5</v>
      </c>
      <c r="I8" s="30" t="n">
        <v>1.28458498023716</v>
      </c>
      <c r="J8" s="29" t="n">
        <v>101</v>
      </c>
      <c r="K8" s="30" t="n">
        <v>-0.785854616895875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3</v>
      </c>
      <c r="C9" s="30" t="n">
        <v>2.36305048335123</v>
      </c>
      <c r="D9" s="29" t="n">
        <v>90.4</v>
      </c>
      <c r="E9" s="30" t="n">
        <v>1.45903479236813</v>
      </c>
      <c r="F9" s="29" t="n">
        <v>101</v>
      </c>
      <c r="G9" s="30" t="n">
        <v>-0.49261083743842</v>
      </c>
      <c r="H9" s="29" t="n">
        <v>102.5</v>
      </c>
      <c r="I9" s="30" t="n">
        <v>1.38476755687438</v>
      </c>
      <c r="J9" s="29" t="n">
        <v>99.9</v>
      </c>
      <c r="K9" s="30" t="n">
        <v>-1.76991150442477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3</v>
      </c>
      <c r="C10" s="30" t="n">
        <v>0.185013876040713</v>
      </c>
      <c r="D10" s="29" t="n">
        <v>102.3</v>
      </c>
      <c r="E10" s="30" t="n">
        <v>-0.389483933787744</v>
      </c>
      <c r="F10" s="29" t="n">
        <v>101.3</v>
      </c>
      <c r="G10" s="30" t="n">
        <v>0.0988142292490011</v>
      </c>
      <c r="H10" s="29" t="n">
        <v>103.1</v>
      </c>
      <c r="I10" s="30" t="n">
        <v>2.07920792079209</v>
      </c>
      <c r="J10" s="29" t="n">
        <v>100.2</v>
      </c>
      <c r="K10" s="30" t="n">
        <v>-0.98814229249012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1</v>
      </c>
      <c r="C11" s="30" t="n">
        <v>4.32330827067669</v>
      </c>
      <c r="D11" s="29" t="n">
        <v>104.8</v>
      </c>
      <c r="E11" s="30" t="n">
        <v>3.76237623762377</v>
      </c>
      <c r="F11" s="29" t="n">
        <v>101.7</v>
      </c>
      <c r="G11" s="30" t="n">
        <v>1.09343936381711</v>
      </c>
      <c r="H11" s="29" t="n">
        <v>103.3</v>
      </c>
      <c r="I11" s="30" t="n">
        <v>2.27722772277228</v>
      </c>
      <c r="J11" s="29" t="n">
        <v>100.6</v>
      </c>
      <c r="K11" s="30" t="n">
        <v>0.19920318725097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9</v>
      </c>
      <c r="C12" s="30" t="n">
        <v>4.86641221374046</v>
      </c>
      <c r="D12" s="29" t="n">
        <v>103.9</v>
      </c>
      <c r="E12" s="30" t="n">
        <v>4.63242698892246</v>
      </c>
      <c r="F12" s="29" t="n">
        <v>101.9</v>
      </c>
      <c r="G12" s="30" t="n">
        <v>0.991080277502476</v>
      </c>
      <c r="H12" s="29" t="n">
        <v>103.1</v>
      </c>
      <c r="I12" s="30" t="n">
        <v>2.07920792079209</v>
      </c>
      <c r="J12" s="29" t="n">
        <v>101.1</v>
      </c>
      <c r="K12" s="30" t="n">
        <v>0.297619047619051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3</v>
      </c>
      <c r="C13" s="30" t="n">
        <v>-0.775945683802121</v>
      </c>
      <c r="D13" s="29" t="n">
        <v>96.9</v>
      </c>
      <c r="E13" s="30" t="n">
        <v>-0.920245398773005</v>
      </c>
      <c r="F13" s="29" t="n">
        <v>102</v>
      </c>
      <c r="G13" s="30" t="n">
        <v>1.19047619047619</v>
      </c>
      <c r="H13" s="29" t="n">
        <v>103</v>
      </c>
      <c r="I13" s="30" t="n">
        <v>1.87932739861525</v>
      </c>
      <c r="J13" s="29" t="n">
        <v>101.3</v>
      </c>
      <c r="K13" s="30" t="n">
        <v>0.79601990049751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5</v>
      </c>
      <c r="C14" s="30" t="n">
        <v>1.10803324099724</v>
      </c>
      <c r="D14" s="29" t="n">
        <v>104.1</v>
      </c>
      <c r="E14" s="30" t="n">
        <v>0.872093023255815</v>
      </c>
      <c r="F14" s="29" t="n">
        <v>102.3</v>
      </c>
      <c r="G14" s="30" t="n">
        <v>1.28712871287129</v>
      </c>
      <c r="H14" s="29" t="n">
        <v>102.5</v>
      </c>
      <c r="I14" s="30" t="n">
        <v>1.68650793650794</v>
      </c>
      <c r="J14" s="29" t="n">
        <v>102.1</v>
      </c>
      <c r="K14" s="30" t="n">
        <v>0.889328063241095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7</v>
      </c>
      <c r="C15" s="30" t="n">
        <v>0.195121951219505</v>
      </c>
      <c r="D15" s="29" t="n">
        <v>97.8</v>
      </c>
      <c r="E15" s="30" t="n">
        <v>-0.204081632653057</v>
      </c>
      <c r="F15" s="29" t="n">
        <v>102.7</v>
      </c>
      <c r="G15" s="30" t="n">
        <v>1.58259149357075</v>
      </c>
      <c r="H15" s="29" t="n">
        <v>103.8</v>
      </c>
      <c r="I15" s="30" t="n">
        <v>2.26600985221674</v>
      </c>
      <c r="J15" s="29" t="n">
        <v>102</v>
      </c>
      <c r="K15" s="30" t="n">
        <v>1.19047619047619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2</v>
      </c>
      <c r="C16" s="30" t="n">
        <v>3.27056491575817</v>
      </c>
      <c r="D16" s="29" t="n">
        <v>98.5</v>
      </c>
      <c r="E16" s="30" t="n">
        <v>2.60416666666667</v>
      </c>
      <c r="F16" s="29" t="n">
        <v>103.6</v>
      </c>
      <c r="G16" s="30" t="n">
        <v>1.96850393700787</v>
      </c>
      <c r="H16" s="29" t="n">
        <v>106.1</v>
      </c>
      <c r="I16" s="30" t="n">
        <v>2.61121856866538</v>
      </c>
      <c r="J16" s="29" t="n">
        <v>101.9</v>
      </c>
      <c r="K16" s="30" t="n">
        <v>1.39303482587066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3</v>
      </c>
      <c r="C17" s="30" t="n">
        <v>2.16411181244362</v>
      </c>
      <c r="D17" s="29" t="n">
        <v>107.4</v>
      </c>
      <c r="E17" s="30" t="n">
        <v>2.09125475285173</v>
      </c>
      <c r="F17" s="29" t="n">
        <v>103.7</v>
      </c>
      <c r="G17" s="30" t="n">
        <v>1.76643768400393</v>
      </c>
      <c r="H17" s="29" t="n">
        <v>106</v>
      </c>
      <c r="I17" s="30" t="n">
        <v>2.41545893719808</v>
      </c>
      <c r="J17" s="29" t="n">
        <v>102.1</v>
      </c>
      <c r="K17" s="30" t="n">
        <v>1.18929633300296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</v>
      </c>
      <c r="C18" s="30" t="n">
        <v>-2.08522212148685</v>
      </c>
      <c r="D18" s="29" t="n">
        <v>102.8</v>
      </c>
      <c r="E18" s="30" t="n">
        <v>-1.81470869149952</v>
      </c>
      <c r="F18" s="29" t="n">
        <v>104.4</v>
      </c>
      <c r="G18" s="30" t="n">
        <v>1.65530671859786</v>
      </c>
      <c r="H18" s="29" t="n">
        <v>106.2</v>
      </c>
      <c r="I18" s="30" t="n">
        <v>2.41080038572805</v>
      </c>
      <c r="J18" s="29" t="n">
        <v>103.2</v>
      </c>
      <c r="K18" s="30" t="n">
        <v>1.077375122429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.7</v>
      </c>
      <c r="C19" s="30" t="n">
        <v>5.36462699077956</v>
      </c>
      <c r="D19" s="29" t="n">
        <v>120.4</v>
      </c>
      <c r="E19" s="30" t="n">
        <v>5.98591549295774</v>
      </c>
      <c r="F19" s="29" t="n">
        <v>104.6</v>
      </c>
      <c r="G19" s="30" t="n">
        <v>1.65208940719144</v>
      </c>
      <c r="H19" s="29" t="n">
        <v>106.6</v>
      </c>
      <c r="I19" s="30" t="n">
        <v>3.19457889641819</v>
      </c>
      <c r="J19" s="29" t="n">
        <v>103.3</v>
      </c>
      <c r="K19" s="30" t="n">
        <v>0.78048780487805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3.7</v>
      </c>
      <c r="C21" s="30" t="n">
        <v>3.69999999999999</v>
      </c>
      <c r="D21" s="29" t="n">
        <v>100.2</v>
      </c>
      <c r="E21" s="30" t="n">
        <v>5.0314465408805</v>
      </c>
      <c r="F21" s="29" t="n">
        <v>103.3</v>
      </c>
      <c r="G21" s="30" t="n">
        <v>1.6732283464567</v>
      </c>
      <c r="H21" s="29" t="n">
        <v>105.7</v>
      </c>
      <c r="I21" s="30" t="n">
        <v>3.1219512195122</v>
      </c>
      <c r="J21" s="29" t="n">
        <v>101.8</v>
      </c>
      <c r="K21" s="30" t="n">
        <v>0.792079207920793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8.5</v>
      </c>
      <c r="C22" s="30" t="n">
        <v>3.35781741867787</v>
      </c>
      <c r="D22" s="29" t="n">
        <v>94.3</v>
      </c>
      <c r="E22" s="30" t="n">
        <v>4.31415929203538</v>
      </c>
      <c r="F22" s="29" t="n">
        <v>102.9</v>
      </c>
      <c r="G22" s="30" t="n">
        <v>1.88118811881188</v>
      </c>
      <c r="H22" s="29" t="n">
        <v>105.2</v>
      </c>
      <c r="I22" s="30" t="n">
        <v>2.63414634146342</v>
      </c>
      <c r="J22" s="29" t="n">
        <v>101.4</v>
      </c>
      <c r="K22" s="30" t="n">
        <v>1.50150150150151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3.2</v>
      </c>
      <c r="C23" s="30" t="n">
        <v>4.52446906740536</v>
      </c>
      <c r="D23" s="29" t="n">
        <v>107.4</v>
      </c>
      <c r="E23" s="30" t="n">
        <v>4.98533724340177</v>
      </c>
      <c r="F23" s="29" t="n">
        <v>103.3</v>
      </c>
      <c r="G23" s="30" t="n">
        <v>1.97433366238894</v>
      </c>
      <c r="H23" s="29" t="n">
        <v>105.3</v>
      </c>
      <c r="I23" s="30" t="n">
        <v>2.13385063045588</v>
      </c>
      <c r="J23" s="29" t="n">
        <v>102</v>
      </c>
      <c r="K23" s="30" t="n">
        <v>1.79640718562875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3</v>
      </c>
      <c r="C24" s="30" t="n">
        <v>1.8018018018018</v>
      </c>
      <c r="D24" s="29" t="n">
        <v>106.6</v>
      </c>
      <c r="E24" s="30" t="n">
        <v>1.71755725190839</v>
      </c>
      <c r="F24" s="29" t="n">
        <v>103.4</v>
      </c>
      <c r="G24" s="30" t="n">
        <v>1.67158308751229</v>
      </c>
      <c r="H24" s="29" t="n">
        <v>105.7</v>
      </c>
      <c r="I24" s="30" t="n">
        <v>2.32333010648598</v>
      </c>
      <c r="J24" s="29" t="n">
        <v>101.8</v>
      </c>
      <c r="K24" s="30" t="n">
        <v>1.19284294234592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4</v>
      </c>
      <c r="C25" s="30" t="n">
        <v>-0.454959053685172</v>
      </c>
      <c r="D25" s="29" t="n">
        <v>103.2</v>
      </c>
      <c r="E25" s="30" t="n">
        <v>-0.673724735322423</v>
      </c>
      <c r="F25" s="29" t="n">
        <v>103.4</v>
      </c>
      <c r="G25" s="30" t="n">
        <v>1.4720314033366</v>
      </c>
      <c r="H25" s="29" t="n">
        <v>105.8</v>
      </c>
      <c r="I25" s="30" t="n">
        <v>2.61881668283222</v>
      </c>
      <c r="J25" s="29" t="n">
        <v>101.9</v>
      </c>
      <c r="K25" s="30" t="n">
        <v>0.79129574678538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8.3</v>
      </c>
      <c r="C26" s="30" t="n">
        <v>5.8</v>
      </c>
      <c r="D26" s="29" t="n">
        <v>102.5</v>
      </c>
      <c r="E26" s="30" t="n">
        <v>5.77915376676985</v>
      </c>
      <c r="F26" s="29" t="n">
        <v>103.6</v>
      </c>
      <c r="G26" s="30" t="n">
        <v>1.56862745098039</v>
      </c>
      <c r="H26" s="29" t="n">
        <v>106</v>
      </c>
      <c r="I26" s="30" t="n">
        <v>2.8</v>
      </c>
      <c r="J26" s="29" t="n">
        <v>102</v>
      </c>
      <c r="K26" s="30" t="n">
        <v>0.8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791</v>
      </c>
      <c r="D5" s="46" t="n">
        <v>42125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5.8</v>
      </c>
      <c r="D8" s="51" t="n">
        <v>-1.1</v>
      </c>
      <c r="E8" s="51" t="n">
        <v>2.6</v>
      </c>
      <c r="F8" s="51" t="n">
        <v>3.1</v>
      </c>
      <c r="G8" s="51" t="n">
        <v>5.8</v>
      </c>
      <c r="H8" s="51" t="n">
        <v>3.5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6.3</v>
      </c>
      <c r="D9" s="55" t="n">
        <v>-0.2</v>
      </c>
      <c r="E9" s="55" t="n">
        <v>3.2</v>
      </c>
      <c r="F9" s="55" t="n">
        <v>3.3</v>
      </c>
      <c r="G9" s="55" t="n">
        <v>5.5</v>
      </c>
      <c r="H9" s="55" t="n">
        <v>3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3.3</v>
      </c>
      <c r="D10" s="55" t="n">
        <v>-1.1</v>
      </c>
      <c r="E10" s="55" t="n">
        <v>1</v>
      </c>
      <c r="F10" s="55" t="n">
        <v>1.6</v>
      </c>
      <c r="G10" s="55" t="n">
        <v>1.2</v>
      </c>
      <c r="H10" s="55" t="n">
        <v>0.1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-2.2</v>
      </c>
      <c r="D11" s="55" t="n">
        <v>2.3</v>
      </c>
      <c r="E11" s="55" t="n">
        <v>-3.6</v>
      </c>
      <c r="F11" s="55" t="n">
        <v>-4.4</v>
      </c>
      <c r="G11" s="55" t="n">
        <v>3.7</v>
      </c>
      <c r="H11" s="55" t="n">
        <v>3.3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6.9</v>
      </c>
      <c r="D12" s="55" t="n">
        <v>0.1</v>
      </c>
      <c r="E12" s="55" t="n">
        <v>3</v>
      </c>
      <c r="F12" s="55" t="n">
        <v>6.7</v>
      </c>
      <c r="G12" s="55" t="n">
        <v>12.2</v>
      </c>
      <c r="H12" s="55" t="n">
        <v>12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9.9</v>
      </c>
      <c r="D13" s="55" t="n">
        <v>-1.5</v>
      </c>
      <c r="E13" s="55" t="n">
        <v>4.7</v>
      </c>
      <c r="F13" s="55" t="n">
        <v>3.3</v>
      </c>
      <c r="G13" s="55" t="n">
        <v>9.4</v>
      </c>
      <c r="H13" s="55" t="n">
        <v>2.9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4.3</v>
      </c>
      <c r="D14" s="55" t="n">
        <v>-2.4</v>
      </c>
      <c r="E14" s="55" t="n">
        <v>2</v>
      </c>
      <c r="F14" s="55" t="n">
        <v>1.9</v>
      </c>
      <c r="G14" s="55" t="n">
        <v>2.9</v>
      </c>
      <c r="H14" s="55" t="n">
        <v>0.9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8.5</v>
      </c>
      <c r="D15" s="55" t="n">
        <v>-3.3</v>
      </c>
      <c r="E15" s="55" t="n">
        <v>4.4</v>
      </c>
      <c r="F15" s="55" t="n">
        <v>5.5</v>
      </c>
      <c r="G15" s="55" t="n">
        <v>6.9</v>
      </c>
      <c r="H15" s="55" t="n">
        <v>3.9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3.2</v>
      </c>
      <c r="D16" s="55" t="n">
        <v>-4.3</v>
      </c>
      <c r="E16" s="55" t="n">
        <v>1.9</v>
      </c>
      <c r="F16" s="55" t="n">
        <v>-0.9</v>
      </c>
      <c r="G16" s="55" t="n">
        <v>1.5</v>
      </c>
      <c r="H16" s="55" t="n">
        <v>-1.7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3.5</v>
      </c>
      <c r="D17" s="55" t="n">
        <v>0.1</v>
      </c>
      <c r="E17" s="55" t="n">
        <v>-4.4</v>
      </c>
      <c r="F17" s="55" t="n">
        <v>-1.6</v>
      </c>
      <c r="G17" s="55" t="n">
        <v>0.6</v>
      </c>
      <c r="H17" s="55" t="n">
        <v>3.6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156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3.6</v>
      </c>
      <c r="D9" s="67" t="n">
        <v>106</v>
      </c>
      <c r="E9" s="67" t="n">
        <v>102</v>
      </c>
      <c r="F9" s="68" t="n">
        <v>1.6</v>
      </c>
      <c r="G9" s="68" t="n">
        <v>0.2</v>
      </c>
      <c r="H9" s="68" t="n">
        <v>2.8</v>
      </c>
      <c r="I9" s="68" t="n">
        <v>0.2</v>
      </c>
      <c r="J9" s="68" t="n">
        <v>0.8</v>
      </c>
      <c r="K9" s="68" t="n">
        <v>0.2</v>
      </c>
      <c r="L9" s="68" t="n">
        <v>1.7</v>
      </c>
      <c r="M9" s="68" t="n">
        <v>2.6</v>
      </c>
      <c r="N9" s="68" t="n">
        <v>1.2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6.1</v>
      </c>
      <c r="D10" s="70" t="n">
        <v>113</v>
      </c>
      <c r="E10" s="70" t="n">
        <v>103</v>
      </c>
      <c r="F10" s="71" t="n">
        <v>2.1</v>
      </c>
      <c r="G10" s="71" t="n">
        <v>0.5</v>
      </c>
      <c r="H10" s="71" t="n">
        <v>3.4</v>
      </c>
      <c r="I10" s="71" t="n">
        <v>-0.4</v>
      </c>
      <c r="J10" s="71" t="n">
        <v>1.5</v>
      </c>
      <c r="K10" s="71" t="n">
        <v>0.9</v>
      </c>
      <c r="L10" s="71" t="n">
        <v>1.9</v>
      </c>
      <c r="M10" s="71" t="n">
        <v>4</v>
      </c>
      <c r="N10" s="71" t="n">
        <v>1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99.7</v>
      </c>
      <c r="D11" s="70" t="n">
        <v>102.9</v>
      </c>
      <c r="E11" s="70" t="n">
        <v>98.1</v>
      </c>
      <c r="F11" s="71" t="n">
        <v>0.3</v>
      </c>
      <c r="G11" s="71" t="n">
        <v>0.5</v>
      </c>
      <c r="H11" s="71" t="n">
        <v>3.5</v>
      </c>
      <c r="I11" s="71" t="n">
        <v>1.1</v>
      </c>
      <c r="J11" s="71" t="n">
        <v>-1.4</v>
      </c>
      <c r="K11" s="71" t="n">
        <v>0.2</v>
      </c>
      <c r="L11" s="71" t="n">
        <v>1.7</v>
      </c>
      <c r="M11" s="71" t="n">
        <v>3.3</v>
      </c>
      <c r="N11" s="71" t="n">
        <v>0.9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100.4</v>
      </c>
      <c r="D12" s="70" t="n">
        <v>107.9</v>
      </c>
      <c r="E12" s="70" t="n">
        <v>97.2</v>
      </c>
      <c r="F12" s="71" t="n">
        <v>1.1</v>
      </c>
      <c r="G12" s="71" t="n">
        <v>1.3</v>
      </c>
      <c r="H12" s="71" t="n">
        <v>4.2</v>
      </c>
      <c r="I12" s="71" t="n">
        <v>-0.3</v>
      </c>
      <c r="J12" s="71" t="n">
        <v>-0.3</v>
      </c>
      <c r="K12" s="71" t="n">
        <v>2.1</v>
      </c>
      <c r="L12" s="71" t="n">
        <v>1.4</v>
      </c>
      <c r="M12" s="71" t="n">
        <v>3.9</v>
      </c>
      <c r="N12" s="71" t="n">
        <v>0.3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9.1</v>
      </c>
      <c r="D13" s="70" t="n">
        <v>106.8</v>
      </c>
      <c r="E13" s="70" t="n">
        <v>115.7</v>
      </c>
      <c r="F13" s="71" t="n">
        <v>6.7</v>
      </c>
      <c r="G13" s="71" t="n">
        <v>0.8</v>
      </c>
      <c r="H13" s="71" t="n">
        <v>4.2</v>
      </c>
      <c r="I13" s="71" t="n">
        <v>0.6</v>
      </c>
      <c r="J13" s="71" t="n">
        <v>13.6</v>
      </c>
      <c r="K13" s="71" t="n">
        <v>1.6</v>
      </c>
      <c r="L13" s="71" t="n">
        <v>5.5</v>
      </c>
      <c r="M13" s="71" t="n">
        <v>3.5</v>
      </c>
      <c r="N13" s="71" t="n">
        <v>10.8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9.3</v>
      </c>
      <c r="D14" s="70" t="n">
        <v>100</v>
      </c>
      <c r="E14" s="70" t="n">
        <v>98.3</v>
      </c>
      <c r="F14" s="71" t="n">
        <v>0.9</v>
      </c>
      <c r="G14" s="71" t="n">
        <v>0</v>
      </c>
      <c r="H14" s="71" t="n">
        <v>0.9</v>
      </c>
      <c r="I14" s="71" t="n">
        <v>0.3</v>
      </c>
      <c r="J14" s="71" t="n">
        <v>0.9</v>
      </c>
      <c r="K14" s="71" t="n">
        <v>-0.5</v>
      </c>
      <c r="L14" s="71" t="n">
        <v>1.4</v>
      </c>
      <c r="M14" s="71" t="n">
        <v>0.5</v>
      </c>
      <c r="N14" s="71" t="n">
        <v>2.7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7</v>
      </c>
      <c r="D15" s="70" t="n">
        <v>104.7</v>
      </c>
      <c r="E15" s="70" t="n">
        <v>90.9</v>
      </c>
      <c r="F15" s="71" t="n">
        <v>1</v>
      </c>
      <c r="G15" s="71" t="n">
        <v>0.1</v>
      </c>
      <c r="H15" s="71" t="n">
        <v>3.6</v>
      </c>
      <c r="I15" s="71" t="n">
        <v>1</v>
      </c>
      <c r="J15" s="71" t="n">
        <v>-1</v>
      </c>
      <c r="K15" s="71" t="n">
        <v>-0.6</v>
      </c>
      <c r="L15" s="71" t="n">
        <v>1.3</v>
      </c>
      <c r="M15" s="71" t="n">
        <v>3.8</v>
      </c>
      <c r="N15" s="71" t="n">
        <v>-0.7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4.7</v>
      </c>
      <c r="D16" s="70" t="n">
        <v>103.4</v>
      </c>
      <c r="E16" s="70" t="n">
        <v>105.6</v>
      </c>
      <c r="F16" s="71" t="n">
        <v>2.4</v>
      </c>
      <c r="G16" s="71" t="n">
        <v>-0.3</v>
      </c>
      <c r="H16" s="71" t="n">
        <v>3.6</v>
      </c>
      <c r="I16" s="71" t="n">
        <v>0.3</v>
      </c>
      <c r="J16" s="71" t="n">
        <v>1.6</v>
      </c>
      <c r="K16" s="71" t="n">
        <v>-0.6</v>
      </c>
      <c r="L16" s="71" t="n">
        <v>2.3</v>
      </c>
      <c r="M16" s="71" t="n">
        <v>2.7</v>
      </c>
      <c r="N16" s="71" t="n">
        <v>2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4</v>
      </c>
      <c r="D17" s="70" t="n">
        <v>92.4</v>
      </c>
      <c r="E17" s="70" t="n">
        <v>110.9</v>
      </c>
      <c r="F17" s="71" t="n">
        <v>-1.9</v>
      </c>
      <c r="G17" s="71" t="n">
        <v>1.9</v>
      </c>
      <c r="H17" s="71" t="n">
        <v>-2.1</v>
      </c>
      <c r="I17" s="71" t="n">
        <v>2.3</v>
      </c>
      <c r="J17" s="71" t="n">
        <v>-1.8</v>
      </c>
      <c r="K17" s="71" t="n">
        <v>1.7</v>
      </c>
      <c r="L17" s="71" t="n">
        <v>-4.7</v>
      </c>
      <c r="M17" s="71" t="n">
        <v>-3.6</v>
      </c>
      <c r="N17" s="71" t="n">
        <v>-5.4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1.6</v>
      </c>
      <c r="D18" s="70" t="n">
        <v>109.9</v>
      </c>
      <c r="E18" s="70" t="n">
        <v>89.7</v>
      </c>
      <c r="F18" s="71" t="n">
        <v>-4.8</v>
      </c>
      <c r="G18" s="71" t="n">
        <v>-0.6</v>
      </c>
      <c r="H18" s="71" t="n">
        <v>0.2</v>
      </c>
      <c r="I18" s="71" t="n">
        <v>0.2</v>
      </c>
      <c r="J18" s="71" t="n">
        <v>-12</v>
      </c>
      <c r="K18" s="71" t="n">
        <v>-2</v>
      </c>
      <c r="L18" s="71" t="n">
        <v>-3.1</v>
      </c>
      <c r="M18" s="71" t="n">
        <v>0.1</v>
      </c>
      <c r="N18" s="71" t="n">
        <v>-7.6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aden-Württembe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Hierath, Claudia (STL)</cp:lastModifiedBy>
  <cp:lastPrinted>2015-08-07T05:11:04Z</cp:lastPrinted>
  <dcterms:modified xsi:type="dcterms:W3CDTF">2015-08-07T05:29:57Z</dcterms:modified>
  <cp:revision>0</cp:revision>
  <dc:subject>Statistische Berichte</dc:subject>
  <dc:title>Umsatz und Beschäftigung im Einzelhandel Baden-Württembergs im Juni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