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1">
  <si>
    <t xml:space="preserve">1. Umsatz und Beschäftigung im Gastgewerbe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3. Quartal 2015 nach Wirtschaftszweigen</t>
  </si>
  <si>
    <t xml:space="preserve">Num-
mer der Syste-
matik</t>
  </si>
  <si>
    <t xml:space="preserve">Wirtschaftsgliederung</t>
  </si>
  <si>
    <t xml:space="preserve">3. Quartal
2015</t>
  </si>
  <si>
    <t xml:space="preserve">3. Quartal
2014</t>
  </si>
  <si>
    <t xml:space="preserve">2. Quartal
2015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3. Quartal 2015 nach Wirtschaftszweigen</t>
  </si>
  <si>
    <t xml:space="preserve">Veränderung der Umsatzwerte</t>
  </si>
  <si>
    <t xml:space="preserve">3. Quartal 2015
gegenüber</t>
  </si>
  <si>
    <t xml:space="preserve">3. Quartal 2014</t>
  </si>
  <si>
    <t xml:space="preserve">2. Quartal 2015</t>
  </si>
  <si>
    <t xml:space="preserve">%</t>
  </si>
  <si>
    <t xml:space="preserve">4. Beschäftigtenzahl im Gastgewerbe Baden-Württembergs im 3. Quartal 2015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3. Quartal 2015 gegenüber</t>
  </si>
  <si>
    <t xml:space="preserve">3. Quartal 2015</t>
  </si>
  <si>
    <t xml:space="preserve">2010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4</v>
      </c>
      <c r="B6" s="18" t="n">
        <v>113.4</v>
      </c>
      <c r="C6" s="19" t="n">
        <v>3.56164383561644</v>
      </c>
      <c r="D6" s="18" t="n">
        <v>104.7</v>
      </c>
      <c r="E6" s="19" t="n">
        <v>1.35527589545015</v>
      </c>
      <c r="F6" s="18" t="n">
        <v>110.4</v>
      </c>
      <c r="G6" s="19" t="n">
        <v>3.37078651685394</v>
      </c>
      <c r="H6" s="18" t="n">
        <v>106.9</v>
      </c>
      <c r="I6" s="19" t="n">
        <v>3.18532818532819</v>
      </c>
      <c r="J6" s="18" t="n">
        <v>112.5</v>
      </c>
      <c r="K6" s="19" t="n">
        <v>3.40073529411764</v>
      </c>
    </row>
    <row r="7" customFormat="false" ht="21" hidden="false" customHeight="true" outlineLevel="0" collapsed="false">
      <c r="A7" s="20" t="s">
        <v>12</v>
      </c>
      <c r="B7" s="21" t="n">
        <v>91.9</v>
      </c>
      <c r="C7" s="22" t="n">
        <v>4.90867579908678</v>
      </c>
      <c r="D7" s="21" t="n">
        <v>86</v>
      </c>
      <c r="E7" s="22" t="n">
        <v>2.7479091995221</v>
      </c>
      <c r="F7" s="21" t="n">
        <v>104</v>
      </c>
      <c r="G7" s="22" t="n">
        <v>2.66535044422507</v>
      </c>
      <c r="H7" s="21" t="n">
        <v>103.3</v>
      </c>
      <c r="I7" s="22" t="n">
        <v>1.87376725838264</v>
      </c>
      <c r="J7" s="21" t="n">
        <v>104.4</v>
      </c>
      <c r="K7" s="22" t="n">
        <v>2.9585798816568</v>
      </c>
    </row>
    <row r="8" customFormat="false" ht="21" hidden="false" customHeight="true" outlineLevel="0" collapsed="false">
      <c r="A8" s="20" t="s">
        <v>13</v>
      </c>
      <c r="B8" s="21" t="n">
        <v>92.8</v>
      </c>
      <c r="C8" s="22" t="n">
        <v>5.33484676503973</v>
      </c>
      <c r="D8" s="21" t="n">
        <v>86.5</v>
      </c>
      <c r="E8" s="22" t="n">
        <v>2.8537455410226</v>
      </c>
      <c r="F8" s="21" t="n">
        <v>103.7</v>
      </c>
      <c r="G8" s="22" t="n">
        <v>1.96656833824976</v>
      </c>
      <c r="H8" s="21" t="n">
        <v>103.1</v>
      </c>
      <c r="I8" s="22" t="n">
        <v>1.87747035573122</v>
      </c>
      <c r="J8" s="21" t="n">
        <v>104.1</v>
      </c>
      <c r="K8" s="22" t="n">
        <v>1.95886385896181</v>
      </c>
    </row>
    <row r="9" customFormat="false" ht="21" hidden="false" customHeight="true" outlineLevel="0" collapsed="false">
      <c r="A9" s="20" t="s">
        <v>14</v>
      </c>
      <c r="B9" s="21" t="n">
        <v>106.9</v>
      </c>
      <c r="C9" s="22" t="n">
        <v>4.08958130477117</v>
      </c>
      <c r="D9" s="21" t="n">
        <v>99.2</v>
      </c>
      <c r="E9" s="22" t="n">
        <v>1.74358974358975</v>
      </c>
      <c r="F9" s="21" t="n">
        <v>106.7</v>
      </c>
      <c r="G9" s="22" t="n">
        <v>3.39147286821706</v>
      </c>
      <c r="H9" s="21" t="n">
        <v>104.6</v>
      </c>
      <c r="I9" s="22" t="n">
        <v>1.55339805825243</v>
      </c>
      <c r="J9" s="21" t="n">
        <v>108</v>
      </c>
      <c r="K9" s="22" t="n">
        <v>4.44874274661508</v>
      </c>
    </row>
    <row r="10" customFormat="false" ht="21" hidden="false" customHeight="true" outlineLevel="0" collapsed="false">
      <c r="A10" s="20" t="s">
        <v>15</v>
      </c>
      <c r="B10" s="21" t="n">
        <v>109</v>
      </c>
      <c r="C10" s="22" t="n">
        <v>0.27598896044158</v>
      </c>
      <c r="D10" s="21" t="n">
        <v>101.4</v>
      </c>
      <c r="E10" s="22" t="n">
        <v>-1.55339805825243</v>
      </c>
      <c r="F10" s="21" t="n">
        <v>109.1</v>
      </c>
      <c r="G10" s="22" t="n">
        <v>2.34521575984992</v>
      </c>
      <c r="H10" s="21" t="n">
        <v>106.1</v>
      </c>
      <c r="I10" s="22" t="n">
        <v>2.4131274131274</v>
      </c>
      <c r="J10" s="21" t="n">
        <v>110.9</v>
      </c>
      <c r="K10" s="22" t="n">
        <v>2.21198156682027</v>
      </c>
    </row>
    <row r="11" customFormat="false" ht="21" hidden="false" customHeight="true" outlineLevel="0" collapsed="false">
      <c r="A11" s="20" t="s">
        <v>16</v>
      </c>
      <c r="B11" s="21" t="n">
        <v>122.7</v>
      </c>
      <c r="C11" s="22" t="n">
        <v>10.5405405405405</v>
      </c>
      <c r="D11" s="21" t="n">
        <v>113.5</v>
      </c>
      <c r="E11" s="22" t="n">
        <v>7.88973384030417</v>
      </c>
      <c r="F11" s="21" t="n">
        <v>112.6</v>
      </c>
      <c r="G11" s="22" t="n">
        <v>4.25925925925925</v>
      </c>
      <c r="H11" s="21" t="n">
        <v>107.5</v>
      </c>
      <c r="I11" s="22" t="n">
        <v>3.76447876447877</v>
      </c>
      <c r="J11" s="21" t="n">
        <v>115.7</v>
      </c>
      <c r="K11" s="22" t="n">
        <v>4.42238267148014</v>
      </c>
    </row>
    <row r="12" customFormat="false" ht="21" hidden="false" customHeight="true" outlineLevel="0" collapsed="false">
      <c r="A12" s="20" t="s">
        <v>17</v>
      </c>
      <c r="B12" s="21" t="n">
        <v>116.1</v>
      </c>
      <c r="C12" s="22" t="n">
        <v>0.868809730668986</v>
      </c>
      <c r="D12" s="21" t="n">
        <v>107.2</v>
      </c>
      <c r="E12" s="22" t="n">
        <v>-1.01569713758079</v>
      </c>
      <c r="F12" s="21" t="n">
        <v>114.3</v>
      </c>
      <c r="G12" s="22" t="n">
        <v>5.05514705882352</v>
      </c>
      <c r="H12" s="21" t="n">
        <v>109.5</v>
      </c>
      <c r="I12" s="22" t="n">
        <v>5.28846153846155</v>
      </c>
      <c r="J12" s="21" t="n">
        <v>117.2</v>
      </c>
      <c r="K12" s="22" t="n">
        <v>4.92390331244405</v>
      </c>
    </row>
    <row r="13" customFormat="false" ht="21" hidden="false" customHeight="true" outlineLevel="0" collapsed="false">
      <c r="A13" s="20" t="s">
        <v>18</v>
      </c>
      <c r="B13" s="21" t="n">
        <v>125.9</v>
      </c>
      <c r="C13" s="22" t="n">
        <v>1.20578778135048</v>
      </c>
      <c r="D13" s="21" t="n">
        <v>116.4</v>
      </c>
      <c r="E13" s="22" t="n">
        <v>-0.851788756388416</v>
      </c>
      <c r="F13" s="21" t="n">
        <v>114.9</v>
      </c>
      <c r="G13" s="22" t="n">
        <v>3.60685302073939</v>
      </c>
      <c r="H13" s="21" t="n">
        <v>110.6</v>
      </c>
      <c r="I13" s="22" t="n">
        <v>5.83732057416266</v>
      </c>
      <c r="J13" s="21" t="n">
        <v>117.6</v>
      </c>
      <c r="K13" s="22" t="n">
        <v>2.4390243902439</v>
      </c>
    </row>
    <row r="14" customFormat="false" ht="21" hidden="false" customHeight="true" outlineLevel="0" collapsed="false">
      <c r="A14" s="20" t="s">
        <v>19</v>
      </c>
      <c r="B14" s="21" t="n">
        <v>121.1</v>
      </c>
      <c r="C14" s="22" t="n">
        <v>2.02190395956193</v>
      </c>
      <c r="D14" s="21" t="n">
        <v>112.1</v>
      </c>
      <c r="E14" s="22" t="n">
        <v>0</v>
      </c>
      <c r="F14" s="21" t="n">
        <v>114.6</v>
      </c>
      <c r="G14" s="22" t="n">
        <v>3.61663652802892</v>
      </c>
      <c r="H14" s="21" t="n">
        <v>109.6</v>
      </c>
      <c r="I14" s="22" t="n">
        <v>3.8862559241706</v>
      </c>
      <c r="J14" s="21" t="n">
        <v>117.6</v>
      </c>
      <c r="K14" s="22" t="n">
        <v>3.43007915567281</v>
      </c>
    </row>
    <row r="15" customFormat="false" ht="21" hidden="false" customHeight="true" outlineLevel="0" collapsed="false">
      <c r="A15" s="20" t="s">
        <v>20</v>
      </c>
      <c r="B15" s="21" t="n">
        <v>122</v>
      </c>
      <c r="C15" s="22" t="n">
        <v>4.09556313993174</v>
      </c>
      <c r="D15" s="21" t="n">
        <v>111.7</v>
      </c>
      <c r="E15" s="22" t="n">
        <v>1.9160583941606</v>
      </c>
      <c r="F15" s="21" t="n">
        <v>115</v>
      </c>
      <c r="G15" s="22" t="n">
        <v>4.4504995458674</v>
      </c>
      <c r="H15" s="21" t="n">
        <v>110.3</v>
      </c>
      <c r="I15" s="22" t="n">
        <v>3.27715355805242</v>
      </c>
      <c r="J15" s="21" t="n">
        <v>117.9</v>
      </c>
      <c r="K15" s="22" t="n">
        <v>5.08021390374331</v>
      </c>
    </row>
    <row r="16" customFormat="false" ht="21" hidden="false" customHeight="true" outlineLevel="0" collapsed="false">
      <c r="A16" s="20" t="s">
        <v>21</v>
      </c>
      <c r="B16" s="21" t="n">
        <v>127</v>
      </c>
      <c r="C16" s="22" t="n">
        <v>3.75816993464051</v>
      </c>
      <c r="D16" s="21" t="n">
        <v>116.1</v>
      </c>
      <c r="E16" s="22" t="n">
        <v>1.13240418118468</v>
      </c>
      <c r="F16" s="21" t="n">
        <v>113.1</v>
      </c>
      <c r="G16" s="22" t="n">
        <v>4.14364640883977</v>
      </c>
      <c r="H16" s="21" t="n">
        <v>108</v>
      </c>
      <c r="I16" s="22" t="n">
        <v>3.6468330134357</v>
      </c>
      <c r="J16" s="21" t="n">
        <v>116.3</v>
      </c>
      <c r="K16" s="22" t="n">
        <v>4.49236298292901</v>
      </c>
    </row>
    <row r="17" customFormat="false" ht="21" hidden="false" customHeight="true" outlineLevel="0" collapsed="false">
      <c r="A17" s="20" t="s">
        <v>22</v>
      </c>
      <c r="B17" s="21" t="n">
        <v>110.3</v>
      </c>
      <c r="C17" s="22" t="n">
        <v>3.5680751173709</v>
      </c>
      <c r="D17" s="21" t="n">
        <v>101</v>
      </c>
      <c r="E17" s="22" t="n">
        <v>1</v>
      </c>
      <c r="F17" s="21" t="n">
        <v>108.7</v>
      </c>
      <c r="G17" s="22" t="n">
        <v>2.45051837888785</v>
      </c>
      <c r="H17" s="21" t="n">
        <v>105.8</v>
      </c>
      <c r="I17" s="22" t="n">
        <v>4.031465093412</v>
      </c>
      <c r="J17" s="21" t="n">
        <v>110.5</v>
      </c>
      <c r="K17" s="22" t="n">
        <v>1.5625</v>
      </c>
    </row>
    <row r="18" customFormat="false" ht="21" hidden="false" customHeight="true" outlineLevel="0" collapsed="false">
      <c r="A18" s="20" t="s">
        <v>23</v>
      </c>
      <c r="B18" s="21" t="n">
        <v>114.6</v>
      </c>
      <c r="C18" s="22" t="n">
        <v>2.87253141831239</v>
      </c>
      <c r="D18" s="21" t="n">
        <v>105.2</v>
      </c>
      <c r="E18" s="22" t="n">
        <v>0.669856459330148</v>
      </c>
      <c r="F18" s="21" t="n">
        <v>108</v>
      </c>
      <c r="G18" s="22" t="n">
        <v>2.17596972563861</v>
      </c>
      <c r="H18" s="21" t="n">
        <v>104.8</v>
      </c>
      <c r="I18" s="22" t="n">
        <v>1.35396518375242</v>
      </c>
      <c r="J18" s="21" t="n">
        <v>110</v>
      </c>
      <c r="K18" s="22" t="n">
        <v>2.61194029850746</v>
      </c>
    </row>
    <row r="19" customFormat="false" ht="39.95" hidden="false" customHeight="true" outlineLevel="0" collapsed="false">
      <c r="A19" s="23" t="n">
        <v>2015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3.8</v>
      </c>
      <c r="C20" s="22" t="n">
        <v>2.06746463547334</v>
      </c>
      <c r="D20" s="21" t="n">
        <v>85.7</v>
      </c>
      <c r="E20" s="22" t="n">
        <v>-0.348837209302317</v>
      </c>
      <c r="F20" s="21" t="n">
        <v>103.6</v>
      </c>
      <c r="G20" s="22" t="n">
        <v>-0.384615384615401</v>
      </c>
      <c r="H20" s="21" t="n">
        <v>104</v>
      </c>
      <c r="I20" s="22" t="n">
        <v>0.677637947725089</v>
      </c>
      <c r="J20" s="21" t="n">
        <v>103.4</v>
      </c>
      <c r="K20" s="22" t="n">
        <v>-0.957854406130267</v>
      </c>
    </row>
    <row r="21" customFormat="false" ht="21" hidden="false" customHeight="true" outlineLevel="0" collapsed="false">
      <c r="A21" s="20" t="s">
        <v>13</v>
      </c>
      <c r="B21" s="21" t="n">
        <v>95.9</v>
      </c>
      <c r="C21" s="22" t="n">
        <v>3.34051724137932</v>
      </c>
      <c r="D21" s="21" t="n">
        <v>87.3</v>
      </c>
      <c r="E21" s="22" t="n">
        <v>0.924855491329481</v>
      </c>
      <c r="F21" s="21" t="n">
        <v>104.7</v>
      </c>
      <c r="G21" s="22" t="n">
        <v>0.964320154291215</v>
      </c>
      <c r="H21" s="21" t="n">
        <v>104.1</v>
      </c>
      <c r="I21" s="22" t="n">
        <v>0.969932104752672</v>
      </c>
      <c r="J21" s="21" t="n">
        <v>105.2</v>
      </c>
      <c r="K21" s="22" t="n">
        <v>1.0566762728146</v>
      </c>
    </row>
    <row r="22" customFormat="false" ht="21" hidden="false" customHeight="true" outlineLevel="0" collapsed="false">
      <c r="A22" s="20" t="s">
        <v>14</v>
      </c>
      <c r="B22" s="21" t="n">
        <v>109.5</v>
      </c>
      <c r="C22" s="22" t="n">
        <v>2.43217960710945</v>
      </c>
      <c r="D22" s="21" t="n">
        <v>99.2</v>
      </c>
      <c r="E22" s="22" t="n">
        <v>0</v>
      </c>
      <c r="F22" s="21" t="n">
        <v>107.1</v>
      </c>
      <c r="G22" s="22" t="n">
        <v>0.374882849109653</v>
      </c>
      <c r="H22" s="21" t="n">
        <v>107.2</v>
      </c>
      <c r="I22" s="22" t="n">
        <v>2.48565965583174</v>
      </c>
      <c r="J22" s="21" t="n">
        <v>107.2</v>
      </c>
      <c r="K22" s="22" t="n">
        <v>-0.740740740740748</v>
      </c>
    </row>
    <row r="23" customFormat="false" ht="21" hidden="false" customHeight="true" outlineLevel="0" collapsed="false">
      <c r="A23" s="20" t="s">
        <v>15</v>
      </c>
      <c r="B23" s="21" t="n">
        <v>115.8</v>
      </c>
      <c r="C23" s="22" t="n">
        <v>6.23853211009174</v>
      </c>
      <c r="D23" s="21" t="n">
        <v>104.6</v>
      </c>
      <c r="E23" s="22" t="n">
        <v>3.15581854043391</v>
      </c>
      <c r="F23" s="21" t="n">
        <v>111.8</v>
      </c>
      <c r="G23" s="22" t="n">
        <v>2.47479376718607</v>
      </c>
      <c r="H23" s="21" t="n">
        <v>109.1</v>
      </c>
      <c r="I23" s="24" t="n">
        <v>2.82752120640906</v>
      </c>
      <c r="J23" s="21" t="n">
        <v>113.5</v>
      </c>
      <c r="K23" s="22" t="n">
        <v>2.34445446348062</v>
      </c>
    </row>
    <row r="24" customFormat="false" ht="21" hidden="false" customHeight="true" outlineLevel="0" collapsed="false">
      <c r="A24" s="20" t="s">
        <v>16</v>
      </c>
      <c r="B24" s="21" t="n">
        <v>125.7</v>
      </c>
      <c r="C24" s="22" t="n">
        <v>2.44498777506112</v>
      </c>
      <c r="D24" s="21" t="n">
        <v>113.5</v>
      </c>
      <c r="E24" s="22" t="n">
        <v>0</v>
      </c>
      <c r="F24" s="21" t="n">
        <v>114.3</v>
      </c>
      <c r="G24" s="22" t="n">
        <v>1.50976909413853</v>
      </c>
      <c r="H24" s="21" t="n">
        <v>110.1</v>
      </c>
      <c r="I24" s="22" t="n">
        <v>2.4186046511628</v>
      </c>
      <c r="J24" s="21" t="n">
        <v>116.9</v>
      </c>
      <c r="K24" s="22" t="n">
        <v>1.03716508210891</v>
      </c>
    </row>
    <row r="25" customFormat="false" ht="21" hidden="false" customHeight="true" outlineLevel="0" collapsed="false">
      <c r="A25" s="20" t="s">
        <v>17</v>
      </c>
      <c r="B25" s="21" t="n">
        <v>126.6</v>
      </c>
      <c r="C25" s="22" t="n">
        <v>9.04392764857882</v>
      </c>
      <c r="D25" s="21" t="n">
        <v>113.9</v>
      </c>
      <c r="E25" s="22" t="n">
        <v>6.25</v>
      </c>
      <c r="F25" s="21" t="n">
        <v>115.2</v>
      </c>
      <c r="G25" s="22" t="n">
        <v>0.787401574803141</v>
      </c>
      <c r="H25" s="21" t="n">
        <v>110.7</v>
      </c>
      <c r="I25" s="22" t="n">
        <v>1.0958904109589</v>
      </c>
      <c r="J25" s="21" t="n">
        <v>118</v>
      </c>
      <c r="K25" s="22" t="n">
        <v>0.682593856655274</v>
      </c>
    </row>
    <row r="26" customFormat="false" ht="21" hidden="false" customHeight="true" outlineLevel="0" collapsed="false">
      <c r="A26" s="20" t="s">
        <v>18</v>
      </c>
      <c r="B26" s="21" t="n">
        <v>137</v>
      </c>
      <c r="C26" s="22" t="n">
        <v>8.81652104845114</v>
      </c>
      <c r="D26" s="21" t="n">
        <v>123.7</v>
      </c>
      <c r="E26" s="22" t="n">
        <v>6.27147766323024</v>
      </c>
      <c r="F26" s="21" t="n">
        <v>118.1</v>
      </c>
      <c r="G26" s="22" t="n">
        <v>2.78503046127065</v>
      </c>
      <c r="H26" s="21" t="n">
        <v>111.1</v>
      </c>
      <c r="I26" s="22" t="n">
        <v>0.452079566003619</v>
      </c>
      <c r="J26" s="21" t="n">
        <v>122.4</v>
      </c>
      <c r="K26" s="22" t="n">
        <v>4.08163265306123</v>
      </c>
    </row>
    <row r="27" customFormat="false" ht="21" hidden="false" customHeight="true" outlineLevel="0" collapsed="false">
      <c r="A27" s="20" t="s">
        <v>19</v>
      </c>
      <c r="B27" s="21" t="n">
        <v>128.2</v>
      </c>
      <c r="C27" s="22" t="n">
        <v>5.86292320396366</v>
      </c>
      <c r="D27" s="21" t="n">
        <v>115.8</v>
      </c>
      <c r="E27" s="22" t="n">
        <v>3.30062444246208</v>
      </c>
      <c r="F27" s="21" t="n">
        <v>117.6</v>
      </c>
      <c r="G27" s="22" t="n">
        <v>2.61780104712042</v>
      </c>
      <c r="H27" s="21" t="n">
        <v>111.4</v>
      </c>
      <c r="I27" s="22" t="n">
        <v>1.64233576642336</v>
      </c>
      <c r="J27" s="21" t="n">
        <v>121.4</v>
      </c>
      <c r="K27" s="22" t="n">
        <v>3.23129251700682</v>
      </c>
    </row>
    <row r="28" customFormat="false" ht="21" hidden="false" customHeight="true" outlineLevel="0" collapsed="false">
      <c r="A28" s="20" t="s">
        <v>20</v>
      </c>
      <c r="B28" s="21" t="n">
        <v>125.5</v>
      </c>
      <c r="C28" s="22" t="n">
        <v>2.8</v>
      </c>
      <c r="D28" s="21" t="n">
        <v>112.2</v>
      </c>
      <c r="E28" s="22" t="n">
        <v>0.5</v>
      </c>
      <c r="F28" s="21" t="n">
        <v>117.8</v>
      </c>
      <c r="G28" s="22" t="n">
        <v>2.43478260869566</v>
      </c>
      <c r="H28" s="21" t="n">
        <v>113.5</v>
      </c>
      <c r="I28" s="22" t="n">
        <v>2.90117860380781</v>
      </c>
      <c r="J28" s="21" t="n">
        <v>120.4</v>
      </c>
      <c r="K28" s="22" t="n">
        <v>2.12044105173877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2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2" t="s">
        <v>25</v>
      </c>
      <c r="J31" s="21" t="s">
        <v>24</v>
      </c>
      <c r="K31" s="22" t="s">
        <v>25</v>
      </c>
    </row>
    <row r="32" customFormat="false" ht="81" hidden="false" customHeight="true" outlineLevel="0" collapsed="false">
      <c r="A32" s="25" t="s">
        <v>26</v>
      </c>
      <c r="B32" s="4"/>
    </row>
    <row r="33" customFormat="false" ht="12.75" hidden="false" customHeight="false" outlineLevel="0" collapsed="false">
      <c r="A33" s="26"/>
      <c r="B33" s="4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29"/>
      <c r="B4" s="30"/>
      <c r="C4" s="31" t="s">
        <v>30</v>
      </c>
      <c r="D4" s="32" t="s">
        <v>31</v>
      </c>
      <c r="E4" s="32" t="s">
        <v>32</v>
      </c>
      <c r="F4" s="32" t="s">
        <v>30</v>
      </c>
      <c r="G4" s="32" t="s">
        <v>31</v>
      </c>
      <c r="H4" s="33" t="s">
        <v>32</v>
      </c>
    </row>
    <row r="5" customFormat="false" ht="9.75" hidden="false" customHeight="true" outlineLevel="0" collapsed="false">
      <c r="A5" s="29"/>
      <c r="B5" s="30"/>
      <c r="C5" s="31"/>
      <c r="D5" s="32"/>
      <c r="E5" s="32"/>
      <c r="F5" s="32"/>
      <c r="G5" s="32"/>
      <c r="H5" s="33"/>
    </row>
    <row r="6" customFormat="false" ht="21.75" hidden="false" customHeight="true" outlineLevel="0" collapsed="false">
      <c r="A6" s="29"/>
      <c r="B6" s="30"/>
      <c r="C6" s="13" t="s">
        <v>33</v>
      </c>
      <c r="D6" s="13"/>
      <c r="E6" s="13"/>
      <c r="F6" s="16" t="s">
        <v>34</v>
      </c>
      <c r="G6" s="16"/>
      <c r="H6" s="16"/>
    </row>
    <row r="7" s="37" customFormat="true" ht="15.95" hidden="false" customHeight="true" outlineLevel="0" collapsed="false">
      <c r="A7" s="34" t="n">
        <v>55</v>
      </c>
      <c r="B7" s="35" t="s">
        <v>35</v>
      </c>
      <c r="C7" s="36" t="n">
        <v>134.9</v>
      </c>
      <c r="D7" s="36" t="n">
        <v>130.1</v>
      </c>
      <c r="E7" s="36" t="n">
        <v>126</v>
      </c>
      <c r="F7" s="36" t="n">
        <v>123</v>
      </c>
      <c r="G7" s="36" t="n">
        <v>120.8</v>
      </c>
      <c r="H7" s="36" t="n">
        <v>114.7</v>
      </c>
    </row>
    <row r="8" s="39" customFormat="true" ht="21.95" hidden="false" customHeight="true" outlineLevel="0" collapsed="false">
      <c r="A8" s="34" t="n">
        <v>551</v>
      </c>
      <c r="B8" s="38" t="s">
        <v>36</v>
      </c>
      <c r="C8" s="36" t="n">
        <v>132.8</v>
      </c>
      <c r="D8" s="36" t="n">
        <v>127.8</v>
      </c>
      <c r="E8" s="36" t="n">
        <v>125.1</v>
      </c>
      <c r="F8" s="36" t="n">
        <v>121.1</v>
      </c>
      <c r="G8" s="36" t="n">
        <v>118.7</v>
      </c>
      <c r="H8" s="36" t="n">
        <v>113.8</v>
      </c>
    </row>
    <row r="9" s="37" customFormat="true" ht="14.1" hidden="false" customHeight="true" outlineLevel="0" collapsed="false">
      <c r="A9" s="34" t="n">
        <v>56</v>
      </c>
      <c r="B9" s="38" t="s">
        <v>37</v>
      </c>
      <c r="C9" s="36" t="n">
        <v>127.4</v>
      </c>
      <c r="D9" s="36" t="n">
        <v>118.7</v>
      </c>
      <c r="E9" s="36" t="n">
        <v>120.8</v>
      </c>
      <c r="F9" s="36" t="n">
        <v>113.7</v>
      </c>
      <c r="G9" s="36" t="n">
        <v>108.9</v>
      </c>
      <c r="H9" s="36" t="n">
        <v>108.2</v>
      </c>
    </row>
    <row r="10" s="39" customFormat="true" ht="21.95" hidden="false" customHeight="true" outlineLevel="0" collapsed="false">
      <c r="A10" s="40" t="s">
        <v>38</v>
      </c>
      <c r="B10" s="38" t="s">
        <v>39</v>
      </c>
      <c r="C10" s="36" t="n">
        <v>129.6</v>
      </c>
      <c r="D10" s="36" t="n">
        <v>120.4</v>
      </c>
      <c r="E10" s="36" t="n">
        <v>121.8</v>
      </c>
      <c r="F10" s="36" t="n">
        <v>115.2</v>
      </c>
      <c r="G10" s="36" t="n">
        <v>110.1</v>
      </c>
      <c r="H10" s="36" t="n">
        <v>108.7</v>
      </c>
    </row>
    <row r="11" s="39" customFormat="true" ht="21.95" hidden="false" customHeight="true" outlineLevel="0" collapsed="false">
      <c r="A11" s="40" t="s">
        <v>40</v>
      </c>
      <c r="B11" s="38" t="s">
        <v>41</v>
      </c>
      <c r="C11" s="36" t="n">
        <v>131.4</v>
      </c>
      <c r="D11" s="36" t="n">
        <v>121.5</v>
      </c>
      <c r="E11" s="36" t="n">
        <v>123.5</v>
      </c>
      <c r="F11" s="36" t="n">
        <v>119.3</v>
      </c>
      <c r="G11" s="36" t="n">
        <v>112.6</v>
      </c>
      <c r="H11" s="36" t="n">
        <v>112.4</v>
      </c>
    </row>
    <row r="12" s="39" customFormat="true" ht="12.75" hidden="false" customHeight="false" outlineLevel="0" collapsed="false">
      <c r="A12" s="34" t="n">
        <v>563</v>
      </c>
      <c r="B12" s="41" t="s">
        <v>42</v>
      </c>
      <c r="C12" s="36" t="n">
        <v>101.4</v>
      </c>
      <c r="D12" s="36" t="n">
        <v>99.2</v>
      </c>
      <c r="E12" s="36" t="n">
        <v>106.4</v>
      </c>
      <c r="F12" s="36" t="n">
        <v>90.9</v>
      </c>
      <c r="G12" s="36" t="n">
        <v>91.8</v>
      </c>
      <c r="H12" s="36" t="n">
        <v>95.9</v>
      </c>
    </row>
    <row r="13" s="45" customFormat="true" ht="21.95" hidden="false" customHeight="true" outlineLevel="0" collapsed="false">
      <c r="A13" s="42" t="s">
        <v>43</v>
      </c>
      <c r="B13" s="43" t="s">
        <v>44</v>
      </c>
      <c r="C13" s="44" t="n">
        <v>130.2</v>
      </c>
      <c r="D13" s="44" t="n">
        <v>123</v>
      </c>
      <c r="E13" s="44" t="n">
        <v>122.7</v>
      </c>
      <c r="F13" s="44" t="n">
        <v>117.2</v>
      </c>
      <c r="G13" s="44" t="n">
        <v>113.4</v>
      </c>
      <c r="H13" s="44" t="n">
        <v>110.6</v>
      </c>
    </row>
    <row r="14" customFormat="false" ht="14.1" hidden="false" customHeight="true" outlineLevel="0" collapsed="false">
      <c r="A14" s="34"/>
      <c r="B14" s="25"/>
      <c r="C14" s="4"/>
    </row>
    <row r="15" customFormat="false" ht="11.85" hidden="false" customHeight="true" outlineLevel="0" collapsed="false">
      <c r="A15" s="34"/>
      <c r="B15" s="25"/>
      <c r="C15" s="4"/>
    </row>
    <row r="16" customFormat="false" ht="11.85" hidden="false" customHeight="true" outlineLevel="0" collapsed="false">
      <c r="A16" s="34"/>
      <c r="B16" s="25"/>
      <c r="C16" s="4"/>
    </row>
    <row r="17" customFormat="false" ht="11.85" hidden="false" customHeight="true" outlineLevel="0" collapsed="false">
      <c r="A17" s="34"/>
      <c r="B17" s="25"/>
      <c r="C17" s="4"/>
    </row>
    <row r="18" customFormat="false" ht="11.85" hidden="false" customHeight="true" outlineLevel="0" collapsed="false">
      <c r="A18" s="34"/>
      <c r="B18" s="25"/>
      <c r="C18" s="4"/>
    </row>
    <row r="19" customFormat="false" ht="11.85" hidden="false" customHeight="true" outlineLevel="0" collapsed="false">
      <c r="A19" s="34"/>
      <c r="B19" s="25"/>
      <c r="C19" s="4"/>
    </row>
    <row r="20" customFormat="false" ht="11.85" hidden="false" customHeight="true" outlineLevel="0" collapsed="false">
      <c r="A20" s="34"/>
      <c r="B20" s="25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45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7" t="s">
        <v>28</v>
      </c>
      <c r="B3" s="30" t="s">
        <v>29</v>
      </c>
      <c r="C3" s="7" t="s">
        <v>46</v>
      </c>
      <c r="D3" s="7"/>
      <c r="E3" s="7"/>
      <c r="F3" s="7"/>
      <c r="G3" s="48"/>
      <c r="H3" s="48"/>
    </row>
    <row r="4" customFormat="false" ht="21" hidden="false" customHeight="true" outlineLevel="0" collapsed="false">
      <c r="A4" s="47"/>
      <c r="B4" s="30"/>
      <c r="C4" s="49" t="s">
        <v>47</v>
      </c>
      <c r="D4" s="49"/>
      <c r="E4" s="50" t="s">
        <v>47</v>
      </c>
      <c r="F4" s="50"/>
      <c r="G4" s="51"/>
      <c r="H4" s="51"/>
    </row>
    <row r="5" customFormat="false" ht="14.25" hidden="false" customHeight="true" outlineLevel="0" collapsed="false">
      <c r="A5" s="47"/>
      <c r="B5" s="30"/>
      <c r="C5" s="52" t="s">
        <v>48</v>
      </c>
      <c r="D5" s="53" t="s">
        <v>49</v>
      </c>
      <c r="E5" s="52" t="s">
        <v>48</v>
      </c>
      <c r="F5" s="54" t="s">
        <v>49</v>
      </c>
      <c r="G5" s="51"/>
      <c r="H5" s="51"/>
    </row>
    <row r="6" customFormat="false" ht="12.75" hidden="false" customHeight="false" outlineLevel="0" collapsed="false">
      <c r="A6" s="47"/>
      <c r="B6" s="30"/>
      <c r="C6" s="55" t="s">
        <v>33</v>
      </c>
      <c r="D6" s="55"/>
      <c r="E6" s="56" t="s">
        <v>34</v>
      </c>
      <c r="F6" s="56"/>
      <c r="G6" s="48"/>
      <c r="H6" s="48"/>
    </row>
    <row r="7" customFormat="false" ht="12.75" hidden="false" customHeight="false" outlineLevel="0" collapsed="false">
      <c r="A7" s="47"/>
      <c r="B7" s="30"/>
      <c r="C7" s="57" t="s">
        <v>50</v>
      </c>
      <c r="D7" s="57"/>
      <c r="E7" s="57"/>
      <c r="F7" s="57"/>
      <c r="G7" s="48"/>
      <c r="H7" s="48"/>
    </row>
    <row r="8" customFormat="false" ht="15" hidden="false" customHeight="true" outlineLevel="0" collapsed="false">
      <c r="A8" s="34" t="n">
        <v>55</v>
      </c>
      <c r="B8" s="41" t="s">
        <v>35</v>
      </c>
      <c r="C8" s="58" t="n">
        <v>3.68946963873944</v>
      </c>
      <c r="D8" s="58" t="n">
        <v>7.06349206349206</v>
      </c>
      <c r="E8" s="58" t="n">
        <v>1.82119205298012</v>
      </c>
      <c r="F8" s="58" t="n">
        <v>7.23626852659109</v>
      </c>
      <c r="G8" s="24"/>
      <c r="H8" s="24"/>
    </row>
    <row r="9" s="39" customFormat="true" ht="21" hidden="false" customHeight="true" outlineLevel="0" collapsed="false">
      <c r="A9" s="34" t="n">
        <v>551</v>
      </c>
      <c r="B9" s="38" t="s">
        <v>36</v>
      </c>
      <c r="C9" s="58" t="n">
        <v>3.91236306729266</v>
      </c>
      <c r="D9" s="58" t="n">
        <v>6.15507593924862</v>
      </c>
      <c r="E9" s="58" t="n">
        <v>2.02190395956193</v>
      </c>
      <c r="F9" s="58" t="n">
        <v>6.41476274165203</v>
      </c>
      <c r="G9" s="24"/>
      <c r="H9" s="24"/>
    </row>
    <row r="10" customFormat="false" ht="12.95" hidden="false" customHeight="true" outlineLevel="0" collapsed="false">
      <c r="A10" s="34" t="n">
        <v>56</v>
      </c>
      <c r="B10" s="38" t="s">
        <v>37</v>
      </c>
      <c r="C10" s="58" t="n">
        <v>7.32940185341195</v>
      </c>
      <c r="D10" s="58" t="n">
        <v>5.4635761589404</v>
      </c>
      <c r="E10" s="58" t="n">
        <v>4.40771349862258</v>
      </c>
      <c r="F10" s="58" t="n">
        <v>5.08317929759706</v>
      </c>
      <c r="G10" s="24"/>
      <c r="H10" s="24"/>
    </row>
    <row r="11" s="39" customFormat="true" ht="21" hidden="false" customHeight="true" outlineLevel="0" collapsed="false">
      <c r="A11" s="40" t="s">
        <v>38</v>
      </c>
      <c r="B11" s="38" t="s">
        <v>39</v>
      </c>
      <c r="C11" s="58" t="n">
        <v>7.64119601328903</v>
      </c>
      <c r="D11" s="58" t="n">
        <v>6.40394088669952</v>
      </c>
      <c r="E11" s="58" t="n">
        <v>4.63215258855587</v>
      </c>
      <c r="F11" s="58" t="n">
        <v>5.97976080956761</v>
      </c>
      <c r="G11" s="24"/>
      <c r="H11" s="24"/>
    </row>
    <row r="12" s="39" customFormat="true" ht="21" hidden="false" customHeight="true" outlineLevel="0" collapsed="false">
      <c r="A12" s="40" t="s">
        <v>40</v>
      </c>
      <c r="B12" s="38" t="s">
        <v>41</v>
      </c>
      <c r="C12" s="58" t="n">
        <v>8.14814814814815</v>
      </c>
      <c r="D12" s="58" t="n">
        <v>6.39676113360324</v>
      </c>
      <c r="E12" s="58" t="n">
        <v>5.95026642984013</v>
      </c>
      <c r="F12" s="58" t="n">
        <v>6.13879003558718</v>
      </c>
      <c r="G12" s="24"/>
      <c r="H12" s="24"/>
    </row>
    <row r="13" s="39" customFormat="true" ht="12.95" hidden="false" customHeight="true" outlineLevel="0" collapsed="false">
      <c r="A13" s="34" t="n">
        <v>563</v>
      </c>
      <c r="B13" s="41" t="s">
        <v>42</v>
      </c>
      <c r="C13" s="58" t="n">
        <v>2.21774193548387</v>
      </c>
      <c r="D13" s="58" t="n">
        <v>-4.69924812030075</v>
      </c>
      <c r="E13" s="58" t="n">
        <v>-0.980392156862735</v>
      </c>
      <c r="F13" s="58" t="n">
        <v>-5.21376433785193</v>
      </c>
    </row>
    <row r="14" s="60" customFormat="true" ht="21" hidden="false" customHeight="true" outlineLevel="0" collapsed="false">
      <c r="A14" s="42" t="s">
        <v>43</v>
      </c>
      <c r="B14" s="43" t="s">
        <v>44</v>
      </c>
      <c r="C14" s="59" t="n">
        <v>5.85365853658534</v>
      </c>
      <c r="D14" s="59" t="n">
        <v>6.11246943765281</v>
      </c>
      <c r="E14" s="59" t="n">
        <v>3.35097001763668</v>
      </c>
      <c r="F14" s="59" t="n">
        <v>5.96745027124774</v>
      </c>
    </row>
    <row r="15" customFormat="false" ht="11.85" hidden="false" customHeight="true" outlineLevel="0" collapsed="false">
      <c r="A15" s="34"/>
      <c r="B15" s="25"/>
      <c r="C15" s="4"/>
    </row>
    <row r="16" customFormat="false" ht="11.85" hidden="false" customHeight="true" outlineLevel="0" collapsed="false">
      <c r="A16" s="34"/>
      <c r="B16" s="25"/>
      <c r="C16" s="4"/>
    </row>
    <row r="17" customFormat="false" ht="11.85" hidden="false" customHeight="true" outlineLevel="0" collapsed="false">
      <c r="A17" s="34"/>
      <c r="B17" s="25"/>
      <c r="C17" s="4"/>
    </row>
    <row r="18" customFormat="false" ht="11.85" hidden="false" customHeight="true" outlineLevel="0" collapsed="false">
      <c r="A18" s="34"/>
      <c r="B18" s="25"/>
      <c r="C18" s="4"/>
    </row>
    <row r="19" customFormat="false" ht="11.85" hidden="false" customHeight="true" outlineLevel="0" collapsed="false">
      <c r="A19" s="34"/>
      <c r="B19" s="25"/>
      <c r="C19" s="4"/>
    </row>
  </sheetData>
  <mergeCells count="8">
    <mergeCell ref="A3:A7"/>
    <mergeCell ref="B3:B7"/>
    <mergeCell ref="C3:F3"/>
    <mergeCell ref="C4:D4"/>
    <mergeCell ref="E4:F4"/>
    <mergeCell ref="C6:D6"/>
    <mergeCell ref="E6:F6"/>
    <mergeCell ref="C7:F7"/>
  </mergeCells>
  <conditionalFormatting sqref="G8:H12 C8:F1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6" t="s">
        <v>5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9" t="s">
        <v>28</v>
      </c>
      <c r="B3" s="30" t="s">
        <v>29</v>
      </c>
      <c r="C3" s="6" t="s">
        <v>4</v>
      </c>
      <c r="D3" s="6"/>
      <c r="E3" s="6"/>
      <c r="F3" s="7" t="s">
        <v>52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9"/>
      <c r="B4" s="30"/>
      <c r="C4" s="31" t="s">
        <v>53</v>
      </c>
      <c r="D4" s="61" t="s">
        <v>54</v>
      </c>
      <c r="E4" s="61"/>
      <c r="F4" s="31" t="s">
        <v>7</v>
      </c>
      <c r="G4" s="31"/>
      <c r="H4" s="32" t="s">
        <v>55</v>
      </c>
      <c r="I4" s="32"/>
      <c r="J4" s="62" t="s">
        <v>9</v>
      </c>
      <c r="K4" s="62"/>
    </row>
    <row r="5" customFormat="false" ht="42" hidden="false" customHeight="true" outlineLevel="0" collapsed="false">
      <c r="A5" s="29"/>
      <c r="B5" s="30"/>
      <c r="C5" s="31"/>
      <c r="D5" s="32" t="s">
        <v>56</v>
      </c>
      <c r="E5" s="63" t="s">
        <v>57</v>
      </c>
      <c r="F5" s="64" t="s">
        <v>58</v>
      </c>
      <c r="G5" s="64"/>
      <c r="H5" s="64"/>
      <c r="I5" s="64"/>
      <c r="J5" s="64"/>
      <c r="K5" s="64"/>
    </row>
    <row r="6" customFormat="false" ht="24.75" hidden="false" customHeight="true" outlineLevel="0" collapsed="false">
      <c r="A6" s="29"/>
      <c r="B6" s="30"/>
      <c r="C6" s="65" t="s">
        <v>59</v>
      </c>
      <c r="D6" s="65"/>
      <c r="E6" s="65"/>
      <c r="F6" s="31" t="s">
        <v>48</v>
      </c>
      <c r="G6" s="32" t="s">
        <v>49</v>
      </c>
      <c r="H6" s="31" t="s">
        <v>48</v>
      </c>
      <c r="I6" s="32" t="s">
        <v>49</v>
      </c>
      <c r="J6" s="31" t="s">
        <v>48</v>
      </c>
      <c r="K6" s="32" t="s">
        <v>49</v>
      </c>
    </row>
    <row r="7" customFormat="false" ht="12.75" hidden="false" customHeight="false" outlineLevel="0" collapsed="false">
      <c r="A7" s="29"/>
      <c r="B7" s="30"/>
      <c r="C7" s="66" t="s">
        <v>60</v>
      </c>
      <c r="D7" s="66"/>
      <c r="E7" s="66"/>
      <c r="F7" s="57" t="s">
        <v>50</v>
      </c>
      <c r="G7" s="57"/>
      <c r="H7" s="57"/>
      <c r="I7" s="57"/>
      <c r="J7" s="57"/>
      <c r="K7" s="57"/>
    </row>
    <row r="8" s="67" customFormat="true" ht="15.95" hidden="false" customHeight="true" outlineLevel="0" collapsed="false">
      <c r="A8" s="34" t="n">
        <v>55</v>
      </c>
      <c r="B8" s="35" t="s">
        <v>35</v>
      </c>
      <c r="C8" s="36" t="n">
        <v>119</v>
      </c>
      <c r="D8" s="36" t="n">
        <v>103</v>
      </c>
      <c r="E8" s="36" t="n">
        <v>139.4</v>
      </c>
      <c r="F8" s="58" t="n">
        <v>2.40963855421687</v>
      </c>
      <c r="G8" s="58" t="n">
        <v>3.38835794960903</v>
      </c>
      <c r="H8" s="58" t="n">
        <v>-0.0969932104752616</v>
      </c>
      <c r="I8" s="58" t="n">
        <v>2.28401191658392</v>
      </c>
      <c r="J8" s="58" t="n">
        <v>4.89089541008276</v>
      </c>
      <c r="K8" s="58" t="n">
        <v>4.49775112443777</v>
      </c>
    </row>
    <row r="9" s="67" customFormat="true" ht="21.95" hidden="false" customHeight="true" outlineLevel="0" collapsed="false">
      <c r="A9" s="34" t="n">
        <v>551</v>
      </c>
      <c r="B9" s="38" t="s">
        <v>36</v>
      </c>
      <c r="C9" s="36" t="n">
        <v>117.4</v>
      </c>
      <c r="D9" s="36" t="n">
        <v>101.5</v>
      </c>
      <c r="E9" s="36" t="n">
        <v>138.8</v>
      </c>
      <c r="F9" s="58" t="n">
        <v>2.26480836236935</v>
      </c>
      <c r="G9" s="58" t="n">
        <v>2.71216097987752</v>
      </c>
      <c r="H9" s="58" t="n">
        <v>-0.490196078431367</v>
      </c>
      <c r="I9" s="58" t="n">
        <v>2.11267605633803</v>
      </c>
      <c r="J9" s="58" t="n">
        <v>5.23123578468537</v>
      </c>
      <c r="K9" s="58" t="n">
        <v>3.19702602230485</v>
      </c>
    </row>
    <row r="10" s="67" customFormat="true" ht="14.1" hidden="false" customHeight="true" outlineLevel="0" collapsed="false">
      <c r="A10" s="34" t="n">
        <v>56</v>
      </c>
      <c r="B10" s="38" t="s">
        <v>37</v>
      </c>
      <c r="C10" s="36" t="n">
        <v>117.5</v>
      </c>
      <c r="D10" s="36" t="n">
        <v>119.5</v>
      </c>
      <c r="E10" s="36" t="n">
        <v>116.6</v>
      </c>
      <c r="F10" s="58" t="n">
        <v>2.70979020979021</v>
      </c>
      <c r="G10" s="58" t="n">
        <v>3.70697263901147</v>
      </c>
      <c r="H10" s="58" t="n">
        <v>2.9285099052541</v>
      </c>
      <c r="I10" s="58" t="n">
        <v>1.52931180968562</v>
      </c>
      <c r="J10" s="58" t="n">
        <v>2.64084507042253</v>
      </c>
      <c r="K10" s="58" t="n">
        <v>4.57399103139014</v>
      </c>
    </row>
    <row r="11" s="68" customFormat="true" ht="21.95" hidden="false" customHeight="true" outlineLevel="0" collapsed="false">
      <c r="A11" s="40" t="s">
        <v>38</v>
      </c>
      <c r="B11" s="38" t="s">
        <v>39</v>
      </c>
      <c r="C11" s="36" t="n">
        <v>118.7</v>
      </c>
      <c r="D11" s="36" t="n">
        <v>119.9</v>
      </c>
      <c r="E11" s="36" t="n">
        <v>118.1</v>
      </c>
      <c r="F11" s="58" t="n">
        <v>2.15146299483648</v>
      </c>
      <c r="G11" s="58" t="n">
        <v>4.67372134038801</v>
      </c>
      <c r="H11" s="58" t="n">
        <v>2.39111870196413</v>
      </c>
      <c r="I11" s="58" t="n">
        <v>1.61016949152544</v>
      </c>
      <c r="J11" s="58" t="n">
        <v>1.98618307426597</v>
      </c>
      <c r="K11" s="58" t="n">
        <v>5.91928251121077</v>
      </c>
    </row>
    <row r="12" s="68" customFormat="true" ht="21.95" hidden="false" customHeight="true" outlineLevel="0" collapsed="false">
      <c r="A12" s="40" t="s">
        <v>40</v>
      </c>
      <c r="B12" s="38" t="s">
        <v>41</v>
      </c>
      <c r="C12" s="36" t="n">
        <v>119.2</v>
      </c>
      <c r="D12" s="36" t="n">
        <v>125</v>
      </c>
      <c r="E12" s="36" t="n">
        <v>116.2</v>
      </c>
      <c r="F12" s="58" t="n">
        <v>7.5812274368231</v>
      </c>
      <c r="G12" s="58" t="n">
        <v>2.58175559380378</v>
      </c>
      <c r="H12" s="58" t="n">
        <v>7.11225364181662</v>
      </c>
      <c r="I12" s="58" t="n">
        <v>1.05092966855295</v>
      </c>
      <c r="J12" s="58" t="n">
        <v>7.79220779220779</v>
      </c>
      <c r="K12" s="58" t="n">
        <v>3.28888888888889</v>
      </c>
    </row>
    <row r="13" s="67" customFormat="true" ht="14.1" hidden="false" customHeight="true" outlineLevel="0" collapsed="false">
      <c r="A13" s="34" t="n">
        <v>563</v>
      </c>
      <c r="B13" s="41" t="s">
        <v>42</v>
      </c>
      <c r="C13" s="36" t="n">
        <v>105.6</v>
      </c>
      <c r="D13" s="36" t="n">
        <v>101.4</v>
      </c>
      <c r="E13" s="36" t="n">
        <v>106.5</v>
      </c>
      <c r="F13" s="58" t="n">
        <v>-0.0946073793756028</v>
      </c>
      <c r="G13" s="58" t="n">
        <v>-1.76744186046513</v>
      </c>
      <c r="H13" s="58" t="n">
        <v>-0.87976539589441</v>
      </c>
      <c r="I13" s="58" t="n">
        <v>1.90954773869348</v>
      </c>
      <c r="J13" s="58" t="n">
        <v>0.188146754468505</v>
      </c>
      <c r="K13" s="58" t="n">
        <v>-2.65082266910422</v>
      </c>
    </row>
    <row r="14" s="60" customFormat="true" ht="21.95" hidden="false" customHeight="true" outlineLevel="0" collapsed="false">
      <c r="A14" s="42" t="s">
        <v>43</v>
      </c>
      <c r="B14" s="43" t="s">
        <v>44</v>
      </c>
      <c r="C14" s="44" t="n">
        <v>117.8</v>
      </c>
      <c r="D14" s="44" t="n">
        <v>112</v>
      </c>
      <c r="E14" s="44" t="n">
        <v>121.4</v>
      </c>
      <c r="F14" s="59" t="n">
        <v>2.61324041811845</v>
      </c>
      <c r="G14" s="59" t="n">
        <v>3.51493848857645</v>
      </c>
      <c r="H14" s="59" t="n">
        <v>1.63339382940109</v>
      </c>
      <c r="I14" s="59" t="n">
        <v>1.81818181818181</v>
      </c>
      <c r="J14" s="59" t="n">
        <v>3.14358538657604</v>
      </c>
      <c r="K14" s="59" t="n">
        <v>4.56503014642551</v>
      </c>
    </row>
    <row r="15" customFormat="false" ht="11.85" hidden="false" customHeight="true" outlineLevel="0" collapsed="false">
      <c r="A15" s="34"/>
      <c r="B15" s="25"/>
      <c r="C15" s="4"/>
    </row>
    <row r="16" customFormat="false" ht="11.85" hidden="false" customHeight="true" outlineLevel="0" collapsed="false">
      <c r="A16" s="34"/>
      <c r="B16" s="25"/>
      <c r="C16" s="4"/>
    </row>
    <row r="17" customFormat="false" ht="11.85" hidden="false" customHeight="true" outlineLevel="0" collapsed="false">
      <c r="A17" s="34"/>
      <c r="B17" s="25"/>
      <c r="C17" s="4"/>
    </row>
    <row r="18" customFormat="false" ht="11.85" hidden="false" customHeight="true" outlineLevel="0" collapsed="false">
      <c r="A18" s="34"/>
      <c r="B18" s="25"/>
      <c r="C18" s="4"/>
    </row>
    <row r="19" customFormat="false" ht="11.85" hidden="false" customHeight="true" outlineLevel="0" collapsed="false">
      <c r="A19" s="34"/>
      <c r="B19" s="25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5-11-12T15:15:07Z</cp:lastPrinted>
  <dcterms:modified xsi:type="dcterms:W3CDTF">2015-11-12T15:24:16Z</dcterms:modified>
  <cp:revision>0</cp:revision>
  <dc:subject>Statistische Berichte</dc:subject>
  <dc:title>Umsatz und Beschäftigung im Gastgewerbe Baden-Württembergs im 3. Quartal 2015</dc:title>
</cp:coreProperties>
</file>