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0">
  <si>
    <t xml:space="preserve">1. Umsatz und Beschäftigung im Gastgewerbe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Gastgewerbe Baden-Württembergs im 2. Quartal 2015 nach Wirtschaftszweigen</t>
  </si>
  <si>
    <t xml:space="preserve">Num-
mer der Syste-
matik</t>
  </si>
  <si>
    <t xml:space="preserve">Wirtschaftsgliederung</t>
  </si>
  <si>
    <t xml:space="preserve">2. Quartal
2015</t>
  </si>
  <si>
    <t xml:space="preserve">2. Quartal
2014</t>
  </si>
  <si>
    <t xml:space="preserve">1. Quartal
2015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2. Quartal 2015 nach Wirtschaftszweigen</t>
  </si>
  <si>
    <t xml:space="preserve">Num-
mer
der
Syste-
matik</t>
  </si>
  <si>
    <t xml:space="preserve">Veränderung der Umsatzwerte</t>
  </si>
  <si>
    <t xml:space="preserve">2. Quartal 2015 gegenüber</t>
  </si>
  <si>
    <t xml:space="preserve">2. Quartal 2014</t>
  </si>
  <si>
    <t xml:space="preserve">1. Quartal 2015</t>
  </si>
  <si>
    <t xml:space="preserve">%</t>
  </si>
  <si>
    <t xml:space="preserve">4. Beschäftigtenzahl im Gastgewerbe Baden-Württembergs im 2. Quartal 2015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2. Quartal 2015</t>
  </si>
  <si>
    <t xml:space="preserve">2010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4" t="s">
        <v>11</v>
      </c>
      <c r="F5" s="15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4</v>
      </c>
      <c r="B6" s="18" t="n">
        <v>113.5</v>
      </c>
      <c r="C6" s="19" t="n">
        <v>3.65296803652969</v>
      </c>
      <c r="D6" s="18" t="n">
        <v>104.8</v>
      </c>
      <c r="E6" s="19" t="n">
        <v>1.45208131655372</v>
      </c>
      <c r="F6" s="18" t="n">
        <v>110.2</v>
      </c>
      <c r="G6" s="19" t="n">
        <v>3.18352059925093</v>
      </c>
      <c r="H6" s="18" t="n">
        <v>106.9</v>
      </c>
      <c r="I6" s="19" t="n">
        <v>3.18532818532819</v>
      </c>
      <c r="J6" s="18" t="n">
        <v>112.2</v>
      </c>
      <c r="K6" s="19" t="n">
        <v>3.125</v>
      </c>
    </row>
    <row r="7" customFormat="false" ht="21" hidden="false" customHeight="true" outlineLevel="0" collapsed="false">
      <c r="A7" s="20" t="s">
        <v>12</v>
      </c>
      <c r="B7" s="21" t="n">
        <v>91.7</v>
      </c>
      <c r="C7" s="22" t="n">
        <v>4.68036529680367</v>
      </c>
      <c r="D7" s="21" t="n">
        <v>85.9</v>
      </c>
      <c r="E7" s="22" t="n">
        <v>2.62843488649939</v>
      </c>
      <c r="F7" s="21" t="n">
        <v>103.7</v>
      </c>
      <c r="G7" s="22" t="n">
        <v>2.36920039486674</v>
      </c>
      <c r="H7" s="21" t="n">
        <v>103.4</v>
      </c>
      <c r="I7" s="22" t="n">
        <v>1.97238658777121</v>
      </c>
      <c r="J7" s="21" t="n">
        <v>104</v>
      </c>
      <c r="K7" s="22" t="n">
        <v>2.56410256410256</v>
      </c>
    </row>
    <row r="8" customFormat="false" ht="21" hidden="false" customHeight="true" outlineLevel="0" collapsed="false">
      <c r="A8" s="20" t="s">
        <v>13</v>
      </c>
      <c r="B8" s="21" t="n">
        <v>93.1</v>
      </c>
      <c r="C8" s="22" t="n">
        <v>5.67536889897843</v>
      </c>
      <c r="D8" s="21" t="n">
        <v>86.7</v>
      </c>
      <c r="E8" s="22" t="n">
        <v>3.09155766944116</v>
      </c>
      <c r="F8" s="21" t="n">
        <v>103.5</v>
      </c>
      <c r="G8" s="22" t="n">
        <v>1.76991150442478</v>
      </c>
      <c r="H8" s="21" t="n">
        <v>103.2</v>
      </c>
      <c r="I8" s="22" t="n">
        <v>1.97628458498025</v>
      </c>
      <c r="J8" s="21" t="n">
        <v>103.7</v>
      </c>
      <c r="K8" s="22" t="n">
        <v>1.56709108716946</v>
      </c>
    </row>
    <row r="9" customFormat="false" ht="21" hidden="false" customHeight="true" outlineLevel="0" collapsed="false">
      <c r="A9" s="20" t="s">
        <v>14</v>
      </c>
      <c r="B9" s="21" t="n">
        <v>107</v>
      </c>
      <c r="C9" s="22" t="n">
        <v>4.18695228821811</v>
      </c>
      <c r="D9" s="21" t="n">
        <v>99.3</v>
      </c>
      <c r="E9" s="22" t="n">
        <v>1.84615384615385</v>
      </c>
      <c r="F9" s="21" t="n">
        <v>106.4</v>
      </c>
      <c r="G9" s="22" t="n">
        <v>3.10077519379846</v>
      </c>
      <c r="H9" s="21" t="n">
        <v>104.5</v>
      </c>
      <c r="I9" s="22" t="n">
        <v>1.45631067961165</v>
      </c>
      <c r="J9" s="21" t="n">
        <v>107.5</v>
      </c>
      <c r="K9" s="22" t="n">
        <v>3.96518375241779</v>
      </c>
    </row>
    <row r="10" customFormat="false" ht="21" hidden="false" customHeight="true" outlineLevel="0" collapsed="false">
      <c r="A10" s="20" t="s">
        <v>15</v>
      </c>
      <c r="B10" s="21" t="n">
        <v>109.2</v>
      </c>
      <c r="C10" s="22" t="n">
        <v>0.459981600735972</v>
      </c>
      <c r="D10" s="21" t="n">
        <v>101.6</v>
      </c>
      <c r="E10" s="22" t="n">
        <v>-1.35922330097088</v>
      </c>
      <c r="F10" s="21" t="n">
        <v>109</v>
      </c>
      <c r="G10" s="22" t="n">
        <v>2.25140712945591</v>
      </c>
      <c r="H10" s="21" t="n">
        <v>106.2</v>
      </c>
      <c r="I10" s="22" t="n">
        <v>2.50965250965251</v>
      </c>
      <c r="J10" s="21" t="n">
        <v>110.8</v>
      </c>
      <c r="K10" s="22" t="n">
        <v>2.11981566820276</v>
      </c>
    </row>
    <row r="11" customFormat="false" ht="21" hidden="false" customHeight="true" outlineLevel="0" collapsed="false">
      <c r="A11" s="20" t="s">
        <v>16</v>
      </c>
      <c r="B11" s="21" t="n">
        <v>122.7</v>
      </c>
      <c r="C11" s="22" t="n">
        <v>10.5405405405405</v>
      </c>
      <c r="D11" s="21" t="n">
        <v>113.5</v>
      </c>
      <c r="E11" s="22" t="n">
        <v>7.88973384030417</v>
      </c>
      <c r="F11" s="21" t="n">
        <v>112.3</v>
      </c>
      <c r="G11" s="22" t="n">
        <v>3.98148148148148</v>
      </c>
      <c r="H11" s="21" t="n">
        <v>107.5</v>
      </c>
      <c r="I11" s="22" t="n">
        <v>3.76447876447877</v>
      </c>
      <c r="J11" s="21" t="n">
        <v>115.3</v>
      </c>
      <c r="K11" s="22" t="n">
        <v>4.06137184115522</v>
      </c>
    </row>
    <row r="12" customFormat="false" ht="21" hidden="false" customHeight="true" outlineLevel="0" collapsed="false">
      <c r="A12" s="20" t="s">
        <v>17</v>
      </c>
      <c r="B12" s="21" t="n">
        <v>116.2</v>
      </c>
      <c r="C12" s="22" t="n">
        <v>0.955690703735883</v>
      </c>
      <c r="D12" s="21" t="n">
        <v>107.3</v>
      </c>
      <c r="E12" s="22" t="n">
        <v>-0.923361034164358</v>
      </c>
      <c r="F12" s="21" t="n">
        <v>114.2</v>
      </c>
      <c r="G12" s="22" t="n">
        <v>4.96323529411767</v>
      </c>
      <c r="H12" s="21" t="n">
        <v>109.4</v>
      </c>
      <c r="I12" s="22" t="n">
        <v>5.19230769230769</v>
      </c>
      <c r="J12" s="21" t="n">
        <v>117.1</v>
      </c>
      <c r="K12" s="22" t="n">
        <v>4.83437779767233</v>
      </c>
    </row>
    <row r="13" customFormat="false" ht="21" hidden="false" customHeight="true" outlineLevel="0" collapsed="false">
      <c r="A13" s="20" t="s">
        <v>18</v>
      </c>
      <c r="B13" s="21" t="n">
        <v>125.9</v>
      </c>
      <c r="C13" s="22" t="n">
        <v>1.20578778135048</v>
      </c>
      <c r="D13" s="21" t="n">
        <v>116.4</v>
      </c>
      <c r="E13" s="22" t="n">
        <v>-0.851788756388416</v>
      </c>
      <c r="F13" s="21" t="n">
        <v>114.7</v>
      </c>
      <c r="G13" s="22" t="n">
        <v>3.42651036970243</v>
      </c>
      <c r="H13" s="21" t="n">
        <v>110.4</v>
      </c>
      <c r="I13" s="22" t="n">
        <v>5.64593301435407</v>
      </c>
      <c r="J13" s="21" t="n">
        <v>117.3</v>
      </c>
      <c r="K13" s="22" t="n">
        <v>2.17770034843205</v>
      </c>
    </row>
    <row r="14" customFormat="false" ht="21" hidden="false" customHeight="true" outlineLevel="0" collapsed="false">
      <c r="A14" s="20" t="s">
        <v>19</v>
      </c>
      <c r="B14" s="21" t="n">
        <v>121.2</v>
      </c>
      <c r="C14" s="22" t="n">
        <v>2.10614995787699</v>
      </c>
      <c r="D14" s="21" t="n">
        <v>112.2</v>
      </c>
      <c r="E14" s="22" t="n">
        <v>0.0892060660125082</v>
      </c>
      <c r="F14" s="21" t="n">
        <v>114.3</v>
      </c>
      <c r="G14" s="22" t="n">
        <v>3.34538878842676</v>
      </c>
      <c r="H14" s="21" t="n">
        <v>109.4</v>
      </c>
      <c r="I14" s="22" t="n">
        <v>3.69668246445498</v>
      </c>
      <c r="J14" s="21" t="n">
        <v>117.2</v>
      </c>
      <c r="K14" s="22" t="n">
        <v>3.07827616534742</v>
      </c>
    </row>
    <row r="15" customFormat="false" ht="21" hidden="false" customHeight="true" outlineLevel="0" collapsed="false">
      <c r="A15" s="20" t="s">
        <v>20</v>
      </c>
      <c r="B15" s="21" t="n">
        <v>122.2</v>
      </c>
      <c r="C15" s="22" t="n">
        <v>4.26621160409557</v>
      </c>
      <c r="D15" s="21" t="n">
        <v>111.9</v>
      </c>
      <c r="E15" s="22" t="n">
        <v>2.09854014598541</v>
      </c>
      <c r="F15" s="21" t="n">
        <v>114.9</v>
      </c>
      <c r="G15" s="22" t="n">
        <v>4.35967302452318</v>
      </c>
      <c r="H15" s="21" t="n">
        <v>110.2</v>
      </c>
      <c r="I15" s="22" t="n">
        <v>3.18352059925093</v>
      </c>
      <c r="J15" s="21" t="n">
        <v>117.8</v>
      </c>
      <c r="K15" s="22" t="n">
        <v>4.99108734402851</v>
      </c>
    </row>
    <row r="16" customFormat="false" ht="21" hidden="false" customHeight="true" outlineLevel="0" collapsed="false">
      <c r="A16" s="20" t="s">
        <v>21</v>
      </c>
      <c r="B16" s="21" t="n">
        <v>127</v>
      </c>
      <c r="C16" s="22" t="n">
        <v>3.75816993464051</v>
      </c>
      <c r="D16" s="21" t="n">
        <v>116.1</v>
      </c>
      <c r="E16" s="22" t="n">
        <v>1.13240418118468</v>
      </c>
      <c r="F16" s="21" t="n">
        <v>112.9</v>
      </c>
      <c r="G16" s="22" t="n">
        <v>3.95948434622468</v>
      </c>
      <c r="H16" s="21" t="n">
        <v>108</v>
      </c>
      <c r="I16" s="22" t="n">
        <v>3.6468330134357</v>
      </c>
      <c r="J16" s="21" t="n">
        <v>115.9</v>
      </c>
      <c r="K16" s="22" t="n">
        <v>4.1329739442947</v>
      </c>
    </row>
    <row r="17" customFormat="false" ht="21" hidden="false" customHeight="true" outlineLevel="0" collapsed="false">
      <c r="A17" s="20" t="s">
        <v>22</v>
      </c>
      <c r="B17" s="21" t="n">
        <v>110.4</v>
      </c>
      <c r="C17" s="22" t="n">
        <v>3.66197183098591</v>
      </c>
      <c r="D17" s="21" t="n">
        <v>101.1</v>
      </c>
      <c r="E17" s="22" t="n">
        <v>1.09999999999999</v>
      </c>
      <c r="F17" s="21" t="n">
        <v>108.4</v>
      </c>
      <c r="G17" s="22" t="n">
        <v>2.16776625824696</v>
      </c>
      <c r="H17" s="21" t="n">
        <v>105.8</v>
      </c>
      <c r="I17" s="22" t="n">
        <v>4.031465093412</v>
      </c>
      <c r="J17" s="21" t="n">
        <v>110.1</v>
      </c>
      <c r="K17" s="22" t="n">
        <v>1.19485294117648</v>
      </c>
    </row>
    <row r="18" customFormat="false" ht="21" hidden="false" customHeight="true" outlineLevel="0" collapsed="false">
      <c r="A18" s="20" t="s">
        <v>23</v>
      </c>
      <c r="B18" s="21" t="n">
        <v>114.8</v>
      </c>
      <c r="C18" s="22" t="n">
        <v>3.05206463195691</v>
      </c>
      <c r="D18" s="21" t="n">
        <v>105.3</v>
      </c>
      <c r="E18" s="22" t="n">
        <v>0.765550239234443</v>
      </c>
      <c r="F18" s="21" t="n">
        <v>107.8</v>
      </c>
      <c r="G18" s="22" t="n">
        <v>1.9867549668874</v>
      </c>
      <c r="H18" s="21" t="n">
        <v>104.7</v>
      </c>
      <c r="I18" s="22" t="n">
        <v>1.25725338491296</v>
      </c>
      <c r="J18" s="21" t="n">
        <v>109.7</v>
      </c>
      <c r="K18" s="22" t="n">
        <v>2.3320895522388</v>
      </c>
    </row>
    <row r="19" customFormat="false" ht="39.95" hidden="false" customHeight="true" outlineLevel="0" collapsed="false">
      <c r="A19" s="23" t="n">
        <v>2015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4</v>
      </c>
      <c r="C20" s="22" t="n">
        <v>2.5081788440567</v>
      </c>
      <c r="D20" s="21" t="n">
        <v>85.8</v>
      </c>
      <c r="E20" s="22" t="n">
        <v>-0.116414435389999</v>
      </c>
      <c r="F20" s="21" t="n">
        <v>103.3</v>
      </c>
      <c r="G20" s="22" t="n">
        <v>-0.385728061716492</v>
      </c>
      <c r="H20" s="21" t="n">
        <v>104</v>
      </c>
      <c r="I20" s="22" t="n">
        <v>0.580270793036746</v>
      </c>
      <c r="J20" s="21" t="n">
        <v>103</v>
      </c>
      <c r="K20" s="22" t="n">
        <v>-0.961538461538453</v>
      </c>
    </row>
    <row r="21" customFormat="false" ht="21" hidden="false" customHeight="true" outlineLevel="0" collapsed="false">
      <c r="A21" s="20" t="s">
        <v>13</v>
      </c>
      <c r="B21" s="21" t="n">
        <v>96</v>
      </c>
      <c r="C21" s="22" t="n">
        <v>3.11493018259937</v>
      </c>
      <c r="D21" s="21" t="n">
        <v>87.4</v>
      </c>
      <c r="E21" s="22" t="n">
        <v>0.807381776239907</v>
      </c>
      <c r="F21" s="21" t="n">
        <v>104.6</v>
      </c>
      <c r="G21" s="22" t="n">
        <v>1.06280193236714</v>
      </c>
      <c r="H21" s="21" t="n">
        <v>104.2</v>
      </c>
      <c r="I21" s="22" t="n">
        <v>0.968992248062023</v>
      </c>
      <c r="J21" s="21" t="n">
        <v>104.9</v>
      </c>
      <c r="K21" s="22" t="n">
        <v>1.15718418514948</v>
      </c>
    </row>
    <row r="22" customFormat="false" ht="21" hidden="false" customHeight="true" outlineLevel="0" collapsed="false">
      <c r="A22" s="20" t="s">
        <v>14</v>
      </c>
      <c r="B22" s="21" t="n">
        <v>109.7</v>
      </c>
      <c r="C22" s="22" t="n">
        <v>2.52336448598132</v>
      </c>
      <c r="D22" s="21" t="n">
        <v>99.4</v>
      </c>
      <c r="E22" s="22" t="n">
        <v>0.100704934541795</v>
      </c>
      <c r="F22" s="21" t="n">
        <v>106.9</v>
      </c>
      <c r="G22" s="22" t="n">
        <v>0.469924812030072</v>
      </c>
      <c r="H22" s="21" t="n">
        <v>107.1</v>
      </c>
      <c r="I22" s="22" t="n">
        <v>2.48803827751196</v>
      </c>
      <c r="J22" s="21" t="n">
        <v>106.8</v>
      </c>
      <c r="K22" s="22" t="n">
        <v>-0.651162790697683</v>
      </c>
    </row>
    <row r="23" customFormat="false" ht="21" hidden="false" customHeight="true" outlineLevel="0" collapsed="false">
      <c r="A23" s="20" t="s">
        <v>15</v>
      </c>
      <c r="B23" s="21" t="n">
        <v>115.7</v>
      </c>
      <c r="C23" s="22" t="n">
        <v>5.95238095238095</v>
      </c>
      <c r="D23" s="21" t="n">
        <v>104.5</v>
      </c>
      <c r="E23" s="22" t="n">
        <v>2.85433070866141</v>
      </c>
      <c r="F23" s="21" t="n">
        <v>111.5</v>
      </c>
      <c r="G23" s="22" t="n">
        <v>2.29357798165137</v>
      </c>
      <c r="H23" s="21" t="n">
        <v>109.2</v>
      </c>
      <c r="I23" s="24" t="n">
        <v>2.82485875706216</v>
      </c>
      <c r="J23" s="21" t="n">
        <v>113</v>
      </c>
      <c r="K23" s="22" t="n">
        <v>1.985559566787</v>
      </c>
    </row>
    <row r="24" customFormat="false" ht="21" hidden="false" customHeight="true" outlineLevel="0" collapsed="false">
      <c r="A24" s="20" t="s">
        <v>16</v>
      </c>
      <c r="B24" s="21" t="n">
        <v>125.8</v>
      </c>
      <c r="C24" s="22" t="n">
        <v>2.52648736756316</v>
      </c>
      <c r="D24" s="21" t="n">
        <v>113.6</v>
      </c>
      <c r="E24" s="22" t="n">
        <v>0.0881057268722287</v>
      </c>
      <c r="F24" s="21" t="n">
        <v>113.7</v>
      </c>
      <c r="G24" s="22" t="n">
        <v>1.246660730187</v>
      </c>
      <c r="H24" s="21" t="n">
        <v>110.1</v>
      </c>
      <c r="I24" s="22" t="n">
        <v>2.4186046511628</v>
      </c>
      <c r="J24" s="21" t="n">
        <v>116</v>
      </c>
      <c r="K24" s="22" t="n">
        <v>0.607111882046823</v>
      </c>
    </row>
    <row r="25" customFormat="false" ht="21" hidden="false" customHeight="true" outlineLevel="0" collapsed="false">
      <c r="A25" s="20" t="s">
        <v>17</v>
      </c>
      <c r="B25" s="21" t="n">
        <v>126.8</v>
      </c>
      <c r="C25" s="22" t="n">
        <v>9</v>
      </c>
      <c r="D25" s="21" t="n">
        <v>114</v>
      </c>
      <c r="E25" s="22" t="n">
        <v>6.24417520969244</v>
      </c>
      <c r="F25" s="21" t="n">
        <v>114.1</v>
      </c>
      <c r="G25" s="22" t="n">
        <v>-0.0875656742556998</v>
      </c>
      <c r="H25" s="21" t="n">
        <v>110.9</v>
      </c>
      <c r="I25" s="22" t="n">
        <v>1.37111517367458</v>
      </c>
      <c r="J25" s="21" t="n">
        <v>116.1</v>
      </c>
      <c r="K25" s="22" t="n">
        <v>-0.8</v>
      </c>
    </row>
    <row r="26" customFormat="false" ht="21" hidden="false" customHeight="true" outlineLevel="0" collapsed="false">
      <c r="A26" s="20" t="s">
        <v>18</v>
      </c>
      <c r="B26" s="21" t="s">
        <v>24</v>
      </c>
      <c r="C26" s="21" t="s">
        <v>24</v>
      </c>
      <c r="D26" s="21" t="s">
        <v>24</v>
      </c>
      <c r="E26" s="21" t="s">
        <v>24</v>
      </c>
      <c r="F26" s="21" t="s">
        <v>24</v>
      </c>
      <c r="G26" s="21" t="s">
        <v>24</v>
      </c>
      <c r="H26" s="21" t="s">
        <v>24</v>
      </c>
      <c r="I26" s="21" t="s">
        <v>24</v>
      </c>
      <c r="J26" s="21" t="s">
        <v>24</v>
      </c>
      <c r="K26" s="21" t="s">
        <v>24</v>
      </c>
    </row>
    <row r="27" customFormat="false" ht="21" hidden="false" customHeight="true" outlineLevel="0" collapsed="false">
      <c r="A27" s="20" t="s">
        <v>19</v>
      </c>
      <c r="B27" s="21" t="s">
        <v>24</v>
      </c>
      <c r="C27" s="21" t="s">
        <v>24</v>
      </c>
      <c r="D27" s="21" t="s">
        <v>24</v>
      </c>
      <c r="E27" s="21" t="s">
        <v>24</v>
      </c>
      <c r="F27" s="21" t="s">
        <v>24</v>
      </c>
      <c r="G27" s="21" t="s">
        <v>24</v>
      </c>
      <c r="H27" s="21" t="s">
        <v>24</v>
      </c>
      <c r="I27" s="21" t="s">
        <v>24</v>
      </c>
      <c r="J27" s="21" t="s">
        <v>24</v>
      </c>
      <c r="K27" s="21" t="s">
        <v>24</v>
      </c>
    </row>
    <row r="28" customFormat="false" ht="21" hidden="false" customHeight="true" outlineLevel="0" collapsed="false">
      <c r="A28" s="20" t="s">
        <v>20</v>
      </c>
      <c r="B28" s="21" t="s">
        <v>24</v>
      </c>
      <c r="C28" s="21" t="s">
        <v>24</v>
      </c>
      <c r="D28" s="21" t="s">
        <v>24</v>
      </c>
      <c r="E28" s="21" t="s">
        <v>24</v>
      </c>
      <c r="F28" s="21" t="s">
        <v>24</v>
      </c>
      <c r="G28" s="21" t="s">
        <v>24</v>
      </c>
      <c r="H28" s="21" t="s">
        <v>24</v>
      </c>
      <c r="I28" s="21" t="s">
        <v>24</v>
      </c>
      <c r="J28" s="21" t="s">
        <v>24</v>
      </c>
      <c r="K28" s="21" t="s">
        <v>24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1" t="s">
        <v>24</v>
      </c>
      <c r="D29" s="21" t="s">
        <v>24</v>
      </c>
      <c r="E29" s="21" t="s">
        <v>24</v>
      </c>
      <c r="F29" s="21" t="s">
        <v>24</v>
      </c>
      <c r="G29" s="21" t="s">
        <v>24</v>
      </c>
      <c r="H29" s="21" t="s">
        <v>24</v>
      </c>
      <c r="I29" s="21" t="s">
        <v>24</v>
      </c>
      <c r="J29" s="21" t="s">
        <v>24</v>
      </c>
      <c r="K29" s="21" t="s">
        <v>24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1" t="s">
        <v>24</v>
      </c>
      <c r="D30" s="21" t="s">
        <v>24</v>
      </c>
      <c r="E30" s="21" t="s">
        <v>24</v>
      </c>
      <c r="F30" s="21" t="s">
        <v>24</v>
      </c>
      <c r="G30" s="21" t="s">
        <v>24</v>
      </c>
      <c r="H30" s="21" t="s">
        <v>24</v>
      </c>
      <c r="I30" s="21" t="s">
        <v>24</v>
      </c>
      <c r="J30" s="21" t="s">
        <v>24</v>
      </c>
      <c r="K30" s="21" t="s">
        <v>24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1" t="s">
        <v>24</v>
      </c>
      <c r="D31" s="21" t="s">
        <v>24</v>
      </c>
      <c r="E31" s="21" t="s">
        <v>24</v>
      </c>
      <c r="F31" s="21" t="s">
        <v>24</v>
      </c>
      <c r="G31" s="21" t="s">
        <v>24</v>
      </c>
      <c r="H31" s="21" t="s">
        <v>24</v>
      </c>
      <c r="I31" s="21" t="s">
        <v>24</v>
      </c>
      <c r="J31" s="21" t="s">
        <v>24</v>
      </c>
      <c r="K31" s="21" t="s">
        <v>24</v>
      </c>
    </row>
    <row r="32" customFormat="false" ht="30" hidden="false" customHeight="true" outlineLevel="0" collapsed="false">
      <c r="A32" s="25" t="s">
        <v>25</v>
      </c>
      <c r="B32" s="4"/>
    </row>
    <row r="33" customFormat="false" ht="12.75" hidden="false" customHeight="false" outlineLevel="0" collapsed="false">
      <c r="A33" s="26"/>
      <c r="B33" s="4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6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29" t="s">
        <v>27</v>
      </c>
      <c r="B3" s="30" t="s">
        <v>28</v>
      </c>
      <c r="C3" s="31" t="s">
        <v>3</v>
      </c>
      <c r="D3" s="31"/>
      <c r="E3" s="31"/>
      <c r="F3" s="31"/>
      <c r="G3" s="31"/>
      <c r="H3" s="31"/>
    </row>
    <row r="4" customFormat="false" ht="12.75" hidden="false" customHeight="true" outlineLevel="0" collapsed="false">
      <c r="A4" s="29"/>
      <c r="B4" s="30"/>
      <c r="C4" s="32" t="s">
        <v>29</v>
      </c>
      <c r="D4" s="33" t="s">
        <v>30</v>
      </c>
      <c r="E4" s="33" t="s">
        <v>31</v>
      </c>
      <c r="F4" s="33" t="s">
        <v>29</v>
      </c>
      <c r="G4" s="33" t="s">
        <v>30</v>
      </c>
      <c r="H4" s="34" t="s">
        <v>31</v>
      </c>
    </row>
    <row r="5" customFormat="false" ht="9.75" hidden="false" customHeight="true" outlineLevel="0" collapsed="false">
      <c r="A5" s="29"/>
      <c r="B5" s="30"/>
      <c r="C5" s="32"/>
      <c r="D5" s="33"/>
      <c r="E5" s="33"/>
      <c r="F5" s="33"/>
      <c r="G5" s="33"/>
      <c r="H5" s="34"/>
    </row>
    <row r="6" customFormat="false" ht="16.5" hidden="false" customHeight="true" outlineLevel="0" collapsed="false">
      <c r="A6" s="29"/>
      <c r="B6" s="30"/>
      <c r="C6" s="13" t="s">
        <v>32</v>
      </c>
      <c r="D6" s="13"/>
      <c r="E6" s="13"/>
      <c r="F6" s="16" t="s">
        <v>33</v>
      </c>
      <c r="G6" s="16"/>
      <c r="H6" s="16"/>
    </row>
    <row r="7" s="36" customFormat="true" ht="15.95" hidden="false" customHeight="true" outlineLevel="0" collapsed="false">
      <c r="A7" s="27" t="n">
        <v>55</v>
      </c>
      <c r="B7" s="35" t="s">
        <v>34</v>
      </c>
      <c r="C7" s="24" t="n">
        <v>125.9</v>
      </c>
      <c r="D7" s="24" t="n">
        <v>119.8</v>
      </c>
      <c r="E7" s="24" t="n">
        <v>95.2</v>
      </c>
      <c r="F7" s="24" t="n">
        <v>114.6</v>
      </c>
      <c r="G7" s="24" t="n">
        <v>111.9</v>
      </c>
      <c r="H7" s="24" t="n">
        <v>87.4</v>
      </c>
    </row>
    <row r="8" s="38" customFormat="true" ht="21.95" hidden="false" customHeight="true" outlineLevel="0" collapsed="false">
      <c r="A8" s="27" t="n">
        <v>551</v>
      </c>
      <c r="B8" s="37" t="s">
        <v>35</v>
      </c>
      <c r="C8" s="24" t="n">
        <v>124.9</v>
      </c>
      <c r="D8" s="24" t="n">
        <v>118.4</v>
      </c>
      <c r="E8" s="24" t="n">
        <v>95.6</v>
      </c>
      <c r="F8" s="24" t="n">
        <v>113.7</v>
      </c>
      <c r="G8" s="24" t="n">
        <v>110.6</v>
      </c>
      <c r="H8" s="24" t="n">
        <v>87.9</v>
      </c>
    </row>
    <row r="9" s="36" customFormat="true" ht="14.1" hidden="false" customHeight="true" outlineLevel="0" collapsed="false">
      <c r="A9" s="27" t="n">
        <v>56</v>
      </c>
      <c r="B9" s="37" t="s">
        <v>36</v>
      </c>
      <c r="C9" s="24" t="n">
        <v>120.9</v>
      </c>
      <c r="D9" s="24" t="n">
        <v>113.8</v>
      </c>
      <c r="E9" s="24" t="n">
        <v>102.9</v>
      </c>
      <c r="F9" s="24" t="n">
        <v>108.4</v>
      </c>
      <c r="G9" s="24" t="n">
        <v>104.8</v>
      </c>
      <c r="H9" s="24" t="n">
        <v>93</v>
      </c>
    </row>
    <row r="10" s="38" customFormat="true" ht="21.95" hidden="false" customHeight="true" outlineLevel="0" collapsed="false">
      <c r="A10" s="39" t="s">
        <v>37</v>
      </c>
      <c r="B10" s="37" t="s">
        <v>38</v>
      </c>
      <c r="C10" s="24" t="n">
        <v>122</v>
      </c>
      <c r="D10" s="24" t="n">
        <v>113.8</v>
      </c>
      <c r="E10" s="24" t="n">
        <v>100.4</v>
      </c>
      <c r="F10" s="24" t="n">
        <v>108.8</v>
      </c>
      <c r="G10" s="24" t="n">
        <v>104.5</v>
      </c>
      <c r="H10" s="24" t="n">
        <v>90.4</v>
      </c>
    </row>
    <row r="11" s="38" customFormat="true" ht="21.95" hidden="false" customHeight="true" outlineLevel="0" collapsed="false">
      <c r="A11" s="39" t="s">
        <v>39</v>
      </c>
      <c r="B11" s="37" t="s">
        <v>40</v>
      </c>
      <c r="C11" s="24" t="n">
        <v>122.8</v>
      </c>
      <c r="D11" s="24" t="n">
        <v>117.3</v>
      </c>
      <c r="E11" s="24" t="n">
        <v>120.2</v>
      </c>
      <c r="F11" s="24" t="n">
        <v>111.8</v>
      </c>
      <c r="G11" s="24" t="n">
        <v>108.7</v>
      </c>
      <c r="H11" s="24" t="n">
        <v>110.1</v>
      </c>
    </row>
    <row r="12" s="38" customFormat="true" ht="12.75" hidden="false" customHeight="false" outlineLevel="0" collapsed="false">
      <c r="A12" s="27" t="n">
        <v>563</v>
      </c>
      <c r="B12" s="40" t="s">
        <v>41</v>
      </c>
      <c r="C12" s="24" t="n">
        <v>107.9</v>
      </c>
      <c r="D12" s="24" t="n">
        <v>105.9</v>
      </c>
      <c r="E12" s="24" t="n">
        <v>88.4</v>
      </c>
      <c r="F12" s="24" t="n">
        <v>97.2</v>
      </c>
      <c r="G12" s="24" t="n">
        <v>98.7</v>
      </c>
      <c r="H12" s="24" t="n">
        <v>80.4</v>
      </c>
    </row>
    <row r="13" s="44" customFormat="true" ht="21.95" hidden="false" customHeight="true" outlineLevel="0" collapsed="false">
      <c r="A13" s="41" t="s">
        <v>42</v>
      </c>
      <c r="B13" s="42" t="s">
        <v>43</v>
      </c>
      <c r="C13" s="43" t="n">
        <v>122.8</v>
      </c>
      <c r="D13" s="43" t="n">
        <v>116</v>
      </c>
      <c r="E13" s="43" t="n">
        <v>99.9</v>
      </c>
      <c r="F13" s="43" t="n">
        <v>110.7</v>
      </c>
      <c r="G13" s="43" t="n">
        <v>107.5</v>
      </c>
      <c r="H13" s="43" t="n">
        <v>90.9</v>
      </c>
    </row>
    <row r="14" customFormat="false" ht="14.1" hidden="false" customHeight="true" outlineLevel="0" collapsed="false">
      <c r="A14" s="45"/>
      <c r="B14" s="25"/>
      <c r="C14" s="4"/>
    </row>
    <row r="15" customFormat="false" ht="11.85" hidden="false" customHeight="true" outlineLevel="0" collapsed="false">
      <c r="A15" s="45"/>
      <c r="B15" s="25"/>
      <c r="C15" s="4"/>
    </row>
    <row r="16" customFormat="false" ht="11.85" hidden="false" customHeight="true" outlineLevel="0" collapsed="false">
      <c r="A16" s="45"/>
      <c r="B16" s="25"/>
      <c r="C16" s="4"/>
    </row>
    <row r="17" customFormat="false" ht="11.85" hidden="false" customHeight="true" outlineLevel="0" collapsed="false">
      <c r="A17" s="45"/>
      <c r="B17" s="25"/>
      <c r="C17" s="4"/>
    </row>
    <row r="18" customFormat="false" ht="11.85" hidden="false" customHeight="true" outlineLevel="0" collapsed="false">
      <c r="A18" s="45"/>
      <c r="B18" s="25"/>
      <c r="C18" s="4"/>
    </row>
    <row r="19" customFormat="false" ht="11.85" hidden="false" customHeight="true" outlineLevel="0" collapsed="false">
      <c r="A19" s="45"/>
      <c r="B19" s="25"/>
      <c r="C19" s="4"/>
    </row>
    <row r="20" customFormat="false" ht="11.85" hidden="false" customHeight="true" outlineLevel="0" collapsed="false">
      <c r="A20" s="45"/>
      <c r="B20" s="25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3" min="3" style="0" width="14.14"/>
    <col collapsed="false" customWidth="true" hidden="false" outlineLevel="0" max="6" min="4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4</v>
      </c>
      <c r="B2" s="3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47" t="s">
        <v>45</v>
      </c>
      <c r="B3" s="30" t="s">
        <v>28</v>
      </c>
      <c r="C3" s="31" t="s">
        <v>46</v>
      </c>
      <c r="D3" s="31"/>
      <c r="E3" s="31"/>
      <c r="F3" s="31"/>
      <c r="G3" s="48"/>
      <c r="H3" s="48"/>
    </row>
    <row r="4" customFormat="false" ht="16.5" hidden="false" customHeight="true" outlineLevel="0" collapsed="false">
      <c r="A4" s="47"/>
      <c r="B4" s="30"/>
      <c r="C4" s="32" t="s">
        <v>47</v>
      </c>
      <c r="D4" s="32"/>
      <c r="E4" s="34" t="s">
        <v>47</v>
      </c>
      <c r="F4" s="34"/>
      <c r="G4" s="49"/>
      <c r="H4" s="49"/>
    </row>
    <row r="5" customFormat="false" ht="16.5" hidden="false" customHeight="true" outlineLevel="0" collapsed="false">
      <c r="A5" s="47"/>
      <c r="B5" s="30"/>
      <c r="C5" s="32" t="s">
        <v>48</v>
      </c>
      <c r="D5" s="33" t="s">
        <v>49</v>
      </c>
      <c r="E5" s="33" t="s">
        <v>48</v>
      </c>
      <c r="F5" s="34" t="s">
        <v>49</v>
      </c>
      <c r="G5" s="49"/>
      <c r="H5" s="49"/>
    </row>
    <row r="6" customFormat="false" ht="16.5" hidden="false" customHeight="true" outlineLevel="0" collapsed="false">
      <c r="A6" s="47"/>
      <c r="B6" s="30"/>
      <c r="C6" s="8" t="s">
        <v>32</v>
      </c>
      <c r="D6" s="8"/>
      <c r="E6" s="50" t="s">
        <v>33</v>
      </c>
      <c r="F6" s="50"/>
      <c r="G6" s="48"/>
      <c r="H6" s="48"/>
    </row>
    <row r="7" customFormat="false" ht="16.5" hidden="false" customHeight="true" outlineLevel="0" collapsed="false">
      <c r="A7" s="47"/>
      <c r="B7" s="30"/>
      <c r="C7" s="51" t="s">
        <v>50</v>
      </c>
      <c r="D7" s="51"/>
      <c r="E7" s="51"/>
      <c r="F7" s="51"/>
      <c r="G7" s="48"/>
      <c r="H7" s="48"/>
    </row>
    <row r="8" customFormat="false" ht="15" hidden="false" customHeight="true" outlineLevel="0" collapsed="false">
      <c r="A8" s="27" t="n">
        <v>55</v>
      </c>
      <c r="B8" s="40" t="s">
        <v>34</v>
      </c>
      <c r="C8" s="22" t="n">
        <v>5.09181969949917</v>
      </c>
      <c r="D8" s="22" t="n">
        <v>32.2478991596639</v>
      </c>
      <c r="E8" s="22" t="n">
        <v>2.41286863270776</v>
      </c>
      <c r="F8" s="22" t="n">
        <v>31.1212814645309</v>
      </c>
      <c r="G8" s="24"/>
      <c r="H8" s="24"/>
    </row>
    <row r="9" s="38" customFormat="true" ht="21" hidden="false" customHeight="true" outlineLevel="0" collapsed="false">
      <c r="A9" s="27" t="n">
        <v>551</v>
      </c>
      <c r="B9" s="37" t="s">
        <v>35</v>
      </c>
      <c r="C9" s="22" t="n">
        <v>5.48986486486487</v>
      </c>
      <c r="D9" s="22" t="n">
        <v>30.6485355648536</v>
      </c>
      <c r="E9" s="22" t="n">
        <v>2.80289330922243</v>
      </c>
      <c r="F9" s="22" t="n">
        <v>29.3515358361775</v>
      </c>
      <c r="G9" s="24"/>
      <c r="H9" s="24"/>
    </row>
    <row r="10" customFormat="false" ht="12.95" hidden="false" customHeight="true" outlineLevel="0" collapsed="false">
      <c r="A10" s="27" t="n">
        <v>56</v>
      </c>
      <c r="B10" s="37" t="s">
        <v>36</v>
      </c>
      <c r="C10" s="22" t="n">
        <v>6.23901581722322</v>
      </c>
      <c r="D10" s="22" t="n">
        <v>17.4927113702624</v>
      </c>
      <c r="E10" s="22" t="n">
        <v>3.43511450381679</v>
      </c>
      <c r="F10" s="22" t="n">
        <v>16.5591397849463</v>
      </c>
      <c r="G10" s="24"/>
      <c r="H10" s="24"/>
    </row>
    <row r="11" s="38" customFormat="true" ht="21" hidden="false" customHeight="true" outlineLevel="0" collapsed="false">
      <c r="A11" s="39" t="s">
        <v>37</v>
      </c>
      <c r="B11" s="37" t="s">
        <v>38</v>
      </c>
      <c r="C11" s="22" t="n">
        <v>7.20562390158173</v>
      </c>
      <c r="D11" s="22" t="n">
        <v>21.5139442231076</v>
      </c>
      <c r="E11" s="22" t="n">
        <v>4.11483253588516</v>
      </c>
      <c r="F11" s="22" t="n">
        <v>20.3539823008849</v>
      </c>
      <c r="G11" s="24"/>
      <c r="H11" s="24"/>
    </row>
    <row r="12" s="38" customFormat="true" ht="21" hidden="false" customHeight="true" outlineLevel="0" collapsed="false">
      <c r="A12" s="39" t="s">
        <v>39</v>
      </c>
      <c r="B12" s="37" t="s">
        <v>40</v>
      </c>
      <c r="C12" s="22" t="n">
        <v>4.68883205456096</v>
      </c>
      <c r="D12" s="22" t="n">
        <v>2.1630615640599</v>
      </c>
      <c r="E12" s="22" t="n">
        <v>2.85188592456301</v>
      </c>
      <c r="F12" s="22" t="n">
        <v>1.54405086285196</v>
      </c>
      <c r="G12" s="24"/>
      <c r="H12" s="24"/>
    </row>
    <row r="13" s="38" customFormat="true" ht="12.75" hidden="false" customHeight="true" outlineLevel="0" collapsed="false">
      <c r="A13" s="27" t="n">
        <v>563</v>
      </c>
      <c r="B13" s="40" t="s">
        <v>41</v>
      </c>
      <c r="C13" s="22" t="n">
        <v>1.88857412653446</v>
      </c>
      <c r="D13" s="22" t="n">
        <v>22.0588235294118</v>
      </c>
      <c r="E13" s="22" t="n">
        <v>-1.51975683890578</v>
      </c>
      <c r="F13" s="22" t="n">
        <v>20.8955223880597</v>
      </c>
    </row>
    <row r="14" s="52" customFormat="true" ht="21" hidden="false" customHeight="true" outlineLevel="0" collapsed="false">
      <c r="A14" s="41" t="s">
        <v>42</v>
      </c>
      <c r="B14" s="42" t="s">
        <v>43</v>
      </c>
      <c r="C14" s="19" t="n">
        <v>5.86206896551724</v>
      </c>
      <c r="D14" s="19" t="n">
        <v>22.9229229229229</v>
      </c>
      <c r="E14" s="19" t="n">
        <v>2.97674418604652</v>
      </c>
      <c r="F14" s="19" t="n">
        <v>21.7821782178218</v>
      </c>
    </row>
    <row r="15" customFormat="false" ht="11.85" hidden="false" customHeight="true" outlineLevel="0" collapsed="false">
      <c r="A15" s="45"/>
      <c r="B15" s="25"/>
      <c r="C15" s="4"/>
    </row>
    <row r="16" customFormat="false" ht="11.85" hidden="false" customHeight="true" outlineLevel="0" collapsed="false">
      <c r="A16" s="45"/>
      <c r="B16" s="25"/>
      <c r="C16" s="4"/>
    </row>
    <row r="17" customFormat="false" ht="11.85" hidden="false" customHeight="true" outlineLevel="0" collapsed="false">
      <c r="A17" s="45"/>
      <c r="B17" s="25"/>
      <c r="C17" s="4"/>
    </row>
    <row r="18" customFormat="false" ht="11.85" hidden="false" customHeight="true" outlineLevel="0" collapsed="false">
      <c r="A18" s="45"/>
      <c r="B18" s="25"/>
      <c r="C18" s="4"/>
    </row>
    <row r="19" customFormat="false" ht="11.85" hidden="false" customHeight="true" outlineLevel="0" collapsed="false">
      <c r="A19" s="45"/>
      <c r="B19" s="25"/>
      <c r="C19" s="4"/>
    </row>
  </sheetData>
  <mergeCells count="8">
    <mergeCell ref="A3:A7"/>
    <mergeCell ref="B3:B7"/>
    <mergeCell ref="C3:F3"/>
    <mergeCell ref="C4:D4"/>
    <mergeCell ref="E4:F4"/>
    <mergeCell ref="C6:D6"/>
    <mergeCell ref="E6:F6"/>
    <mergeCell ref="C7:F7"/>
  </mergeCells>
  <conditionalFormatting sqref="G8:H12 C8:F1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5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29" t="s">
        <v>27</v>
      </c>
      <c r="B3" s="30" t="s">
        <v>28</v>
      </c>
      <c r="C3" s="31" t="s">
        <v>4</v>
      </c>
      <c r="D3" s="31"/>
      <c r="E3" s="31"/>
      <c r="F3" s="53" t="s">
        <v>52</v>
      </c>
      <c r="G3" s="53"/>
      <c r="H3" s="53"/>
      <c r="I3" s="53"/>
      <c r="J3" s="53"/>
      <c r="K3" s="53"/>
    </row>
    <row r="4" customFormat="false" ht="16.5" hidden="false" customHeight="true" outlineLevel="0" collapsed="false">
      <c r="A4" s="29"/>
      <c r="B4" s="30"/>
      <c r="C4" s="32" t="s">
        <v>53</v>
      </c>
      <c r="D4" s="34" t="s">
        <v>54</v>
      </c>
      <c r="E4" s="34"/>
      <c r="F4" s="33" t="s">
        <v>7</v>
      </c>
      <c r="G4" s="33"/>
      <c r="H4" s="33" t="s">
        <v>55</v>
      </c>
      <c r="I4" s="33"/>
      <c r="J4" s="50" t="s">
        <v>9</v>
      </c>
      <c r="K4" s="50"/>
    </row>
    <row r="5" customFormat="false" ht="24.75" hidden="false" customHeight="true" outlineLevel="0" collapsed="false">
      <c r="A5" s="29"/>
      <c r="B5" s="30"/>
      <c r="C5" s="32"/>
      <c r="D5" s="33" t="s">
        <v>56</v>
      </c>
      <c r="E5" s="54" t="s">
        <v>57</v>
      </c>
      <c r="F5" s="34" t="s">
        <v>47</v>
      </c>
      <c r="G5" s="34"/>
      <c r="H5" s="34"/>
      <c r="I5" s="34"/>
      <c r="J5" s="34"/>
      <c r="K5" s="34"/>
    </row>
    <row r="6" customFormat="false" ht="24.75" hidden="false" customHeight="true" outlineLevel="0" collapsed="false">
      <c r="A6" s="29"/>
      <c r="B6" s="30"/>
      <c r="C6" s="55" t="s">
        <v>58</v>
      </c>
      <c r="D6" s="55"/>
      <c r="E6" s="55"/>
      <c r="F6" s="33" t="s">
        <v>48</v>
      </c>
      <c r="G6" s="33" t="s">
        <v>49</v>
      </c>
      <c r="H6" s="33" t="s">
        <v>48</v>
      </c>
      <c r="I6" s="33" t="s">
        <v>49</v>
      </c>
      <c r="J6" s="33" t="s">
        <v>48</v>
      </c>
      <c r="K6" s="34" t="s">
        <v>49</v>
      </c>
    </row>
    <row r="7" customFormat="false" ht="15" hidden="false" customHeight="true" outlineLevel="0" collapsed="false">
      <c r="A7" s="29"/>
      <c r="B7" s="30"/>
      <c r="C7" s="51" t="s">
        <v>59</v>
      </c>
      <c r="D7" s="51"/>
      <c r="E7" s="51"/>
      <c r="F7" s="16" t="s">
        <v>50</v>
      </c>
      <c r="G7" s="16"/>
      <c r="H7" s="16"/>
      <c r="I7" s="16"/>
      <c r="J7" s="16"/>
      <c r="K7" s="16"/>
    </row>
    <row r="8" s="56" customFormat="true" ht="15.95" hidden="false" customHeight="true" outlineLevel="0" collapsed="false">
      <c r="A8" s="27" t="n">
        <v>55</v>
      </c>
      <c r="B8" s="35" t="s">
        <v>34</v>
      </c>
      <c r="C8" s="24" t="n">
        <v>113.5</v>
      </c>
      <c r="D8" s="24" t="n">
        <v>100.8</v>
      </c>
      <c r="E8" s="24" t="n">
        <v>129.9</v>
      </c>
      <c r="F8" s="22" t="n">
        <v>0</v>
      </c>
      <c r="G8" s="22" t="n">
        <v>5.67970204841713</v>
      </c>
      <c r="H8" s="22" t="n">
        <v>0</v>
      </c>
      <c r="I8" s="22" t="n">
        <v>4.23991726990691</v>
      </c>
      <c r="J8" s="22" t="n">
        <v>0.0770416024653287</v>
      </c>
      <c r="K8" s="22" t="n">
        <v>7.35537190082644</v>
      </c>
    </row>
    <row r="9" s="56" customFormat="true" ht="21.95" hidden="false" customHeight="true" outlineLevel="0" collapsed="false">
      <c r="A9" s="27" t="n">
        <v>551</v>
      </c>
      <c r="B9" s="37" t="s">
        <v>35</v>
      </c>
      <c r="C9" s="24" t="n">
        <v>112.7</v>
      </c>
      <c r="D9" s="24" t="n">
        <v>99.4</v>
      </c>
      <c r="E9" s="24" t="n">
        <v>130.6</v>
      </c>
      <c r="F9" s="22" t="n">
        <v>0.177777777777791</v>
      </c>
      <c r="G9" s="22" t="n">
        <v>4.73977695167287</v>
      </c>
      <c r="H9" s="22" t="n">
        <v>-0.100502512562812</v>
      </c>
      <c r="I9" s="22" t="n">
        <v>3.64963503649636</v>
      </c>
      <c r="J9" s="22" t="n">
        <v>0.384319754035374</v>
      </c>
      <c r="K9" s="22" t="n">
        <v>5.92051905920519</v>
      </c>
    </row>
    <row r="10" s="56" customFormat="true" ht="14.1" hidden="false" customHeight="true" outlineLevel="0" collapsed="false">
      <c r="A10" s="27" t="n">
        <v>56</v>
      </c>
      <c r="B10" s="37" t="s">
        <v>36</v>
      </c>
      <c r="C10" s="24" t="n">
        <v>113</v>
      </c>
      <c r="D10" s="24" t="n">
        <v>117.8</v>
      </c>
      <c r="E10" s="24" t="n">
        <v>111</v>
      </c>
      <c r="F10" s="22" t="n">
        <v>1.61870503597122</v>
      </c>
      <c r="G10" s="22" t="n">
        <v>8.65384615384615</v>
      </c>
      <c r="H10" s="22" t="n">
        <v>3.8800705467372</v>
      </c>
      <c r="I10" s="22" t="n">
        <v>5.08474576271188</v>
      </c>
      <c r="J10" s="22" t="n">
        <v>0.634632819582961</v>
      </c>
      <c r="K10" s="22" t="n">
        <v>10.337972166998</v>
      </c>
    </row>
    <row r="11" s="57" customFormat="true" ht="21.95" hidden="false" customHeight="true" outlineLevel="0" collapsed="false">
      <c r="A11" s="39" t="s">
        <v>37</v>
      </c>
      <c r="B11" s="37" t="s">
        <v>38</v>
      </c>
      <c r="C11" s="24" t="n">
        <v>113</v>
      </c>
      <c r="D11" s="24" t="n">
        <v>118.1</v>
      </c>
      <c r="E11" s="24" t="n">
        <v>110.9</v>
      </c>
      <c r="F11" s="22" t="n">
        <v>1.34529147982063</v>
      </c>
      <c r="G11" s="22" t="n">
        <v>9.81535471331389</v>
      </c>
      <c r="H11" s="22" t="n">
        <v>4.05286343612335</v>
      </c>
      <c r="I11" s="22" t="n">
        <v>5.82437275985663</v>
      </c>
      <c r="J11" s="22" t="n">
        <v>0.180668473351403</v>
      </c>
      <c r="K11" s="22" t="n">
        <v>11.7943548387097</v>
      </c>
    </row>
    <row r="12" s="57" customFormat="true" ht="21.95" hidden="false" customHeight="true" outlineLevel="0" collapsed="false">
      <c r="A12" s="39" t="s">
        <v>39</v>
      </c>
      <c r="B12" s="37" t="s">
        <v>40</v>
      </c>
      <c r="C12" s="24" t="n">
        <v>116.6</v>
      </c>
      <c r="D12" s="24" t="n">
        <v>124</v>
      </c>
      <c r="E12" s="24" t="n">
        <v>112.9</v>
      </c>
      <c r="F12" s="22" t="n">
        <v>4.66786355475762</v>
      </c>
      <c r="G12" s="22" t="n">
        <v>1.83406113537117</v>
      </c>
      <c r="H12" s="22" t="n">
        <v>6.07356715141145</v>
      </c>
      <c r="I12" s="22" t="n">
        <v>1.63934426229508</v>
      </c>
      <c r="J12" s="22" t="n">
        <v>3.95948434622468</v>
      </c>
      <c r="K12" s="22" t="n">
        <v>1.98735320686541</v>
      </c>
    </row>
    <row r="13" s="56" customFormat="true" ht="14.1" hidden="false" customHeight="true" outlineLevel="0" collapsed="false">
      <c r="A13" s="27" t="n">
        <v>563</v>
      </c>
      <c r="B13" s="40" t="s">
        <v>41</v>
      </c>
      <c r="C13" s="24" t="n">
        <v>107</v>
      </c>
      <c r="D13" s="24" t="n">
        <v>99.8</v>
      </c>
      <c r="E13" s="24" t="n">
        <v>108.7</v>
      </c>
      <c r="F13" s="22" t="n">
        <v>-0.742115027829314</v>
      </c>
      <c r="G13" s="22" t="n">
        <v>11.5745568300313</v>
      </c>
      <c r="H13" s="22" t="n">
        <v>-3.29457364341086</v>
      </c>
      <c r="I13" s="22" t="n">
        <v>6.39658848614073</v>
      </c>
      <c r="J13" s="22" t="n">
        <v>-0.0919117647058698</v>
      </c>
      <c r="K13" s="22" t="n">
        <v>12.993762993763</v>
      </c>
    </row>
    <row r="14" s="52" customFormat="true" ht="21.95" hidden="false" customHeight="true" outlineLevel="0" collapsed="false">
      <c r="A14" s="41" t="s">
        <v>42</v>
      </c>
      <c r="B14" s="42" t="s">
        <v>43</v>
      </c>
      <c r="C14" s="43" t="n">
        <v>113.1</v>
      </c>
      <c r="D14" s="43" t="n">
        <v>110.1</v>
      </c>
      <c r="E14" s="43" t="n">
        <v>115</v>
      </c>
      <c r="F14" s="19" t="n">
        <v>1.07238605898124</v>
      </c>
      <c r="G14" s="19" t="n">
        <v>7.81696854146804</v>
      </c>
      <c r="H14" s="19" t="n">
        <v>2.2284122562674</v>
      </c>
      <c r="I14" s="19" t="n">
        <v>4.75737392959086</v>
      </c>
      <c r="J14" s="19" t="n">
        <v>0.52447552447552</v>
      </c>
      <c r="K14" s="19" t="n">
        <v>9.628217349857</v>
      </c>
    </row>
    <row r="15" customFormat="false" ht="11.85" hidden="false" customHeight="true" outlineLevel="0" collapsed="false">
      <c r="A15" s="45"/>
      <c r="B15" s="25"/>
      <c r="C15" s="4"/>
    </row>
    <row r="16" customFormat="false" ht="11.85" hidden="false" customHeight="true" outlineLevel="0" collapsed="false">
      <c r="A16" s="45"/>
      <c r="B16" s="25"/>
      <c r="C16" s="4"/>
    </row>
    <row r="17" customFormat="false" ht="11.85" hidden="false" customHeight="true" outlineLevel="0" collapsed="false">
      <c r="A17" s="45"/>
      <c r="B17" s="25"/>
      <c r="C17" s="4"/>
    </row>
    <row r="18" customFormat="false" ht="11.85" hidden="false" customHeight="true" outlineLevel="0" collapsed="false">
      <c r="A18" s="45"/>
      <c r="B18" s="25"/>
      <c r="C18" s="4"/>
    </row>
    <row r="19" customFormat="false" ht="11.85" hidden="false" customHeight="true" outlineLevel="0" collapsed="false">
      <c r="A19" s="45"/>
      <c r="B19" s="25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E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F8:K14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Vogel, Gabriele (STL)</cp:lastModifiedBy>
  <cp:lastPrinted>2015-08-10T07:41:49Z</cp:lastPrinted>
  <dcterms:modified xsi:type="dcterms:W3CDTF">2015-08-10T08:02:31Z</dcterms:modified>
  <cp:revision>0</cp:revision>
  <dc:subject>Statistische Berichte</dc:subject>
  <dc:title>Umsatz und Beschäftigung im Gastgewerbe Baden-Württembergs im 2. Quartal 2015</dc:title>
</cp:coreProperties>
</file>