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211">
  <si>
    <t xml:space="preserve">1. Betriebe, Beschäftigte, Arbeitsstunden, Entgelte und Umsatz im Verarbeitenden Gewerbe, Bergbau und Gewinnung von Steinen </t>
  </si>
  <si>
    <t xml:space="preserve">und Erden in Baden-Württemberg im September 2015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September 2015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September 2015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September 2015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75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298</v>
      </c>
      <c r="D7" s="27" t="n">
        <v>1119559</v>
      </c>
      <c r="E7" s="27" t="n">
        <v>143468</v>
      </c>
      <c r="F7" s="27" t="n">
        <v>4526155</v>
      </c>
      <c r="G7" s="27" t="n">
        <v>4043</v>
      </c>
      <c r="H7" s="27" t="n">
        <v>28900536</v>
      </c>
      <c r="I7" s="27" t="n">
        <v>16750483</v>
      </c>
      <c r="J7" s="27" t="n">
        <v>5012415</v>
      </c>
      <c r="K7" s="28" t="n">
        <v>23298142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8</v>
      </c>
      <c r="D8" s="33" t="n">
        <v>2005</v>
      </c>
      <c r="E8" s="33" t="n">
        <v>279</v>
      </c>
      <c r="F8" s="33" t="n">
        <v>7179</v>
      </c>
      <c r="G8" s="33" t="n">
        <v>3580</v>
      </c>
      <c r="H8" s="34" t="n">
        <v>38232</v>
      </c>
      <c r="I8" s="34" t="n">
        <v>5293</v>
      </c>
      <c r="J8" s="35" t="s">
        <v>22</v>
      </c>
      <c r="K8" s="34" t="n">
        <v>24125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280</v>
      </c>
      <c r="D9" s="33" t="n">
        <v>1117554</v>
      </c>
      <c r="E9" s="33" t="n">
        <v>143190</v>
      </c>
      <c r="F9" s="33" t="n">
        <v>4518977</v>
      </c>
      <c r="G9" s="33" t="n">
        <v>4044</v>
      </c>
      <c r="H9" s="34" t="n">
        <v>28862304</v>
      </c>
      <c r="I9" s="34" t="n">
        <v>16745190</v>
      </c>
      <c r="J9" s="35" t="s">
        <v>22</v>
      </c>
      <c r="K9" s="34" t="n">
        <v>23274017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16</v>
      </c>
      <c r="D10" s="33" t="n">
        <v>48526</v>
      </c>
      <c r="E10" s="33" t="n">
        <v>5745</v>
      </c>
      <c r="F10" s="33" t="n">
        <v>113049</v>
      </c>
      <c r="G10" s="33" t="n">
        <v>2330</v>
      </c>
      <c r="H10" s="34" t="n">
        <v>1061953</v>
      </c>
      <c r="I10" s="34" t="n">
        <v>237119</v>
      </c>
      <c r="J10" s="34" t="n">
        <v>157059</v>
      </c>
      <c r="K10" s="34" t="n">
        <v>936820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3</v>
      </c>
      <c r="D11" s="47" t="n">
        <v>21706</v>
      </c>
      <c r="E11" s="47" t="n">
        <v>2400</v>
      </c>
      <c r="F11" s="47" t="n">
        <v>33994</v>
      </c>
      <c r="G11" s="47" t="n">
        <v>1566</v>
      </c>
      <c r="H11" s="48" t="n">
        <v>150616</v>
      </c>
      <c r="I11" s="48" t="n">
        <v>5885</v>
      </c>
      <c r="J11" s="34" t="n">
        <v>4956</v>
      </c>
      <c r="K11" s="48" t="n">
        <v>134804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6</v>
      </c>
      <c r="D12" s="47" t="n">
        <v>6574</v>
      </c>
      <c r="E12" s="47" t="n">
        <v>836</v>
      </c>
      <c r="F12" s="47" t="n">
        <v>22571</v>
      </c>
      <c r="G12" s="47" t="n">
        <v>3433</v>
      </c>
      <c r="H12" s="48" t="n">
        <v>132741</v>
      </c>
      <c r="I12" s="35" t="s">
        <v>22</v>
      </c>
      <c r="J12" s="35" t="s">
        <v>22</v>
      </c>
      <c r="K12" s="48" t="n">
        <v>125765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66</v>
      </c>
      <c r="D14" s="33" t="n">
        <v>9513</v>
      </c>
      <c r="E14" s="33" t="n">
        <v>1205</v>
      </c>
      <c r="F14" s="33" t="n">
        <v>27472</v>
      </c>
      <c r="G14" s="33" t="n">
        <v>2888</v>
      </c>
      <c r="H14" s="34" t="n">
        <v>167709</v>
      </c>
      <c r="I14" s="34" t="n">
        <v>81241</v>
      </c>
      <c r="J14" s="34" t="n">
        <v>53344</v>
      </c>
      <c r="K14" s="34" t="n">
        <v>143552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3</v>
      </c>
      <c r="D15" s="33" t="n">
        <v>9083</v>
      </c>
      <c r="E15" s="33" t="n">
        <v>968</v>
      </c>
      <c r="F15" s="33" t="n">
        <v>24750</v>
      </c>
      <c r="G15" s="33" t="n">
        <v>2725</v>
      </c>
      <c r="H15" s="34" t="n">
        <v>210004</v>
      </c>
      <c r="I15" s="35" t="s">
        <v>22</v>
      </c>
      <c r="J15" s="35" t="s">
        <v>22</v>
      </c>
      <c r="K15" s="34" t="n">
        <v>148313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7</v>
      </c>
      <c r="D16" s="47" t="n">
        <v>972</v>
      </c>
      <c r="E16" s="47" t="n">
        <v>120</v>
      </c>
      <c r="F16" s="47" t="n">
        <v>2929</v>
      </c>
      <c r="G16" s="47" t="n">
        <v>3013</v>
      </c>
      <c r="H16" s="48" t="n">
        <v>30396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7</v>
      </c>
      <c r="D17" s="33" t="n">
        <v>8702</v>
      </c>
      <c r="E17" s="33" t="n">
        <v>1191</v>
      </c>
      <c r="F17" s="33" t="n">
        <v>26984</v>
      </c>
      <c r="G17" s="33" t="n">
        <v>3101</v>
      </c>
      <c r="H17" s="34" t="n">
        <v>207703</v>
      </c>
      <c r="I17" s="34" t="n">
        <v>57050</v>
      </c>
      <c r="J17" s="34" t="n">
        <v>38016</v>
      </c>
      <c r="K17" s="34" t="n">
        <v>190802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19</v>
      </c>
      <c r="D18" s="33" t="n">
        <v>24374</v>
      </c>
      <c r="E18" s="33" t="n">
        <v>3079</v>
      </c>
      <c r="F18" s="33" t="n">
        <v>85575</v>
      </c>
      <c r="G18" s="33" t="n">
        <v>3511</v>
      </c>
      <c r="H18" s="34" t="n">
        <v>600792</v>
      </c>
      <c r="I18" s="34" t="n">
        <v>262199</v>
      </c>
      <c r="J18" s="34" t="n">
        <v>123980</v>
      </c>
      <c r="K18" s="34" t="n">
        <v>518615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0</v>
      </c>
      <c r="D19" s="33" t="n">
        <v>16384</v>
      </c>
      <c r="E19" s="33" t="n">
        <v>2052</v>
      </c>
      <c r="F19" s="33" t="n">
        <v>53825</v>
      </c>
      <c r="G19" s="33" t="n">
        <v>3285</v>
      </c>
      <c r="H19" s="34" t="n">
        <v>288725</v>
      </c>
      <c r="I19" s="34" t="n">
        <v>80603</v>
      </c>
      <c r="J19" s="34" t="n">
        <v>47934</v>
      </c>
      <c r="K19" s="34" t="n">
        <v>258263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96</v>
      </c>
      <c r="D20" s="33" t="n">
        <v>10619</v>
      </c>
      <c r="E20" s="33" t="n">
        <v>1369</v>
      </c>
      <c r="F20" s="33" t="n">
        <v>33562</v>
      </c>
      <c r="G20" s="33" t="n">
        <v>3161</v>
      </c>
      <c r="H20" s="34" t="n">
        <v>178873</v>
      </c>
      <c r="I20" s="34" t="n">
        <v>29982</v>
      </c>
      <c r="J20" s="34" t="n">
        <v>18053</v>
      </c>
      <c r="K20" s="34" t="n">
        <v>175688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5</v>
      </c>
      <c r="D22" s="47" t="n">
        <v>28824</v>
      </c>
      <c r="E22" s="47" t="n">
        <v>3794</v>
      </c>
      <c r="F22" s="47" t="n">
        <v>112835</v>
      </c>
      <c r="G22" s="47" t="n">
        <v>3915</v>
      </c>
      <c r="H22" s="48" t="n">
        <v>950182</v>
      </c>
      <c r="I22" s="48" t="n">
        <v>484026</v>
      </c>
      <c r="J22" s="48" t="n">
        <v>232160</v>
      </c>
      <c r="K22" s="48" t="n">
        <v>780933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4:J14 I8:I11 J10 K7:K12 K14:K15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I12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J12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D13:K13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I15:J15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I16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J16:K16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conditionalFormatting sqref="D21:K21">
    <cfRule type="cellIs" priority="23" operator="equal" aboveAverage="0" equalAverage="0" bottom="0" percent="0" rank="0" text="" dxfId="21">
      <formula>"."</formula>
    </cfRule>
    <cfRule type="cellIs" priority="24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8</v>
      </c>
      <c r="D7" s="65" t="n">
        <v>27655</v>
      </c>
      <c r="E7" s="33" t="n">
        <v>3748</v>
      </c>
      <c r="F7" s="33" t="n">
        <v>116363</v>
      </c>
      <c r="G7" s="33" t="n">
        <v>4208</v>
      </c>
      <c r="H7" s="34" t="n">
        <v>816863</v>
      </c>
      <c r="I7" s="34" t="n">
        <v>573157</v>
      </c>
      <c r="J7" s="34" t="n">
        <v>168396</v>
      </c>
      <c r="K7" s="34" t="n">
        <v>492544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5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08</v>
      </c>
      <c r="D9" s="65" t="n">
        <v>54589</v>
      </c>
      <c r="E9" s="33" t="n">
        <v>7224</v>
      </c>
      <c r="F9" s="33" t="n">
        <v>179683</v>
      </c>
      <c r="G9" s="33" t="n">
        <v>3292</v>
      </c>
      <c r="H9" s="34" t="n">
        <v>1039902</v>
      </c>
      <c r="I9" s="34" t="n">
        <v>390849</v>
      </c>
      <c r="J9" s="34" t="n">
        <v>210918</v>
      </c>
      <c r="K9" s="34" t="n">
        <v>843497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276</v>
      </c>
      <c r="D10" s="65" t="n">
        <v>44818</v>
      </c>
      <c r="E10" s="33" t="n">
        <v>5925</v>
      </c>
      <c r="F10" s="33" t="n">
        <v>142632</v>
      </c>
      <c r="G10" s="33" t="n">
        <v>3182</v>
      </c>
      <c r="H10" s="34" t="n">
        <v>786254</v>
      </c>
      <c r="I10" s="34" t="n">
        <v>305320</v>
      </c>
      <c r="J10" s="34" t="n">
        <v>165815</v>
      </c>
      <c r="K10" s="34" t="n">
        <v>709253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01</v>
      </c>
      <c r="D11" s="65" t="n">
        <v>15091</v>
      </c>
      <c r="E11" s="33" t="n">
        <v>1991</v>
      </c>
      <c r="F11" s="33" t="n">
        <v>54576</v>
      </c>
      <c r="G11" s="33" t="n">
        <v>3616</v>
      </c>
      <c r="H11" s="34" t="n">
        <v>321197</v>
      </c>
      <c r="I11" s="34" t="n">
        <v>83568</v>
      </c>
      <c r="J11" s="34" t="n">
        <v>36825</v>
      </c>
      <c r="K11" s="34" t="n">
        <v>233263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4</v>
      </c>
      <c r="D12" s="65" t="n">
        <v>21554</v>
      </c>
      <c r="E12" s="33" t="n">
        <v>2768</v>
      </c>
      <c r="F12" s="33" t="n">
        <v>86578</v>
      </c>
      <c r="G12" s="33" t="n">
        <v>4017</v>
      </c>
      <c r="H12" s="34" t="n">
        <v>741873</v>
      </c>
      <c r="I12" s="34" t="n">
        <v>239869</v>
      </c>
      <c r="J12" s="34" t="n">
        <v>120360</v>
      </c>
      <c r="K12" s="34" t="n">
        <v>573784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742</v>
      </c>
      <c r="D13" s="65" t="n">
        <v>120058</v>
      </c>
      <c r="E13" s="33" t="n">
        <v>15786</v>
      </c>
      <c r="F13" s="33" t="n">
        <v>421567</v>
      </c>
      <c r="G13" s="33" t="n">
        <v>3511</v>
      </c>
      <c r="H13" s="34" t="n">
        <v>1792420</v>
      </c>
      <c r="I13" s="34" t="n">
        <v>627534</v>
      </c>
      <c r="J13" s="34" t="n">
        <v>290719</v>
      </c>
      <c r="K13" s="34" t="n">
        <v>1633634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35</v>
      </c>
      <c r="D14" s="65" t="n">
        <v>26319</v>
      </c>
      <c r="E14" s="33" t="n">
        <v>3550</v>
      </c>
      <c r="F14" s="33" t="n">
        <v>92608</v>
      </c>
      <c r="G14" s="33" t="n">
        <v>3519</v>
      </c>
      <c r="H14" s="34" t="n">
        <v>414042</v>
      </c>
      <c r="I14" s="34" t="n">
        <v>125422</v>
      </c>
      <c r="J14" s="34" t="n">
        <v>73862</v>
      </c>
      <c r="K14" s="34" t="n">
        <v>400795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39</v>
      </c>
      <c r="D15" s="65" t="n">
        <v>29640</v>
      </c>
      <c r="E15" s="33" t="n">
        <v>3983</v>
      </c>
      <c r="F15" s="33" t="n">
        <v>90148</v>
      </c>
      <c r="G15" s="33" t="n">
        <v>3041</v>
      </c>
      <c r="H15" s="34" t="n">
        <v>362750</v>
      </c>
      <c r="I15" s="34" t="n">
        <v>77157</v>
      </c>
      <c r="J15" s="34" t="n">
        <v>39837</v>
      </c>
      <c r="K15" s="34" t="n">
        <v>352262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46</v>
      </c>
      <c r="D16" s="33" t="n">
        <v>29054</v>
      </c>
      <c r="E16" s="33" t="n">
        <v>3726</v>
      </c>
      <c r="F16" s="33" t="n">
        <v>112474</v>
      </c>
      <c r="G16" s="33" t="n">
        <v>3871</v>
      </c>
      <c r="H16" s="69" t="n">
        <v>427996</v>
      </c>
      <c r="I16" s="69" t="n">
        <v>202402</v>
      </c>
      <c r="J16" s="69" t="n">
        <v>77720</v>
      </c>
      <c r="K16" s="69" t="n">
        <v>367307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89</v>
      </c>
      <c r="D17" s="65" t="n">
        <v>15895</v>
      </c>
      <c r="E17" s="65" t="n">
        <v>1986</v>
      </c>
      <c r="F17" s="65" t="n">
        <v>56022</v>
      </c>
      <c r="G17" s="65" t="n">
        <v>3524</v>
      </c>
      <c r="H17" s="65" t="n">
        <v>257175</v>
      </c>
      <c r="I17" s="65" t="n">
        <v>102261</v>
      </c>
      <c r="J17" s="65" t="n">
        <v>58444</v>
      </c>
      <c r="K17" s="65" t="n">
        <v>230816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54</v>
      </c>
      <c r="D18" s="65" t="n">
        <v>58158</v>
      </c>
      <c r="E18" s="33" t="n">
        <v>7461</v>
      </c>
      <c r="F18" s="33" t="n">
        <v>259734</v>
      </c>
      <c r="G18" s="65" t="n">
        <v>4466</v>
      </c>
      <c r="H18" s="65" t="n">
        <v>1171892</v>
      </c>
      <c r="I18" s="65" t="n">
        <v>740255</v>
      </c>
      <c r="J18" s="65" t="n">
        <v>267018</v>
      </c>
      <c r="K18" s="65" t="n">
        <v>1056626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55</v>
      </c>
      <c r="D19" s="65" t="n">
        <v>35286</v>
      </c>
      <c r="E19" s="65" t="n">
        <v>4574</v>
      </c>
      <c r="F19" s="65" t="n">
        <v>150236</v>
      </c>
      <c r="G19" s="65" t="n">
        <v>4258</v>
      </c>
      <c r="H19" s="65" t="n">
        <v>664901</v>
      </c>
      <c r="I19" s="65" t="n">
        <v>415979</v>
      </c>
      <c r="J19" s="65" t="n">
        <v>136310</v>
      </c>
      <c r="K19" s="65" t="n">
        <v>605706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22</v>
      </c>
      <c r="D20" s="65" t="n">
        <v>93397</v>
      </c>
      <c r="E20" s="33" t="n">
        <v>11724</v>
      </c>
      <c r="F20" s="33" t="n">
        <v>367130</v>
      </c>
      <c r="G20" s="65" t="n">
        <v>3931</v>
      </c>
      <c r="H20" s="65" t="n">
        <v>1883222</v>
      </c>
      <c r="I20" s="65" t="n">
        <v>956631</v>
      </c>
      <c r="J20" s="65" t="n">
        <v>398524</v>
      </c>
      <c r="K20" s="65" t="n">
        <v>1526042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46</v>
      </c>
      <c r="D21" s="65" t="n">
        <v>43393</v>
      </c>
      <c r="E21" s="65" t="n">
        <v>5506</v>
      </c>
      <c r="F21" s="65" t="n">
        <v>174614</v>
      </c>
      <c r="G21" s="65" t="n">
        <v>4024</v>
      </c>
      <c r="H21" s="65" t="n">
        <v>867507</v>
      </c>
      <c r="I21" s="65" t="n">
        <v>420083</v>
      </c>
      <c r="J21" s="65" t="n">
        <v>178952</v>
      </c>
      <c r="K21" s="65" t="n">
        <v>709269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1</v>
      </c>
      <c r="D22" s="65" t="n">
        <v>18343</v>
      </c>
      <c r="E22" s="33" t="n">
        <v>2282</v>
      </c>
      <c r="F22" s="33" t="n">
        <v>67469</v>
      </c>
      <c r="G22" s="65" t="n">
        <v>3678</v>
      </c>
      <c r="H22" s="65" t="n">
        <v>354383</v>
      </c>
      <c r="I22" s="65" t="n">
        <v>194613</v>
      </c>
      <c r="J22" s="65" t="n">
        <v>80379</v>
      </c>
      <c r="K22" s="65" t="n">
        <v>285653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23">
      <formula>"."</formula>
    </cfRule>
  </conditionalFormatting>
  <conditionalFormatting sqref="C7:K7 C8:C22 D9:K22">
    <cfRule type="cellIs" priority="3" operator="equal" aboveAverage="0" equalAverage="0" bottom="0" percent="0" rank="0" text="" dxfId="24">
      <formula>"."</formula>
    </cfRule>
  </conditionalFormatting>
  <conditionalFormatting sqref="D8:K8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959</v>
      </c>
      <c r="D7" s="33" t="n">
        <v>288955</v>
      </c>
      <c r="E7" s="33" t="n">
        <v>37221</v>
      </c>
      <c r="F7" s="33" t="n">
        <v>1248361</v>
      </c>
      <c r="G7" s="33" t="n">
        <v>4320</v>
      </c>
      <c r="H7" s="65" t="n">
        <v>6205480</v>
      </c>
      <c r="I7" s="65" t="n">
        <v>3951157</v>
      </c>
      <c r="J7" s="65" t="n">
        <v>1311183</v>
      </c>
      <c r="K7" s="65" t="n">
        <v>4911282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14</v>
      </c>
      <c r="D8" s="33" t="n">
        <v>103746</v>
      </c>
      <c r="E8" s="33" t="n">
        <v>13307</v>
      </c>
      <c r="F8" s="33" t="n">
        <v>468196</v>
      </c>
      <c r="G8" s="33" t="n">
        <v>4513</v>
      </c>
      <c r="H8" s="65" t="n">
        <v>2192932</v>
      </c>
      <c r="I8" s="65" t="n">
        <v>1421936</v>
      </c>
      <c r="J8" s="65" t="n">
        <v>524384</v>
      </c>
      <c r="K8" s="65" t="n">
        <v>1616751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82</v>
      </c>
      <c r="D9" s="33" t="n">
        <v>77479</v>
      </c>
      <c r="E9" s="33" t="n">
        <v>9942</v>
      </c>
      <c r="F9" s="33" t="n">
        <v>317073</v>
      </c>
      <c r="G9" s="33" t="n">
        <v>4092</v>
      </c>
      <c r="H9" s="65" t="n">
        <v>1760930</v>
      </c>
      <c r="I9" s="65" t="n">
        <v>1124178</v>
      </c>
      <c r="J9" s="65" t="n">
        <v>360449</v>
      </c>
      <c r="K9" s="65" t="n">
        <v>1303972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8</v>
      </c>
      <c r="D10" s="33" t="n">
        <v>40925</v>
      </c>
      <c r="E10" s="33" t="n">
        <v>5363</v>
      </c>
      <c r="F10" s="33" t="n">
        <v>180031</v>
      </c>
      <c r="G10" s="33" t="n">
        <v>4399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7</v>
      </c>
      <c r="D11" s="33" t="n">
        <v>59851</v>
      </c>
      <c r="E11" s="33" t="n">
        <v>7719</v>
      </c>
      <c r="F11" s="33" t="n">
        <v>255902</v>
      </c>
      <c r="G11" s="33" t="n">
        <v>4276</v>
      </c>
      <c r="H11" s="65" t="n">
        <v>1248938</v>
      </c>
      <c r="I11" s="65" t="n">
        <v>828189</v>
      </c>
      <c r="J11" s="65" t="n">
        <v>215385</v>
      </c>
      <c r="K11" s="65" t="n">
        <v>1107051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27</v>
      </c>
      <c r="D12" s="33" t="n">
        <v>216872</v>
      </c>
      <c r="E12" s="33" t="n">
        <v>27408</v>
      </c>
      <c r="F12" s="33" t="n">
        <v>1045574</v>
      </c>
      <c r="G12" s="33" t="n">
        <v>4821</v>
      </c>
      <c r="H12" s="65" t="n">
        <v>9595221</v>
      </c>
      <c r="I12" s="65" t="n">
        <v>7259124</v>
      </c>
      <c r="J12" s="65" t="n">
        <v>1255258</v>
      </c>
      <c r="K12" s="65" t="n">
        <v>7396592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33774</v>
      </c>
      <c r="E13" s="33" t="n">
        <v>16967</v>
      </c>
      <c r="F13" s="33" t="n">
        <v>687766</v>
      </c>
      <c r="G13" s="33" t="n">
        <v>5141</v>
      </c>
      <c r="H13" s="34" t="n">
        <v>7736380</v>
      </c>
      <c r="I13" s="34" t="n">
        <v>6408987</v>
      </c>
      <c r="J13" s="34" t="n">
        <v>888701</v>
      </c>
      <c r="K13" s="34" t="n">
        <v>5754284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73</v>
      </c>
      <c r="D14" s="33" t="n">
        <v>78476</v>
      </c>
      <c r="E14" s="33" t="n">
        <v>9807</v>
      </c>
      <c r="F14" s="33" t="n">
        <v>340943</v>
      </c>
      <c r="G14" s="33" t="n">
        <v>4345</v>
      </c>
      <c r="H14" s="35" t="s">
        <v>22</v>
      </c>
      <c r="I14" s="35" t="s">
        <v>22</v>
      </c>
      <c r="J14" s="35" t="s">
        <v>22</v>
      </c>
      <c r="K14" s="34" t="n">
        <v>1587064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6</v>
      </c>
      <c r="D15" s="33" t="n">
        <v>8224</v>
      </c>
      <c r="E15" s="33" t="n">
        <v>1019</v>
      </c>
      <c r="F15" s="33" t="n">
        <v>37001</v>
      </c>
      <c r="G15" s="33" t="n">
        <v>4499</v>
      </c>
      <c r="H15" s="34" t="n">
        <v>195627</v>
      </c>
      <c r="I15" s="34" t="n">
        <v>100105</v>
      </c>
      <c r="J15" s="34" t="n">
        <v>55023</v>
      </c>
      <c r="K15" s="34" t="n">
        <v>185900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5</v>
      </c>
      <c r="D16" s="33" t="n">
        <v>14680</v>
      </c>
      <c r="E16" s="33" t="n">
        <v>1913</v>
      </c>
      <c r="F16" s="33" t="n">
        <v>47864</v>
      </c>
      <c r="G16" s="33" t="n">
        <v>3261</v>
      </c>
      <c r="H16" s="34" t="n">
        <v>271339</v>
      </c>
      <c r="I16" s="34" t="n">
        <v>86132</v>
      </c>
      <c r="J16" s="34" t="n">
        <v>40347</v>
      </c>
      <c r="K16" s="34" t="n">
        <v>247809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48</v>
      </c>
      <c r="D17" s="33" t="n">
        <v>34204</v>
      </c>
      <c r="E17" s="33" t="n">
        <v>4353</v>
      </c>
      <c r="F17" s="33" t="n">
        <v>120389</v>
      </c>
      <c r="G17" s="33" t="n">
        <v>3520</v>
      </c>
      <c r="H17" s="34" t="n">
        <v>578864</v>
      </c>
      <c r="I17" s="34" t="n">
        <v>352852</v>
      </c>
      <c r="J17" s="34" t="n">
        <v>120398</v>
      </c>
      <c r="K17" s="34" t="n">
        <v>466596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94</v>
      </c>
      <c r="D18" s="33" t="n">
        <v>26320</v>
      </c>
      <c r="E18" s="33" t="n">
        <v>3380</v>
      </c>
      <c r="F18" s="33" t="n">
        <v>97430</v>
      </c>
      <c r="G18" s="33" t="n">
        <v>3702</v>
      </c>
      <c r="H18" s="34" t="n">
        <v>436017</v>
      </c>
      <c r="I18" s="34" t="n">
        <v>287683</v>
      </c>
      <c r="J18" s="34" t="n">
        <v>81563</v>
      </c>
      <c r="K18" s="34" t="n">
        <v>345320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85</v>
      </c>
      <c r="D19" s="33" t="n">
        <v>14694</v>
      </c>
      <c r="E19" s="33" t="n">
        <v>1984</v>
      </c>
      <c r="F19" s="33" t="n">
        <v>73172</v>
      </c>
      <c r="G19" s="33" t="n">
        <v>4980</v>
      </c>
      <c r="H19" s="34" t="n">
        <v>303652</v>
      </c>
      <c r="I19" s="34" t="n">
        <v>78900</v>
      </c>
      <c r="J19" s="34" t="n">
        <v>36167</v>
      </c>
      <c r="K19" s="34" t="n">
        <v>269017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27">
      <formula>"."</formula>
    </cfRule>
  </conditionalFormatting>
  <conditionalFormatting sqref="C7:K9 C11:K13 C10:G10 C16:K19 C14:G14 C15:I15 K14:K15">
    <cfRule type="cellIs" priority="3" operator="equal" aboveAverage="0" equalAverage="0" bottom="0" percent="0" rank="0" text="" dxfId="28">
      <formula>"."</formula>
    </cfRule>
  </conditionalFormatting>
  <conditionalFormatting sqref="J15">
    <cfRule type="cellIs" priority="4" operator="equal" aboveAverage="0" equalAverage="0" bottom="0" percent="0" rank="0" text="" dxfId="29">
      <formula>"."</formula>
    </cfRule>
  </conditionalFormatting>
  <conditionalFormatting sqref="H14:J14">
    <cfRule type="cellIs" priority="5" operator="equal" aboveAverage="0" equalAverage="0" bottom="0" percent="0" rank="0" text="" dxfId="30">
      <formula>"."</formula>
    </cfRule>
    <cfRule type="cellIs" priority="6" operator="equal" aboveAverage="0" equalAverage="0" bottom="0" percent="0" rank="0" text="" dxfId="31">
      <formula>"..."</formula>
    </cfRule>
  </conditionalFormatting>
  <conditionalFormatting sqref="H10:K10">
    <cfRule type="cellIs" priority="7" operator="equal" aboveAverage="0" equalAverage="0" bottom="0" percent="0" rank="0" text="" dxfId="32">
      <formula>"."</formula>
    </cfRule>
    <cfRule type="cellIs" priority="8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82</v>
      </c>
      <c r="C7" s="104" t="n">
        <v>65911</v>
      </c>
      <c r="D7" s="104" t="n">
        <v>8651</v>
      </c>
      <c r="E7" s="104" t="n">
        <v>361133</v>
      </c>
      <c r="F7" s="104" t="n">
        <v>5479</v>
      </c>
      <c r="G7" s="104" t="n">
        <v>3061470</v>
      </c>
      <c r="H7" s="35" t="s">
        <v>22</v>
      </c>
      <c r="I7" s="35" t="s">
        <v>22</v>
      </c>
      <c r="J7" s="105" t="n">
        <v>2491281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09</v>
      </c>
      <c r="C9" s="104" t="n">
        <v>68192</v>
      </c>
      <c r="D9" s="104" t="n">
        <v>8113</v>
      </c>
      <c r="E9" s="104" t="n">
        <v>321984</v>
      </c>
      <c r="F9" s="104" t="n">
        <v>4722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12</v>
      </c>
      <c r="C10" s="104" t="n">
        <v>58546</v>
      </c>
      <c r="D10" s="104" t="n">
        <v>7369</v>
      </c>
      <c r="E10" s="104" t="n">
        <v>248283</v>
      </c>
      <c r="F10" s="104" t="n">
        <v>4241</v>
      </c>
      <c r="G10" s="104" t="n">
        <v>1246997</v>
      </c>
      <c r="H10" s="104" t="n">
        <v>711655</v>
      </c>
      <c r="I10" s="112" t="n">
        <v>57.1</v>
      </c>
      <c r="J10" s="105" t="n">
        <v>859234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19</v>
      </c>
      <c r="C11" s="104" t="n">
        <v>23276</v>
      </c>
      <c r="D11" s="104" t="n">
        <v>3017</v>
      </c>
      <c r="E11" s="104" t="n">
        <v>90442</v>
      </c>
      <c r="F11" s="104" t="n">
        <v>3886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1</v>
      </c>
      <c r="C12" s="104" t="n">
        <v>51667</v>
      </c>
      <c r="D12" s="104" t="n">
        <v>6732</v>
      </c>
      <c r="E12" s="104" t="n">
        <v>231033</v>
      </c>
      <c r="F12" s="104" t="n">
        <v>4472</v>
      </c>
      <c r="G12" s="104" t="n">
        <v>1153560</v>
      </c>
      <c r="H12" s="104" t="n">
        <v>454438</v>
      </c>
      <c r="I12" s="112" t="n">
        <v>39.4</v>
      </c>
      <c r="J12" s="105" t="n">
        <v>938346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65</v>
      </c>
      <c r="C13" s="104" t="n">
        <v>34391</v>
      </c>
      <c r="D13" s="104" t="n">
        <v>4319</v>
      </c>
      <c r="E13" s="104" t="n">
        <v>137370</v>
      </c>
      <c r="F13" s="104" t="n">
        <v>3994</v>
      </c>
      <c r="G13" s="104" t="n">
        <v>590791</v>
      </c>
      <c r="H13" s="104" t="n">
        <v>305737</v>
      </c>
      <c r="I13" s="112" t="n">
        <v>51.8</v>
      </c>
      <c r="J13" s="105" t="n">
        <v>482159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898</v>
      </c>
      <c r="C14" s="104" t="n">
        <v>301983</v>
      </c>
      <c r="D14" s="104" t="n">
        <v>38201</v>
      </c>
      <c r="E14" s="104" t="n">
        <v>1390245</v>
      </c>
      <c r="F14" s="104" t="n">
        <v>4603.71941466904</v>
      </c>
      <c r="G14" s="104" t="n">
        <v>9691789</v>
      </c>
      <c r="H14" s="104" t="n">
        <v>6759301</v>
      </c>
      <c r="I14" s="112" t="n">
        <v>69.7425521748358</v>
      </c>
      <c r="J14" s="105" t="n">
        <v>7027386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3</v>
      </c>
      <c r="C16" s="104" t="n">
        <v>10257</v>
      </c>
      <c r="D16" s="104" t="n">
        <v>1303</v>
      </c>
      <c r="E16" s="104" t="n">
        <v>38151</v>
      </c>
      <c r="F16" s="104" t="n">
        <v>3719</v>
      </c>
      <c r="G16" s="104" t="n">
        <v>246465</v>
      </c>
      <c r="H16" s="104" t="n">
        <v>113422</v>
      </c>
      <c r="I16" s="112" t="n">
        <v>46</v>
      </c>
      <c r="J16" s="105" t="n">
        <v>210810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56</v>
      </c>
      <c r="C18" s="104" t="n">
        <v>45864</v>
      </c>
      <c r="D18" s="104" t="n">
        <v>6035</v>
      </c>
      <c r="E18" s="104" t="n">
        <v>187430</v>
      </c>
      <c r="F18" s="104" t="n">
        <v>4087</v>
      </c>
      <c r="G18" s="104" t="n">
        <v>1647314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4</v>
      </c>
      <c r="C19" s="104" t="n">
        <v>19005</v>
      </c>
      <c r="D19" s="104" t="n">
        <v>2482</v>
      </c>
      <c r="E19" s="104" t="n">
        <v>64775</v>
      </c>
      <c r="F19" s="104" t="n">
        <v>3408</v>
      </c>
      <c r="G19" s="104" t="n">
        <v>342737</v>
      </c>
      <c r="H19" s="104" t="n">
        <v>185704</v>
      </c>
      <c r="I19" s="112" t="n">
        <v>54.2</v>
      </c>
      <c r="J19" s="105" t="n">
        <v>330761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13</v>
      </c>
      <c r="C20" s="104" t="n">
        <v>23922</v>
      </c>
      <c r="D20" s="104" t="n">
        <v>3072</v>
      </c>
      <c r="E20" s="104" t="n">
        <v>84775</v>
      </c>
      <c r="F20" s="104" t="n">
        <v>3544</v>
      </c>
      <c r="G20" s="104" t="n">
        <v>485779</v>
      </c>
      <c r="H20" s="104" t="n">
        <v>228814</v>
      </c>
      <c r="I20" s="112" t="n">
        <v>47.1</v>
      </c>
      <c r="J20" s="105" t="n">
        <v>411898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87</v>
      </c>
      <c r="C21" s="104" t="n">
        <v>17236</v>
      </c>
      <c r="D21" s="104" t="n">
        <v>2258</v>
      </c>
      <c r="E21" s="104" t="n">
        <v>56387</v>
      </c>
      <c r="F21" s="104" t="n">
        <v>3271</v>
      </c>
      <c r="G21" s="104" t="n">
        <v>255113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463</v>
      </c>
      <c r="C22" s="104" t="n">
        <v>116284</v>
      </c>
      <c r="D22" s="104" t="n">
        <v>15150</v>
      </c>
      <c r="E22" s="104" t="n">
        <v>431518</v>
      </c>
      <c r="F22" s="104" t="n">
        <v>3710.89745794778</v>
      </c>
      <c r="G22" s="104" t="n">
        <v>2977408</v>
      </c>
      <c r="H22" s="104" t="n">
        <v>1676408</v>
      </c>
      <c r="I22" s="112" t="n">
        <v>56.3042753965866</v>
      </c>
      <c r="J22" s="105" t="n">
        <v>2759004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56</v>
      </c>
      <c r="C24" s="104" t="n">
        <v>16236</v>
      </c>
      <c r="D24" s="104" t="n">
        <v>2036</v>
      </c>
      <c r="E24" s="104" t="n">
        <v>65540</v>
      </c>
      <c r="F24" s="104" t="n">
        <v>4037</v>
      </c>
      <c r="G24" s="104" t="n">
        <v>379928</v>
      </c>
      <c r="H24" s="104" t="n">
        <v>237461</v>
      </c>
      <c r="I24" s="112" t="n">
        <v>62.5</v>
      </c>
      <c r="J24" s="105" t="n">
        <v>363039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1</v>
      </c>
      <c r="C25" s="104" t="n">
        <v>40593</v>
      </c>
      <c r="D25" s="104" t="n">
        <v>5103</v>
      </c>
      <c r="E25" s="104" t="n">
        <v>166996</v>
      </c>
      <c r="F25" s="104" t="n">
        <v>4114</v>
      </c>
      <c r="G25" s="104" t="n">
        <v>890491</v>
      </c>
      <c r="H25" s="104" t="n">
        <v>454379</v>
      </c>
      <c r="I25" s="112" t="n">
        <v>51</v>
      </c>
      <c r="J25" s="105" t="n">
        <v>794176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87</v>
      </c>
      <c r="C26" s="104" t="n">
        <v>56829</v>
      </c>
      <c r="D26" s="104" t="n">
        <v>7139</v>
      </c>
      <c r="E26" s="104" t="n">
        <v>232536</v>
      </c>
      <c r="F26" s="104" t="n">
        <v>4091.85451090112</v>
      </c>
      <c r="G26" s="104" t="n">
        <v>1270419</v>
      </c>
      <c r="H26" s="104" t="n">
        <v>691840</v>
      </c>
      <c r="I26" s="112" t="n">
        <v>54.4576238233213</v>
      </c>
      <c r="J26" s="105" t="n">
        <v>1157215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548</v>
      </c>
      <c r="C27" s="116" t="n">
        <v>475096</v>
      </c>
      <c r="D27" s="116" t="n">
        <v>60490</v>
      </c>
      <c r="E27" s="116" t="n">
        <v>2054299</v>
      </c>
      <c r="F27" s="116" t="n">
        <v>4323.96610369273</v>
      </c>
      <c r="G27" s="116" t="n">
        <v>13939616</v>
      </c>
      <c r="H27" s="116" t="n">
        <v>9127549</v>
      </c>
      <c r="I27" s="117" t="n">
        <v>65.4791997139663</v>
      </c>
      <c r="J27" s="118" t="n">
        <v>10943605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0</v>
      </c>
      <c r="C29" s="104" t="n">
        <v>3893</v>
      </c>
      <c r="D29" s="104" t="n">
        <v>510</v>
      </c>
      <c r="E29" s="104" t="n">
        <v>15520</v>
      </c>
      <c r="F29" s="104" t="n">
        <v>3987</v>
      </c>
      <c r="G29" s="104" t="n">
        <v>76557</v>
      </c>
      <c r="H29" s="35" t="s">
        <v>22</v>
      </c>
      <c r="I29" s="35" t="s">
        <v>22</v>
      </c>
      <c r="J29" s="105" t="n">
        <v>70879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2</v>
      </c>
      <c r="C30" s="104" t="n">
        <v>17456</v>
      </c>
      <c r="D30" s="104" t="n">
        <v>2218</v>
      </c>
      <c r="E30" s="104" t="n">
        <v>79740</v>
      </c>
      <c r="F30" s="104" t="n">
        <v>4568</v>
      </c>
      <c r="G30" s="104" t="n">
        <v>775779</v>
      </c>
      <c r="H30" s="35" t="s">
        <v>22</v>
      </c>
      <c r="I30" s="35" t="s">
        <v>22</v>
      </c>
      <c r="J30" s="105" t="n">
        <v>660910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64</v>
      </c>
      <c r="C32" s="104" t="n">
        <v>34596</v>
      </c>
      <c r="D32" s="104" t="n">
        <v>4455</v>
      </c>
      <c r="E32" s="104" t="n">
        <v>134991</v>
      </c>
      <c r="F32" s="104" t="n">
        <v>3902</v>
      </c>
      <c r="G32" s="104" t="n">
        <v>783965</v>
      </c>
      <c r="H32" s="104" t="n">
        <v>336660</v>
      </c>
      <c r="I32" s="112" t="n">
        <v>42.9</v>
      </c>
      <c r="J32" s="105" t="n">
        <v>592224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100</v>
      </c>
      <c r="C33" s="104" t="n">
        <v>36327</v>
      </c>
      <c r="D33" s="104" t="n">
        <v>4442</v>
      </c>
      <c r="E33" s="104" t="n">
        <v>145717</v>
      </c>
      <c r="F33" s="104" t="n">
        <v>4011</v>
      </c>
      <c r="G33" s="104" t="n">
        <v>1713295</v>
      </c>
      <c r="H33" s="104" t="n">
        <v>1187340</v>
      </c>
      <c r="I33" s="112" t="n">
        <v>69.3</v>
      </c>
      <c r="J33" s="105" t="n">
        <v>1131383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36</v>
      </c>
      <c r="C34" s="104" t="n">
        <v>92272</v>
      </c>
      <c r="D34" s="104" t="n">
        <v>11625</v>
      </c>
      <c r="E34" s="104" t="n">
        <v>375968</v>
      </c>
      <c r="F34" s="104" t="n">
        <v>4074.56216403676</v>
      </c>
      <c r="G34" s="104" t="n">
        <v>3349596</v>
      </c>
      <c r="H34" s="104" t="n">
        <v>1762927</v>
      </c>
      <c r="I34" s="112" t="n">
        <v>52.6310337127224</v>
      </c>
      <c r="J34" s="105" t="n">
        <v>2455396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30</v>
      </c>
      <c r="C36" s="104" t="n">
        <v>8407</v>
      </c>
      <c r="D36" s="104" t="n">
        <v>1071</v>
      </c>
      <c r="E36" s="104" t="n">
        <v>38428</v>
      </c>
      <c r="F36" s="104" t="n">
        <v>4571</v>
      </c>
      <c r="G36" s="104" t="n">
        <v>143637</v>
      </c>
      <c r="H36" s="104" t="n">
        <v>53166</v>
      </c>
      <c r="I36" s="112" t="n">
        <v>37</v>
      </c>
      <c r="J36" s="105" t="n">
        <v>117221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71</v>
      </c>
      <c r="C37" s="104" t="n">
        <v>37506</v>
      </c>
      <c r="D37" s="104" t="n">
        <v>5227</v>
      </c>
      <c r="E37" s="104" t="n">
        <v>176093</v>
      </c>
      <c r="F37" s="104" t="n">
        <v>4695</v>
      </c>
      <c r="G37" s="104" t="n">
        <v>1255894</v>
      </c>
      <c r="H37" s="104" t="n">
        <v>859371</v>
      </c>
      <c r="I37" s="112" t="n">
        <v>68.4</v>
      </c>
      <c r="J37" s="105" t="n">
        <v>901563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2</v>
      </c>
      <c r="C39" s="104" t="n">
        <v>12993</v>
      </c>
      <c r="D39" s="104" t="n">
        <v>1619</v>
      </c>
      <c r="E39" s="104" t="n">
        <v>43045</v>
      </c>
      <c r="F39" s="104" t="n">
        <v>3313</v>
      </c>
      <c r="G39" s="104" t="n">
        <v>190395</v>
      </c>
      <c r="H39" s="104" t="n">
        <v>79480</v>
      </c>
      <c r="I39" s="112" t="n">
        <v>41.7</v>
      </c>
      <c r="J39" s="105" t="n">
        <v>176253</v>
      </c>
      <c r="K39" s="106"/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38</v>
      </c>
      <c r="C40" s="104" t="n">
        <v>27934</v>
      </c>
      <c r="D40" s="104" t="n">
        <v>3561</v>
      </c>
      <c r="E40" s="104" t="n">
        <v>108717</v>
      </c>
      <c r="F40" s="104" t="n">
        <v>3892</v>
      </c>
      <c r="G40" s="104" t="n">
        <v>561737</v>
      </c>
      <c r="H40" s="104" t="n">
        <v>288721</v>
      </c>
      <c r="I40" s="112" t="n">
        <v>51.4</v>
      </c>
      <c r="J40" s="105" t="n">
        <v>494616</v>
      </c>
      <c r="K40" s="106"/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1</v>
      </c>
      <c r="C41" s="104" t="n">
        <v>86840</v>
      </c>
      <c r="D41" s="104" t="n">
        <v>11478</v>
      </c>
      <c r="E41" s="104" t="n">
        <v>366283</v>
      </c>
      <c r="F41" s="104" t="n">
        <v>4217.9064947029</v>
      </c>
      <c r="G41" s="104" t="n">
        <v>2151663</v>
      </c>
      <c r="H41" s="104" t="n">
        <v>1280738</v>
      </c>
      <c r="I41" s="112" t="n">
        <v>59.5231688233706</v>
      </c>
      <c r="J41" s="105" t="n">
        <v>1689653</v>
      </c>
      <c r="K41" s="106"/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7</v>
      </c>
      <c r="C43" s="104" t="n">
        <v>11280</v>
      </c>
      <c r="D43" s="104" t="n">
        <v>1532</v>
      </c>
      <c r="E43" s="104" t="n">
        <v>40153</v>
      </c>
      <c r="F43" s="104" t="n">
        <v>3560</v>
      </c>
      <c r="G43" s="104" t="n">
        <v>314981</v>
      </c>
      <c r="H43" s="104" t="n">
        <v>147449</v>
      </c>
      <c r="I43" s="112" t="n">
        <v>46.8</v>
      </c>
      <c r="J43" s="105" t="n">
        <v>163797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7</v>
      </c>
      <c r="C45" s="104" t="n">
        <v>9659</v>
      </c>
      <c r="D45" s="104" t="n">
        <v>1236</v>
      </c>
      <c r="E45" s="104" t="n">
        <v>33248</v>
      </c>
      <c r="F45" s="104" t="n">
        <v>3442</v>
      </c>
      <c r="G45" s="104" t="n">
        <v>235042</v>
      </c>
      <c r="H45" s="104" t="n">
        <v>81192</v>
      </c>
      <c r="I45" s="112" t="n">
        <v>34.5</v>
      </c>
      <c r="J45" s="105" t="n">
        <v>227339</v>
      </c>
      <c r="K45" s="106"/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10</v>
      </c>
      <c r="C46" s="104" t="n">
        <v>20258</v>
      </c>
      <c r="D46" s="104" t="n">
        <v>2681</v>
      </c>
      <c r="E46" s="104" t="n">
        <v>73197</v>
      </c>
      <c r="F46" s="104" t="n">
        <v>3613</v>
      </c>
      <c r="G46" s="104" t="n">
        <v>359898</v>
      </c>
      <c r="H46" s="104" t="n">
        <v>157827</v>
      </c>
      <c r="I46" s="112" t="n">
        <v>43.9</v>
      </c>
      <c r="J46" s="105" t="n">
        <v>340920</v>
      </c>
      <c r="K46" s="106"/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0</v>
      </c>
      <c r="C47" s="104" t="n">
        <v>15304</v>
      </c>
      <c r="D47" s="104" t="n">
        <v>2011</v>
      </c>
      <c r="E47" s="104" t="n">
        <v>55736</v>
      </c>
      <c r="F47" s="104" t="n">
        <v>3642</v>
      </c>
      <c r="G47" s="104" t="n">
        <v>289223</v>
      </c>
      <c r="H47" s="104" t="n">
        <v>144040</v>
      </c>
      <c r="I47" s="112" t="n">
        <v>49.8</v>
      </c>
      <c r="J47" s="105" t="n">
        <v>258634</v>
      </c>
      <c r="K47" s="106"/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294</v>
      </c>
      <c r="C48" s="104" t="n">
        <v>56501</v>
      </c>
      <c r="D48" s="104" t="n">
        <v>7460</v>
      </c>
      <c r="E48" s="104" t="n">
        <v>202334</v>
      </c>
      <c r="F48" s="104" t="n">
        <v>3581.06936160422</v>
      </c>
      <c r="G48" s="104" t="n">
        <v>1199144</v>
      </c>
      <c r="H48" s="104" t="n">
        <v>530508</v>
      </c>
      <c r="I48" s="112" t="n">
        <v>44.2405582648956</v>
      </c>
      <c r="J48" s="105" t="n">
        <v>990690</v>
      </c>
      <c r="K48" s="106"/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41</v>
      </c>
      <c r="C49" s="116" t="n">
        <v>235613</v>
      </c>
      <c r="D49" s="116" t="n">
        <v>30563</v>
      </c>
      <c r="E49" s="116" t="n">
        <v>944585</v>
      </c>
      <c r="F49" s="116" t="n">
        <v>4009.05298094757</v>
      </c>
      <c r="G49" s="116" t="n">
        <v>6700403</v>
      </c>
      <c r="H49" s="116" t="n">
        <v>3574173</v>
      </c>
      <c r="I49" s="117" t="n">
        <v>53.3426571506221</v>
      </c>
      <c r="J49" s="118" t="n">
        <v>5135739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1</v>
      </c>
      <c r="C7" s="104" t="n">
        <v>8390</v>
      </c>
      <c r="D7" s="104" t="n">
        <v>1035</v>
      </c>
      <c r="E7" s="104" t="n">
        <v>32979</v>
      </c>
      <c r="F7" s="104" t="n">
        <v>3931</v>
      </c>
      <c r="G7" s="104" t="n">
        <v>189466</v>
      </c>
      <c r="H7" s="104" t="n">
        <v>113300</v>
      </c>
      <c r="I7" s="112" t="n">
        <v>59.8</v>
      </c>
      <c r="J7" s="105" t="n">
        <v>179210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0</v>
      </c>
      <c r="C9" s="104" t="n">
        <v>17325</v>
      </c>
      <c r="D9" s="104" t="n">
        <v>2270</v>
      </c>
      <c r="E9" s="104" t="n">
        <v>60923</v>
      </c>
      <c r="F9" s="104" t="n">
        <v>3516</v>
      </c>
      <c r="G9" s="104" t="n">
        <v>278702</v>
      </c>
      <c r="H9" s="104" t="n">
        <v>139481</v>
      </c>
      <c r="I9" s="112" t="n">
        <v>50</v>
      </c>
      <c r="J9" s="105" t="n">
        <v>254479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3</v>
      </c>
      <c r="C10" s="104" t="n">
        <v>12297</v>
      </c>
      <c r="D10" s="104" t="n">
        <v>1545</v>
      </c>
      <c r="E10" s="104" t="n">
        <v>43805</v>
      </c>
      <c r="F10" s="104" t="n">
        <v>3562</v>
      </c>
      <c r="G10" s="104" t="n">
        <v>188524</v>
      </c>
      <c r="H10" s="104" t="n">
        <v>114835</v>
      </c>
      <c r="I10" s="112" t="n">
        <v>60.9</v>
      </c>
      <c r="J10" s="105" t="n">
        <v>170227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17</v>
      </c>
      <c r="C11" s="104" t="n">
        <v>45499</v>
      </c>
      <c r="D11" s="104" t="n">
        <v>5901</v>
      </c>
      <c r="E11" s="104" t="n">
        <v>157246</v>
      </c>
      <c r="F11" s="104" t="n">
        <v>3456</v>
      </c>
      <c r="G11" s="104" t="n">
        <v>962122</v>
      </c>
      <c r="H11" s="104" t="n">
        <v>403140</v>
      </c>
      <c r="I11" s="112" t="n">
        <v>41.9</v>
      </c>
      <c r="J11" s="105" t="n">
        <v>858599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11</v>
      </c>
      <c r="C12" s="104" t="n">
        <v>83511</v>
      </c>
      <c r="D12" s="104" t="n">
        <v>10751</v>
      </c>
      <c r="E12" s="104" t="n">
        <v>294953</v>
      </c>
      <c r="F12" s="104" t="n">
        <v>3531.90597645819</v>
      </c>
      <c r="G12" s="104" t="n">
        <v>1618814</v>
      </c>
      <c r="H12" s="104" t="n">
        <v>770756</v>
      </c>
      <c r="I12" s="112" t="n">
        <v>47.6123878345505</v>
      </c>
      <c r="J12" s="105" t="n">
        <v>1462515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2</v>
      </c>
      <c r="C14" s="104" t="n">
        <v>20293</v>
      </c>
      <c r="D14" s="104" t="n">
        <v>2579</v>
      </c>
      <c r="E14" s="104" t="n">
        <v>73077</v>
      </c>
      <c r="F14" s="104" t="n">
        <v>3601</v>
      </c>
      <c r="G14" s="104" t="n">
        <v>398111</v>
      </c>
      <c r="H14" s="104" t="n">
        <v>180430</v>
      </c>
      <c r="I14" s="112" t="n">
        <v>45.3</v>
      </c>
      <c r="J14" s="105" t="n">
        <v>365205</v>
      </c>
      <c r="K14" s="106"/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51</v>
      </c>
      <c r="C15" s="104" t="n">
        <v>27012</v>
      </c>
      <c r="D15" s="104" t="n">
        <v>3564</v>
      </c>
      <c r="E15" s="104" t="n">
        <v>95677</v>
      </c>
      <c r="F15" s="104" t="n">
        <v>3542</v>
      </c>
      <c r="G15" s="104" t="n">
        <v>443385</v>
      </c>
      <c r="H15" s="104" t="n">
        <v>179999</v>
      </c>
      <c r="I15" s="112" t="n">
        <v>40.6</v>
      </c>
      <c r="J15" s="105" t="n">
        <v>415725</v>
      </c>
      <c r="K15" s="106"/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35</v>
      </c>
      <c r="C16" s="104" t="n">
        <v>28642</v>
      </c>
      <c r="D16" s="104" t="n">
        <v>3905</v>
      </c>
      <c r="E16" s="104" t="n">
        <v>103463</v>
      </c>
      <c r="F16" s="104" t="n">
        <v>3612</v>
      </c>
      <c r="G16" s="104" t="n">
        <v>542878</v>
      </c>
      <c r="H16" s="104" t="n">
        <v>278907</v>
      </c>
      <c r="I16" s="112" t="n">
        <v>51.4</v>
      </c>
      <c r="J16" s="105" t="n">
        <v>424767</v>
      </c>
      <c r="K16" s="106"/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388</v>
      </c>
      <c r="C17" s="104" t="n">
        <v>75947</v>
      </c>
      <c r="D17" s="104" t="n">
        <v>10048</v>
      </c>
      <c r="E17" s="104" t="n">
        <v>272217</v>
      </c>
      <c r="F17" s="104" t="n">
        <v>3584.30221075224</v>
      </c>
      <c r="G17" s="104" t="n">
        <v>1384374</v>
      </c>
      <c r="H17" s="104" t="n">
        <v>639336</v>
      </c>
      <c r="I17" s="112" t="n">
        <v>46.182317784067</v>
      </c>
      <c r="J17" s="105" t="n">
        <v>1205697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3</v>
      </c>
      <c r="C19" s="104" t="n">
        <v>16088</v>
      </c>
      <c r="D19" s="104" t="n">
        <v>2104</v>
      </c>
      <c r="E19" s="104" t="n">
        <v>64695</v>
      </c>
      <c r="F19" s="104" t="n">
        <v>4021</v>
      </c>
      <c r="G19" s="104" t="n">
        <v>491016</v>
      </c>
      <c r="H19" s="104" t="n">
        <v>263747</v>
      </c>
      <c r="I19" s="112" t="n">
        <v>53.7</v>
      </c>
      <c r="J19" s="105" t="n">
        <v>439039</v>
      </c>
      <c r="K19" s="106"/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91</v>
      </c>
      <c r="C20" s="104" t="n">
        <v>18586</v>
      </c>
      <c r="D20" s="104" t="n">
        <v>2366</v>
      </c>
      <c r="E20" s="104" t="n">
        <v>70401</v>
      </c>
      <c r="F20" s="104" t="n">
        <v>3788</v>
      </c>
      <c r="G20" s="104" t="n">
        <v>437612</v>
      </c>
      <c r="H20" s="104" t="n">
        <v>264755</v>
      </c>
      <c r="I20" s="112" t="n">
        <v>60.5</v>
      </c>
      <c r="J20" s="105" t="n">
        <v>410344</v>
      </c>
      <c r="K20" s="106"/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7</v>
      </c>
      <c r="C21" s="104" t="n">
        <v>12511</v>
      </c>
      <c r="D21" s="104" t="n">
        <v>1597</v>
      </c>
      <c r="E21" s="104" t="n">
        <v>44527</v>
      </c>
      <c r="F21" s="104" t="n">
        <v>3559</v>
      </c>
      <c r="G21" s="104" t="n">
        <v>293755</v>
      </c>
      <c r="H21" s="104" t="n">
        <v>112843</v>
      </c>
      <c r="I21" s="112" t="n">
        <v>38.4</v>
      </c>
      <c r="J21" s="105" t="n">
        <v>238014</v>
      </c>
      <c r="K21" s="106"/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1</v>
      </c>
      <c r="C22" s="104" t="n">
        <v>47185</v>
      </c>
      <c r="D22" s="104" t="n">
        <v>6067</v>
      </c>
      <c r="E22" s="104" t="n">
        <v>179623</v>
      </c>
      <c r="F22" s="104" t="n">
        <v>3806.78181625517</v>
      </c>
      <c r="G22" s="104" t="n">
        <v>1222383</v>
      </c>
      <c r="H22" s="104" t="n">
        <v>641345</v>
      </c>
      <c r="I22" s="112" t="n">
        <v>52.4667800517514</v>
      </c>
      <c r="J22" s="105" t="n">
        <v>1087397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20</v>
      </c>
      <c r="C23" s="116" t="n">
        <v>206643</v>
      </c>
      <c r="D23" s="116" t="n">
        <v>26866</v>
      </c>
      <c r="E23" s="116" t="n">
        <v>746793</v>
      </c>
      <c r="F23" s="116" t="n">
        <v>3613.92836921648</v>
      </c>
      <c r="G23" s="116" t="n">
        <v>4225571</v>
      </c>
      <c r="H23" s="116" t="n">
        <v>2051437</v>
      </c>
      <c r="I23" s="117" t="n">
        <v>48.5481607101147</v>
      </c>
      <c r="J23" s="118" t="n">
        <v>3755609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25</v>
      </c>
      <c r="C25" s="104" t="n">
        <v>31019</v>
      </c>
      <c r="D25" s="104" t="n">
        <v>3796</v>
      </c>
      <c r="E25" s="104" t="n">
        <v>116751</v>
      </c>
      <c r="F25" s="104" t="n">
        <v>3764</v>
      </c>
      <c r="G25" s="104" t="n">
        <v>716514</v>
      </c>
      <c r="H25" s="104" t="n">
        <v>387455</v>
      </c>
      <c r="I25" s="112" t="n">
        <v>54.1</v>
      </c>
      <c r="J25" s="105" t="n">
        <v>524662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68</v>
      </c>
      <c r="C26" s="104" t="n">
        <v>13421</v>
      </c>
      <c r="D26" s="104" t="n">
        <v>1694</v>
      </c>
      <c r="E26" s="104" t="n">
        <v>46786</v>
      </c>
      <c r="F26" s="104" t="n">
        <v>3486</v>
      </c>
      <c r="G26" s="104" t="n">
        <v>209442</v>
      </c>
      <c r="H26" s="104" t="n">
        <v>99925</v>
      </c>
      <c r="I26" s="112" t="n">
        <v>47.7</v>
      </c>
      <c r="J26" s="105" t="n">
        <v>167316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95</v>
      </c>
      <c r="C27" s="104" t="n">
        <v>20870</v>
      </c>
      <c r="D27" s="104" t="n">
        <v>2699</v>
      </c>
      <c r="E27" s="104" t="n">
        <v>73444</v>
      </c>
      <c r="F27" s="104" t="n">
        <v>3519</v>
      </c>
      <c r="G27" s="104" t="n">
        <v>348106</v>
      </c>
      <c r="H27" s="104" t="n">
        <v>156655</v>
      </c>
      <c r="I27" s="112" t="n">
        <v>45</v>
      </c>
      <c r="J27" s="105" t="n">
        <v>296379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288</v>
      </c>
      <c r="C28" s="104" t="n">
        <v>65310</v>
      </c>
      <c r="D28" s="104" t="n">
        <v>8189</v>
      </c>
      <c r="E28" s="104" t="n">
        <v>236981</v>
      </c>
      <c r="F28" s="104" t="n">
        <v>3628.55611698055</v>
      </c>
      <c r="G28" s="104" t="n">
        <v>1274062</v>
      </c>
      <c r="H28" s="104" t="n">
        <v>644035</v>
      </c>
      <c r="I28" s="112" t="n">
        <v>50.5497377678637</v>
      </c>
      <c r="J28" s="105" t="n">
        <v>988357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48</v>
      </c>
      <c r="C30" s="104" t="n">
        <v>16124</v>
      </c>
      <c r="D30" s="104" t="n">
        <v>2098</v>
      </c>
      <c r="E30" s="104" t="n">
        <v>69901</v>
      </c>
      <c r="F30" s="104" t="n">
        <v>4335</v>
      </c>
      <c r="G30" s="104" t="n">
        <v>354607</v>
      </c>
      <c r="H30" s="104" t="n">
        <v>174111</v>
      </c>
      <c r="I30" s="112" t="n">
        <v>49.1</v>
      </c>
      <c r="J30" s="105" t="n">
        <v>268419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93</v>
      </c>
      <c r="C32" s="104" t="n">
        <v>16490</v>
      </c>
      <c r="D32" s="104" t="n">
        <v>2233</v>
      </c>
      <c r="E32" s="104" t="n">
        <v>63023</v>
      </c>
      <c r="F32" s="104" t="n">
        <v>3822</v>
      </c>
      <c r="G32" s="104" t="n">
        <v>392588</v>
      </c>
      <c r="H32" s="104" t="n">
        <v>191439</v>
      </c>
      <c r="I32" s="112" t="n">
        <v>48.8</v>
      </c>
      <c r="J32" s="105" t="n">
        <v>370049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97</v>
      </c>
      <c r="C33" s="104" t="n">
        <v>32556</v>
      </c>
      <c r="D33" s="104" t="n">
        <v>3996</v>
      </c>
      <c r="E33" s="104" t="n">
        <v>128247</v>
      </c>
      <c r="F33" s="104" t="n">
        <v>3939</v>
      </c>
      <c r="G33" s="104" t="n">
        <v>652486</v>
      </c>
      <c r="H33" s="104" t="n">
        <v>301519</v>
      </c>
      <c r="I33" s="112" t="n">
        <v>46.2</v>
      </c>
      <c r="J33" s="105" t="n">
        <v>567826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38</v>
      </c>
      <c r="C34" s="104" t="n">
        <v>65170</v>
      </c>
      <c r="D34" s="104" t="n">
        <v>8327</v>
      </c>
      <c r="E34" s="104" t="n">
        <v>261171</v>
      </c>
      <c r="F34" s="104" t="n">
        <v>4007.53414147614</v>
      </c>
      <c r="G34" s="104" t="n">
        <v>1399681</v>
      </c>
      <c r="H34" s="104" t="n">
        <v>667069</v>
      </c>
      <c r="I34" s="112" t="n">
        <v>47.6586450769854</v>
      </c>
      <c r="J34" s="105" t="n">
        <v>1206294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74</v>
      </c>
      <c r="C36" s="104" t="n">
        <v>31593</v>
      </c>
      <c r="D36" s="104" t="n">
        <v>3873</v>
      </c>
      <c r="E36" s="104" t="n">
        <v>142325</v>
      </c>
      <c r="F36" s="104" t="n">
        <v>4505</v>
      </c>
      <c r="G36" s="104" t="n">
        <v>640033</v>
      </c>
      <c r="H36" s="104" t="n">
        <v>377527</v>
      </c>
      <c r="I36" s="112" t="n">
        <v>59</v>
      </c>
      <c r="J36" s="105" t="n">
        <v>593668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16</v>
      </c>
      <c r="C37" s="104" t="n">
        <v>26828</v>
      </c>
      <c r="D37" s="104" t="n">
        <v>3462</v>
      </c>
      <c r="E37" s="104" t="n">
        <v>94433</v>
      </c>
      <c r="F37" s="104" t="n">
        <v>3520</v>
      </c>
      <c r="G37" s="104" t="n">
        <v>534600</v>
      </c>
      <c r="H37" s="104" t="n">
        <v>245903</v>
      </c>
      <c r="I37" s="112" t="n">
        <v>46</v>
      </c>
      <c r="J37" s="105" t="n">
        <v>499141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3</v>
      </c>
      <c r="C38" s="104" t="n">
        <v>13306</v>
      </c>
      <c r="D38" s="104" t="n">
        <v>1697</v>
      </c>
      <c r="E38" s="104" t="n">
        <v>45566</v>
      </c>
      <c r="F38" s="104" t="n">
        <v>3424</v>
      </c>
      <c r="G38" s="104" t="n">
        <v>186569</v>
      </c>
      <c r="H38" s="104" t="n">
        <v>62790</v>
      </c>
      <c r="I38" s="112" t="n">
        <v>33.7</v>
      </c>
      <c r="J38" s="105" t="n">
        <v>175730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63</v>
      </c>
      <c r="C39" s="104" t="n">
        <v>71727</v>
      </c>
      <c r="D39" s="104" t="n">
        <v>9032</v>
      </c>
      <c r="E39" s="104" t="n">
        <v>282324</v>
      </c>
      <c r="F39" s="104" t="n">
        <v>3936.0910117529</v>
      </c>
      <c r="G39" s="104" t="n">
        <v>1361202</v>
      </c>
      <c r="H39" s="104" t="n">
        <v>686220</v>
      </c>
      <c r="I39" s="112" t="n">
        <v>50.4127969250706</v>
      </c>
      <c r="J39" s="105" t="n">
        <v>1268539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789</v>
      </c>
      <c r="C40" s="116" t="n">
        <v>202207</v>
      </c>
      <c r="D40" s="116" t="n">
        <v>25548</v>
      </c>
      <c r="E40" s="116" t="n">
        <v>780476</v>
      </c>
      <c r="F40" s="116" t="n">
        <v>3859.78724772139</v>
      </c>
      <c r="G40" s="116" t="n">
        <v>4034945</v>
      </c>
      <c r="H40" s="116" t="n">
        <v>1997324</v>
      </c>
      <c r="I40" s="117" t="n">
        <v>49.5006499469014</v>
      </c>
      <c r="J40" s="118" t="n">
        <v>3463190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298</v>
      </c>
      <c r="C41" s="116" t="n">
        <v>1119559</v>
      </c>
      <c r="D41" s="116" t="n">
        <v>143468</v>
      </c>
      <c r="E41" s="116" t="n">
        <v>4526155</v>
      </c>
      <c r="F41" s="116" t="n">
        <v>4043</v>
      </c>
      <c r="G41" s="116" t="n">
        <v>28900536</v>
      </c>
      <c r="H41" s="116" t="n">
        <v>16750483</v>
      </c>
      <c r="I41" s="129" t="n">
        <v>57.9590738386305</v>
      </c>
      <c r="J41" s="118" t="n">
        <v>23298142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B7:J41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6"/>
      <c r="C1" s="76"/>
      <c r="D1" s="76"/>
      <c r="E1" s="76"/>
      <c r="F1" s="76"/>
      <c r="G1" s="76"/>
      <c r="H1" s="76"/>
      <c r="I1" s="76"/>
    </row>
    <row r="2" customFormat="false" ht="14.85" hidden="false" customHeight="true" outlineLevel="0" collapsed="false">
      <c r="A2" s="133" t="s">
        <v>189</v>
      </c>
      <c r="B2" s="134"/>
      <c r="C2" s="134"/>
      <c r="D2" s="135"/>
      <c r="E2" s="136"/>
      <c r="F2" s="136"/>
      <c r="G2" s="136"/>
      <c r="H2" s="137"/>
      <c r="I2" s="137"/>
    </row>
    <row r="3" customFormat="false" ht="17.25" hidden="false" customHeight="true" outlineLevel="0" collapsed="false">
      <c r="A3" s="91" t="s">
        <v>190</v>
      </c>
      <c r="B3" s="91"/>
      <c r="C3" s="7" t="s">
        <v>4</v>
      </c>
      <c r="D3" s="9" t="s">
        <v>191</v>
      </c>
      <c r="E3" s="9" t="s">
        <v>7</v>
      </c>
      <c r="F3" s="9" t="s">
        <v>6</v>
      </c>
      <c r="G3" s="92" t="s">
        <v>8</v>
      </c>
      <c r="H3" s="92"/>
      <c r="I3" s="92"/>
    </row>
    <row r="4" customFormat="false" ht="17.25" hidden="false" customHeight="true" outlineLevel="0" collapsed="false">
      <c r="A4" s="91"/>
      <c r="B4" s="91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1"/>
      <c r="B5" s="91"/>
      <c r="C5" s="7"/>
      <c r="D5" s="9"/>
      <c r="E5" s="9"/>
      <c r="F5" s="9"/>
      <c r="G5" s="18"/>
      <c r="H5" s="15" t="s">
        <v>10</v>
      </c>
      <c r="I5" s="138" t="s">
        <v>13</v>
      </c>
    </row>
    <row r="6" customFormat="false" ht="17.25" hidden="false" customHeight="true" outlineLevel="0" collapsed="false">
      <c r="A6" s="91"/>
      <c r="B6" s="91"/>
      <c r="C6" s="19" t="s">
        <v>193</v>
      </c>
      <c r="D6" s="19"/>
      <c r="E6" s="20" t="s">
        <v>194</v>
      </c>
      <c r="F6" s="139" t="s">
        <v>195</v>
      </c>
      <c r="G6" s="21" t="s">
        <v>194</v>
      </c>
      <c r="H6" s="21"/>
      <c r="I6" s="21"/>
    </row>
    <row r="7" customFormat="false" ht="14.25" hidden="false" customHeight="true" outlineLevel="0" collapsed="false">
      <c r="A7" s="40" t="n">
        <v>2006</v>
      </c>
      <c r="B7" s="140" t="s">
        <v>10</v>
      </c>
      <c r="C7" s="141" t="n">
        <v>4269</v>
      </c>
      <c r="D7" s="141" t="n">
        <v>1049149</v>
      </c>
      <c r="E7" s="142" t="n">
        <v>45377226</v>
      </c>
      <c r="F7" s="142" t="n">
        <v>1604044</v>
      </c>
      <c r="G7" s="142" t="n">
        <v>258877762</v>
      </c>
      <c r="H7" s="142" t="n">
        <v>131314676</v>
      </c>
      <c r="I7" s="142" t="n">
        <v>52983476</v>
      </c>
    </row>
    <row r="8" customFormat="false" ht="14.25" hidden="false" customHeight="true" outlineLevel="0" collapsed="false">
      <c r="A8" s="40" t="n">
        <v>2007</v>
      </c>
      <c r="B8" s="140" t="s">
        <v>10</v>
      </c>
      <c r="C8" s="141" t="n">
        <v>4304</v>
      </c>
      <c r="D8" s="141" t="n">
        <v>1066571</v>
      </c>
      <c r="E8" s="142" t="n">
        <v>47556665</v>
      </c>
      <c r="F8" s="142" t="n">
        <v>1631900</v>
      </c>
      <c r="G8" s="142" t="n">
        <v>276214548</v>
      </c>
      <c r="H8" s="142" t="n">
        <v>143085988</v>
      </c>
      <c r="I8" s="142" t="n">
        <v>58058622</v>
      </c>
    </row>
    <row r="9" customFormat="false" ht="14.25" hidden="false" customHeight="true" outlineLevel="0" collapsed="false">
      <c r="A9" s="40" t="n">
        <v>2008</v>
      </c>
      <c r="B9" s="140" t="s">
        <v>10</v>
      </c>
      <c r="C9" s="141" t="n">
        <v>4405</v>
      </c>
      <c r="D9" s="141" t="n">
        <v>1094432</v>
      </c>
      <c r="E9" s="142" t="n">
        <v>49309231</v>
      </c>
      <c r="F9" s="142" t="n">
        <v>1665586</v>
      </c>
      <c r="G9" s="142" t="n">
        <v>275683888</v>
      </c>
      <c r="H9" s="142" t="n">
        <v>139318227</v>
      </c>
      <c r="I9" s="142" t="n">
        <v>55186236</v>
      </c>
    </row>
    <row r="10" customFormat="false" ht="14.25" hidden="false" customHeight="true" outlineLevel="0" collapsed="false">
      <c r="A10" s="40" t="n">
        <v>2009</v>
      </c>
      <c r="B10" s="140" t="s">
        <v>10</v>
      </c>
      <c r="C10" s="141" t="n">
        <v>4402</v>
      </c>
      <c r="D10" s="141" t="n">
        <v>1054397</v>
      </c>
      <c r="E10" s="142" t="n">
        <v>45180151</v>
      </c>
      <c r="F10" s="142" t="n">
        <v>1468683</v>
      </c>
      <c r="G10" s="142" t="n">
        <v>219244336</v>
      </c>
      <c r="H10" s="142" t="n">
        <v>107191853</v>
      </c>
      <c r="I10" s="142" t="n">
        <v>42505085</v>
      </c>
    </row>
    <row r="11" customFormat="false" ht="14.25" hidden="false" customHeight="true" outlineLevel="0" collapsed="false">
      <c r="A11" s="40" t="n">
        <v>2010</v>
      </c>
      <c r="B11" s="140" t="s">
        <v>10</v>
      </c>
      <c r="C11" s="141" t="n">
        <v>4124</v>
      </c>
      <c r="D11" s="141" t="n">
        <v>1022440</v>
      </c>
      <c r="E11" s="142" t="n">
        <v>46433502</v>
      </c>
      <c r="F11" s="142" t="n">
        <v>1527488</v>
      </c>
      <c r="G11" s="142" t="n">
        <v>255644208</v>
      </c>
      <c r="H11" s="142" t="n">
        <v>132872784</v>
      </c>
      <c r="I11" s="142" t="n">
        <v>46608003</v>
      </c>
    </row>
    <row r="12" customFormat="false" ht="14.25" hidden="false" customHeight="true" outlineLevel="0" collapsed="false">
      <c r="A12" s="40" t="n">
        <v>2011</v>
      </c>
      <c r="B12" s="140" t="s">
        <v>10</v>
      </c>
      <c r="C12" s="141" t="n">
        <v>4159</v>
      </c>
      <c r="D12" s="141" t="n">
        <v>1048150</v>
      </c>
      <c r="E12" s="142" t="n">
        <v>50101137</v>
      </c>
      <c r="F12" s="142" t="n">
        <v>1594412</v>
      </c>
      <c r="G12" s="142" t="n">
        <v>285623285</v>
      </c>
      <c r="H12" s="142" t="n">
        <v>148498248</v>
      </c>
      <c r="I12" s="142" t="n">
        <v>50455482</v>
      </c>
    </row>
    <row r="13" customFormat="false" ht="14.25" hidden="false" customHeight="true" outlineLevel="0" collapsed="false">
      <c r="A13" s="40" t="n">
        <v>2012</v>
      </c>
      <c r="B13" s="140" t="s">
        <v>10</v>
      </c>
      <c r="C13" s="141" t="n">
        <v>4237</v>
      </c>
      <c r="D13" s="141" t="n">
        <v>1075088</v>
      </c>
      <c r="E13" s="142" t="n">
        <v>52767994</v>
      </c>
      <c r="F13" s="142" t="n">
        <v>1609607</v>
      </c>
      <c r="G13" s="142" t="n">
        <v>290648341</v>
      </c>
      <c r="H13" s="142" t="n">
        <v>154549719</v>
      </c>
      <c r="I13" s="142" t="n">
        <v>49431444</v>
      </c>
    </row>
    <row r="14" customFormat="false" ht="14.25" hidden="false" customHeight="true" outlineLevel="0" collapsed="false">
      <c r="A14" s="40" t="n">
        <v>2013</v>
      </c>
      <c r="B14" s="140" t="s">
        <v>10</v>
      </c>
      <c r="C14" s="65" t="n">
        <v>4307</v>
      </c>
      <c r="D14" s="65" t="n">
        <v>1086642</v>
      </c>
      <c r="E14" s="143" t="n">
        <v>54537080</v>
      </c>
      <c r="F14" s="143" t="n">
        <v>1620864</v>
      </c>
      <c r="G14" s="143" t="n">
        <v>295512053</v>
      </c>
      <c r="H14" s="143" t="n">
        <v>161208906</v>
      </c>
      <c r="I14" s="143" t="n">
        <v>49384208</v>
      </c>
    </row>
    <row r="15" customFormat="false" ht="14.25" hidden="false" customHeight="true" outlineLevel="0" collapsed="false">
      <c r="A15" s="40" t="n">
        <v>2014</v>
      </c>
      <c r="B15" s="140" t="s">
        <v>10</v>
      </c>
      <c r="C15" s="65" t="n">
        <v>4269</v>
      </c>
      <c r="D15" s="65" t="n">
        <v>1095702</v>
      </c>
      <c r="E15" s="143" t="n">
        <v>56607352</v>
      </c>
      <c r="F15" s="143" t="n">
        <v>1644565</v>
      </c>
      <c r="G15" s="143" t="n">
        <v>309343552</v>
      </c>
      <c r="H15" s="143" t="n">
        <v>174212070</v>
      </c>
      <c r="I15" s="143" t="n">
        <v>51809935</v>
      </c>
    </row>
    <row r="16" customFormat="false" ht="17.25" hidden="false" customHeight="true" outlineLevel="0" collapsed="false">
      <c r="A16" s="144" t="s">
        <v>196</v>
      </c>
      <c r="B16" s="144"/>
      <c r="C16" s="144"/>
      <c r="D16" s="144"/>
      <c r="E16" s="144"/>
      <c r="F16" s="144"/>
      <c r="G16" s="144"/>
      <c r="H16" s="144"/>
      <c r="I16" s="144"/>
    </row>
    <row r="17" customFormat="false" ht="14.25" hidden="false" customHeight="true" outlineLevel="0" collapsed="false">
      <c r="A17" s="40" t="n">
        <v>2007</v>
      </c>
      <c r="B17" s="140"/>
      <c r="C17" s="145" t="n">
        <v>0.819864136800192</v>
      </c>
      <c r="D17" s="145" t="n">
        <v>1.66058395899915</v>
      </c>
      <c r="E17" s="145" t="n">
        <v>4.8029357281558</v>
      </c>
      <c r="F17" s="145" t="n">
        <v>1.73661071641426</v>
      </c>
      <c r="G17" s="145" t="n">
        <v>6.69690044678306</v>
      </c>
      <c r="H17" s="145" t="n">
        <v>8.96420138142062</v>
      </c>
      <c r="I17" s="145" t="n">
        <v>9.57873356591404</v>
      </c>
    </row>
    <row r="18" customFormat="false" ht="14.25" hidden="false" customHeight="true" outlineLevel="0" collapsed="false">
      <c r="A18" s="40" t="n">
        <v>2008</v>
      </c>
      <c r="B18" s="140"/>
      <c r="C18" s="145" t="n">
        <v>2.34665427509293</v>
      </c>
      <c r="D18" s="145" t="n">
        <v>2.61220303195944</v>
      </c>
      <c r="E18" s="145" t="n">
        <v>3.68521636241735</v>
      </c>
      <c r="F18" s="145" t="n">
        <v>2.06421962130032</v>
      </c>
      <c r="G18" s="145" t="n">
        <v>-0.19211877283162</v>
      </c>
      <c r="H18" s="145" t="n">
        <v>-2.63321451154252</v>
      </c>
      <c r="I18" s="145" t="n">
        <v>-4.94738920947866</v>
      </c>
    </row>
    <row r="19" customFormat="false" ht="14.25" hidden="false" customHeight="true" outlineLevel="0" collapsed="false">
      <c r="A19" s="40" t="n">
        <v>2009</v>
      </c>
      <c r="B19" s="140"/>
      <c r="C19" s="145" t="n">
        <v>-0.0681044267877411</v>
      </c>
      <c r="D19" s="145" t="n">
        <v>-3.65806189877489</v>
      </c>
      <c r="E19" s="145" t="n">
        <v>-8.37384789067183</v>
      </c>
      <c r="F19" s="145" t="n">
        <v>-11.8218452844825</v>
      </c>
      <c r="G19" s="145" t="n">
        <v>-20.472560949953</v>
      </c>
      <c r="H19" s="145" t="n">
        <v>-23.0597063225618</v>
      </c>
      <c r="I19" s="145" t="n">
        <v>-22.9788293588278</v>
      </c>
    </row>
    <row r="20" customFormat="false" ht="14.25" hidden="false" customHeight="true" outlineLevel="0" collapsed="false">
      <c r="A20" s="40" t="n">
        <v>2010</v>
      </c>
      <c r="B20" s="140"/>
      <c r="C20" s="145" t="n">
        <v>-6.31531122217174</v>
      </c>
      <c r="D20" s="145" t="n">
        <v>-3.03083184037891</v>
      </c>
      <c r="E20" s="145" t="n">
        <v>2.77411866109078</v>
      </c>
      <c r="F20" s="145" t="n">
        <v>4.00392732808919</v>
      </c>
      <c r="G20" s="145" t="n">
        <v>16.6024229697774</v>
      </c>
      <c r="H20" s="145" t="n">
        <v>23.9579131074448</v>
      </c>
      <c r="I20" s="145" t="n">
        <v>9.65276978036864</v>
      </c>
    </row>
    <row r="21" customFormat="false" ht="14.25" hidden="false" customHeight="true" outlineLevel="0" collapsed="false">
      <c r="A21" s="40" t="n">
        <v>2011</v>
      </c>
      <c r="B21" s="140"/>
      <c r="C21" s="145" t="n">
        <v>0.848690591658567</v>
      </c>
      <c r="D21" s="145" t="n">
        <v>2.51457298227768</v>
      </c>
      <c r="E21" s="145" t="n">
        <v>7.89868272266003</v>
      </c>
      <c r="F21" s="145" t="n">
        <v>4.38131101520929</v>
      </c>
      <c r="G21" s="145" t="n">
        <v>11.7268751107398</v>
      </c>
      <c r="H21" s="145" t="n">
        <v>11.7597174753259</v>
      </c>
      <c r="I21" s="145" t="n">
        <v>8.25497500933477</v>
      </c>
    </row>
    <row r="22" customFormat="false" ht="14.25" hidden="false" customHeight="true" outlineLevel="0" collapsed="false">
      <c r="A22" s="40" t="n">
        <v>2012</v>
      </c>
      <c r="B22" s="140"/>
      <c r="C22" s="145" t="n">
        <v>1.9</v>
      </c>
      <c r="D22" s="145" t="n">
        <v>2.6</v>
      </c>
      <c r="E22" s="145" t="n">
        <v>5.3</v>
      </c>
      <c r="F22" s="145" t="n">
        <v>1</v>
      </c>
      <c r="G22" s="145" t="n">
        <v>1.8</v>
      </c>
      <c r="H22" s="145" t="n">
        <v>4.1</v>
      </c>
      <c r="I22" s="145" t="n">
        <v>-2</v>
      </c>
    </row>
    <row r="23" customFormat="false" ht="14.25" hidden="false" customHeight="true" outlineLevel="0" collapsed="false">
      <c r="A23" s="40" t="n">
        <v>2013</v>
      </c>
      <c r="B23" s="140"/>
      <c r="C23" s="146" t="n">
        <v>1.7</v>
      </c>
      <c r="D23" s="146" t="n">
        <v>1.1</v>
      </c>
      <c r="E23" s="146" t="n">
        <v>3.4</v>
      </c>
      <c r="F23" s="146" t="n">
        <v>0.7</v>
      </c>
      <c r="G23" s="146" t="n">
        <v>1.7</v>
      </c>
      <c r="H23" s="146" t="n">
        <v>4.3</v>
      </c>
      <c r="I23" s="146" t="n">
        <v>-0.1</v>
      </c>
    </row>
    <row r="24" customFormat="false" ht="14.25" hidden="false" customHeight="true" outlineLevel="0" collapsed="false">
      <c r="A24" s="40" t="n">
        <v>2014</v>
      </c>
      <c r="B24" s="140"/>
      <c r="C24" s="146" t="n">
        <v>-0.9</v>
      </c>
      <c r="D24" s="146" t="n">
        <v>0.8</v>
      </c>
      <c r="E24" s="146" t="n">
        <v>3.8</v>
      </c>
      <c r="F24" s="146" t="n">
        <v>1.5</v>
      </c>
      <c r="G24" s="146" t="n">
        <v>4.7</v>
      </c>
      <c r="H24" s="146" t="n">
        <v>8.1</v>
      </c>
      <c r="I24" s="146" t="n">
        <v>4.9</v>
      </c>
    </row>
    <row r="25" customFormat="false" ht="6.75" hidden="false" customHeight="true" outlineLevel="0" collapsed="false">
      <c r="A25" s="40"/>
      <c r="B25" s="40"/>
      <c r="C25" s="147"/>
      <c r="D25" s="147"/>
      <c r="E25" s="147"/>
      <c r="F25" s="147"/>
      <c r="G25" s="147"/>
      <c r="H25" s="147"/>
      <c r="I25" s="147"/>
    </row>
    <row r="26" customFormat="false" ht="14.25" hidden="false" customHeight="true" outlineLevel="0" collapsed="false">
      <c r="A26" s="40" t="n">
        <v>2014</v>
      </c>
      <c r="B26" s="140" t="s">
        <v>197</v>
      </c>
      <c r="C26" s="148" t="n">
        <v>4245</v>
      </c>
      <c r="D26" s="148" t="n">
        <v>1082422</v>
      </c>
      <c r="E26" s="142" t="n">
        <v>4280965</v>
      </c>
      <c r="F26" s="142" t="n">
        <v>137376</v>
      </c>
      <c r="G26" s="142" t="n">
        <v>22560725</v>
      </c>
      <c r="H26" s="142" t="n">
        <v>12390953</v>
      </c>
      <c r="I26" s="142" t="n">
        <v>3769257</v>
      </c>
      <c r="J26" s="149"/>
    </row>
    <row r="27" customFormat="false" ht="14.25" hidden="false" customHeight="true" outlineLevel="0" collapsed="false">
      <c r="A27" s="40"/>
      <c r="B27" s="140" t="s">
        <v>198</v>
      </c>
      <c r="C27" s="148" t="n">
        <v>4272</v>
      </c>
      <c r="D27" s="148" t="n">
        <v>1085410</v>
      </c>
      <c r="E27" s="142" t="n">
        <v>4214437</v>
      </c>
      <c r="F27" s="142" t="n">
        <v>140268</v>
      </c>
      <c r="G27" s="142" t="n">
        <v>24330430</v>
      </c>
      <c r="H27" s="142" t="n">
        <v>13629592</v>
      </c>
      <c r="I27" s="142" t="n">
        <v>4198424</v>
      </c>
      <c r="J27" s="150"/>
    </row>
    <row r="28" customFormat="false" ht="14.25" hidden="false" customHeight="true" outlineLevel="0" collapsed="false">
      <c r="A28" s="40"/>
      <c r="B28" s="140" t="s">
        <v>199</v>
      </c>
      <c r="C28" s="148" t="n">
        <v>4282</v>
      </c>
      <c r="D28" s="148" t="n">
        <v>1087526</v>
      </c>
      <c r="E28" s="142" t="n">
        <v>4538852</v>
      </c>
      <c r="F28" s="142" t="n">
        <v>143540</v>
      </c>
      <c r="G28" s="142" t="n">
        <v>26846241</v>
      </c>
      <c r="H28" s="142" t="n">
        <v>14968362</v>
      </c>
      <c r="I28" s="142" t="n">
        <v>4643968</v>
      </c>
      <c r="J28" s="149"/>
    </row>
    <row r="29" customFormat="false" ht="14.25" hidden="false" customHeight="true" outlineLevel="0" collapsed="false">
      <c r="A29" s="40"/>
      <c r="B29" s="140" t="s">
        <v>200</v>
      </c>
      <c r="C29" s="148" t="n">
        <v>4279</v>
      </c>
      <c r="D29" s="148" t="n">
        <v>1088192</v>
      </c>
      <c r="E29" s="142" t="n">
        <v>4916612</v>
      </c>
      <c r="F29" s="142" t="n">
        <v>138566</v>
      </c>
      <c r="G29" s="142" t="n">
        <v>25742236</v>
      </c>
      <c r="H29" s="142" t="n">
        <v>14267735</v>
      </c>
      <c r="I29" s="142" t="n">
        <v>4419955</v>
      </c>
      <c r="J29" s="149"/>
    </row>
    <row r="30" customFormat="false" ht="14.25" hidden="false" customHeight="true" outlineLevel="0" collapsed="false">
      <c r="A30" s="40"/>
      <c r="B30" s="140" t="s">
        <v>201</v>
      </c>
      <c r="C30" s="148" t="n">
        <v>4278</v>
      </c>
      <c r="D30" s="148" t="n">
        <v>1088830</v>
      </c>
      <c r="E30" s="142" t="n">
        <v>5095185</v>
      </c>
      <c r="F30" s="142" t="n">
        <v>135667</v>
      </c>
      <c r="G30" s="142" t="n">
        <v>25074718</v>
      </c>
      <c r="H30" s="142" t="n">
        <v>14033322</v>
      </c>
      <c r="I30" s="142" t="n">
        <v>4296883</v>
      </c>
      <c r="J30" s="149"/>
    </row>
    <row r="31" customFormat="false" ht="14.25" hidden="false" customHeight="true" outlineLevel="0" collapsed="false">
      <c r="A31" s="136"/>
      <c r="B31" s="140" t="s">
        <v>202</v>
      </c>
      <c r="C31" s="148" t="n">
        <v>4277</v>
      </c>
      <c r="D31" s="148" t="n">
        <v>1093687</v>
      </c>
      <c r="E31" s="142" t="n">
        <v>5325385</v>
      </c>
      <c r="F31" s="142" t="n">
        <v>127002</v>
      </c>
      <c r="G31" s="142" t="n">
        <v>24953488</v>
      </c>
      <c r="H31" s="142" t="n">
        <v>13794242</v>
      </c>
      <c r="I31" s="142" t="n">
        <v>4340751</v>
      </c>
      <c r="J31" s="149"/>
    </row>
    <row r="32" customFormat="false" ht="14.25" hidden="false" customHeight="true" outlineLevel="0" collapsed="false">
      <c r="A32" s="136"/>
      <c r="B32" s="140" t="s">
        <v>203</v>
      </c>
      <c r="C32" s="148" t="n">
        <v>4274</v>
      </c>
      <c r="D32" s="148" t="n">
        <v>1100602</v>
      </c>
      <c r="E32" s="142" t="n">
        <v>4449955</v>
      </c>
      <c r="F32" s="142" t="n">
        <v>150462</v>
      </c>
      <c r="G32" s="142" t="n">
        <v>27159198</v>
      </c>
      <c r="H32" s="142" t="n">
        <v>14981272</v>
      </c>
      <c r="I32" s="142" t="n">
        <v>4501438</v>
      </c>
      <c r="J32" s="149"/>
    </row>
    <row r="33" customFormat="false" ht="14.25" hidden="false" customHeight="true" outlineLevel="0" collapsed="false">
      <c r="A33" s="136"/>
      <c r="B33" s="140" t="s">
        <v>204</v>
      </c>
      <c r="C33" s="148" t="n">
        <v>4267</v>
      </c>
      <c r="D33" s="148" t="n">
        <v>1105693</v>
      </c>
      <c r="E33" s="142" t="n">
        <v>4346522</v>
      </c>
      <c r="F33" s="142" t="n">
        <v>118555</v>
      </c>
      <c r="G33" s="142" t="n">
        <v>22425498</v>
      </c>
      <c r="H33" s="142" t="n">
        <v>12571842</v>
      </c>
      <c r="I33" s="142" t="n">
        <v>3541405</v>
      </c>
      <c r="J33" s="149"/>
    </row>
    <row r="34" customFormat="false" ht="14.25" hidden="false" customHeight="true" outlineLevel="0" collapsed="false">
      <c r="A34" s="136"/>
      <c r="B34" s="140" t="s">
        <v>205</v>
      </c>
      <c r="C34" s="148" t="n">
        <v>4264</v>
      </c>
      <c r="D34" s="148" t="n">
        <v>1107219</v>
      </c>
      <c r="E34" s="142" t="n">
        <v>4353110</v>
      </c>
      <c r="F34" s="142" t="n">
        <v>141563</v>
      </c>
      <c r="G34" s="142" t="n">
        <v>28202325</v>
      </c>
      <c r="H34" s="142" t="n">
        <v>16220871</v>
      </c>
      <c r="I34" s="142" t="n">
        <v>4653935</v>
      </c>
      <c r="J34" s="149"/>
    </row>
    <row r="35" customFormat="false" ht="14.25" hidden="false" customHeight="true" outlineLevel="0" collapsed="false">
      <c r="A35" s="136"/>
      <c r="B35" s="140" t="s">
        <v>206</v>
      </c>
      <c r="C35" s="148" t="n">
        <v>4263</v>
      </c>
      <c r="D35" s="148" t="n">
        <v>1103876</v>
      </c>
      <c r="E35" s="142" t="n">
        <v>4412203</v>
      </c>
      <c r="F35" s="142" t="n">
        <v>148890</v>
      </c>
      <c r="G35" s="142" t="n">
        <v>28089340</v>
      </c>
      <c r="H35" s="142" t="n">
        <v>16067311</v>
      </c>
      <c r="I35" s="142" t="n">
        <v>4721160</v>
      </c>
      <c r="J35" s="149"/>
      <c r="K35" s="151"/>
    </row>
    <row r="36" customFormat="false" ht="14.25" hidden="false" customHeight="true" outlineLevel="0" collapsed="false">
      <c r="A36" s="136"/>
      <c r="B36" s="140" t="s">
        <v>207</v>
      </c>
      <c r="C36" s="148" t="n">
        <v>4263</v>
      </c>
      <c r="D36" s="148" t="n">
        <v>1103712</v>
      </c>
      <c r="E36" s="142" t="n">
        <v>6062410</v>
      </c>
      <c r="F36" s="142" t="n">
        <v>142298</v>
      </c>
      <c r="G36" s="142" t="n">
        <v>27995212</v>
      </c>
      <c r="H36" s="142" t="n">
        <v>16184648</v>
      </c>
      <c r="I36" s="142" t="n">
        <v>4499963</v>
      </c>
      <c r="J36" s="149"/>
    </row>
    <row r="37" customFormat="false" ht="14.25" hidden="false" customHeight="true" outlineLevel="0" collapsed="false">
      <c r="A37" s="136"/>
      <c r="B37" s="140" t="s">
        <v>208</v>
      </c>
      <c r="C37" s="148" t="n">
        <v>4263</v>
      </c>
      <c r="D37" s="148" t="n">
        <v>1101257</v>
      </c>
      <c r="E37" s="142" t="n">
        <v>4611716</v>
      </c>
      <c r="F37" s="142" t="n">
        <v>120379</v>
      </c>
      <c r="G37" s="142" t="n">
        <v>25964141</v>
      </c>
      <c r="H37" s="142" t="n">
        <v>15101920</v>
      </c>
      <c r="I37" s="142" t="n">
        <v>4222796</v>
      </c>
      <c r="J37" s="149"/>
    </row>
    <row r="38" customFormat="false" ht="17.25" hidden="false" customHeight="true" outlineLevel="0" collapsed="false">
      <c r="A38" s="40" t="n">
        <v>2015</v>
      </c>
      <c r="B38" s="152" t="s">
        <v>197</v>
      </c>
      <c r="C38" s="148" t="n">
        <v>4283</v>
      </c>
      <c r="D38" s="148" t="n">
        <v>1098856</v>
      </c>
      <c r="E38" s="142" t="n">
        <v>4442101</v>
      </c>
      <c r="F38" s="142" t="n">
        <v>130506</v>
      </c>
      <c r="G38" s="142" t="n">
        <v>23183771</v>
      </c>
      <c r="H38" s="142" t="n">
        <v>13183466</v>
      </c>
      <c r="I38" s="142" t="n">
        <v>4116133</v>
      </c>
      <c r="J38" s="149"/>
    </row>
    <row r="39" customFormat="false" ht="14.25" hidden="false" customHeight="true" outlineLevel="0" collapsed="false">
      <c r="A39" s="136"/>
      <c r="B39" s="152" t="s">
        <v>198</v>
      </c>
      <c r="C39" s="148" t="n">
        <v>4306</v>
      </c>
      <c r="D39" s="148" t="n">
        <v>1100439</v>
      </c>
      <c r="E39" s="142" t="n">
        <v>4377230</v>
      </c>
      <c r="F39" s="142" t="n">
        <v>136410</v>
      </c>
      <c r="G39" s="142" t="n">
        <v>25998218</v>
      </c>
      <c r="H39" s="142" t="n">
        <v>15441526</v>
      </c>
      <c r="I39" s="142" t="n">
        <v>4570299</v>
      </c>
      <c r="J39" s="150"/>
      <c r="K39" s="151"/>
    </row>
    <row r="40" customFormat="false" ht="14.25" hidden="false" customHeight="true" outlineLevel="0" collapsed="false">
      <c r="A40" s="136"/>
      <c r="B40" s="152" t="s">
        <v>199</v>
      </c>
      <c r="C40" s="148" t="n">
        <v>4312</v>
      </c>
      <c r="D40" s="148" t="n">
        <v>1102550</v>
      </c>
      <c r="E40" s="142" t="n">
        <v>4824219</v>
      </c>
      <c r="F40" s="142" t="n">
        <v>151457</v>
      </c>
      <c r="G40" s="142" t="n">
        <v>30377354</v>
      </c>
      <c r="H40" s="142" t="n">
        <v>17893878</v>
      </c>
      <c r="I40" s="142" t="n">
        <v>5175601</v>
      </c>
      <c r="J40" s="149"/>
    </row>
    <row r="41" customFormat="false" ht="14.25" hidden="false" customHeight="true" outlineLevel="0" collapsed="false">
      <c r="A41" s="136"/>
      <c r="B41" s="152" t="s">
        <v>200</v>
      </c>
      <c r="C41" s="148" t="n">
        <v>4310</v>
      </c>
      <c r="D41" s="148" t="n">
        <v>1102150</v>
      </c>
      <c r="E41" s="142" t="n">
        <v>5253210</v>
      </c>
      <c r="F41" s="142" t="n">
        <v>140880</v>
      </c>
      <c r="G41" s="142" t="n">
        <v>28130844</v>
      </c>
      <c r="H41" s="142" t="n">
        <v>16551493</v>
      </c>
      <c r="I41" s="142" t="n">
        <v>4701976</v>
      </c>
      <c r="J41" s="149"/>
    </row>
    <row r="42" customFormat="false" ht="14.25" hidden="false" customHeight="true" outlineLevel="0" collapsed="false">
      <c r="A42" s="136"/>
      <c r="B42" s="152" t="s">
        <v>201</v>
      </c>
      <c r="C42" s="148" t="n">
        <v>4308</v>
      </c>
      <c r="D42" s="148" t="n">
        <v>1102859</v>
      </c>
      <c r="E42" s="142" t="n">
        <v>5283776</v>
      </c>
      <c r="F42" s="142" t="n">
        <v>126443</v>
      </c>
      <c r="G42" s="142" t="n">
        <v>26109830</v>
      </c>
      <c r="H42" s="142" t="n">
        <v>15391631</v>
      </c>
      <c r="I42" s="142" t="n">
        <v>4450542</v>
      </c>
      <c r="J42" s="149"/>
    </row>
    <row r="43" customFormat="false" ht="14.25" hidden="false" customHeight="true" outlineLevel="0" collapsed="false">
      <c r="A43" s="136"/>
      <c r="B43" s="152" t="s">
        <v>202</v>
      </c>
      <c r="C43" s="148" t="n">
        <v>4308</v>
      </c>
      <c r="D43" s="148" t="n">
        <v>1106186</v>
      </c>
      <c r="E43" s="142" t="n">
        <v>5557108</v>
      </c>
      <c r="F43" s="142" t="n">
        <v>140170</v>
      </c>
      <c r="G43" s="142" t="n">
        <v>29783873</v>
      </c>
      <c r="H43" s="142" t="n">
        <v>17217240</v>
      </c>
      <c r="I43" s="142" t="n">
        <v>5172633</v>
      </c>
      <c r="J43" s="149"/>
    </row>
    <row r="44" customFormat="false" ht="14.25" hidden="false" customHeight="true" outlineLevel="0" collapsed="false">
      <c r="A44" s="136"/>
      <c r="B44" s="152" t="s">
        <v>203</v>
      </c>
      <c r="C44" s="148" t="n">
        <v>4302</v>
      </c>
      <c r="D44" s="148" t="n">
        <v>1112349</v>
      </c>
      <c r="E44" s="142" t="n">
        <v>4644931</v>
      </c>
      <c r="F44" s="142" t="n">
        <v>151411</v>
      </c>
      <c r="G44" s="142" t="n">
        <v>29960962</v>
      </c>
      <c r="H44" s="142" t="n">
        <v>17545010</v>
      </c>
      <c r="I44" s="142" t="n">
        <v>4966065</v>
      </c>
      <c r="J44" s="149"/>
    </row>
    <row r="45" customFormat="false" ht="14.25" hidden="false" customHeight="true" outlineLevel="0" collapsed="false">
      <c r="A45" s="136"/>
      <c r="B45" s="152" t="s">
        <v>204</v>
      </c>
      <c r="C45" s="148" t="n">
        <v>4302</v>
      </c>
      <c r="D45" s="148" t="n">
        <v>1117814</v>
      </c>
      <c r="E45" s="142" t="n">
        <v>4537336</v>
      </c>
      <c r="F45" s="142" t="n">
        <v>120452</v>
      </c>
      <c r="G45" s="142" t="n">
        <v>23765012</v>
      </c>
      <c r="H45" s="142" t="n">
        <v>13882486</v>
      </c>
      <c r="I45" s="142" t="n">
        <v>3692020</v>
      </c>
      <c r="J45" s="149"/>
      <c r="K45" s="153"/>
    </row>
    <row r="46" customFormat="false" ht="14.25" hidden="false" customHeight="true" outlineLevel="0" collapsed="false">
      <c r="A46" s="136"/>
      <c r="B46" s="152" t="s">
        <v>205</v>
      </c>
      <c r="C46" s="148" t="n">
        <v>4298</v>
      </c>
      <c r="D46" s="148" t="n">
        <v>1119559</v>
      </c>
      <c r="E46" s="142" t="n">
        <v>4526155</v>
      </c>
      <c r="F46" s="142" t="n">
        <v>143468</v>
      </c>
      <c r="G46" s="142" t="n">
        <v>28900536</v>
      </c>
      <c r="H46" s="142" t="n">
        <v>16750483</v>
      </c>
      <c r="I46" s="142" t="n">
        <v>5012415</v>
      </c>
      <c r="J46" s="154"/>
    </row>
    <row r="47" customFormat="false" ht="14.25" hidden="false" customHeight="true" outlineLevel="0" collapsed="false">
      <c r="A47" s="136"/>
      <c r="B47" s="152" t="s">
        <v>206</v>
      </c>
      <c r="C47" s="27" t="s">
        <v>209</v>
      </c>
      <c r="D47" s="27" t="s">
        <v>209</v>
      </c>
      <c r="E47" s="27" t="s">
        <v>209</v>
      </c>
      <c r="F47" s="27" t="s">
        <v>209</v>
      </c>
      <c r="G47" s="27" t="s">
        <v>209</v>
      </c>
      <c r="H47" s="27" t="s">
        <v>209</v>
      </c>
      <c r="I47" s="27" t="s">
        <v>209</v>
      </c>
      <c r="J47" s="154"/>
    </row>
    <row r="48" customFormat="false" ht="14.25" hidden="false" customHeight="true" outlineLevel="0" collapsed="false">
      <c r="A48" s="136"/>
      <c r="B48" s="152" t="s">
        <v>207</v>
      </c>
      <c r="C48" s="27" t="s">
        <v>209</v>
      </c>
      <c r="D48" s="27" t="s">
        <v>209</v>
      </c>
      <c r="E48" s="27" t="s">
        <v>209</v>
      </c>
      <c r="F48" s="27" t="s">
        <v>209</v>
      </c>
      <c r="G48" s="27" t="s">
        <v>209</v>
      </c>
      <c r="H48" s="27" t="s">
        <v>209</v>
      </c>
      <c r="I48" s="27" t="s">
        <v>209</v>
      </c>
      <c r="J48" s="154"/>
    </row>
    <row r="49" customFormat="false" ht="14.25" hidden="false" customHeight="true" outlineLevel="0" collapsed="false">
      <c r="A49" s="136"/>
      <c r="B49" s="152" t="s">
        <v>208</v>
      </c>
      <c r="C49" s="27" t="s">
        <v>209</v>
      </c>
      <c r="D49" s="27" t="s">
        <v>209</v>
      </c>
      <c r="E49" s="27" t="s">
        <v>209</v>
      </c>
      <c r="F49" s="27" t="s">
        <v>209</v>
      </c>
      <c r="G49" s="27" t="s">
        <v>209</v>
      </c>
      <c r="H49" s="27" t="s">
        <v>209</v>
      </c>
      <c r="I49" s="27" t="s">
        <v>209</v>
      </c>
      <c r="J49" s="154"/>
    </row>
    <row r="50" customFormat="false" ht="40.5" hidden="false" customHeight="true" outlineLevel="0" collapsed="false">
      <c r="A50" s="155" t="s">
        <v>210</v>
      </c>
      <c r="B50" s="155"/>
      <c r="C50" s="155"/>
      <c r="D50" s="155"/>
      <c r="E50" s="155"/>
      <c r="F50" s="155"/>
      <c r="G50" s="155"/>
      <c r="H50" s="155"/>
      <c r="I50" s="155"/>
      <c r="J50" s="154"/>
    </row>
    <row r="51" customFormat="false" ht="12.75" hidden="false" customHeight="true" outlineLevel="0" collapsed="false">
      <c r="A51" s="136"/>
      <c r="B51" s="136"/>
      <c r="C51" s="156"/>
      <c r="D51" s="157"/>
      <c r="E51" s="149"/>
      <c r="F51" s="149"/>
      <c r="G51" s="149"/>
      <c r="H51" s="149"/>
      <c r="I51" s="149"/>
      <c r="J51" s="76"/>
    </row>
    <row r="52" customFormat="false" ht="14.25" hidden="false" customHeight="false" outlineLevel="0" collapsed="false">
      <c r="A52" s="136"/>
      <c r="B52" s="136"/>
      <c r="C52" s="156"/>
      <c r="D52" s="157"/>
      <c r="E52" s="149"/>
      <c r="F52" s="149"/>
      <c r="G52" s="149"/>
      <c r="H52" s="149"/>
      <c r="I52" s="149"/>
      <c r="J52" s="76"/>
    </row>
    <row r="53" customFormat="false" ht="14.25" hidden="false" customHeight="false" outlineLevel="0" collapsed="false">
      <c r="C53" s="158"/>
      <c r="D53" s="158"/>
      <c r="E53" s="158"/>
      <c r="F53" s="158"/>
      <c r="G53" s="158"/>
      <c r="H53" s="158"/>
      <c r="I53" s="158"/>
      <c r="J53" s="76"/>
    </row>
    <row r="54" customFormat="false" ht="14.25" hidden="false" customHeight="false" outlineLevel="0" collapsed="false">
      <c r="I54" s="76"/>
      <c r="J54" s="76"/>
    </row>
    <row r="55" customFormat="false" ht="14.2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</row>
    <row r="56" customFormat="false" ht="14.2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14.2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2 J40:J45 J28:J38 J26 E26:I37 C25:I25 C7:I13 C17:I22">
    <cfRule type="cellIs" priority="2" operator="equal" aboveAverage="0" equalAverage="0" bottom="0" percent="0" rank="0" text="" dxfId="40">
      <formula>"."</formula>
    </cfRule>
  </conditionalFormatting>
  <conditionalFormatting sqref="J46:J50 J39 J27">
    <cfRule type="cellIs" priority="3" operator="equal" aboveAverage="0" equalAverage="0" bottom="0" percent="0" rank="0" text="" dxfId="41">
      <formula>"..."</formula>
    </cfRule>
    <cfRule type="cellIs" priority="4" operator="equal" aboveAverage="0" equalAverage="0" bottom="0" percent="0" rank="0" text="" dxfId="42">
      <formula>"."</formula>
    </cfRule>
  </conditionalFormatting>
  <conditionalFormatting sqref="C26:D37">
    <cfRule type="cellIs" priority="5" operator="equal" aboveAverage="0" equalAverage="0" bottom="0" percent="0" rank="0" text="" dxfId="43">
      <formula>"."</formula>
    </cfRule>
    <cfRule type="cellIs" priority="6" operator="equal" aboveAverage="0" equalAverage="0" bottom="0" percent="0" rank="0" text="" dxfId="44">
      <formula>"..."</formula>
    </cfRule>
  </conditionalFormatting>
  <conditionalFormatting sqref="C47:I49">
    <cfRule type="cellIs" priority="7" operator="equal" aboveAverage="0" equalAverage="0" bottom="0" percent="0" rank="0" text="" dxfId="45">
      <formula>"."</formula>
    </cfRule>
    <cfRule type="cellIs" priority="8" operator="equal" aboveAverage="0" equalAverage="0" bottom="0" percent="0" rank="0" text="" dxfId="46">
      <formula>"..."</formula>
    </cfRule>
  </conditionalFormatting>
  <conditionalFormatting sqref="C15:I15">
    <cfRule type="cellIs" priority="9" operator="equal" aboveAverage="0" equalAverage="0" bottom="0" percent="0" rank="0" text="" dxfId="47">
      <formula>"."</formula>
    </cfRule>
  </conditionalFormatting>
  <conditionalFormatting sqref="C24:I24">
    <cfRule type="cellIs" priority="10" operator="equal" aboveAverage="0" equalAverage="0" bottom="0" percent="0" rank="0" text="" dxfId="48">
      <formula>"."</formula>
    </cfRule>
  </conditionalFormatting>
  <conditionalFormatting sqref="C23:I23">
    <cfRule type="cellIs" priority="11" operator="equal" aboveAverage="0" equalAverage="0" bottom="0" percent="0" rank="0" text="" dxfId="49">
      <formula>"."</formula>
    </cfRule>
  </conditionalFormatting>
  <conditionalFormatting sqref="C14:I14">
    <cfRule type="cellIs" priority="12" operator="equal" aboveAverage="0" equalAverage="0" bottom="0" percent="0" rank="0" text="" dxfId="50">
      <formula>"."</formula>
    </cfRule>
  </conditionalFormatting>
  <conditionalFormatting sqref="E46:I46">
    <cfRule type="cellIs" priority="13" operator="equal" aboveAverage="0" equalAverage="0" bottom="0" percent="0" rank="0" text="" dxfId="51">
      <formula>"."</formula>
    </cfRule>
  </conditionalFormatting>
  <conditionalFormatting sqref="C46:D46">
    <cfRule type="cellIs" priority="14" operator="equal" aboveAverage="0" equalAverage="0" bottom="0" percent="0" rank="0" text="" dxfId="52">
      <formula>"."</formula>
    </cfRule>
    <cfRule type="cellIs" priority="15" operator="equal" aboveAverage="0" equalAverage="0" bottom="0" percent="0" rank="0" text="" dxfId="53">
      <formula>"..."</formula>
    </cfRule>
  </conditionalFormatting>
  <conditionalFormatting sqref="E38:I38">
    <cfRule type="cellIs" priority="16" operator="equal" aboveAverage="0" equalAverage="0" bottom="0" percent="0" rank="0" text="" dxfId="54">
      <formula>"."</formula>
    </cfRule>
  </conditionalFormatting>
  <conditionalFormatting sqref="C38:D38">
    <cfRule type="cellIs" priority="17" operator="equal" aboveAverage="0" equalAverage="0" bottom="0" percent="0" rank="0" text="" dxfId="55">
      <formula>"."</formula>
    </cfRule>
    <cfRule type="cellIs" priority="18" operator="equal" aboveAverage="0" equalAverage="0" bottom="0" percent="0" rank="0" text="" dxfId="56">
      <formula>"..."</formula>
    </cfRule>
  </conditionalFormatting>
  <conditionalFormatting sqref="E39:I40">
    <cfRule type="cellIs" priority="19" operator="equal" aboveAverage="0" equalAverage="0" bottom="0" percent="0" rank="0" text="" dxfId="57">
      <formula>"."</formula>
    </cfRule>
  </conditionalFormatting>
  <conditionalFormatting sqref="C39:D40">
    <cfRule type="cellIs" priority="20" operator="equal" aboveAverage="0" equalAverage="0" bottom="0" percent="0" rank="0" text="" dxfId="58">
      <formula>"."</formula>
    </cfRule>
    <cfRule type="cellIs" priority="21" operator="equal" aboveAverage="0" equalAverage="0" bottom="0" percent="0" rank="0" text="" dxfId="59">
      <formula>"..."</formula>
    </cfRule>
  </conditionalFormatting>
  <conditionalFormatting sqref="E41:I41">
    <cfRule type="cellIs" priority="22" operator="equal" aboveAverage="0" equalAverage="0" bottom="0" percent="0" rank="0" text="" dxfId="60">
      <formula>"."</formula>
    </cfRule>
  </conditionalFormatting>
  <conditionalFormatting sqref="C41:D41">
    <cfRule type="cellIs" priority="23" operator="equal" aboveAverage="0" equalAverage="0" bottom="0" percent="0" rank="0" text="" dxfId="61">
      <formula>"."</formula>
    </cfRule>
    <cfRule type="cellIs" priority="24" operator="equal" aboveAverage="0" equalAverage="0" bottom="0" percent="0" rank="0" text="" dxfId="62">
      <formula>"..."</formula>
    </cfRule>
  </conditionalFormatting>
  <conditionalFormatting sqref="E42:I42">
    <cfRule type="cellIs" priority="25" operator="equal" aboveAverage="0" equalAverage="0" bottom="0" percent="0" rank="0" text="" dxfId="63">
      <formula>"."</formula>
    </cfRule>
  </conditionalFormatting>
  <conditionalFormatting sqref="C42:D42">
    <cfRule type="cellIs" priority="26" operator="equal" aboveAverage="0" equalAverage="0" bottom="0" percent="0" rank="0" text="" dxfId="64">
      <formula>"."</formula>
    </cfRule>
    <cfRule type="cellIs" priority="27" operator="equal" aboveAverage="0" equalAverage="0" bottom="0" percent="0" rank="0" text="" dxfId="65">
      <formula>"..."</formula>
    </cfRule>
  </conditionalFormatting>
  <conditionalFormatting sqref="E43:I43">
    <cfRule type="cellIs" priority="28" operator="equal" aboveAverage="0" equalAverage="0" bottom="0" percent="0" rank="0" text="" dxfId="66">
      <formula>"."</formula>
    </cfRule>
  </conditionalFormatting>
  <conditionalFormatting sqref="C43:D43">
    <cfRule type="cellIs" priority="29" operator="equal" aboveAverage="0" equalAverage="0" bottom="0" percent="0" rank="0" text="" dxfId="67">
      <formula>"."</formula>
    </cfRule>
    <cfRule type="cellIs" priority="30" operator="equal" aboveAverage="0" equalAverage="0" bottom="0" percent="0" rank="0" text="" dxfId="68">
      <formula>"..."</formula>
    </cfRule>
  </conditionalFormatting>
  <conditionalFormatting sqref="E44:I44">
    <cfRule type="cellIs" priority="31" operator="equal" aboveAverage="0" equalAverage="0" bottom="0" percent="0" rank="0" text="" dxfId="69">
      <formula>"."</formula>
    </cfRule>
  </conditionalFormatting>
  <conditionalFormatting sqref="C44:D44">
    <cfRule type="cellIs" priority="32" operator="equal" aboveAverage="0" equalAverage="0" bottom="0" percent="0" rank="0" text="" dxfId="70">
      <formula>"."</formula>
    </cfRule>
    <cfRule type="cellIs" priority="33" operator="equal" aboveAverage="0" equalAverage="0" bottom="0" percent="0" rank="0" text="" dxfId="71">
      <formula>"..."</formula>
    </cfRule>
  </conditionalFormatting>
  <conditionalFormatting sqref="E45:I45">
    <cfRule type="cellIs" priority="34" operator="equal" aboveAverage="0" equalAverage="0" bottom="0" percent="0" rank="0" text="" dxfId="72">
      <formula>"."</formula>
    </cfRule>
  </conditionalFormatting>
  <conditionalFormatting sqref="C45:D45">
    <cfRule type="cellIs" priority="35" operator="equal" aboveAverage="0" equalAverage="0" bottom="0" percent="0" rank="0" text="" dxfId="73">
      <formula>"."</formula>
    </cfRule>
    <cfRule type="cellIs" priority="36" operator="equal" aboveAverage="0" equalAverage="0" bottom="0" percent="0" rank="0" text="" dxfId="7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, Bergbau, Gewinnung von Steinen und Erden, Betriebe, Beschäftigte, Arbeitsstunden</dc:description>
  <dc:language>en-US</dc:language>
  <cp:lastModifiedBy>Fölker, Brigitte (STL)</cp:lastModifiedBy>
  <cp:lastPrinted>2015-11-02T16:15:54Z</cp:lastPrinted>
  <dcterms:modified xsi:type="dcterms:W3CDTF">2015-11-02T16:17:10Z</dcterms:modified>
  <cp:revision>0</cp:revision>
  <dc:subject>Statistische Berichte</dc:subject>
  <dc:title>Verarbeitendes Gewerbe, Bergbau und Gewinnung von Steinen und Erden in Baden-Württemberg im September 2015</dc:title>
</cp:coreProperties>
</file>