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11">
  <si>
    <t xml:space="preserve">1. Betriebe, Beschäftigte, Arbeitsstunden, Entgelte und Umsatz im Verarbeitenden Gewerbe, Bergbau und Gewinnung von Steinen </t>
  </si>
  <si>
    <t xml:space="preserve">und Erden in Baden-Württemberg im August 2015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August 2015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August 2015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August 2015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112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302</v>
      </c>
      <c r="D7" s="27" t="n">
        <v>1117814</v>
      </c>
      <c r="E7" s="27" t="n">
        <v>120452</v>
      </c>
      <c r="F7" s="27" t="n">
        <v>4537336</v>
      </c>
      <c r="G7" s="27" t="n">
        <v>4059</v>
      </c>
      <c r="H7" s="27" t="n">
        <v>23765012</v>
      </c>
      <c r="I7" s="27" t="n">
        <v>13882486</v>
      </c>
      <c r="J7" s="27" t="n">
        <v>3692020</v>
      </c>
      <c r="K7" s="28" t="n">
        <v>18980610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1996</v>
      </c>
      <c r="E8" s="33" t="n">
        <v>266</v>
      </c>
      <c r="F8" s="33" t="n">
        <v>7147</v>
      </c>
      <c r="G8" s="33" t="n">
        <v>3581</v>
      </c>
      <c r="H8" s="34" t="n">
        <v>32611</v>
      </c>
      <c r="I8" s="34" t="n">
        <v>4337</v>
      </c>
      <c r="J8" s="35" t="s">
        <v>22</v>
      </c>
      <c r="K8" s="34" t="n">
        <v>20167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84</v>
      </c>
      <c r="D9" s="33" t="n">
        <v>1115818</v>
      </c>
      <c r="E9" s="33" t="n">
        <v>120185</v>
      </c>
      <c r="F9" s="33" t="n">
        <v>4530189</v>
      </c>
      <c r="G9" s="33" t="n">
        <v>4060</v>
      </c>
      <c r="H9" s="34" t="n">
        <v>23732401</v>
      </c>
      <c r="I9" s="34" t="n">
        <v>13878149</v>
      </c>
      <c r="J9" s="35" t="s">
        <v>22</v>
      </c>
      <c r="K9" s="34" t="n">
        <v>18960444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6</v>
      </c>
      <c r="D10" s="33" t="n">
        <v>48470</v>
      </c>
      <c r="E10" s="33" t="n">
        <v>5457</v>
      </c>
      <c r="F10" s="33" t="n">
        <v>110941</v>
      </c>
      <c r="G10" s="33" t="n">
        <v>2289</v>
      </c>
      <c r="H10" s="34" t="n">
        <v>954480</v>
      </c>
      <c r="I10" s="34" t="n">
        <v>209163</v>
      </c>
      <c r="J10" s="34" t="n">
        <v>141741</v>
      </c>
      <c r="K10" s="34" t="n">
        <v>839917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3</v>
      </c>
      <c r="D11" s="47" t="n">
        <v>21632</v>
      </c>
      <c r="E11" s="47" t="n">
        <v>2352</v>
      </c>
      <c r="F11" s="47" t="n">
        <v>33802</v>
      </c>
      <c r="G11" s="47" t="n">
        <v>1563</v>
      </c>
      <c r="H11" s="48" t="n">
        <v>143855</v>
      </c>
      <c r="I11" s="48" t="n">
        <v>4065</v>
      </c>
      <c r="J11" s="34" t="n">
        <v>3254</v>
      </c>
      <c r="K11" s="48" t="n">
        <v>128540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6</v>
      </c>
      <c r="D12" s="47" t="n">
        <v>6572</v>
      </c>
      <c r="E12" s="47" t="n">
        <v>796</v>
      </c>
      <c r="F12" s="47" t="n">
        <v>20981</v>
      </c>
      <c r="G12" s="47" t="n">
        <v>3193</v>
      </c>
      <c r="H12" s="48" t="n">
        <v>132993</v>
      </c>
      <c r="I12" s="35" t="s">
        <v>22</v>
      </c>
      <c r="J12" s="35" t="s">
        <v>22</v>
      </c>
      <c r="K12" s="48" t="n">
        <v>125379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66</v>
      </c>
      <c r="D14" s="33" t="n">
        <v>9489</v>
      </c>
      <c r="E14" s="33" t="n">
        <v>837</v>
      </c>
      <c r="F14" s="33" t="n">
        <v>26457</v>
      </c>
      <c r="G14" s="33" t="n">
        <v>2788</v>
      </c>
      <c r="H14" s="34" t="n">
        <v>127046</v>
      </c>
      <c r="I14" s="34" t="n">
        <v>61176</v>
      </c>
      <c r="J14" s="34" t="n">
        <v>39024</v>
      </c>
      <c r="K14" s="34" t="n">
        <v>106486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3</v>
      </c>
      <c r="D15" s="33" t="n">
        <v>9027</v>
      </c>
      <c r="E15" s="33" t="n">
        <v>723</v>
      </c>
      <c r="F15" s="33" t="n">
        <v>24211</v>
      </c>
      <c r="G15" s="33" t="n">
        <v>2682</v>
      </c>
      <c r="H15" s="34" t="n">
        <v>241653</v>
      </c>
      <c r="I15" s="35" t="s">
        <v>22</v>
      </c>
      <c r="J15" s="35" t="s">
        <v>22</v>
      </c>
      <c r="K15" s="34" t="n">
        <v>167598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7</v>
      </c>
      <c r="D16" s="47" t="n">
        <v>963</v>
      </c>
      <c r="E16" s="47" t="n">
        <v>88</v>
      </c>
      <c r="F16" s="47" t="n">
        <v>2753</v>
      </c>
      <c r="G16" s="47" t="n">
        <v>2858</v>
      </c>
      <c r="H16" s="48" t="n">
        <v>26212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7</v>
      </c>
      <c r="D17" s="33" t="n">
        <v>8617</v>
      </c>
      <c r="E17" s="33" t="n">
        <v>840</v>
      </c>
      <c r="F17" s="33" t="n">
        <v>26642</v>
      </c>
      <c r="G17" s="33" t="n">
        <v>3092</v>
      </c>
      <c r="H17" s="34" t="n">
        <v>139924</v>
      </c>
      <c r="I17" s="34" t="n">
        <v>32237</v>
      </c>
      <c r="J17" s="34" t="n">
        <v>17204</v>
      </c>
      <c r="K17" s="34" t="n">
        <v>127372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9</v>
      </c>
      <c r="D18" s="33" t="n">
        <v>24217</v>
      </c>
      <c r="E18" s="33" t="n">
        <v>2797</v>
      </c>
      <c r="F18" s="33" t="n">
        <v>85084</v>
      </c>
      <c r="G18" s="33" t="n">
        <v>3513</v>
      </c>
      <c r="H18" s="34" t="n">
        <v>533875</v>
      </c>
      <c r="I18" s="34" t="n">
        <v>226164</v>
      </c>
      <c r="J18" s="34" t="n">
        <v>102250</v>
      </c>
      <c r="K18" s="34" t="n">
        <v>458475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0</v>
      </c>
      <c r="D19" s="33" t="n">
        <v>16277</v>
      </c>
      <c r="E19" s="33" t="n">
        <v>1885</v>
      </c>
      <c r="F19" s="33" t="n">
        <v>53769</v>
      </c>
      <c r="G19" s="33" t="n">
        <v>3303</v>
      </c>
      <c r="H19" s="34" t="n">
        <v>257188</v>
      </c>
      <c r="I19" s="34" t="n">
        <v>70932</v>
      </c>
      <c r="J19" s="34" t="n">
        <v>44244</v>
      </c>
      <c r="K19" s="34" t="n">
        <v>229912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8</v>
      </c>
      <c r="D20" s="33" t="n">
        <v>10549</v>
      </c>
      <c r="E20" s="33" t="n">
        <v>1277</v>
      </c>
      <c r="F20" s="33" t="n">
        <v>33109</v>
      </c>
      <c r="G20" s="33" t="n">
        <v>3139</v>
      </c>
      <c r="H20" s="34" t="n">
        <v>146346</v>
      </c>
      <c r="I20" s="34" t="n">
        <v>27204</v>
      </c>
      <c r="J20" s="34" t="n">
        <v>15897</v>
      </c>
      <c r="K20" s="34" t="n">
        <v>144507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5</v>
      </c>
      <c r="D22" s="47" t="n">
        <v>28775</v>
      </c>
      <c r="E22" s="47" t="n">
        <v>3517</v>
      </c>
      <c r="F22" s="47" t="n">
        <v>113286</v>
      </c>
      <c r="G22" s="47" t="n">
        <v>3937</v>
      </c>
      <c r="H22" s="48" t="n">
        <v>850744</v>
      </c>
      <c r="I22" s="48" t="n">
        <v>443193</v>
      </c>
      <c r="J22" s="48" t="n">
        <v>204455</v>
      </c>
      <c r="K22" s="48" t="n">
        <v>694894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K7:K12 J10 D14:H20 K14:K15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:J9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12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D13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E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F13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G13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H13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I13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conditionalFormatting sqref="J13">
    <cfRule type="cellIs" priority="25" operator="equal" aboveAverage="0" equalAverage="0" bottom="0" percent="0" rank="0" text="" dxfId="23">
      <formula>"."</formula>
    </cfRule>
    <cfRule type="cellIs" priority="26" operator="equal" aboveAverage="0" equalAverage="0" bottom="0" percent="0" rank="0" text="" dxfId="24">
      <formula>"..."</formula>
    </cfRule>
  </conditionalFormatting>
  <conditionalFormatting sqref="K13">
    <cfRule type="cellIs" priority="27" operator="equal" aboveAverage="0" equalAverage="0" bottom="0" percent="0" rank="0" text="" dxfId="25">
      <formula>"."</formula>
    </cfRule>
    <cfRule type="cellIs" priority="28" operator="equal" aboveAverage="0" equalAverage="0" bottom="0" percent="0" rank="0" text="" dxfId="26">
      <formula>"..."</formula>
    </cfRule>
  </conditionalFormatting>
  <conditionalFormatting sqref="J15">
    <cfRule type="cellIs" priority="29" operator="equal" aboveAverage="0" equalAverage="0" bottom="0" percent="0" rank="0" text="" dxfId="27">
      <formula>"."</formula>
    </cfRule>
    <cfRule type="cellIs" priority="30" operator="equal" aboveAverage="0" equalAverage="0" bottom="0" percent="0" rank="0" text="" dxfId="28">
      <formula>"..."</formula>
    </cfRule>
  </conditionalFormatting>
  <conditionalFormatting sqref="I15">
    <cfRule type="cellIs" priority="31" operator="equal" aboveAverage="0" equalAverage="0" bottom="0" percent="0" rank="0" text="" dxfId="29">
      <formula>"."</formula>
    </cfRule>
    <cfRule type="cellIs" priority="32" operator="equal" aboveAverage="0" equalAverage="0" bottom="0" percent="0" rank="0" text="" dxfId="30">
      <formula>"..."</formula>
    </cfRule>
  </conditionalFormatting>
  <conditionalFormatting sqref="I16">
    <cfRule type="cellIs" priority="33" operator="equal" aboveAverage="0" equalAverage="0" bottom="0" percent="0" rank="0" text="" dxfId="31">
      <formula>"."</formula>
    </cfRule>
    <cfRule type="cellIs" priority="34" operator="equal" aboveAverage="0" equalAverage="0" bottom="0" percent="0" rank="0" text="" dxfId="32">
      <formula>"..."</formula>
    </cfRule>
  </conditionalFormatting>
  <conditionalFormatting sqref="J16">
    <cfRule type="cellIs" priority="35" operator="equal" aboveAverage="0" equalAverage="0" bottom="0" percent="0" rank="0" text="" dxfId="33">
      <formula>"."</formula>
    </cfRule>
    <cfRule type="cellIs" priority="36" operator="equal" aboveAverage="0" equalAverage="0" bottom="0" percent="0" rank="0" text="" dxfId="34">
      <formula>"..."</formula>
    </cfRule>
  </conditionalFormatting>
  <conditionalFormatting sqref="D21">
    <cfRule type="cellIs" priority="37" operator="equal" aboveAverage="0" equalAverage="0" bottom="0" percent="0" rank="0" text="" dxfId="35">
      <formula>"."</formula>
    </cfRule>
    <cfRule type="cellIs" priority="38" operator="equal" aboveAverage="0" equalAverage="0" bottom="0" percent="0" rank="0" text="" dxfId="36">
      <formula>"..."</formula>
    </cfRule>
  </conditionalFormatting>
  <conditionalFormatting sqref="E21">
    <cfRule type="cellIs" priority="39" operator="equal" aboveAverage="0" equalAverage="0" bottom="0" percent="0" rank="0" text="" dxfId="37">
      <formula>"."</formula>
    </cfRule>
    <cfRule type="cellIs" priority="40" operator="equal" aboveAverage="0" equalAverage="0" bottom="0" percent="0" rank="0" text="" dxfId="38">
      <formula>"..."</formula>
    </cfRule>
  </conditionalFormatting>
  <conditionalFormatting sqref="F21">
    <cfRule type="cellIs" priority="41" operator="equal" aboveAverage="0" equalAverage="0" bottom="0" percent="0" rank="0" text="" dxfId="39">
      <formula>"."</formula>
    </cfRule>
    <cfRule type="cellIs" priority="42" operator="equal" aboveAverage="0" equalAverage="0" bottom="0" percent="0" rank="0" text="" dxfId="40">
      <formula>"..."</formula>
    </cfRule>
  </conditionalFormatting>
  <conditionalFormatting sqref="G21">
    <cfRule type="cellIs" priority="43" operator="equal" aboveAverage="0" equalAverage="0" bottom="0" percent="0" rank="0" text="" dxfId="41">
      <formula>"."</formula>
    </cfRule>
    <cfRule type="cellIs" priority="44" operator="equal" aboveAverage="0" equalAverage="0" bottom="0" percent="0" rank="0" text="" dxfId="42">
      <formula>"..."</formula>
    </cfRule>
  </conditionalFormatting>
  <conditionalFormatting sqref="H21">
    <cfRule type="cellIs" priority="45" operator="equal" aboveAverage="0" equalAverage="0" bottom="0" percent="0" rank="0" text="" dxfId="43">
      <formula>"."</formula>
    </cfRule>
    <cfRule type="cellIs" priority="46" operator="equal" aboveAverage="0" equalAverage="0" bottom="0" percent="0" rank="0" text="" dxfId="44">
      <formula>"..."</formula>
    </cfRule>
  </conditionalFormatting>
  <conditionalFormatting sqref="I21">
    <cfRule type="cellIs" priority="47" operator="equal" aboveAverage="0" equalAverage="0" bottom="0" percent="0" rank="0" text="" dxfId="45">
      <formula>"."</formula>
    </cfRule>
    <cfRule type="cellIs" priority="48" operator="equal" aboveAverage="0" equalAverage="0" bottom="0" percent="0" rank="0" text="" dxfId="46">
      <formula>"..."</formula>
    </cfRule>
  </conditionalFormatting>
  <conditionalFormatting sqref="J21">
    <cfRule type="cellIs" priority="49" operator="equal" aboveAverage="0" equalAverage="0" bottom="0" percent="0" rank="0" text="" dxfId="47">
      <formula>"."</formula>
    </cfRule>
    <cfRule type="cellIs" priority="50" operator="equal" aboveAverage="0" equalAverage="0" bottom="0" percent="0" rank="0" text="" dxfId="48">
      <formula>"..."</formula>
    </cfRule>
  </conditionalFormatting>
  <conditionalFormatting sqref="K21">
    <cfRule type="cellIs" priority="51" operator="equal" aboveAverage="0" equalAverage="0" bottom="0" percent="0" rank="0" text="" dxfId="49">
      <formula>"."</formula>
    </cfRule>
    <cfRule type="cellIs" priority="52" operator="equal" aboveAverage="0" equalAverage="0" bottom="0" percent="0" rank="0" text="" dxfId="50">
      <formula>"..."</formula>
    </cfRule>
  </conditionalFormatting>
  <conditionalFormatting sqref="K16">
    <cfRule type="cellIs" priority="53" operator="equal" aboveAverage="0" equalAverage="0" bottom="0" percent="0" rank="0" text="" dxfId="51">
      <formula>"."</formula>
    </cfRule>
    <cfRule type="cellIs" priority="54" operator="equal" aboveAverage="0" equalAverage="0" bottom="0" percent="0" rank="0" text="" dxfId="5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8</v>
      </c>
      <c r="D7" s="65" t="n">
        <v>27460</v>
      </c>
      <c r="E7" s="33" t="n">
        <v>3379</v>
      </c>
      <c r="F7" s="33" t="n">
        <v>116516</v>
      </c>
      <c r="G7" s="33" t="n">
        <v>4243</v>
      </c>
      <c r="H7" s="34" t="n">
        <v>682083</v>
      </c>
      <c r="I7" s="34" t="n">
        <v>455573</v>
      </c>
      <c r="J7" s="34" t="n">
        <v>136090</v>
      </c>
      <c r="K7" s="34" t="n">
        <v>418524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5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08</v>
      </c>
      <c r="D9" s="65" t="n">
        <v>54409</v>
      </c>
      <c r="E9" s="33" t="n">
        <v>6250</v>
      </c>
      <c r="F9" s="33" t="n">
        <v>177537</v>
      </c>
      <c r="G9" s="33" t="n">
        <v>3263</v>
      </c>
      <c r="H9" s="34" t="n">
        <v>896525</v>
      </c>
      <c r="I9" s="34" t="n">
        <v>343221</v>
      </c>
      <c r="J9" s="34" t="n">
        <v>175431</v>
      </c>
      <c r="K9" s="34" t="n">
        <v>727673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276</v>
      </c>
      <c r="D10" s="65" t="n">
        <v>44797</v>
      </c>
      <c r="E10" s="33" t="n">
        <v>5076</v>
      </c>
      <c r="F10" s="33" t="n">
        <v>140706</v>
      </c>
      <c r="G10" s="33" t="n">
        <v>3141</v>
      </c>
      <c r="H10" s="34" t="n">
        <v>682788</v>
      </c>
      <c r="I10" s="34" t="n">
        <v>269001</v>
      </c>
      <c r="J10" s="34" t="n">
        <v>135639</v>
      </c>
      <c r="K10" s="34" t="n">
        <v>615237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2</v>
      </c>
      <c r="D11" s="65" t="n">
        <v>15031</v>
      </c>
      <c r="E11" s="33" t="n">
        <v>1710</v>
      </c>
      <c r="F11" s="33" t="n">
        <v>53758</v>
      </c>
      <c r="G11" s="33" t="n">
        <v>3576</v>
      </c>
      <c r="H11" s="34" t="n">
        <v>274260</v>
      </c>
      <c r="I11" s="34" t="n">
        <v>73073</v>
      </c>
      <c r="J11" s="34" t="n">
        <v>27422</v>
      </c>
      <c r="K11" s="34" t="n">
        <v>196899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4</v>
      </c>
      <c r="D12" s="65" t="n">
        <v>21731</v>
      </c>
      <c r="E12" s="33" t="n">
        <v>2166</v>
      </c>
      <c r="F12" s="33" t="n">
        <v>85275</v>
      </c>
      <c r="G12" s="33" t="n">
        <v>3924</v>
      </c>
      <c r="H12" s="34" t="n">
        <v>592136</v>
      </c>
      <c r="I12" s="34" t="n">
        <v>194352</v>
      </c>
      <c r="J12" s="34" t="n">
        <v>94570</v>
      </c>
      <c r="K12" s="34" t="n">
        <v>461845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41</v>
      </c>
      <c r="D13" s="65" t="n">
        <v>119213</v>
      </c>
      <c r="E13" s="33" t="n">
        <v>13184</v>
      </c>
      <c r="F13" s="33" t="n">
        <v>412316</v>
      </c>
      <c r="G13" s="33" t="n">
        <v>3459</v>
      </c>
      <c r="H13" s="34" t="n">
        <v>1506145</v>
      </c>
      <c r="I13" s="34" t="n">
        <v>517090</v>
      </c>
      <c r="J13" s="34" t="n">
        <v>227025</v>
      </c>
      <c r="K13" s="34" t="n">
        <v>1378712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4</v>
      </c>
      <c r="D14" s="65" t="n">
        <v>26146</v>
      </c>
      <c r="E14" s="33" t="n">
        <v>2998</v>
      </c>
      <c r="F14" s="33" t="n">
        <v>89630</v>
      </c>
      <c r="G14" s="33" t="n">
        <v>3428</v>
      </c>
      <c r="H14" s="34" t="n">
        <v>342720</v>
      </c>
      <c r="I14" s="34" t="n">
        <v>104291</v>
      </c>
      <c r="J14" s="34" t="n">
        <v>59466</v>
      </c>
      <c r="K14" s="34" t="n">
        <v>330942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39</v>
      </c>
      <c r="D15" s="65" t="n">
        <v>29503</v>
      </c>
      <c r="E15" s="33" t="n">
        <v>3296</v>
      </c>
      <c r="F15" s="33" t="n">
        <v>87777</v>
      </c>
      <c r="G15" s="33" t="n">
        <v>2975</v>
      </c>
      <c r="H15" s="34" t="n">
        <v>313985</v>
      </c>
      <c r="I15" s="34" t="n">
        <v>67916</v>
      </c>
      <c r="J15" s="34" t="n">
        <v>32680</v>
      </c>
      <c r="K15" s="34" t="n">
        <v>304662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6</v>
      </c>
      <c r="D16" s="33" t="n">
        <v>28714</v>
      </c>
      <c r="E16" s="33" t="n">
        <v>3065</v>
      </c>
      <c r="F16" s="33" t="n">
        <v>109866</v>
      </c>
      <c r="G16" s="33" t="n">
        <v>3826</v>
      </c>
      <c r="H16" s="69" t="n">
        <v>365810</v>
      </c>
      <c r="I16" s="69" t="n">
        <v>170708</v>
      </c>
      <c r="J16" s="69" t="n">
        <v>57771</v>
      </c>
      <c r="K16" s="69" t="n">
        <v>315247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89</v>
      </c>
      <c r="D17" s="65" t="n">
        <v>15887</v>
      </c>
      <c r="E17" s="65" t="n">
        <v>1658</v>
      </c>
      <c r="F17" s="65" t="n">
        <v>56021</v>
      </c>
      <c r="G17" s="65" t="n">
        <v>3526</v>
      </c>
      <c r="H17" s="65" t="n">
        <v>213432</v>
      </c>
      <c r="I17" s="65" t="n">
        <v>83395</v>
      </c>
      <c r="J17" s="65" t="n">
        <v>43374</v>
      </c>
      <c r="K17" s="65" t="n">
        <v>192361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57</v>
      </c>
      <c r="D18" s="65" t="n">
        <v>58038</v>
      </c>
      <c r="E18" s="33" t="n">
        <v>6481</v>
      </c>
      <c r="F18" s="33" t="n">
        <v>257953</v>
      </c>
      <c r="G18" s="65" t="n">
        <v>4445</v>
      </c>
      <c r="H18" s="65" t="n">
        <v>1040688</v>
      </c>
      <c r="I18" s="65" t="n">
        <v>663460</v>
      </c>
      <c r="J18" s="65" t="n">
        <v>248157</v>
      </c>
      <c r="K18" s="65" t="n">
        <v>929680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57</v>
      </c>
      <c r="D19" s="65" t="n">
        <v>35232</v>
      </c>
      <c r="E19" s="65" t="n">
        <v>3881</v>
      </c>
      <c r="F19" s="65" t="n">
        <v>152498</v>
      </c>
      <c r="G19" s="65" t="n">
        <v>4328</v>
      </c>
      <c r="H19" s="65" t="n">
        <v>575468</v>
      </c>
      <c r="I19" s="65" t="n">
        <v>361817</v>
      </c>
      <c r="J19" s="65" t="n">
        <v>115936</v>
      </c>
      <c r="K19" s="65" t="n">
        <v>522263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22</v>
      </c>
      <c r="D20" s="65" t="n">
        <v>93095</v>
      </c>
      <c r="E20" s="33" t="n">
        <v>9682</v>
      </c>
      <c r="F20" s="33" t="n">
        <v>369682</v>
      </c>
      <c r="G20" s="65" t="n">
        <v>3971</v>
      </c>
      <c r="H20" s="65" t="n">
        <v>1597298</v>
      </c>
      <c r="I20" s="65" t="n">
        <v>815197</v>
      </c>
      <c r="J20" s="65" t="n">
        <v>302624</v>
      </c>
      <c r="K20" s="65" t="n">
        <v>1313302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46</v>
      </c>
      <c r="D21" s="65" t="n">
        <v>43358</v>
      </c>
      <c r="E21" s="65" t="n">
        <v>4729</v>
      </c>
      <c r="F21" s="65" t="n">
        <v>178050</v>
      </c>
      <c r="G21" s="65" t="n">
        <v>4107</v>
      </c>
      <c r="H21" s="65" t="n">
        <v>741998</v>
      </c>
      <c r="I21" s="65" t="n">
        <v>366561</v>
      </c>
      <c r="J21" s="65" t="n">
        <v>143092</v>
      </c>
      <c r="K21" s="65" t="n">
        <v>615592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1</v>
      </c>
      <c r="D22" s="65" t="n">
        <v>18217</v>
      </c>
      <c r="E22" s="33" t="n">
        <v>1970</v>
      </c>
      <c r="F22" s="33" t="n">
        <v>67359</v>
      </c>
      <c r="G22" s="65" t="n">
        <v>3698</v>
      </c>
      <c r="H22" s="65" t="n">
        <v>312234</v>
      </c>
      <c r="I22" s="65" t="n">
        <v>176018</v>
      </c>
      <c r="J22" s="65" t="n">
        <v>64320</v>
      </c>
      <c r="K22" s="65" t="n">
        <v>251919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53">
      <formula>"."</formula>
    </cfRule>
  </conditionalFormatting>
  <conditionalFormatting sqref="C7:K7 C8:C22 D9:K22">
    <cfRule type="cellIs" priority="3" operator="equal" aboveAverage="0" equalAverage="0" bottom="0" percent="0" rank="0" text="" dxfId="54">
      <formula>"."</formula>
    </cfRule>
  </conditionalFormatting>
  <conditionalFormatting sqref="D8:K8">
    <cfRule type="cellIs" priority="4" operator="equal" aboveAverage="0" equalAverage="0" bottom="0" percent="0" rank="0" text="" dxfId="55">
      <formula>"."</formula>
    </cfRule>
    <cfRule type="cellIs" priority="5" operator="equal" aboveAverage="0" equalAverage="0" bottom="0" percent="0" rank="0" text="" dxfId="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59</v>
      </c>
      <c r="D7" s="33" t="n">
        <v>287569</v>
      </c>
      <c r="E7" s="33" t="n">
        <v>32226</v>
      </c>
      <c r="F7" s="33" t="n">
        <v>1255833</v>
      </c>
      <c r="G7" s="33" t="n">
        <v>4367</v>
      </c>
      <c r="H7" s="65" t="n">
        <v>5068143</v>
      </c>
      <c r="I7" s="65" t="n">
        <v>3317362</v>
      </c>
      <c r="J7" s="65" t="n">
        <v>928805</v>
      </c>
      <c r="K7" s="65" t="n">
        <v>4041335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14</v>
      </c>
      <c r="D8" s="33" t="n">
        <v>104001</v>
      </c>
      <c r="E8" s="33" t="n">
        <v>11858</v>
      </c>
      <c r="F8" s="33" t="n">
        <v>467534</v>
      </c>
      <c r="G8" s="33" t="n">
        <v>4495</v>
      </c>
      <c r="H8" s="65" t="n">
        <v>1820821</v>
      </c>
      <c r="I8" s="65" t="n">
        <v>1206816</v>
      </c>
      <c r="J8" s="65" t="n">
        <v>332416</v>
      </c>
      <c r="K8" s="65" t="n">
        <v>1379758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2</v>
      </c>
      <c r="D9" s="33" t="n">
        <v>77119</v>
      </c>
      <c r="E9" s="33" t="n">
        <v>8867</v>
      </c>
      <c r="F9" s="33" t="n">
        <v>319468</v>
      </c>
      <c r="G9" s="33" t="n">
        <v>4143</v>
      </c>
      <c r="H9" s="65" t="n">
        <v>1415795</v>
      </c>
      <c r="I9" s="65" t="n">
        <v>888952</v>
      </c>
      <c r="J9" s="65" t="n">
        <v>277423</v>
      </c>
      <c r="K9" s="65" t="n">
        <v>1040819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8</v>
      </c>
      <c r="D10" s="33" t="n">
        <v>40316</v>
      </c>
      <c r="E10" s="33" t="n">
        <v>4533</v>
      </c>
      <c r="F10" s="33" t="n">
        <v>179832</v>
      </c>
      <c r="G10" s="33" t="n">
        <v>4461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7</v>
      </c>
      <c r="D11" s="33" t="n">
        <v>59248</v>
      </c>
      <c r="E11" s="33" t="n">
        <v>6173</v>
      </c>
      <c r="F11" s="33" t="n">
        <v>258135</v>
      </c>
      <c r="G11" s="33" t="n">
        <v>4357</v>
      </c>
      <c r="H11" s="65" t="n">
        <v>1033102</v>
      </c>
      <c r="I11" s="65" t="n">
        <v>732895</v>
      </c>
      <c r="J11" s="65" t="n">
        <v>181271</v>
      </c>
      <c r="K11" s="65" t="n">
        <v>918522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6</v>
      </c>
      <c r="D12" s="33" t="n">
        <v>219093</v>
      </c>
      <c r="E12" s="33" t="n">
        <v>21327</v>
      </c>
      <c r="F12" s="33" t="n">
        <v>1069893</v>
      </c>
      <c r="G12" s="33" t="n">
        <v>4883</v>
      </c>
      <c r="H12" s="65" t="n">
        <v>7547223</v>
      </c>
      <c r="I12" s="65" t="n">
        <v>5894547</v>
      </c>
      <c r="J12" s="65" t="n">
        <v>807410</v>
      </c>
      <c r="K12" s="65" t="n">
        <v>5596196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35697</v>
      </c>
      <c r="E13" s="33" t="n">
        <v>12722</v>
      </c>
      <c r="F13" s="33" t="n">
        <v>701425</v>
      </c>
      <c r="G13" s="33" t="n">
        <v>5169</v>
      </c>
      <c r="H13" s="34" t="n">
        <v>6119148</v>
      </c>
      <c r="I13" s="34" t="n">
        <v>5211599</v>
      </c>
      <c r="J13" s="34" t="n">
        <v>558689</v>
      </c>
      <c r="K13" s="34" t="n">
        <v>4364875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2</v>
      </c>
      <c r="D14" s="33" t="n">
        <v>78832</v>
      </c>
      <c r="E14" s="33" t="n">
        <v>8089</v>
      </c>
      <c r="F14" s="33" t="n">
        <v>350373</v>
      </c>
      <c r="G14" s="33" t="n">
        <v>4445</v>
      </c>
      <c r="H14" s="35" t="s">
        <v>22</v>
      </c>
      <c r="I14" s="35" t="s">
        <v>22</v>
      </c>
      <c r="J14" s="35" t="s">
        <v>22</v>
      </c>
      <c r="K14" s="34" t="n">
        <v>1197376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6</v>
      </c>
      <c r="D15" s="33" t="n">
        <v>8177</v>
      </c>
      <c r="E15" s="33" t="n">
        <v>842</v>
      </c>
      <c r="F15" s="33" t="n">
        <v>37105</v>
      </c>
      <c r="G15" s="33" t="n">
        <v>4538</v>
      </c>
      <c r="H15" s="34" t="n">
        <v>106178</v>
      </c>
      <c r="I15" s="34" t="n">
        <v>58874</v>
      </c>
      <c r="J15" s="34" t="n">
        <v>21248</v>
      </c>
      <c r="K15" s="34" t="n">
        <v>100067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5</v>
      </c>
      <c r="D16" s="33" t="n">
        <v>14651</v>
      </c>
      <c r="E16" s="33" t="n">
        <v>1460</v>
      </c>
      <c r="F16" s="33" t="n">
        <v>47800</v>
      </c>
      <c r="G16" s="33" t="n">
        <v>3263</v>
      </c>
      <c r="H16" s="34" t="n">
        <v>191261</v>
      </c>
      <c r="I16" s="34" t="n">
        <v>61514</v>
      </c>
      <c r="J16" s="34" t="n">
        <v>24608</v>
      </c>
      <c r="K16" s="34" t="n">
        <v>173318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48</v>
      </c>
      <c r="D17" s="33" t="n">
        <v>33958</v>
      </c>
      <c r="E17" s="33" t="n">
        <v>3149</v>
      </c>
      <c r="F17" s="33" t="n">
        <v>119371</v>
      </c>
      <c r="G17" s="33" t="n">
        <v>3515</v>
      </c>
      <c r="H17" s="34" t="n">
        <v>429568</v>
      </c>
      <c r="I17" s="34" t="n">
        <v>260252</v>
      </c>
      <c r="J17" s="34" t="n">
        <v>78412</v>
      </c>
      <c r="K17" s="34" t="n">
        <v>342155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4</v>
      </c>
      <c r="D18" s="33" t="n">
        <v>26159</v>
      </c>
      <c r="E18" s="33" t="n">
        <v>2405</v>
      </c>
      <c r="F18" s="33" t="n">
        <v>96528</v>
      </c>
      <c r="G18" s="33" t="n">
        <v>3690</v>
      </c>
      <c r="H18" s="34" t="n">
        <v>340355</v>
      </c>
      <c r="I18" s="34" t="n">
        <v>222733</v>
      </c>
      <c r="J18" s="34" t="n">
        <v>58902</v>
      </c>
      <c r="K18" s="34" t="n">
        <v>267571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85</v>
      </c>
      <c r="D19" s="33" t="n">
        <v>14517</v>
      </c>
      <c r="E19" s="33" t="n">
        <v>1737</v>
      </c>
      <c r="F19" s="33" t="n">
        <v>72339</v>
      </c>
      <c r="G19" s="33" t="n">
        <v>4983</v>
      </c>
      <c r="H19" s="34" t="n">
        <v>219275</v>
      </c>
      <c r="I19" s="34" t="n">
        <v>55707</v>
      </c>
      <c r="J19" s="34" t="n">
        <v>20584</v>
      </c>
      <c r="K19" s="34" t="n">
        <v>175732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57">
      <formula>"."</formula>
    </cfRule>
  </conditionalFormatting>
  <conditionalFormatting sqref="C7:K9 C11:K13 C10:G10 C16:K19 C14:G14 C15:I15 K14:K15">
    <cfRule type="cellIs" priority="3" operator="equal" aboveAverage="0" equalAverage="0" bottom="0" percent="0" rank="0" text="" dxfId="58">
      <formula>"."</formula>
    </cfRule>
  </conditionalFormatting>
  <conditionalFormatting sqref="J15">
    <cfRule type="cellIs" priority="4" operator="equal" aboveAverage="0" equalAverage="0" bottom="0" percent="0" rank="0" text="" dxfId="59">
      <formula>"."</formula>
    </cfRule>
  </conditionalFormatting>
  <conditionalFormatting sqref="H10">
    <cfRule type="cellIs" priority="5" operator="equal" aboveAverage="0" equalAverage="0" bottom="0" percent="0" rank="0" text="" dxfId="60">
      <formula>"."</formula>
    </cfRule>
    <cfRule type="cellIs" priority="6" operator="equal" aboveAverage="0" equalAverage="0" bottom="0" percent="0" rank="0" text="" dxfId="61">
      <formula>"..."</formula>
    </cfRule>
  </conditionalFormatting>
  <conditionalFormatting sqref="I10">
    <cfRule type="cellIs" priority="7" operator="equal" aboveAverage="0" equalAverage="0" bottom="0" percent="0" rank="0" text="" dxfId="62">
      <formula>"."</formula>
    </cfRule>
    <cfRule type="cellIs" priority="8" operator="equal" aboveAverage="0" equalAverage="0" bottom="0" percent="0" rank="0" text="" dxfId="63">
      <formula>"..."</formula>
    </cfRule>
  </conditionalFormatting>
  <conditionalFormatting sqref="J10">
    <cfRule type="cellIs" priority="9" operator="equal" aboveAverage="0" equalAverage="0" bottom="0" percent="0" rank="0" text="" dxfId="64">
      <formula>"."</formula>
    </cfRule>
    <cfRule type="cellIs" priority="10" operator="equal" aboveAverage="0" equalAverage="0" bottom="0" percent="0" rank="0" text="" dxfId="65">
      <formula>"..."</formula>
    </cfRule>
  </conditionalFormatting>
  <conditionalFormatting sqref="K10">
    <cfRule type="cellIs" priority="11" operator="equal" aboveAverage="0" equalAverage="0" bottom="0" percent="0" rank="0" text="" dxfId="66">
      <formula>"."</formula>
    </cfRule>
    <cfRule type="cellIs" priority="12" operator="equal" aboveAverage="0" equalAverage="0" bottom="0" percent="0" rank="0" text="" dxfId="67">
      <formula>"..."</formula>
    </cfRule>
  </conditionalFormatting>
  <conditionalFormatting sqref="J14">
    <cfRule type="cellIs" priority="13" operator="equal" aboveAverage="0" equalAverage="0" bottom="0" percent="0" rank="0" text="" dxfId="68">
      <formula>"."</formula>
    </cfRule>
    <cfRule type="cellIs" priority="14" operator="equal" aboveAverage="0" equalAverage="0" bottom="0" percent="0" rank="0" text="" dxfId="69">
      <formula>"..."</formula>
    </cfRule>
  </conditionalFormatting>
  <conditionalFormatting sqref="I14">
    <cfRule type="cellIs" priority="15" operator="equal" aboveAverage="0" equalAverage="0" bottom="0" percent="0" rank="0" text="" dxfId="70">
      <formula>"."</formula>
    </cfRule>
    <cfRule type="cellIs" priority="16" operator="equal" aboveAverage="0" equalAverage="0" bottom="0" percent="0" rank="0" text="" dxfId="71">
      <formula>"..."</formula>
    </cfRule>
  </conditionalFormatting>
  <conditionalFormatting sqref="H14">
    <cfRule type="cellIs" priority="17" operator="equal" aboveAverage="0" equalAverage="0" bottom="0" percent="0" rank="0" text="" dxfId="72">
      <formula>"."</formula>
    </cfRule>
    <cfRule type="cellIs" priority="18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99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7" min="7" style="83" width="14.74"/>
    <col collapsed="false" customWidth="true" hidden="false" outlineLevel="0" max="9" min="8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82</v>
      </c>
      <c r="C7" s="104" t="n">
        <v>66158</v>
      </c>
      <c r="D7" s="104" t="n">
        <v>7281</v>
      </c>
      <c r="E7" s="104" t="n">
        <v>362266</v>
      </c>
      <c r="F7" s="104" t="n">
        <v>5476</v>
      </c>
      <c r="G7" s="104" t="n">
        <v>2260820</v>
      </c>
      <c r="H7" s="35" t="s">
        <v>22</v>
      </c>
      <c r="I7" s="35" t="s">
        <v>22</v>
      </c>
      <c r="J7" s="105" t="n">
        <v>1805202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09</v>
      </c>
      <c r="C9" s="104" t="n">
        <v>68942</v>
      </c>
      <c r="D9" s="104" t="n">
        <v>6897</v>
      </c>
      <c r="E9" s="104" t="n">
        <v>325644</v>
      </c>
      <c r="F9" s="104" t="n">
        <v>4723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12</v>
      </c>
      <c r="C10" s="104" t="n">
        <v>58766</v>
      </c>
      <c r="D10" s="104" t="n">
        <v>6593</v>
      </c>
      <c r="E10" s="104" t="n">
        <v>263074</v>
      </c>
      <c r="F10" s="104" t="n">
        <v>4477</v>
      </c>
      <c r="G10" s="104" t="n">
        <v>1010164</v>
      </c>
      <c r="H10" s="104" t="n">
        <v>550474</v>
      </c>
      <c r="I10" s="112" t="n">
        <v>54.5</v>
      </c>
      <c r="J10" s="105" t="n">
        <v>705692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19</v>
      </c>
      <c r="C11" s="104" t="n">
        <v>23190</v>
      </c>
      <c r="D11" s="104" t="n">
        <v>2655</v>
      </c>
      <c r="E11" s="104" t="n">
        <v>89014</v>
      </c>
      <c r="F11" s="104" t="n">
        <v>3838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1</v>
      </c>
      <c r="C12" s="104" t="n">
        <v>51588</v>
      </c>
      <c r="D12" s="104" t="n">
        <v>6137</v>
      </c>
      <c r="E12" s="104" t="n">
        <v>229547</v>
      </c>
      <c r="F12" s="104" t="n">
        <v>4450</v>
      </c>
      <c r="G12" s="104" t="n">
        <v>907347</v>
      </c>
      <c r="H12" s="104" t="n">
        <v>328264</v>
      </c>
      <c r="I12" s="112" t="n">
        <v>36.2</v>
      </c>
      <c r="J12" s="105" t="n">
        <v>703688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65</v>
      </c>
      <c r="C13" s="104" t="n">
        <v>34296</v>
      </c>
      <c r="D13" s="104" t="n">
        <v>3982</v>
      </c>
      <c r="E13" s="104" t="n">
        <v>137877</v>
      </c>
      <c r="F13" s="104" t="n">
        <v>4020</v>
      </c>
      <c r="G13" s="104" t="n">
        <v>556885</v>
      </c>
      <c r="H13" s="104" t="n">
        <v>311566</v>
      </c>
      <c r="I13" s="112" t="n">
        <v>55.9</v>
      </c>
      <c r="J13" s="105" t="n">
        <v>452485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898</v>
      </c>
      <c r="C14" s="104" t="n">
        <v>302940</v>
      </c>
      <c r="D14" s="104" t="n">
        <v>33545</v>
      </c>
      <c r="E14" s="104" t="n">
        <v>1407422</v>
      </c>
      <c r="F14" s="104" t="n">
        <v>4645.87707136727</v>
      </c>
      <c r="G14" s="104" t="n">
        <v>8112619</v>
      </c>
      <c r="H14" s="104" t="n">
        <v>5744510</v>
      </c>
      <c r="I14" s="112" t="n">
        <v>70.8095622387789</v>
      </c>
      <c r="J14" s="105" t="n">
        <v>5826821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4</v>
      </c>
      <c r="C16" s="104" t="n">
        <v>10132</v>
      </c>
      <c r="D16" s="104" t="n">
        <v>1184</v>
      </c>
      <c r="E16" s="104" t="n">
        <v>37705</v>
      </c>
      <c r="F16" s="104" t="n">
        <v>3721</v>
      </c>
      <c r="G16" s="104" t="n">
        <v>205336</v>
      </c>
      <c r="H16" s="104" t="n">
        <v>92057</v>
      </c>
      <c r="I16" s="112" t="n">
        <v>44.8</v>
      </c>
      <c r="J16" s="105" t="n">
        <v>169807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56</v>
      </c>
      <c r="C18" s="104" t="n">
        <v>45501</v>
      </c>
      <c r="D18" s="104" t="n">
        <v>4367</v>
      </c>
      <c r="E18" s="104" t="n">
        <v>196568</v>
      </c>
      <c r="F18" s="104" t="n">
        <v>4320</v>
      </c>
      <c r="G18" s="104" t="n">
        <v>894713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4</v>
      </c>
      <c r="C19" s="104" t="n">
        <v>18804</v>
      </c>
      <c r="D19" s="104" t="n">
        <v>2210</v>
      </c>
      <c r="E19" s="104" t="n">
        <v>64848</v>
      </c>
      <c r="F19" s="104" t="n">
        <v>3449</v>
      </c>
      <c r="G19" s="104" t="n">
        <v>286182</v>
      </c>
      <c r="H19" s="104" t="n">
        <v>147245</v>
      </c>
      <c r="I19" s="112" t="n">
        <v>51.5</v>
      </c>
      <c r="J19" s="105" t="n">
        <v>275674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13</v>
      </c>
      <c r="C20" s="104" t="n">
        <v>23693</v>
      </c>
      <c r="D20" s="104" t="n">
        <v>2596</v>
      </c>
      <c r="E20" s="104" t="n">
        <v>83873</v>
      </c>
      <c r="F20" s="104" t="n">
        <v>3540</v>
      </c>
      <c r="G20" s="104" t="n">
        <v>386379</v>
      </c>
      <c r="H20" s="104" t="n">
        <v>178357</v>
      </c>
      <c r="I20" s="112" t="n">
        <v>46.2</v>
      </c>
      <c r="J20" s="105" t="n">
        <v>337088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87</v>
      </c>
      <c r="C21" s="104" t="n">
        <v>17103</v>
      </c>
      <c r="D21" s="104" t="n">
        <v>1874</v>
      </c>
      <c r="E21" s="104" t="n">
        <v>55891</v>
      </c>
      <c r="F21" s="104" t="n">
        <v>3268</v>
      </c>
      <c r="G21" s="104" t="n">
        <v>220586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64</v>
      </c>
      <c r="C22" s="104" t="n">
        <v>115233</v>
      </c>
      <c r="D22" s="104" t="n">
        <v>12231</v>
      </c>
      <c r="E22" s="104" t="n">
        <v>438885</v>
      </c>
      <c r="F22" s="104" t="n">
        <v>3808.67459842233</v>
      </c>
      <c r="G22" s="104" t="n">
        <v>1993196</v>
      </c>
      <c r="H22" s="104" t="n">
        <v>1056324</v>
      </c>
      <c r="I22" s="112" t="n">
        <v>52.9964940728358</v>
      </c>
      <c r="J22" s="105" t="n">
        <v>1825354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6</v>
      </c>
      <c r="C24" s="104" t="n">
        <v>16129</v>
      </c>
      <c r="D24" s="104" t="n">
        <v>1691</v>
      </c>
      <c r="E24" s="104" t="n">
        <v>64400</v>
      </c>
      <c r="F24" s="104" t="n">
        <v>3993</v>
      </c>
      <c r="G24" s="104" t="n">
        <v>425565</v>
      </c>
      <c r="H24" s="104" t="n">
        <v>317260</v>
      </c>
      <c r="I24" s="112" t="n">
        <v>74.6</v>
      </c>
      <c r="J24" s="105" t="n">
        <v>412261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2</v>
      </c>
      <c r="C25" s="104" t="n">
        <v>40647</v>
      </c>
      <c r="D25" s="104" t="n">
        <v>4409</v>
      </c>
      <c r="E25" s="104" t="n">
        <v>166164</v>
      </c>
      <c r="F25" s="104" t="n">
        <v>4088</v>
      </c>
      <c r="G25" s="104" t="n">
        <v>769354</v>
      </c>
      <c r="H25" s="104" t="n">
        <v>420833</v>
      </c>
      <c r="I25" s="112" t="n">
        <v>54.7</v>
      </c>
      <c r="J25" s="105" t="n">
        <v>694318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8</v>
      </c>
      <c r="C26" s="104" t="n">
        <v>56776</v>
      </c>
      <c r="D26" s="104" t="n">
        <v>6100</v>
      </c>
      <c r="E26" s="104" t="n">
        <v>230564</v>
      </c>
      <c r="F26" s="104" t="n">
        <v>4060.94124277864</v>
      </c>
      <c r="G26" s="104" t="n">
        <v>1194919</v>
      </c>
      <c r="H26" s="104" t="n">
        <v>738093</v>
      </c>
      <c r="I26" s="112" t="n">
        <v>61.769291474987</v>
      </c>
      <c r="J26" s="105" t="n">
        <v>1106579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550</v>
      </c>
      <c r="C27" s="116" t="n">
        <v>474949</v>
      </c>
      <c r="D27" s="116" t="n">
        <v>51876</v>
      </c>
      <c r="E27" s="116" t="n">
        <v>2076871</v>
      </c>
      <c r="F27" s="116" t="n">
        <v>4372.82950379936</v>
      </c>
      <c r="G27" s="116" t="n">
        <v>11300734</v>
      </c>
      <c r="H27" s="116" t="n">
        <v>7538927</v>
      </c>
      <c r="I27" s="117" t="n">
        <v>66.7118348241804</v>
      </c>
      <c r="J27" s="118" t="n">
        <v>8758754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3889</v>
      </c>
      <c r="D29" s="104" t="n">
        <v>446</v>
      </c>
      <c r="E29" s="104" t="n">
        <v>14189</v>
      </c>
      <c r="F29" s="104" t="n">
        <v>3648</v>
      </c>
      <c r="G29" s="104" t="n">
        <v>54859</v>
      </c>
      <c r="H29" s="35" t="s">
        <v>22</v>
      </c>
      <c r="I29" s="35" t="s">
        <v>22</v>
      </c>
      <c r="J29" s="105" t="n">
        <v>50921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2</v>
      </c>
      <c r="C30" s="104" t="n">
        <v>17270</v>
      </c>
      <c r="D30" s="104" t="n">
        <v>2013</v>
      </c>
      <c r="E30" s="104" t="n">
        <v>80435</v>
      </c>
      <c r="F30" s="104" t="n">
        <v>4658</v>
      </c>
      <c r="G30" s="104" t="n">
        <v>749079</v>
      </c>
      <c r="H30" s="35" t="s">
        <v>22</v>
      </c>
      <c r="I30" s="35" t="s">
        <v>22</v>
      </c>
      <c r="J30" s="105" t="n">
        <v>650138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4</v>
      </c>
      <c r="C32" s="104" t="n">
        <v>34556</v>
      </c>
      <c r="D32" s="104" t="n">
        <v>3884</v>
      </c>
      <c r="E32" s="104" t="n">
        <v>135992</v>
      </c>
      <c r="F32" s="104" t="n">
        <v>3935</v>
      </c>
      <c r="G32" s="104" t="n">
        <v>680369</v>
      </c>
      <c r="H32" s="104" t="n">
        <v>310593</v>
      </c>
      <c r="I32" s="112" t="n">
        <v>45.7</v>
      </c>
      <c r="J32" s="105" t="n">
        <v>494478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100</v>
      </c>
      <c r="C33" s="104" t="n">
        <v>37263</v>
      </c>
      <c r="D33" s="104" t="n">
        <v>3945</v>
      </c>
      <c r="E33" s="104" t="n">
        <v>144647</v>
      </c>
      <c r="F33" s="104" t="n">
        <v>3882</v>
      </c>
      <c r="G33" s="104" t="n">
        <v>1584149</v>
      </c>
      <c r="H33" s="104" t="n">
        <v>1122826</v>
      </c>
      <c r="I33" s="112" t="n">
        <v>70.9</v>
      </c>
      <c r="J33" s="105" t="n">
        <v>1068655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36</v>
      </c>
      <c r="C34" s="104" t="n">
        <v>92978</v>
      </c>
      <c r="D34" s="104" t="n">
        <v>10288</v>
      </c>
      <c r="E34" s="104" t="n">
        <v>375263</v>
      </c>
      <c r="F34" s="104" t="n">
        <v>4036.04078384134</v>
      </c>
      <c r="G34" s="104" t="n">
        <v>3068456</v>
      </c>
      <c r="H34" s="104" t="n">
        <v>1634854</v>
      </c>
      <c r="I34" s="112" t="n">
        <v>53.2793691680767</v>
      </c>
      <c r="J34" s="105" t="n">
        <v>2264192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0</v>
      </c>
      <c r="C36" s="104" t="n">
        <v>8417</v>
      </c>
      <c r="D36" s="104" t="n">
        <v>915</v>
      </c>
      <c r="E36" s="104" t="n">
        <v>41307</v>
      </c>
      <c r="F36" s="104" t="n">
        <v>4908</v>
      </c>
      <c r="G36" s="104" t="n">
        <v>130337</v>
      </c>
      <c r="H36" s="104" t="n">
        <v>54847</v>
      </c>
      <c r="I36" s="112" t="n">
        <v>42.1</v>
      </c>
      <c r="J36" s="105" t="n">
        <v>104383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1</v>
      </c>
      <c r="C37" s="104" t="n">
        <v>37603</v>
      </c>
      <c r="D37" s="104" t="n">
        <v>4801</v>
      </c>
      <c r="E37" s="104" t="n">
        <v>178192</v>
      </c>
      <c r="F37" s="104" t="n">
        <v>4739</v>
      </c>
      <c r="G37" s="104" t="n">
        <v>943982</v>
      </c>
      <c r="H37" s="104" t="n">
        <v>634485</v>
      </c>
      <c r="I37" s="112" t="n">
        <v>67.2</v>
      </c>
      <c r="J37" s="105" t="n">
        <v>664163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1</v>
      </c>
      <c r="C39" s="104" t="n">
        <v>12841</v>
      </c>
      <c r="D39" s="104" t="n">
        <v>1419</v>
      </c>
      <c r="E39" s="104" t="n">
        <v>42507</v>
      </c>
      <c r="F39" s="104" t="n">
        <v>3310</v>
      </c>
      <c r="G39" s="104" t="n">
        <v>159995</v>
      </c>
      <c r="H39" s="104" t="n">
        <v>60284</v>
      </c>
      <c r="I39" s="112" t="n">
        <v>37.7</v>
      </c>
      <c r="J39" s="105" t="n">
        <v>148747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39</v>
      </c>
      <c r="C40" s="104" t="n">
        <v>27885</v>
      </c>
      <c r="D40" s="104" t="n">
        <v>3071</v>
      </c>
      <c r="E40" s="104" t="n">
        <v>106962</v>
      </c>
      <c r="F40" s="104" t="n">
        <v>3836</v>
      </c>
      <c r="G40" s="104" t="n">
        <v>497242</v>
      </c>
      <c r="H40" s="104" t="n">
        <v>249733</v>
      </c>
      <c r="I40" s="112" t="n">
        <v>50.2</v>
      </c>
      <c r="J40" s="105" t="n">
        <v>441237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1</v>
      </c>
      <c r="C41" s="104" t="n">
        <v>86746</v>
      </c>
      <c r="D41" s="104" t="n">
        <v>10206</v>
      </c>
      <c r="E41" s="104" t="n">
        <v>368968</v>
      </c>
      <c r="F41" s="104" t="n">
        <v>4253.42955294769</v>
      </c>
      <c r="G41" s="104" t="n">
        <v>1731556</v>
      </c>
      <c r="H41" s="104" t="n">
        <v>999349</v>
      </c>
      <c r="I41" s="112" t="n">
        <v>57.7139289748642</v>
      </c>
      <c r="J41" s="105" t="n">
        <v>1358530</v>
      </c>
      <c r="K41" s="106"/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7</v>
      </c>
      <c r="C43" s="104" t="n">
        <v>11313</v>
      </c>
      <c r="D43" s="104" t="n">
        <v>1323</v>
      </c>
      <c r="E43" s="104" t="n">
        <v>39830</v>
      </c>
      <c r="F43" s="104" t="n">
        <v>3521</v>
      </c>
      <c r="G43" s="104" t="n">
        <v>244360</v>
      </c>
      <c r="H43" s="104" t="n">
        <v>110080</v>
      </c>
      <c r="I43" s="112" t="n">
        <v>45</v>
      </c>
      <c r="J43" s="105" t="n">
        <v>129195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7</v>
      </c>
      <c r="C45" s="104" t="n">
        <v>9619</v>
      </c>
      <c r="D45" s="104" t="n">
        <v>971</v>
      </c>
      <c r="E45" s="104" t="n">
        <v>33305</v>
      </c>
      <c r="F45" s="104" t="n">
        <v>3462</v>
      </c>
      <c r="G45" s="104" t="n">
        <v>198703</v>
      </c>
      <c r="H45" s="104" t="n">
        <v>66606</v>
      </c>
      <c r="I45" s="112" t="n">
        <v>33.5</v>
      </c>
      <c r="J45" s="105" t="n">
        <v>191385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10</v>
      </c>
      <c r="C46" s="104" t="n">
        <v>20129</v>
      </c>
      <c r="D46" s="104" t="n">
        <v>2240</v>
      </c>
      <c r="E46" s="104" t="n">
        <v>73710</v>
      </c>
      <c r="F46" s="104" t="n">
        <v>3662</v>
      </c>
      <c r="G46" s="104" t="n">
        <v>291628</v>
      </c>
      <c r="H46" s="104" t="n">
        <v>124871</v>
      </c>
      <c r="I46" s="112" t="n">
        <v>42.8</v>
      </c>
      <c r="J46" s="105" t="n">
        <v>275143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1</v>
      </c>
      <c r="C47" s="104" t="n">
        <v>15164</v>
      </c>
      <c r="D47" s="104" t="n">
        <v>1536</v>
      </c>
      <c r="E47" s="104" t="n">
        <v>57053</v>
      </c>
      <c r="F47" s="104" t="n">
        <v>3762</v>
      </c>
      <c r="G47" s="104" t="n">
        <v>240294</v>
      </c>
      <c r="H47" s="104" t="n">
        <v>119257</v>
      </c>
      <c r="I47" s="112" t="n">
        <v>49.6</v>
      </c>
      <c r="J47" s="105" t="n">
        <v>211988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295</v>
      </c>
      <c r="C48" s="104" t="n">
        <v>56225</v>
      </c>
      <c r="D48" s="104" t="n">
        <v>6070</v>
      </c>
      <c r="E48" s="104" t="n">
        <v>203898</v>
      </c>
      <c r="F48" s="104" t="n">
        <v>3626.46509559804</v>
      </c>
      <c r="G48" s="104" t="n">
        <v>974985</v>
      </c>
      <c r="H48" s="104" t="n">
        <v>420814</v>
      </c>
      <c r="I48" s="112" t="n">
        <v>43.1610742729375</v>
      </c>
      <c r="J48" s="105" t="n">
        <v>807711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42</v>
      </c>
      <c r="C49" s="116" t="n">
        <v>235949</v>
      </c>
      <c r="D49" s="116" t="n">
        <v>26564</v>
      </c>
      <c r="E49" s="116" t="n">
        <v>948129</v>
      </c>
      <c r="F49" s="116" t="n">
        <v>4018.36413801288</v>
      </c>
      <c r="G49" s="116" t="n">
        <v>5774997</v>
      </c>
      <c r="H49" s="116" t="n">
        <v>3055017</v>
      </c>
      <c r="I49" s="117" t="n">
        <v>52.9007547536388</v>
      </c>
      <c r="J49" s="118" t="n">
        <v>4430433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99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7" min="7" style="83" width="14.74"/>
    <col collapsed="false" customWidth="true" hidden="false" outlineLevel="0" max="9" min="8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2</v>
      </c>
      <c r="C7" s="104" t="n">
        <v>8365</v>
      </c>
      <c r="D7" s="104" t="n">
        <v>916</v>
      </c>
      <c r="E7" s="104" t="n">
        <v>32696</v>
      </c>
      <c r="F7" s="104" t="n">
        <v>3909</v>
      </c>
      <c r="G7" s="104" t="n">
        <v>169922</v>
      </c>
      <c r="H7" s="104" t="n">
        <v>100246</v>
      </c>
      <c r="I7" s="112" t="n">
        <v>59</v>
      </c>
      <c r="J7" s="105" t="n">
        <v>160151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0</v>
      </c>
      <c r="C9" s="104" t="n">
        <v>17181</v>
      </c>
      <c r="D9" s="104" t="n">
        <v>1964</v>
      </c>
      <c r="E9" s="104" t="n">
        <v>58827</v>
      </c>
      <c r="F9" s="104" t="n">
        <v>3424</v>
      </c>
      <c r="G9" s="104" t="n">
        <v>228022</v>
      </c>
      <c r="H9" s="104" t="n">
        <v>116826</v>
      </c>
      <c r="I9" s="112" t="n">
        <v>51.2</v>
      </c>
      <c r="J9" s="105" t="n">
        <v>207510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3</v>
      </c>
      <c r="C10" s="104" t="n">
        <v>12288</v>
      </c>
      <c r="D10" s="104" t="n">
        <v>1291</v>
      </c>
      <c r="E10" s="104" t="n">
        <v>43601</v>
      </c>
      <c r="F10" s="104" t="n">
        <v>3548</v>
      </c>
      <c r="G10" s="104" t="n">
        <v>157257</v>
      </c>
      <c r="H10" s="104" t="n">
        <v>95567</v>
      </c>
      <c r="I10" s="112" t="n">
        <v>60.8</v>
      </c>
      <c r="J10" s="105" t="n">
        <v>142181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17</v>
      </c>
      <c r="C11" s="104" t="n">
        <v>45458</v>
      </c>
      <c r="D11" s="104" t="n">
        <v>5183</v>
      </c>
      <c r="E11" s="104" t="n">
        <v>159341</v>
      </c>
      <c r="F11" s="104" t="n">
        <v>3505</v>
      </c>
      <c r="G11" s="104" t="n">
        <v>873448</v>
      </c>
      <c r="H11" s="104" t="n">
        <v>384113</v>
      </c>
      <c r="I11" s="112" t="n">
        <v>44</v>
      </c>
      <c r="J11" s="105" t="n">
        <v>777308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12</v>
      </c>
      <c r="C12" s="104" t="n">
        <v>83292</v>
      </c>
      <c r="D12" s="104" t="n">
        <v>9354</v>
      </c>
      <c r="E12" s="104" t="n">
        <v>294465</v>
      </c>
      <c r="F12" s="104" t="n">
        <v>3535.33352542861</v>
      </c>
      <c r="G12" s="104" t="n">
        <v>1428649</v>
      </c>
      <c r="H12" s="104" t="n">
        <v>696752</v>
      </c>
      <c r="I12" s="112" t="n">
        <v>48.7699917894458</v>
      </c>
      <c r="J12" s="105" t="n">
        <v>1287150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2</v>
      </c>
      <c r="C14" s="104" t="n">
        <v>20212</v>
      </c>
      <c r="D14" s="104" t="n">
        <v>1929</v>
      </c>
      <c r="E14" s="104" t="n">
        <v>73069</v>
      </c>
      <c r="F14" s="104" t="n">
        <v>3615</v>
      </c>
      <c r="G14" s="104" t="n">
        <v>330824</v>
      </c>
      <c r="H14" s="104" t="n">
        <v>151086</v>
      </c>
      <c r="I14" s="112" t="n">
        <v>45.7</v>
      </c>
      <c r="J14" s="105" t="n">
        <v>303813</v>
      </c>
      <c r="K14" s="106"/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51</v>
      </c>
      <c r="C15" s="104" t="n">
        <v>26836</v>
      </c>
      <c r="D15" s="104" t="n">
        <v>2696</v>
      </c>
      <c r="E15" s="104" t="n">
        <v>94761</v>
      </c>
      <c r="F15" s="104" t="n">
        <v>3531</v>
      </c>
      <c r="G15" s="104" t="n">
        <v>369846</v>
      </c>
      <c r="H15" s="104" t="n">
        <v>151426</v>
      </c>
      <c r="I15" s="112" t="n">
        <v>40.9</v>
      </c>
      <c r="J15" s="105" t="n">
        <v>345728</v>
      </c>
      <c r="K15" s="106"/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36</v>
      </c>
      <c r="C16" s="104" t="n">
        <v>28293</v>
      </c>
      <c r="D16" s="104" t="n">
        <v>2450</v>
      </c>
      <c r="E16" s="104" t="n">
        <v>103307</v>
      </c>
      <c r="F16" s="104" t="n">
        <v>3651</v>
      </c>
      <c r="G16" s="104" t="n">
        <v>414681</v>
      </c>
      <c r="H16" s="104" t="n">
        <v>216234</v>
      </c>
      <c r="I16" s="112" t="n">
        <v>52.1</v>
      </c>
      <c r="J16" s="105" t="n">
        <v>322099</v>
      </c>
      <c r="K16" s="106"/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389</v>
      </c>
      <c r="C17" s="104" t="n">
        <v>75341</v>
      </c>
      <c r="D17" s="104" t="n">
        <v>7075</v>
      </c>
      <c r="E17" s="104" t="n">
        <v>271137</v>
      </c>
      <c r="F17" s="104" t="n">
        <v>3598.79746751437</v>
      </c>
      <c r="G17" s="104" t="n">
        <v>1115351</v>
      </c>
      <c r="H17" s="104" t="n">
        <v>518746</v>
      </c>
      <c r="I17" s="112" t="n">
        <v>46.5096637740048</v>
      </c>
      <c r="J17" s="105" t="n">
        <v>971640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3</v>
      </c>
      <c r="C19" s="104" t="n">
        <v>16003</v>
      </c>
      <c r="D19" s="104" t="n">
        <v>1827</v>
      </c>
      <c r="E19" s="104" t="n">
        <v>61823</v>
      </c>
      <c r="F19" s="104" t="n">
        <v>3863</v>
      </c>
      <c r="G19" s="104" t="n">
        <v>417149</v>
      </c>
      <c r="H19" s="104" t="n">
        <v>225980</v>
      </c>
      <c r="I19" s="112" t="n">
        <v>54.2</v>
      </c>
      <c r="J19" s="105" t="n">
        <v>369973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91</v>
      </c>
      <c r="C20" s="104" t="n">
        <v>18427</v>
      </c>
      <c r="D20" s="104" t="n">
        <v>2013</v>
      </c>
      <c r="E20" s="104" t="n">
        <v>69340</v>
      </c>
      <c r="F20" s="104" t="n">
        <v>3763</v>
      </c>
      <c r="G20" s="104" t="n">
        <v>354507</v>
      </c>
      <c r="H20" s="104" t="n">
        <v>204262</v>
      </c>
      <c r="I20" s="112" t="n">
        <v>57.6</v>
      </c>
      <c r="J20" s="105" t="n">
        <v>339898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7</v>
      </c>
      <c r="C21" s="104" t="n">
        <v>12477</v>
      </c>
      <c r="D21" s="104" t="n">
        <v>1222</v>
      </c>
      <c r="E21" s="104" t="n">
        <v>43340</v>
      </c>
      <c r="F21" s="104" t="n">
        <v>3474</v>
      </c>
      <c r="G21" s="104" t="n">
        <v>235453</v>
      </c>
      <c r="H21" s="104" t="n">
        <v>81361</v>
      </c>
      <c r="I21" s="112" t="n">
        <v>34.6</v>
      </c>
      <c r="J21" s="105" t="n">
        <v>191879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1</v>
      </c>
      <c r="C22" s="104" t="n">
        <v>46907</v>
      </c>
      <c r="D22" s="104" t="n">
        <v>5062</v>
      </c>
      <c r="E22" s="104" t="n">
        <v>174503</v>
      </c>
      <c r="F22" s="104" t="n">
        <v>3720.19101626623</v>
      </c>
      <c r="G22" s="104" t="n">
        <v>1007109</v>
      </c>
      <c r="H22" s="104" t="n">
        <v>511603</v>
      </c>
      <c r="I22" s="112" t="n">
        <v>50.7991687096432</v>
      </c>
      <c r="J22" s="105" t="n">
        <v>901750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22</v>
      </c>
      <c r="C23" s="116" t="n">
        <v>205540</v>
      </c>
      <c r="D23" s="116" t="n">
        <v>21491</v>
      </c>
      <c r="E23" s="116" t="n">
        <v>740105</v>
      </c>
      <c r="F23" s="116" t="n">
        <v>3600.78330252019</v>
      </c>
      <c r="G23" s="116" t="n">
        <v>3551109</v>
      </c>
      <c r="H23" s="116" t="n">
        <v>1727101</v>
      </c>
      <c r="I23" s="117" t="n">
        <v>48.6355389260088</v>
      </c>
      <c r="J23" s="118" t="n">
        <v>3160540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25</v>
      </c>
      <c r="C25" s="104" t="n">
        <v>31183</v>
      </c>
      <c r="D25" s="104" t="n">
        <v>3222</v>
      </c>
      <c r="E25" s="104" t="n">
        <v>117254</v>
      </c>
      <c r="F25" s="104" t="n">
        <v>3760</v>
      </c>
      <c r="G25" s="104" t="n">
        <v>628245</v>
      </c>
      <c r="H25" s="104" t="n">
        <v>348426</v>
      </c>
      <c r="I25" s="112" t="n">
        <v>55.5</v>
      </c>
      <c r="J25" s="105" t="n">
        <v>445094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68</v>
      </c>
      <c r="C26" s="104" t="n">
        <v>13503</v>
      </c>
      <c r="D26" s="104" t="n">
        <v>1458</v>
      </c>
      <c r="E26" s="104" t="n">
        <v>46647</v>
      </c>
      <c r="F26" s="104" t="n">
        <v>3455</v>
      </c>
      <c r="G26" s="104" t="n">
        <v>181975</v>
      </c>
      <c r="H26" s="104" t="n">
        <v>91717</v>
      </c>
      <c r="I26" s="112" t="n">
        <v>50.4</v>
      </c>
      <c r="J26" s="105" t="n">
        <v>142329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95</v>
      </c>
      <c r="C27" s="104" t="n">
        <v>20699</v>
      </c>
      <c r="D27" s="104" t="n">
        <v>1822</v>
      </c>
      <c r="E27" s="104" t="n">
        <v>72307</v>
      </c>
      <c r="F27" s="104" t="n">
        <v>3493</v>
      </c>
      <c r="G27" s="104" t="n">
        <v>270517</v>
      </c>
      <c r="H27" s="104" t="n">
        <v>112007</v>
      </c>
      <c r="I27" s="112" t="n">
        <v>41.4</v>
      </c>
      <c r="J27" s="105" t="n">
        <v>232852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288</v>
      </c>
      <c r="C28" s="104" t="n">
        <v>65385</v>
      </c>
      <c r="D28" s="104" t="n">
        <v>6502</v>
      </c>
      <c r="E28" s="104" t="n">
        <v>236208</v>
      </c>
      <c r="F28" s="104" t="n">
        <v>3612.57169075476</v>
      </c>
      <c r="G28" s="104" t="n">
        <v>1080737</v>
      </c>
      <c r="H28" s="104" t="n">
        <v>552150</v>
      </c>
      <c r="I28" s="112" t="n">
        <v>51.090135712944</v>
      </c>
      <c r="J28" s="105" t="n">
        <v>820275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8</v>
      </c>
      <c r="C30" s="104" t="n">
        <v>15916</v>
      </c>
      <c r="D30" s="104" t="n">
        <v>1743</v>
      </c>
      <c r="E30" s="104" t="n">
        <v>68933</v>
      </c>
      <c r="F30" s="104" t="n">
        <v>4331</v>
      </c>
      <c r="G30" s="104" t="n">
        <v>288254</v>
      </c>
      <c r="H30" s="104" t="n">
        <v>125874</v>
      </c>
      <c r="I30" s="112" t="n">
        <v>43.7</v>
      </c>
      <c r="J30" s="105" t="n">
        <v>206559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92</v>
      </c>
      <c r="C32" s="104" t="n">
        <v>16411</v>
      </c>
      <c r="D32" s="104" t="n">
        <v>1869</v>
      </c>
      <c r="E32" s="104" t="n">
        <v>61684</v>
      </c>
      <c r="F32" s="104" t="n">
        <v>3759</v>
      </c>
      <c r="G32" s="104" t="n">
        <v>283383</v>
      </c>
      <c r="H32" s="104" t="n">
        <v>142292</v>
      </c>
      <c r="I32" s="112" t="n">
        <v>50.2</v>
      </c>
      <c r="J32" s="105" t="n">
        <v>263925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97</v>
      </c>
      <c r="C33" s="104" t="n">
        <v>32413</v>
      </c>
      <c r="D33" s="104" t="n">
        <v>3205</v>
      </c>
      <c r="E33" s="104" t="n">
        <v>124425</v>
      </c>
      <c r="F33" s="104" t="n">
        <v>3839</v>
      </c>
      <c r="G33" s="104" t="n">
        <v>472762</v>
      </c>
      <c r="H33" s="104" t="n">
        <v>199187</v>
      </c>
      <c r="I33" s="112" t="n">
        <v>42.1</v>
      </c>
      <c r="J33" s="105" t="n">
        <v>405284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37</v>
      </c>
      <c r="C34" s="104" t="n">
        <v>64740</v>
      </c>
      <c r="D34" s="104" t="n">
        <v>6817</v>
      </c>
      <c r="E34" s="104" t="n">
        <v>255042</v>
      </c>
      <c r="F34" s="104" t="n">
        <v>3939.48100092678</v>
      </c>
      <c r="G34" s="104" t="n">
        <v>1044399</v>
      </c>
      <c r="H34" s="104" t="n">
        <v>467353</v>
      </c>
      <c r="I34" s="112" t="n">
        <v>44.7485108660579</v>
      </c>
      <c r="J34" s="105" t="n">
        <v>875768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74</v>
      </c>
      <c r="C36" s="104" t="n">
        <v>31450</v>
      </c>
      <c r="D36" s="104" t="n">
        <v>3147</v>
      </c>
      <c r="E36" s="104" t="n">
        <v>144049</v>
      </c>
      <c r="F36" s="104" t="n">
        <v>4580</v>
      </c>
      <c r="G36" s="104" t="n">
        <v>458661</v>
      </c>
      <c r="H36" s="104" t="n">
        <v>293019</v>
      </c>
      <c r="I36" s="112" t="n">
        <v>63.9</v>
      </c>
      <c r="J36" s="105" t="n">
        <v>417387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16</v>
      </c>
      <c r="C37" s="104" t="n">
        <v>26535</v>
      </c>
      <c r="D37" s="104" t="n">
        <v>2796</v>
      </c>
      <c r="E37" s="104" t="n">
        <v>91621</v>
      </c>
      <c r="F37" s="104" t="n">
        <v>3453</v>
      </c>
      <c r="G37" s="104" t="n">
        <v>422448</v>
      </c>
      <c r="H37" s="104" t="n">
        <v>205576</v>
      </c>
      <c r="I37" s="112" t="n">
        <v>48.7</v>
      </c>
      <c r="J37" s="105" t="n">
        <v>393417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3</v>
      </c>
      <c r="C38" s="104" t="n">
        <v>13266</v>
      </c>
      <c r="D38" s="104" t="n">
        <v>1259</v>
      </c>
      <c r="E38" s="104" t="n">
        <v>45313</v>
      </c>
      <c r="F38" s="104" t="n">
        <v>3416</v>
      </c>
      <c r="G38" s="104" t="n">
        <v>131928</v>
      </c>
      <c r="H38" s="104" t="n">
        <v>43342</v>
      </c>
      <c r="I38" s="112" t="n">
        <v>32.9</v>
      </c>
      <c r="J38" s="105" t="n">
        <v>124035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63</v>
      </c>
      <c r="C39" s="104" t="n">
        <v>71251</v>
      </c>
      <c r="D39" s="104" t="n">
        <v>7202</v>
      </c>
      <c r="E39" s="104" t="n">
        <v>280983</v>
      </c>
      <c r="F39" s="104" t="n">
        <v>3943.56570434099</v>
      </c>
      <c r="G39" s="104" t="n">
        <v>1013037</v>
      </c>
      <c r="H39" s="104" t="n">
        <v>541937</v>
      </c>
      <c r="I39" s="112" t="n">
        <v>53.4962691392318</v>
      </c>
      <c r="J39" s="105" t="n">
        <v>934839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788</v>
      </c>
      <c r="C40" s="116" t="n">
        <v>201376</v>
      </c>
      <c r="D40" s="116" t="n">
        <v>20521</v>
      </c>
      <c r="E40" s="116" t="n">
        <v>772233</v>
      </c>
      <c r="F40" s="116" t="n">
        <v>3834.78170189099</v>
      </c>
      <c r="G40" s="116" t="n">
        <v>3138173</v>
      </c>
      <c r="H40" s="116" t="n">
        <v>1561440</v>
      </c>
      <c r="I40" s="117" t="n">
        <v>49.7563391183341</v>
      </c>
      <c r="J40" s="118" t="n">
        <v>2630882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302</v>
      </c>
      <c r="C41" s="116" t="n">
        <v>1117814</v>
      </c>
      <c r="D41" s="116" t="n">
        <v>120452</v>
      </c>
      <c r="E41" s="116" t="n">
        <v>4537336</v>
      </c>
      <c r="F41" s="116" t="n">
        <v>4059</v>
      </c>
      <c r="G41" s="116" t="n">
        <v>23765012</v>
      </c>
      <c r="H41" s="116" t="n">
        <v>13882486</v>
      </c>
      <c r="I41" s="129" t="n">
        <v>58.4156490221844</v>
      </c>
      <c r="J41" s="118" t="n">
        <v>18980610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7:J41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75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6"/>
      <c r="C1" s="76"/>
      <c r="D1" s="76"/>
      <c r="E1" s="76"/>
      <c r="F1" s="76"/>
      <c r="G1" s="76"/>
      <c r="H1" s="76"/>
      <c r="I1" s="76"/>
    </row>
    <row r="2" customFormat="false" ht="14.85" hidden="false" customHeight="true" outlineLevel="0" collapsed="false">
      <c r="A2" s="133" t="s">
        <v>189</v>
      </c>
      <c r="B2" s="134"/>
      <c r="C2" s="134"/>
      <c r="D2" s="135"/>
      <c r="E2" s="136"/>
      <c r="F2" s="136"/>
      <c r="G2" s="136"/>
      <c r="H2" s="137"/>
      <c r="I2" s="137"/>
    </row>
    <row r="3" customFormat="false" ht="17.25" hidden="false" customHeight="true" outlineLevel="0" collapsed="false">
      <c r="A3" s="91" t="s">
        <v>190</v>
      </c>
      <c r="B3" s="91"/>
      <c r="C3" s="7" t="s">
        <v>4</v>
      </c>
      <c r="D3" s="9" t="s">
        <v>191</v>
      </c>
      <c r="E3" s="9" t="s">
        <v>7</v>
      </c>
      <c r="F3" s="9" t="s">
        <v>6</v>
      </c>
      <c r="G3" s="92" t="s">
        <v>8</v>
      </c>
      <c r="H3" s="92"/>
      <c r="I3" s="92"/>
    </row>
    <row r="4" customFormat="false" ht="17.25" hidden="false" customHeight="true" outlineLevel="0" collapsed="false">
      <c r="A4" s="91"/>
      <c r="B4" s="91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1"/>
      <c r="B5" s="91"/>
      <c r="C5" s="7"/>
      <c r="D5" s="9"/>
      <c r="E5" s="9"/>
      <c r="F5" s="9"/>
      <c r="G5" s="18"/>
      <c r="H5" s="15" t="s">
        <v>10</v>
      </c>
      <c r="I5" s="138" t="s">
        <v>13</v>
      </c>
    </row>
    <row r="6" customFormat="false" ht="17.25" hidden="false" customHeight="true" outlineLevel="0" collapsed="false">
      <c r="A6" s="91"/>
      <c r="B6" s="91"/>
      <c r="C6" s="19" t="s">
        <v>193</v>
      </c>
      <c r="D6" s="19"/>
      <c r="E6" s="20" t="s">
        <v>194</v>
      </c>
      <c r="F6" s="139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6</v>
      </c>
      <c r="B7" s="140" t="s">
        <v>10</v>
      </c>
      <c r="C7" s="141" t="n">
        <v>4269</v>
      </c>
      <c r="D7" s="141" t="n">
        <v>1049149</v>
      </c>
      <c r="E7" s="142" t="n">
        <v>45377226</v>
      </c>
      <c r="F7" s="142" t="n">
        <v>1604044</v>
      </c>
      <c r="G7" s="142" t="n">
        <v>258877762</v>
      </c>
      <c r="H7" s="142" t="n">
        <v>131314676</v>
      </c>
      <c r="I7" s="142" t="n">
        <v>52983476</v>
      </c>
    </row>
    <row r="8" customFormat="false" ht="14.25" hidden="false" customHeight="true" outlineLevel="0" collapsed="false">
      <c r="A8" s="40" t="n">
        <v>2007</v>
      </c>
      <c r="B8" s="140" t="s">
        <v>10</v>
      </c>
      <c r="C8" s="141" t="n">
        <v>4304</v>
      </c>
      <c r="D8" s="141" t="n">
        <v>1066571</v>
      </c>
      <c r="E8" s="142" t="n">
        <v>47556665</v>
      </c>
      <c r="F8" s="142" t="n">
        <v>1631900</v>
      </c>
      <c r="G8" s="142" t="n">
        <v>276214548</v>
      </c>
      <c r="H8" s="142" t="n">
        <v>143085988</v>
      </c>
      <c r="I8" s="142" t="n">
        <v>58058622</v>
      </c>
    </row>
    <row r="9" customFormat="false" ht="14.25" hidden="false" customHeight="true" outlineLevel="0" collapsed="false">
      <c r="A9" s="40" t="n">
        <v>2008</v>
      </c>
      <c r="B9" s="140" t="s">
        <v>10</v>
      </c>
      <c r="C9" s="141" t="n">
        <v>4405</v>
      </c>
      <c r="D9" s="141" t="n">
        <v>1094432</v>
      </c>
      <c r="E9" s="142" t="n">
        <v>49309231</v>
      </c>
      <c r="F9" s="142" t="n">
        <v>1665586</v>
      </c>
      <c r="G9" s="142" t="n">
        <v>275683888</v>
      </c>
      <c r="H9" s="142" t="n">
        <v>139318227</v>
      </c>
      <c r="I9" s="142" t="n">
        <v>55186236</v>
      </c>
    </row>
    <row r="10" customFormat="false" ht="14.25" hidden="false" customHeight="true" outlineLevel="0" collapsed="false">
      <c r="A10" s="40" t="n">
        <v>2009</v>
      </c>
      <c r="B10" s="140" t="s">
        <v>10</v>
      </c>
      <c r="C10" s="141" t="n">
        <v>4402</v>
      </c>
      <c r="D10" s="141" t="n">
        <v>1054397</v>
      </c>
      <c r="E10" s="142" t="n">
        <v>45180151</v>
      </c>
      <c r="F10" s="142" t="n">
        <v>1468683</v>
      </c>
      <c r="G10" s="142" t="n">
        <v>219244336</v>
      </c>
      <c r="H10" s="142" t="n">
        <v>107191853</v>
      </c>
      <c r="I10" s="142" t="n">
        <v>42505085</v>
      </c>
    </row>
    <row r="11" customFormat="false" ht="14.25" hidden="false" customHeight="true" outlineLevel="0" collapsed="false">
      <c r="A11" s="40" t="n">
        <v>2010</v>
      </c>
      <c r="B11" s="140" t="s">
        <v>10</v>
      </c>
      <c r="C11" s="141" t="n">
        <v>4124</v>
      </c>
      <c r="D11" s="141" t="n">
        <v>1022440</v>
      </c>
      <c r="E11" s="142" t="n">
        <v>46433502</v>
      </c>
      <c r="F11" s="142" t="n">
        <v>1527488</v>
      </c>
      <c r="G11" s="142" t="n">
        <v>255644208</v>
      </c>
      <c r="H11" s="142" t="n">
        <v>132872784</v>
      </c>
      <c r="I11" s="142" t="n">
        <v>46608003</v>
      </c>
    </row>
    <row r="12" customFormat="false" ht="14.25" hidden="false" customHeight="true" outlineLevel="0" collapsed="false">
      <c r="A12" s="40" t="n">
        <v>2011</v>
      </c>
      <c r="B12" s="140" t="s">
        <v>10</v>
      </c>
      <c r="C12" s="141" t="n">
        <v>4159</v>
      </c>
      <c r="D12" s="141" t="n">
        <v>1048150</v>
      </c>
      <c r="E12" s="142" t="n">
        <v>50101137</v>
      </c>
      <c r="F12" s="142" t="n">
        <v>1594412</v>
      </c>
      <c r="G12" s="142" t="n">
        <v>285623285</v>
      </c>
      <c r="H12" s="142" t="n">
        <v>148498248</v>
      </c>
      <c r="I12" s="142" t="n">
        <v>50455482</v>
      </c>
    </row>
    <row r="13" customFormat="false" ht="14.25" hidden="false" customHeight="true" outlineLevel="0" collapsed="false">
      <c r="A13" s="40" t="n">
        <v>2012</v>
      </c>
      <c r="B13" s="140" t="s">
        <v>10</v>
      </c>
      <c r="C13" s="141" t="n">
        <v>4237</v>
      </c>
      <c r="D13" s="141" t="n">
        <v>1075088</v>
      </c>
      <c r="E13" s="142" t="n">
        <v>52767994</v>
      </c>
      <c r="F13" s="142" t="n">
        <v>1609607</v>
      </c>
      <c r="G13" s="142" t="n">
        <v>290648341</v>
      </c>
      <c r="H13" s="142" t="n">
        <v>154549719</v>
      </c>
      <c r="I13" s="142" t="n">
        <v>49431444</v>
      </c>
    </row>
    <row r="14" customFormat="false" ht="14.25" hidden="false" customHeight="true" outlineLevel="0" collapsed="false">
      <c r="A14" s="40" t="n">
        <v>2013</v>
      </c>
      <c r="B14" s="140" t="s">
        <v>10</v>
      </c>
      <c r="C14" s="65" t="n">
        <v>4307</v>
      </c>
      <c r="D14" s="65" t="n">
        <v>1086642</v>
      </c>
      <c r="E14" s="143" t="n">
        <v>54537080</v>
      </c>
      <c r="F14" s="143" t="n">
        <v>1620864</v>
      </c>
      <c r="G14" s="143" t="n">
        <v>295512053</v>
      </c>
      <c r="H14" s="143" t="n">
        <v>161208906</v>
      </c>
      <c r="I14" s="143" t="n">
        <v>49384208</v>
      </c>
    </row>
    <row r="15" customFormat="false" ht="14.25" hidden="false" customHeight="true" outlineLevel="0" collapsed="false">
      <c r="A15" s="40" t="n">
        <v>2014</v>
      </c>
      <c r="B15" s="140" t="s">
        <v>10</v>
      </c>
      <c r="C15" s="65" t="n">
        <v>4269</v>
      </c>
      <c r="D15" s="65" t="n">
        <v>1095702</v>
      </c>
      <c r="E15" s="143" t="n">
        <v>56607352</v>
      </c>
      <c r="F15" s="143" t="n">
        <v>1644565</v>
      </c>
      <c r="G15" s="143" t="n">
        <v>309343552</v>
      </c>
      <c r="H15" s="143" t="n">
        <v>174212070</v>
      </c>
      <c r="I15" s="143" t="n">
        <v>51809935</v>
      </c>
    </row>
    <row r="16" customFormat="false" ht="17.25" hidden="false" customHeight="true" outlineLevel="0" collapsed="false">
      <c r="A16" s="144" t="s">
        <v>196</v>
      </c>
      <c r="B16" s="144"/>
      <c r="C16" s="144"/>
      <c r="D16" s="144"/>
      <c r="E16" s="144"/>
      <c r="F16" s="144"/>
      <c r="G16" s="144"/>
      <c r="H16" s="144"/>
      <c r="I16" s="144"/>
    </row>
    <row r="17" customFormat="false" ht="14.25" hidden="false" customHeight="true" outlineLevel="0" collapsed="false">
      <c r="A17" s="40" t="n">
        <v>2007</v>
      </c>
      <c r="B17" s="140"/>
      <c r="C17" s="145" t="n">
        <v>0.819864136800192</v>
      </c>
      <c r="D17" s="145" t="n">
        <v>1.66058395899915</v>
      </c>
      <c r="E17" s="145" t="n">
        <v>4.8029357281558</v>
      </c>
      <c r="F17" s="145" t="n">
        <v>1.73661071641426</v>
      </c>
      <c r="G17" s="145" t="n">
        <v>6.69690044678306</v>
      </c>
      <c r="H17" s="145" t="n">
        <v>8.96420138142062</v>
      </c>
      <c r="I17" s="145" t="n">
        <v>9.57873356591404</v>
      </c>
    </row>
    <row r="18" customFormat="false" ht="14.25" hidden="false" customHeight="true" outlineLevel="0" collapsed="false">
      <c r="A18" s="40" t="n">
        <v>2008</v>
      </c>
      <c r="B18" s="140"/>
      <c r="C18" s="145" t="n">
        <v>2.34665427509293</v>
      </c>
      <c r="D18" s="145" t="n">
        <v>2.61220303195944</v>
      </c>
      <c r="E18" s="145" t="n">
        <v>3.68521636241735</v>
      </c>
      <c r="F18" s="145" t="n">
        <v>2.06421962130032</v>
      </c>
      <c r="G18" s="145" t="n">
        <v>-0.19211877283162</v>
      </c>
      <c r="H18" s="145" t="n">
        <v>-2.63321451154252</v>
      </c>
      <c r="I18" s="145" t="n">
        <v>-4.94738920947866</v>
      </c>
    </row>
    <row r="19" customFormat="false" ht="14.25" hidden="false" customHeight="true" outlineLevel="0" collapsed="false">
      <c r="A19" s="40" t="n">
        <v>2009</v>
      </c>
      <c r="B19" s="140"/>
      <c r="C19" s="145" t="n">
        <v>-0.0681044267877411</v>
      </c>
      <c r="D19" s="145" t="n">
        <v>-3.65806189877489</v>
      </c>
      <c r="E19" s="145" t="n">
        <v>-8.37384789067183</v>
      </c>
      <c r="F19" s="145" t="n">
        <v>-11.8218452844825</v>
      </c>
      <c r="G19" s="145" t="n">
        <v>-20.472560949953</v>
      </c>
      <c r="H19" s="145" t="n">
        <v>-23.0597063225618</v>
      </c>
      <c r="I19" s="145" t="n">
        <v>-22.9788293588278</v>
      </c>
    </row>
    <row r="20" customFormat="false" ht="14.25" hidden="false" customHeight="true" outlineLevel="0" collapsed="false">
      <c r="A20" s="40" t="n">
        <v>2010</v>
      </c>
      <c r="B20" s="140"/>
      <c r="C20" s="145" t="n">
        <v>-6.31531122217174</v>
      </c>
      <c r="D20" s="145" t="n">
        <v>-3.03083184037891</v>
      </c>
      <c r="E20" s="145" t="n">
        <v>2.77411866109078</v>
      </c>
      <c r="F20" s="145" t="n">
        <v>4.00392732808919</v>
      </c>
      <c r="G20" s="145" t="n">
        <v>16.6024229697774</v>
      </c>
      <c r="H20" s="145" t="n">
        <v>23.9579131074448</v>
      </c>
      <c r="I20" s="145" t="n">
        <v>9.65276978036864</v>
      </c>
    </row>
    <row r="21" customFormat="false" ht="14.25" hidden="false" customHeight="true" outlineLevel="0" collapsed="false">
      <c r="A21" s="40" t="n">
        <v>2011</v>
      </c>
      <c r="B21" s="140"/>
      <c r="C21" s="145" t="n">
        <v>0.848690591658567</v>
      </c>
      <c r="D21" s="145" t="n">
        <v>2.51457298227768</v>
      </c>
      <c r="E21" s="145" t="n">
        <v>7.89868272266003</v>
      </c>
      <c r="F21" s="145" t="n">
        <v>4.38131101520929</v>
      </c>
      <c r="G21" s="145" t="n">
        <v>11.7268751107398</v>
      </c>
      <c r="H21" s="145" t="n">
        <v>11.7597174753259</v>
      </c>
      <c r="I21" s="145" t="n">
        <v>8.25497500933477</v>
      </c>
    </row>
    <row r="22" customFormat="false" ht="14.25" hidden="false" customHeight="true" outlineLevel="0" collapsed="false">
      <c r="A22" s="40" t="n">
        <v>2012</v>
      </c>
      <c r="B22" s="140"/>
      <c r="C22" s="145" t="n">
        <v>1.9</v>
      </c>
      <c r="D22" s="145" t="n">
        <v>2.6</v>
      </c>
      <c r="E22" s="145" t="n">
        <v>5.3</v>
      </c>
      <c r="F22" s="145" t="n">
        <v>1</v>
      </c>
      <c r="G22" s="145" t="n">
        <v>1.8</v>
      </c>
      <c r="H22" s="145" t="n">
        <v>4.1</v>
      </c>
      <c r="I22" s="145" t="n">
        <v>-2</v>
      </c>
    </row>
    <row r="23" customFormat="false" ht="14.25" hidden="false" customHeight="true" outlineLevel="0" collapsed="false">
      <c r="A23" s="40" t="n">
        <v>2013</v>
      </c>
      <c r="B23" s="140"/>
      <c r="C23" s="146" t="n">
        <v>1.7</v>
      </c>
      <c r="D23" s="146" t="n">
        <v>1.1</v>
      </c>
      <c r="E23" s="146" t="n">
        <v>3.4</v>
      </c>
      <c r="F23" s="146" t="n">
        <v>0.7</v>
      </c>
      <c r="G23" s="146" t="n">
        <v>1.7</v>
      </c>
      <c r="H23" s="146" t="n">
        <v>4.3</v>
      </c>
      <c r="I23" s="146" t="n">
        <v>-0.1</v>
      </c>
    </row>
    <row r="24" customFormat="false" ht="14.25" hidden="false" customHeight="true" outlineLevel="0" collapsed="false">
      <c r="A24" s="40" t="n">
        <v>2014</v>
      </c>
      <c r="B24" s="140"/>
      <c r="C24" s="146" t="n">
        <v>-0.9</v>
      </c>
      <c r="D24" s="146" t="n">
        <v>0.8</v>
      </c>
      <c r="E24" s="146" t="n">
        <v>3.8</v>
      </c>
      <c r="F24" s="146" t="n">
        <v>1.5</v>
      </c>
      <c r="G24" s="146" t="n">
        <v>4.7</v>
      </c>
      <c r="H24" s="146" t="n">
        <v>8.1</v>
      </c>
      <c r="I24" s="146" t="n">
        <v>4.9</v>
      </c>
    </row>
    <row r="25" customFormat="false" ht="6.75" hidden="false" customHeight="true" outlineLevel="0" collapsed="false">
      <c r="A25" s="40"/>
      <c r="B25" s="40"/>
      <c r="C25" s="147"/>
      <c r="D25" s="147"/>
      <c r="E25" s="147"/>
      <c r="F25" s="147"/>
      <c r="G25" s="147"/>
      <c r="H25" s="147"/>
      <c r="I25" s="147"/>
    </row>
    <row r="26" customFormat="false" ht="14.25" hidden="false" customHeight="true" outlineLevel="0" collapsed="false">
      <c r="A26" s="40" t="n">
        <v>2014</v>
      </c>
      <c r="B26" s="140" t="s">
        <v>197</v>
      </c>
      <c r="C26" s="148" t="n">
        <v>4245</v>
      </c>
      <c r="D26" s="148" t="n">
        <v>1082422</v>
      </c>
      <c r="E26" s="142" t="n">
        <v>4280965</v>
      </c>
      <c r="F26" s="142" t="n">
        <v>137376</v>
      </c>
      <c r="G26" s="142" t="n">
        <v>22560725</v>
      </c>
      <c r="H26" s="142" t="n">
        <v>12390953</v>
      </c>
      <c r="I26" s="142" t="n">
        <v>3769257</v>
      </c>
      <c r="J26" s="149"/>
    </row>
    <row r="27" customFormat="false" ht="14.25" hidden="false" customHeight="true" outlineLevel="0" collapsed="false">
      <c r="A27" s="40"/>
      <c r="B27" s="140" t="s">
        <v>198</v>
      </c>
      <c r="C27" s="148" t="n">
        <v>4272</v>
      </c>
      <c r="D27" s="148" t="n">
        <v>1085410</v>
      </c>
      <c r="E27" s="142" t="n">
        <v>4214437</v>
      </c>
      <c r="F27" s="142" t="n">
        <v>140268</v>
      </c>
      <c r="G27" s="142" t="n">
        <v>24330430</v>
      </c>
      <c r="H27" s="142" t="n">
        <v>13629592</v>
      </c>
      <c r="I27" s="142" t="n">
        <v>4198424</v>
      </c>
      <c r="J27" s="150"/>
    </row>
    <row r="28" customFormat="false" ht="14.25" hidden="false" customHeight="true" outlineLevel="0" collapsed="false">
      <c r="A28" s="40"/>
      <c r="B28" s="140" t="s">
        <v>199</v>
      </c>
      <c r="C28" s="148" t="n">
        <v>4282</v>
      </c>
      <c r="D28" s="148" t="n">
        <v>1087526</v>
      </c>
      <c r="E28" s="142" t="n">
        <v>4538852</v>
      </c>
      <c r="F28" s="142" t="n">
        <v>143540</v>
      </c>
      <c r="G28" s="142" t="n">
        <v>26846241</v>
      </c>
      <c r="H28" s="142" t="n">
        <v>14968362</v>
      </c>
      <c r="I28" s="142" t="n">
        <v>4643968</v>
      </c>
      <c r="J28" s="149"/>
    </row>
    <row r="29" customFormat="false" ht="14.25" hidden="false" customHeight="true" outlineLevel="0" collapsed="false">
      <c r="A29" s="40"/>
      <c r="B29" s="140" t="s">
        <v>200</v>
      </c>
      <c r="C29" s="148" t="n">
        <v>4279</v>
      </c>
      <c r="D29" s="148" t="n">
        <v>1088192</v>
      </c>
      <c r="E29" s="142" t="n">
        <v>4916612</v>
      </c>
      <c r="F29" s="142" t="n">
        <v>138566</v>
      </c>
      <c r="G29" s="142" t="n">
        <v>25742236</v>
      </c>
      <c r="H29" s="142" t="n">
        <v>14267735</v>
      </c>
      <c r="I29" s="142" t="n">
        <v>4419955</v>
      </c>
      <c r="J29" s="149"/>
    </row>
    <row r="30" customFormat="false" ht="14.25" hidden="false" customHeight="true" outlineLevel="0" collapsed="false">
      <c r="A30" s="40"/>
      <c r="B30" s="140" t="s">
        <v>201</v>
      </c>
      <c r="C30" s="148" t="n">
        <v>4278</v>
      </c>
      <c r="D30" s="148" t="n">
        <v>1088830</v>
      </c>
      <c r="E30" s="142" t="n">
        <v>5095185</v>
      </c>
      <c r="F30" s="142" t="n">
        <v>135667</v>
      </c>
      <c r="G30" s="142" t="n">
        <v>25074718</v>
      </c>
      <c r="H30" s="142" t="n">
        <v>14033322</v>
      </c>
      <c r="I30" s="142" t="n">
        <v>4296883</v>
      </c>
      <c r="J30" s="149"/>
    </row>
    <row r="31" customFormat="false" ht="14.25" hidden="false" customHeight="true" outlineLevel="0" collapsed="false">
      <c r="A31" s="136"/>
      <c r="B31" s="140" t="s">
        <v>202</v>
      </c>
      <c r="C31" s="148" t="n">
        <v>4277</v>
      </c>
      <c r="D31" s="148" t="n">
        <v>1093687</v>
      </c>
      <c r="E31" s="142" t="n">
        <v>5325385</v>
      </c>
      <c r="F31" s="142" t="n">
        <v>127002</v>
      </c>
      <c r="G31" s="142" t="n">
        <v>24953488</v>
      </c>
      <c r="H31" s="142" t="n">
        <v>13794242</v>
      </c>
      <c r="I31" s="142" t="n">
        <v>4340751</v>
      </c>
      <c r="J31" s="149"/>
    </row>
    <row r="32" customFormat="false" ht="14.25" hidden="false" customHeight="true" outlineLevel="0" collapsed="false">
      <c r="A32" s="136"/>
      <c r="B32" s="140" t="s">
        <v>203</v>
      </c>
      <c r="C32" s="148" t="n">
        <v>4274</v>
      </c>
      <c r="D32" s="148" t="n">
        <v>1100602</v>
      </c>
      <c r="E32" s="142" t="n">
        <v>4449955</v>
      </c>
      <c r="F32" s="142" t="n">
        <v>150462</v>
      </c>
      <c r="G32" s="142" t="n">
        <v>27159198</v>
      </c>
      <c r="H32" s="142" t="n">
        <v>14981272</v>
      </c>
      <c r="I32" s="142" t="n">
        <v>4501438</v>
      </c>
      <c r="J32" s="149"/>
    </row>
    <row r="33" customFormat="false" ht="14.25" hidden="false" customHeight="true" outlineLevel="0" collapsed="false">
      <c r="A33" s="136"/>
      <c r="B33" s="140" t="s">
        <v>204</v>
      </c>
      <c r="C33" s="148" t="n">
        <v>4267</v>
      </c>
      <c r="D33" s="148" t="n">
        <v>1105693</v>
      </c>
      <c r="E33" s="142" t="n">
        <v>4346522</v>
      </c>
      <c r="F33" s="142" t="n">
        <v>118555</v>
      </c>
      <c r="G33" s="142" t="n">
        <v>22425498</v>
      </c>
      <c r="H33" s="142" t="n">
        <v>12571842</v>
      </c>
      <c r="I33" s="142" t="n">
        <v>3541405</v>
      </c>
      <c r="J33" s="149"/>
    </row>
    <row r="34" customFormat="false" ht="14.25" hidden="false" customHeight="true" outlineLevel="0" collapsed="false">
      <c r="A34" s="136"/>
      <c r="B34" s="140" t="s">
        <v>205</v>
      </c>
      <c r="C34" s="148" t="n">
        <v>4264</v>
      </c>
      <c r="D34" s="148" t="n">
        <v>1107219</v>
      </c>
      <c r="E34" s="142" t="n">
        <v>4353110</v>
      </c>
      <c r="F34" s="142" t="n">
        <v>141563</v>
      </c>
      <c r="G34" s="142" t="n">
        <v>28202325</v>
      </c>
      <c r="H34" s="142" t="n">
        <v>16220871</v>
      </c>
      <c r="I34" s="142" t="n">
        <v>4653935</v>
      </c>
      <c r="J34" s="149"/>
    </row>
    <row r="35" customFormat="false" ht="14.25" hidden="false" customHeight="true" outlineLevel="0" collapsed="false">
      <c r="A35" s="136"/>
      <c r="B35" s="140" t="s">
        <v>206</v>
      </c>
      <c r="C35" s="148" t="n">
        <v>4263</v>
      </c>
      <c r="D35" s="148" t="n">
        <v>1103876</v>
      </c>
      <c r="E35" s="142" t="n">
        <v>4412203</v>
      </c>
      <c r="F35" s="142" t="n">
        <v>148890</v>
      </c>
      <c r="G35" s="142" t="n">
        <v>28089340</v>
      </c>
      <c r="H35" s="142" t="n">
        <v>16067311</v>
      </c>
      <c r="I35" s="142" t="n">
        <v>4721160</v>
      </c>
      <c r="J35" s="149"/>
      <c r="K35" s="151"/>
    </row>
    <row r="36" customFormat="false" ht="14.25" hidden="false" customHeight="true" outlineLevel="0" collapsed="false">
      <c r="A36" s="136"/>
      <c r="B36" s="140" t="s">
        <v>207</v>
      </c>
      <c r="C36" s="148" t="n">
        <v>4263</v>
      </c>
      <c r="D36" s="148" t="n">
        <v>1103712</v>
      </c>
      <c r="E36" s="142" t="n">
        <v>6062410</v>
      </c>
      <c r="F36" s="142" t="n">
        <v>142298</v>
      </c>
      <c r="G36" s="142" t="n">
        <v>27995212</v>
      </c>
      <c r="H36" s="142" t="n">
        <v>16184648</v>
      </c>
      <c r="I36" s="142" t="n">
        <v>4499963</v>
      </c>
      <c r="J36" s="149"/>
    </row>
    <row r="37" customFormat="false" ht="14.25" hidden="false" customHeight="true" outlineLevel="0" collapsed="false">
      <c r="A37" s="136"/>
      <c r="B37" s="140" t="s">
        <v>208</v>
      </c>
      <c r="C37" s="148" t="n">
        <v>4263</v>
      </c>
      <c r="D37" s="148" t="n">
        <v>1101257</v>
      </c>
      <c r="E37" s="142" t="n">
        <v>4611716</v>
      </c>
      <c r="F37" s="142" t="n">
        <v>120379</v>
      </c>
      <c r="G37" s="142" t="n">
        <v>25964141</v>
      </c>
      <c r="H37" s="142" t="n">
        <v>15101920</v>
      </c>
      <c r="I37" s="142" t="n">
        <v>4222796</v>
      </c>
      <c r="J37" s="149"/>
    </row>
    <row r="38" customFormat="false" ht="17.25" hidden="false" customHeight="true" outlineLevel="0" collapsed="false">
      <c r="A38" s="40" t="n">
        <v>2015</v>
      </c>
      <c r="B38" s="152" t="s">
        <v>197</v>
      </c>
      <c r="C38" s="148" t="n">
        <v>4283</v>
      </c>
      <c r="D38" s="148" t="n">
        <v>1098856</v>
      </c>
      <c r="E38" s="142" t="n">
        <v>4442101</v>
      </c>
      <c r="F38" s="142" t="n">
        <v>130506</v>
      </c>
      <c r="G38" s="142" t="n">
        <v>23183771</v>
      </c>
      <c r="H38" s="142" t="n">
        <v>13183466</v>
      </c>
      <c r="I38" s="142" t="n">
        <v>4116133</v>
      </c>
      <c r="J38" s="149"/>
    </row>
    <row r="39" customFormat="false" ht="14.25" hidden="false" customHeight="true" outlineLevel="0" collapsed="false">
      <c r="A39" s="136"/>
      <c r="B39" s="152" t="s">
        <v>198</v>
      </c>
      <c r="C39" s="148" t="n">
        <v>4306</v>
      </c>
      <c r="D39" s="148" t="n">
        <v>1100439</v>
      </c>
      <c r="E39" s="142" t="n">
        <v>4377230</v>
      </c>
      <c r="F39" s="142" t="n">
        <v>136410</v>
      </c>
      <c r="G39" s="142" t="n">
        <v>25998218</v>
      </c>
      <c r="H39" s="142" t="n">
        <v>15441526</v>
      </c>
      <c r="I39" s="142" t="n">
        <v>4570299</v>
      </c>
      <c r="J39" s="150"/>
      <c r="K39" s="151"/>
    </row>
    <row r="40" customFormat="false" ht="14.25" hidden="false" customHeight="true" outlineLevel="0" collapsed="false">
      <c r="A40" s="136"/>
      <c r="B40" s="152" t="s">
        <v>199</v>
      </c>
      <c r="C40" s="148" t="n">
        <v>4312</v>
      </c>
      <c r="D40" s="148" t="n">
        <v>1102550</v>
      </c>
      <c r="E40" s="142" t="n">
        <v>4824219</v>
      </c>
      <c r="F40" s="142" t="n">
        <v>151457</v>
      </c>
      <c r="G40" s="142" t="n">
        <v>30377354</v>
      </c>
      <c r="H40" s="142" t="n">
        <v>17893878</v>
      </c>
      <c r="I40" s="142" t="n">
        <v>5175601</v>
      </c>
      <c r="J40" s="149"/>
    </row>
    <row r="41" customFormat="false" ht="14.25" hidden="false" customHeight="true" outlineLevel="0" collapsed="false">
      <c r="A41" s="136"/>
      <c r="B41" s="152" t="s">
        <v>200</v>
      </c>
      <c r="C41" s="148" t="n">
        <v>4310</v>
      </c>
      <c r="D41" s="148" t="n">
        <v>1102150</v>
      </c>
      <c r="E41" s="142" t="n">
        <v>5253210</v>
      </c>
      <c r="F41" s="142" t="n">
        <v>140880</v>
      </c>
      <c r="G41" s="142" t="n">
        <v>28130844</v>
      </c>
      <c r="H41" s="142" t="n">
        <v>16551493</v>
      </c>
      <c r="I41" s="142" t="n">
        <v>4701976</v>
      </c>
      <c r="J41" s="149"/>
    </row>
    <row r="42" customFormat="false" ht="14.25" hidden="false" customHeight="true" outlineLevel="0" collapsed="false">
      <c r="A42" s="136"/>
      <c r="B42" s="152" t="s">
        <v>201</v>
      </c>
      <c r="C42" s="148" t="n">
        <v>4308</v>
      </c>
      <c r="D42" s="148" t="n">
        <v>1102859</v>
      </c>
      <c r="E42" s="142" t="n">
        <v>5283776</v>
      </c>
      <c r="F42" s="142" t="n">
        <v>126443</v>
      </c>
      <c r="G42" s="142" t="n">
        <v>26109830</v>
      </c>
      <c r="H42" s="142" t="n">
        <v>15391631</v>
      </c>
      <c r="I42" s="142" t="n">
        <v>4450542</v>
      </c>
      <c r="J42" s="149"/>
    </row>
    <row r="43" customFormat="false" ht="14.25" hidden="false" customHeight="true" outlineLevel="0" collapsed="false">
      <c r="A43" s="136"/>
      <c r="B43" s="152" t="s">
        <v>202</v>
      </c>
      <c r="C43" s="148" t="n">
        <v>4308</v>
      </c>
      <c r="D43" s="148" t="n">
        <v>1106186</v>
      </c>
      <c r="E43" s="142" t="n">
        <v>5557108</v>
      </c>
      <c r="F43" s="142" t="n">
        <v>140170</v>
      </c>
      <c r="G43" s="142" t="n">
        <v>29783873</v>
      </c>
      <c r="H43" s="142" t="n">
        <v>17217240</v>
      </c>
      <c r="I43" s="142" t="n">
        <v>5172633</v>
      </c>
      <c r="J43" s="149"/>
    </row>
    <row r="44" customFormat="false" ht="14.25" hidden="false" customHeight="true" outlineLevel="0" collapsed="false">
      <c r="A44" s="136"/>
      <c r="B44" s="152" t="s">
        <v>203</v>
      </c>
      <c r="C44" s="148" t="n">
        <v>4302</v>
      </c>
      <c r="D44" s="148" t="n">
        <v>1112349</v>
      </c>
      <c r="E44" s="142" t="n">
        <v>4644931</v>
      </c>
      <c r="F44" s="142" t="n">
        <v>151411</v>
      </c>
      <c r="G44" s="142" t="n">
        <v>29960962</v>
      </c>
      <c r="H44" s="142" t="n">
        <v>17545010</v>
      </c>
      <c r="I44" s="142" t="n">
        <v>4966065</v>
      </c>
      <c r="J44" s="149"/>
    </row>
    <row r="45" customFormat="false" ht="14.25" hidden="false" customHeight="true" outlineLevel="0" collapsed="false">
      <c r="A45" s="136"/>
      <c r="B45" s="152" t="s">
        <v>204</v>
      </c>
      <c r="C45" s="148" t="n">
        <v>4302</v>
      </c>
      <c r="D45" s="148" t="n">
        <v>1117814</v>
      </c>
      <c r="E45" s="142" t="n">
        <v>4537336</v>
      </c>
      <c r="F45" s="142" t="n">
        <v>120452</v>
      </c>
      <c r="G45" s="142" t="n">
        <v>23765012</v>
      </c>
      <c r="H45" s="142" t="n">
        <v>13882486</v>
      </c>
      <c r="I45" s="142" t="n">
        <v>3692020</v>
      </c>
      <c r="J45" s="149"/>
      <c r="K45" s="153"/>
    </row>
    <row r="46" customFormat="false" ht="14.25" hidden="false" customHeight="true" outlineLevel="0" collapsed="false">
      <c r="A46" s="136"/>
      <c r="B46" s="152" t="s">
        <v>205</v>
      </c>
      <c r="C46" s="27" t="s">
        <v>209</v>
      </c>
      <c r="D46" s="27" t="s">
        <v>209</v>
      </c>
      <c r="E46" s="27" t="s">
        <v>209</v>
      </c>
      <c r="F46" s="27" t="s">
        <v>209</v>
      </c>
      <c r="G46" s="27" t="s">
        <v>209</v>
      </c>
      <c r="H46" s="27" t="s">
        <v>209</v>
      </c>
      <c r="I46" s="27" t="s">
        <v>209</v>
      </c>
      <c r="J46" s="154"/>
    </row>
    <row r="47" customFormat="false" ht="14.25" hidden="false" customHeight="true" outlineLevel="0" collapsed="false">
      <c r="A47" s="136"/>
      <c r="B47" s="152" t="s">
        <v>206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4"/>
    </row>
    <row r="48" customFormat="false" ht="14.25" hidden="false" customHeight="true" outlineLevel="0" collapsed="false">
      <c r="A48" s="136"/>
      <c r="B48" s="152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4"/>
    </row>
    <row r="49" customFormat="false" ht="14.25" hidden="false" customHeight="true" outlineLevel="0" collapsed="false">
      <c r="A49" s="136"/>
      <c r="B49" s="152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4"/>
    </row>
    <row r="50" customFormat="false" ht="40.5" hidden="false" customHeight="true" outlineLevel="0" collapsed="false">
      <c r="A50" s="155" t="s">
        <v>210</v>
      </c>
      <c r="B50" s="155"/>
      <c r="C50" s="155"/>
      <c r="D50" s="155"/>
      <c r="E50" s="155"/>
      <c r="F50" s="155"/>
      <c r="G50" s="155"/>
      <c r="H50" s="155"/>
      <c r="I50" s="155"/>
      <c r="J50" s="154"/>
    </row>
    <row r="51" customFormat="false" ht="12.75" hidden="false" customHeight="true" outlineLevel="0" collapsed="false">
      <c r="A51" s="136"/>
      <c r="B51" s="136"/>
      <c r="C51" s="156"/>
      <c r="D51" s="157"/>
      <c r="E51" s="149"/>
      <c r="F51" s="149"/>
      <c r="G51" s="149"/>
      <c r="H51" s="149"/>
      <c r="I51" s="149"/>
      <c r="J51" s="76"/>
    </row>
    <row r="52" customFormat="false" ht="14.25" hidden="false" customHeight="false" outlineLevel="0" collapsed="false">
      <c r="A52" s="136"/>
      <c r="B52" s="136"/>
      <c r="C52" s="156"/>
      <c r="D52" s="157"/>
      <c r="E52" s="149"/>
      <c r="F52" s="149"/>
      <c r="G52" s="149"/>
      <c r="H52" s="149"/>
      <c r="I52" s="149"/>
      <c r="J52" s="76"/>
    </row>
    <row r="53" customFormat="false" ht="14.25" hidden="false" customHeight="false" outlineLevel="0" collapsed="false">
      <c r="C53" s="158"/>
      <c r="D53" s="158"/>
      <c r="E53" s="158"/>
      <c r="F53" s="158"/>
      <c r="G53" s="158"/>
      <c r="H53" s="158"/>
      <c r="I53" s="158"/>
      <c r="J53" s="76"/>
    </row>
    <row r="54" customFormat="false" ht="14.25" hidden="false" customHeight="false" outlineLevel="0" collapsed="false">
      <c r="I54" s="76"/>
      <c r="J54" s="76"/>
    </row>
    <row r="55" customFormat="false" ht="14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</row>
    <row r="56" customFormat="false" ht="14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14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E26:I37 C25:I25 C7:I13 C17:I22">
    <cfRule type="cellIs" priority="2" operator="equal" aboveAverage="0" equalAverage="0" bottom="0" percent="0" rank="0" text="" dxfId="80">
      <formula>"."</formula>
    </cfRule>
  </conditionalFormatting>
  <conditionalFormatting sqref="J46:J50 J39 J27">
    <cfRule type="cellIs" priority="3" operator="equal" aboveAverage="0" equalAverage="0" bottom="0" percent="0" rank="0" text="" dxfId="81">
      <formula>"..."</formula>
    </cfRule>
    <cfRule type="cellIs" priority="4" operator="equal" aboveAverage="0" equalAverage="0" bottom="0" percent="0" rank="0" text="" dxfId="82">
      <formula>"."</formula>
    </cfRule>
  </conditionalFormatting>
  <conditionalFormatting sqref="C26:D37">
    <cfRule type="cellIs" priority="5" operator="equal" aboveAverage="0" equalAverage="0" bottom="0" percent="0" rank="0" text="" dxfId="83">
      <formula>"."</formula>
    </cfRule>
    <cfRule type="cellIs" priority="6" operator="equal" aboveAverage="0" equalAverage="0" bottom="0" percent="0" rank="0" text="" dxfId="84">
      <formula>"..."</formula>
    </cfRule>
  </conditionalFormatting>
  <conditionalFormatting sqref="C46:I49">
    <cfRule type="cellIs" priority="7" operator="equal" aboveAverage="0" equalAverage="0" bottom="0" percent="0" rank="0" text="" dxfId="85">
      <formula>"."</formula>
    </cfRule>
    <cfRule type="cellIs" priority="8" operator="equal" aboveAverage="0" equalAverage="0" bottom="0" percent="0" rank="0" text="" dxfId="86">
      <formula>"..."</formula>
    </cfRule>
  </conditionalFormatting>
  <conditionalFormatting sqref="C15:I15">
    <cfRule type="cellIs" priority="9" operator="equal" aboveAverage="0" equalAverage="0" bottom="0" percent="0" rank="0" text="" dxfId="87">
      <formula>"."</formula>
    </cfRule>
  </conditionalFormatting>
  <conditionalFormatting sqref="C24:I24">
    <cfRule type="cellIs" priority="10" operator="equal" aboveAverage="0" equalAverage="0" bottom="0" percent="0" rank="0" text="" dxfId="88">
      <formula>"."</formula>
    </cfRule>
  </conditionalFormatting>
  <conditionalFormatting sqref="C23:I23">
    <cfRule type="cellIs" priority="11" operator="equal" aboveAverage="0" equalAverage="0" bottom="0" percent="0" rank="0" text="" dxfId="89">
      <formula>"."</formula>
    </cfRule>
  </conditionalFormatting>
  <conditionalFormatting sqref="C14:I14">
    <cfRule type="cellIs" priority="12" operator="equal" aboveAverage="0" equalAverage="0" bottom="0" percent="0" rank="0" text="" dxfId="90">
      <formula>"."</formula>
    </cfRule>
  </conditionalFormatting>
  <conditionalFormatting sqref="E38:I38">
    <cfRule type="cellIs" priority="13" operator="equal" aboveAverage="0" equalAverage="0" bottom="0" percent="0" rank="0" text="" dxfId="91">
      <formula>"."</formula>
    </cfRule>
  </conditionalFormatting>
  <conditionalFormatting sqref="C38:D38">
    <cfRule type="cellIs" priority="14" operator="equal" aboveAverage="0" equalAverage="0" bottom="0" percent="0" rank="0" text="" dxfId="92">
      <formula>"."</formula>
    </cfRule>
    <cfRule type="cellIs" priority="15" operator="equal" aboveAverage="0" equalAverage="0" bottom="0" percent="0" rank="0" text="" dxfId="93">
      <formula>"..."</formula>
    </cfRule>
  </conditionalFormatting>
  <conditionalFormatting sqref="E39:I40">
    <cfRule type="cellIs" priority="16" operator="equal" aboveAverage="0" equalAverage="0" bottom="0" percent="0" rank="0" text="" dxfId="94">
      <formula>"."</formula>
    </cfRule>
  </conditionalFormatting>
  <conditionalFormatting sqref="C39:D40">
    <cfRule type="cellIs" priority="17" operator="equal" aboveAverage="0" equalAverage="0" bottom="0" percent="0" rank="0" text="" dxfId="95">
      <formula>"."</formula>
    </cfRule>
    <cfRule type="cellIs" priority="18" operator="equal" aboveAverage="0" equalAverage="0" bottom="0" percent="0" rank="0" text="" dxfId="96">
      <formula>"..."</formula>
    </cfRule>
  </conditionalFormatting>
  <conditionalFormatting sqref="E41:I41">
    <cfRule type="cellIs" priority="19" operator="equal" aboveAverage="0" equalAverage="0" bottom="0" percent="0" rank="0" text="" dxfId="97">
      <formula>"."</formula>
    </cfRule>
  </conditionalFormatting>
  <conditionalFormatting sqref="C41:D41">
    <cfRule type="cellIs" priority="20" operator="equal" aboveAverage="0" equalAverage="0" bottom="0" percent="0" rank="0" text="" dxfId="98">
      <formula>"."</formula>
    </cfRule>
    <cfRule type="cellIs" priority="21" operator="equal" aboveAverage="0" equalAverage="0" bottom="0" percent="0" rank="0" text="" dxfId="99">
      <formula>"..."</formula>
    </cfRule>
  </conditionalFormatting>
  <conditionalFormatting sqref="E42:I42">
    <cfRule type="cellIs" priority="22" operator="equal" aboveAverage="0" equalAverage="0" bottom="0" percent="0" rank="0" text="" dxfId="100">
      <formula>"."</formula>
    </cfRule>
  </conditionalFormatting>
  <conditionalFormatting sqref="C42:D42">
    <cfRule type="cellIs" priority="23" operator="equal" aboveAverage="0" equalAverage="0" bottom="0" percent="0" rank="0" text="" dxfId="101">
      <formula>"."</formula>
    </cfRule>
    <cfRule type="cellIs" priority="24" operator="equal" aboveAverage="0" equalAverage="0" bottom="0" percent="0" rank="0" text="" dxfId="102">
      <formula>"..."</formula>
    </cfRule>
  </conditionalFormatting>
  <conditionalFormatting sqref="E43:I43">
    <cfRule type="cellIs" priority="25" operator="equal" aboveAverage="0" equalAverage="0" bottom="0" percent="0" rank="0" text="" dxfId="103">
      <formula>"."</formula>
    </cfRule>
  </conditionalFormatting>
  <conditionalFormatting sqref="C43:D43">
    <cfRule type="cellIs" priority="26" operator="equal" aboveAverage="0" equalAverage="0" bottom="0" percent="0" rank="0" text="" dxfId="104">
      <formula>"."</formula>
    </cfRule>
    <cfRule type="cellIs" priority="27" operator="equal" aboveAverage="0" equalAverage="0" bottom="0" percent="0" rank="0" text="" dxfId="105">
      <formula>"..."</formula>
    </cfRule>
  </conditionalFormatting>
  <conditionalFormatting sqref="E44:I44">
    <cfRule type="cellIs" priority="28" operator="equal" aboveAverage="0" equalAverage="0" bottom="0" percent="0" rank="0" text="" dxfId="106">
      <formula>"."</formula>
    </cfRule>
  </conditionalFormatting>
  <conditionalFormatting sqref="C44:D44">
    <cfRule type="cellIs" priority="29" operator="equal" aboveAverage="0" equalAverage="0" bottom="0" percent="0" rank="0" text="" dxfId="107">
      <formula>"."</formula>
    </cfRule>
    <cfRule type="cellIs" priority="30" operator="equal" aboveAverage="0" equalAverage="0" bottom="0" percent="0" rank="0" text="" dxfId="108">
      <formula>"..."</formula>
    </cfRule>
  </conditionalFormatting>
  <conditionalFormatting sqref="E45:I45">
    <cfRule type="cellIs" priority="31" operator="equal" aboveAverage="0" equalAverage="0" bottom="0" percent="0" rank="0" text="" dxfId="109">
      <formula>"."</formula>
    </cfRule>
  </conditionalFormatting>
  <conditionalFormatting sqref="C45:D45">
    <cfRule type="cellIs" priority="32" operator="equal" aboveAverage="0" equalAverage="0" bottom="0" percent="0" rank="0" text="" dxfId="110">
      <formula>"."</formula>
    </cfRule>
    <cfRule type="cellIs" priority="33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, Bergbau, Gewinnung von Steinen und Erden, Betriebe, Beschäftigte, Arbeitsstunden</dc:description>
  <cp:keywords>Verarbeitendes Gewerbe Bergbau Gewinnung von Steinen und Erden Betriebe Beschäftigte Arbeitsstunden</cp:keywords>
  <dc:language>en-US</dc:language>
  <cp:lastModifiedBy>Hass, Gabriele (STL)</cp:lastModifiedBy>
  <cp:lastPrinted>2015-10-01T09:25:47Z</cp:lastPrinted>
  <dcterms:modified xsi:type="dcterms:W3CDTF">2015-10-01T09:35:19Z</dcterms:modified>
  <cp:revision>0</cp:revision>
  <dc:subject>Statistische Berichte</dc:subject>
  <dc:title>Verarbeitendes Gewerbe, Bergbau und Gewinnung von Steinen und Erden in Baden-Württemberg im August 2015</dc:title>
</cp:coreProperties>
</file>