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211">
  <si>
    <t xml:space="preserve">1. Betriebe, Beschäftigte, Arbeitsstunden, Entgelte und Umsatz im Verarbeitenden Gewerbe, Bergbau und Gewinnung von Steinen </t>
  </si>
  <si>
    <t xml:space="preserve">und Erden in Baden-Württemberg im Juli 2015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Juli 2015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Juli 2015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Juli 2015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95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302</v>
      </c>
      <c r="D7" s="27" t="n">
        <v>1112349</v>
      </c>
      <c r="E7" s="27" t="n">
        <v>151411</v>
      </c>
      <c r="F7" s="27" t="n">
        <v>4644931</v>
      </c>
      <c r="G7" s="27" t="n">
        <v>4176</v>
      </c>
      <c r="H7" s="27" t="n">
        <v>29960962</v>
      </c>
      <c r="I7" s="27" t="n">
        <v>17545010</v>
      </c>
      <c r="J7" s="27" t="n">
        <v>4966065</v>
      </c>
      <c r="K7" s="28" t="n">
        <v>24449628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8</v>
      </c>
      <c r="D8" s="33" t="n">
        <v>1995</v>
      </c>
      <c r="E8" s="33" t="n">
        <v>302</v>
      </c>
      <c r="F8" s="33" t="n">
        <v>8562</v>
      </c>
      <c r="G8" s="33" t="n">
        <v>4292</v>
      </c>
      <c r="H8" s="34" t="n">
        <v>37376</v>
      </c>
      <c r="I8" s="34" t="n">
        <v>5028</v>
      </c>
      <c r="J8" s="35" t="s">
        <v>22</v>
      </c>
      <c r="K8" s="34" t="n">
        <v>24810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284</v>
      </c>
      <c r="D9" s="33" t="n">
        <v>1110354</v>
      </c>
      <c r="E9" s="33" t="n">
        <v>151109</v>
      </c>
      <c r="F9" s="33" t="n">
        <v>4636369</v>
      </c>
      <c r="G9" s="33" t="n">
        <v>4176</v>
      </c>
      <c r="H9" s="34" t="n">
        <v>29923586</v>
      </c>
      <c r="I9" s="34" t="n">
        <v>17539982</v>
      </c>
      <c r="J9" s="35" t="s">
        <v>22</v>
      </c>
      <c r="K9" s="34" t="n">
        <v>24424818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15</v>
      </c>
      <c r="D10" s="33" t="n">
        <v>48310</v>
      </c>
      <c r="E10" s="33" t="n">
        <v>5852</v>
      </c>
      <c r="F10" s="33" t="n">
        <v>117960</v>
      </c>
      <c r="G10" s="33" t="n">
        <v>2442</v>
      </c>
      <c r="H10" s="34" t="n">
        <v>1020074</v>
      </c>
      <c r="I10" s="34" t="n">
        <v>224582</v>
      </c>
      <c r="J10" s="34" t="n">
        <v>150792</v>
      </c>
      <c r="K10" s="34" t="n">
        <v>891110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63</v>
      </c>
      <c r="D11" s="47" t="n">
        <v>21484</v>
      </c>
      <c r="E11" s="47" t="n">
        <v>2399</v>
      </c>
      <c r="F11" s="47" t="n">
        <v>34035</v>
      </c>
      <c r="G11" s="47" t="n">
        <v>1584</v>
      </c>
      <c r="H11" s="48" t="n">
        <v>147304</v>
      </c>
      <c r="I11" s="48" t="n">
        <v>4722</v>
      </c>
      <c r="J11" s="34" t="n">
        <v>4047</v>
      </c>
      <c r="K11" s="48" t="n">
        <v>131106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6</v>
      </c>
      <c r="D12" s="47" t="n">
        <v>6502</v>
      </c>
      <c r="E12" s="47" t="n">
        <v>901</v>
      </c>
      <c r="F12" s="47" t="n">
        <v>21756</v>
      </c>
      <c r="G12" s="47" t="n">
        <v>3346</v>
      </c>
      <c r="H12" s="48" t="n">
        <v>167201</v>
      </c>
      <c r="I12" s="35" t="s">
        <v>22</v>
      </c>
      <c r="J12" s="35" t="s">
        <v>22</v>
      </c>
      <c r="K12" s="48" t="n">
        <v>158210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35" t="s">
        <v>22</v>
      </c>
      <c r="E13" s="35" t="s">
        <v>22</v>
      </c>
      <c r="F13" s="35" t="s">
        <v>22</v>
      </c>
      <c r="G13" s="35" t="s">
        <v>22</v>
      </c>
      <c r="H13" s="35" t="s">
        <v>22</v>
      </c>
      <c r="I13" s="35" t="s">
        <v>22</v>
      </c>
      <c r="J13" s="35" t="s">
        <v>22</v>
      </c>
      <c r="K13" s="35" t="s">
        <v>22</v>
      </c>
      <c r="L13" s="52" t="s">
        <v>32</v>
      </c>
      <c r="M13" s="53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67</v>
      </c>
      <c r="D14" s="33" t="n">
        <v>9464</v>
      </c>
      <c r="E14" s="33" t="n">
        <v>1260</v>
      </c>
      <c r="F14" s="33" t="n">
        <v>28956</v>
      </c>
      <c r="G14" s="33" t="n">
        <v>3060</v>
      </c>
      <c r="H14" s="34" t="n">
        <v>170459</v>
      </c>
      <c r="I14" s="34" t="n">
        <v>82500</v>
      </c>
      <c r="J14" s="34" t="n">
        <v>52646</v>
      </c>
      <c r="K14" s="34" t="n">
        <v>147110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3</v>
      </c>
      <c r="D15" s="33" t="n">
        <v>9029</v>
      </c>
      <c r="E15" s="33" t="n">
        <v>1028</v>
      </c>
      <c r="F15" s="33" t="n">
        <v>25355</v>
      </c>
      <c r="G15" s="33" t="n">
        <v>2808</v>
      </c>
      <c r="H15" s="34" t="n">
        <v>253309</v>
      </c>
      <c r="I15" s="35" t="s">
        <v>22</v>
      </c>
      <c r="J15" s="35" t="s">
        <v>22</v>
      </c>
      <c r="K15" s="34" t="n">
        <v>175420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7</v>
      </c>
      <c r="D16" s="47" t="n">
        <v>973</v>
      </c>
      <c r="E16" s="47" t="n">
        <v>131</v>
      </c>
      <c r="F16" s="47" t="n">
        <v>2689</v>
      </c>
      <c r="G16" s="47" t="n">
        <v>2764</v>
      </c>
      <c r="H16" s="48" t="n">
        <v>28192</v>
      </c>
      <c r="I16" s="35" t="s">
        <v>22</v>
      </c>
      <c r="J16" s="35" t="s">
        <v>22</v>
      </c>
      <c r="K16" s="48" t="n">
        <v>24149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57</v>
      </c>
      <c r="D17" s="33" t="n">
        <v>8607</v>
      </c>
      <c r="E17" s="33" t="n">
        <v>1218</v>
      </c>
      <c r="F17" s="33" t="n">
        <v>28868</v>
      </c>
      <c r="G17" s="33" t="n">
        <v>3354</v>
      </c>
      <c r="H17" s="34" t="n">
        <v>212101</v>
      </c>
      <c r="I17" s="34" t="n">
        <v>58203</v>
      </c>
      <c r="J17" s="34" t="n">
        <v>33031</v>
      </c>
      <c r="K17" s="34" t="n">
        <v>193558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19</v>
      </c>
      <c r="D18" s="33" t="n">
        <v>24163</v>
      </c>
      <c r="E18" s="33" t="n">
        <v>3202</v>
      </c>
      <c r="F18" s="33" t="n">
        <v>87263</v>
      </c>
      <c r="G18" s="33" t="n">
        <v>3611</v>
      </c>
      <c r="H18" s="34" t="n">
        <v>596751</v>
      </c>
      <c r="I18" s="34" t="n">
        <v>258612</v>
      </c>
      <c r="J18" s="34" t="n">
        <v>120404</v>
      </c>
      <c r="K18" s="34" t="n">
        <v>515967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0</v>
      </c>
      <c r="D19" s="33" t="n">
        <v>16212</v>
      </c>
      <c r="E19" s="33" t="n">
        <v>2129</v>
      </c>
      <c r="F19" s="33" t="n">
        <v>55097</v>
      </c>
      <c r="G19" s="33" t="n">
        <v>3399</v>
      </c>
      <c r="H19" s="34" t="n">
        <v>286243</v>
      </c>
      <c r="I19" s="34" t="n">
        <v>78946</v>
      </c>
      <c r="J19" s="34" t="n">
        <v>50541</v>
      </c>
      <c r="K19" s="34" t="n">
        <v>258284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98</v>
      </c>
      <c r="D20" s="33" t="n">
        <v>10729</v>
      </c>
      <c r="E20" s="33" t="n">
        <v>1392</v>
      </c>
      <c r="F20" s="33" t="n">
        <v>33673</v>
      </c>
      <c r="G20" s="33" t="n">
        <v>3139</v>
      </c>
      <c r="H20" s="34" t="n">
        <v>150021</v>
      </c>
      <c r="I20" s="34" t="n">
        <v>24864</v>
      </c>
      <c r="J20" s="34" t="n">
        <v>15937</v>
      </c>
      <c r="K20" s="34" t="n">
        <v>146237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35" t="s">
        <v>22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  <c r="J21" s="35" t="s">
        <v>22</v>
      </c>
      <c r="K21" s="35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3</v>
      </c>
      <c r="D22" s="47" t="n">
        <v>28506</v>
      </c>
      <c r="E22" s="47" t="n">
        <v>3981</v>
      </c>
      <c r="F22" s="47" t="n">
        <v>115542</v>
      </c>
      <c r="G22" s="47" t="n">
        <v>4053</v>
      </c>
      <c r="H22" s="48" t="n">
        <v>994146</v>
      </c>
      <c r="I22" s="48" t="n">
        <v>508331</v>
      </c>
      <c r="J22" s="48" t="n">
        <v>249334</v>
      </c>
      <c r="K22" s="48" t="n">
        <v>815039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17:J20 I14:J14 I8:I11 K7:K12 J10 K14:K20 D14:H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J11">
    <cfRule type="cellIs" priority="6" operator="equal" aboveAverage="0" equalAverage="0" bottom="0" percent="0" rank="0" text="" dxfId="4">
      <formula>"."</formula>
    </cfRule>
  </conditionalFormatting>
  <conditionalFormatting sqref="I12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J12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J9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J8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K13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conditionalFormatting sqref="J13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</conditionalFormatting>
  <conditionalFormatting sqref="I13">
    <cfRule type="cellIs" priority="19" operator="equal" aboveAverage="0" equalAverage="0" bottom="0" percent="0" rank="0" text="" dxfId="17">
      <formula>"."</formula>
    </cfRule>
    <cfRule type="cellIs" priority="20" operator="equal" aboveAverage="0" equalAverage="0" bottom="0" percent="0" rank="0" text="" dxfId="18">
      <formula>"..."</formula>
    </cfRule>
  </conditionalFormatting>
  <conditionalFormatting sqref="H13">
    <cfRule type="cellIs" priority="21" operator="equal" aboveAverage="0" equalAverage="0" bottom="0" percent="0" rank="0" text="" dxfId="19">
      <formula>"."</formula>
    </cfRule>
    <cfRule type="cellIs" priority="22" operator="equal" aboveAverage="0" equalAverage="0" bottom="0" percent="0" rank="0" text="" dxfId="20">
      <formula>"..."</formula>
    </cfRule>
  </conditionalFormatting>
  <conditionalFormatting sqref="G13">
    <cfRule type="cellIs" priority="23" operator="equal" aboveAverage="0" equalAverage="0" bottom="0" percent="0" rank="0" text="" dxfId="21">
      <formula>"."</formula>
    </cfRule>
    <cfRule type="cellIs" priority="24" operator="equal" aboveAverage="0" equalAverage="0" bottom="0" percent="0" rank="0" text="" dxfId="22">
      <formula>"..."</formula>
    </cfRule>
  </conditionalFormatting>
  <conditionalFormatting sqref="F13">
    <cfRule type="cellIs" priority="25" operator="equal" aboveAverage="0" equalAverage="0" bottom="0" percent="0" rank="0" text="" dxfId="23">
      <formula>"."</formula>
    </cfRule>
    <cfRule type="cellIs" priority="26" operator="equal" aboveAverage="0" equalAverage="0" bottom="0" percent="0" rank="0" text="" dxfId="24">
      <formula>"..."</formula>
    </cfRule>
  </conditionalFormatting>
  <conditionalFormatting sqref="E13">
    <cfRule type="cellIs" priority="27" operator="equal" aboveAverage="0" equalAverage="0" bottom="0" percent="0" rank="0" text="" dxfId="25">
      <formula>"."</formula>
    </cfRule>
    <cfRule type="cellIs" priority="28" operator="equal" aboveAverage="0" equalAverage="0" bottom="0" percent="0" rank="0" text="" dxfId="26">
      <formula>"..."</formula>
    </cfRule>
  </conditionalFormatting>
  <conditionalFormatting sqref="D13">
    <cfRule type="cellIs" priority="29" operator="equal" aboveAverage="0" equalAverage="0" bottom="0" percent="0" rank="0" text="" dxfId="27">
      <formula>"."</formula>
    </cfRule>
    <cfRule type="cellIs" priority="30" operator="equal" aboveAverage="0" equalAverage="0" bottom="0" percent="0" rank="0" text="" dxfId="28">
      <formula>"..."</formula>
    </cfRule>
  </conditionalFormatting>
  <conditionalFormatting sqref="I15">
    <cfRule type="cellIs" priority="31" operator="equal" aboveAverage="0" equalAverage="0" bottom="0" percent="0" rank="0" text="" dxfId="29">
      <formula>"."</formula>
    </cfRule>
    <cfRule type="cellIs" priority="32" operator="equal" aboveAverage="0" equalAverage="0" bottom="0" percent="0" rank="0" text="" dxfId="30">
      <formula>"..."</formula>
    </cfRule>
  </conditionalFormatting>
  <conditionalFormatting sqref="J15">
    <cfRule type="cellIs" priority="33" operator="equal" aboveAverage="0" equalAverage="0" bottom="0" percent="0" rank="0" text="" dxfId="31">
      <formula>"."</formula>
    </cfRule>
    <cfRule type="cellIs" priority="34" operator="equal" aboveAverage="0" equalAverage="0" bottom="0" percent="0" rank="0" text="" dxfId="32">
      <formula>"..."</formula>
    </cfRule>
  </conditionalFormatting>
  <conditionalFormatting sqref="I16">
    <cfRule type="cellIs" priority="35" operator="equal" aboveAverage="0" equalAverage="0" bottom="0" percent="0" rank="0" text="" dxfId="33">
      <formula>"."</formula>
    </cfRule>
    <cfRule type="cellIs" priority="36" operator="equal" aboveAverage="0" equalAverage="0" bottom="0" percent="0" rank="0" text="" dxfId="34">
      <formula>"..."</formula>
    </cfRule>
  </conditionalFormatting>
  <conditionalFormatting sqref="J16">
    <cfRule type="cellIs" priority="37" operator="equal" aboveAverage="0" equalAverage="0" bottom="0" percent="0" rank="0" text="" dxfId="35">
      <formula>"."</formula>
    </cfRule>
    <cfRule type="cellIs" priority="38" operator="equal" aboveAverage="0" equalAverage="0" bottom="0" percent="0" rank="0" text="" dxfId="36">
      <formula>"..."</formula>
    </cfRule>
  </conditionalFormatting>
  <conditionalFormatting sqref="D21:K21">
    <cfRule type="cellIs" priority="39" operator="equal" aboveAverage="0" equalAverage="0" bottom="0" percent="0" rank="0" text="" dxfId="37">
      <formula>"."</formula>
    </cfRule>
    <cfRule type="cellIs" priority="40" operator="equal" aboveAverage="0" equalAverage="0" bottom="0" percent="0" rank="0" text="" dxfId="3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4" t="s">
        <v>54</v>
      </c>
      <c r="C7" s="65" t="n">
        <v>37</v>
      </c>
      <c r="D7" s="65" t="n">
        <v>27423</v>
      </c>
      <c r="E7" s="33" t="n">
        <v>3873</v>
      </c>
      <c r="F7" s="33" t="n">
        <v>115501</v>
      </c>
      <c r="G7" s="33" t="n">
        <v>4212</v>
      </c>
      <c r="H7" s="34" t="n">
        <v>753361</v>
      </c>
      <c r="I7" s="34" t="n">
        <v>516153</v>
      </c>
      <c r="J7" s="34" t="n">
        <v>160174</v>
      </c>
      <c r="K7" s="34" t="n">
        <v>474951</v>
      </c>
      <c r="L7" s="66" t="s">
        <v>54</v>
      </c>
      <c r="M7" s="67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5" t="n">
        <v>34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8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5" t="n">
        <v>308</v>
      </c>
      <c r="D9" s="65" t="n">
        <v>53923</v>
      </c>
      <c r="E9" s="33" t="n">
        <v>7583</v>
      </c>
      <c r="F9" s="33" t="n">
        <v>185299</v>
      </c>
      <c r="G9" s="33" t="n">
        <v>3436</v>
      </c>
      <c r="H9" s="34" t="n">
        <v>1075170</v>
      </c>
      <c r="I9" s="34" t="n">
        <v>404094</v>
      </c>
      <c r="J9" s="34" t="n">
        <v>216079</v>
      </c>
      <c r="K9" s="34" t="n">
        <v>867006</v>
      </c>
      <c r="L9" s="43" t="s">
        <v>58</v>
      </c>
      <c r="M9" s="68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5" t="n">
        <v>276</v>
      </c>
      <c r="D10" s="65" t="n">
        <v>44208</v>
      </c>
      <c r="E10" s="33" t="n">
        <v>6210</v>
      </c>
      <c r="F10" s="33" t="n">
        <v>147734</v>
      </c>
      <c r="G10" s="33" t="n">
        <v>3342</v>
      </c>
      <c r="H10" s="34" t="n">
        <v>803575</v>
      </c>
      <c r="I10" s="34" t="n">
        <v>313608</v>
      </c>
      <c r="J10" s="34" t="n">
        <v>165466</v>
      </c>
      <c r="K10" s="34" t="n">
        <v>728849</v>
      </c>
      <c r="L10" s="49" t="s">
        <v>60</v>
      </c>
      <c r="M10" s="68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5" t="n">
        <v>102</v>
      </c>
      <c r="D11" s="65" t="n">
        <v>15015</v>
      </c>
      <c r="E11" s="33" t="n">
        <v>2123</v>
      </c>
      <c r="F11" s="33" t="n">
        <v>54509</v>
      </c>
      <c r="G11" s="33" t="n">
        <v>3630</v>
      </c>
      <c r="H11" s="34" t="n">
        <v>345097</v>
      </c>
      <c r="I11" s="34" t="n">
        <v>90358</v>
      </c>
      <c r="J11" s="34" t="n">
        <v>36943</v>
      </c>
      <c r="K11" s="34" t="n">
        <v>252469</v>
      </c>
      <c r="L11" s="43" t="s">
        <v>62</v>
      </c>
      <c r="M11" s="68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5" t="n">
        <v>94</v>
      </c>
      <c r="D12" s="65" t="n">
        <v>21600</v>
      </c>
      <c r="E12" s="33" t="n">
        <v>2877</v>
      </c>
      <c r="F12" s="33" t="n">
        <v>88363</v>
      </c>
      <c r="G12" s="33" t="n">
        <v>4091</v>
      </c>
      <c r="H12" s="34" t="n">
        <v>734902</v>
      </c>
      <c r="I12" s="34" t="n">
        <v>235679</v>
      </c>
      <c r="J12" s="34" t="n">
        <v>126948</v>
      </c>
      <c r="K12" s="34" t="n">
        <v>575224</v>
      </c>
      <c r="L12" s="52" t="s">
        <v>64</v>
      </c>
      <c r="M12" s="68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5" t="n">
        <v>742</v>
      </c>
      <c r="D13" s="65" t="n">
        <v>118509</v>
      </c>
      <c r="E13" s="33" t="n">
        <v>16550</v>
      </c>
      <c r="F13" s="33" t="n">
        <v>434912</v>
      </c>
      <c r="G13" s="33" t="n">
        <v>3670</v>
      </c>
      <c r="H13" s="34" t="n">
        <v>1846249</v>
      </c>
      <c r="I13" s="34" t="n">
        <v>647040</v>
      </c>
      <c r="J13" s="34" t="n">
        <v>292158</v>
      </c>
      <c r="K13" s="34" t="n">
        <v>1685605</v>
      </c>
      <c r="L13" s="52" t="s">
        <v>66</v>
      </c>
      <c r="M13" s="68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5" t="n">
        <v>135</v>
      </c>
      <c r="D14" s="65" t="n">
        <v>25973</v>
      </c>
      <c r="E14" s="33" t="n">
        <v>3706</v>
      </c>
      <c r="F14" s="33" t="n">
        <v>94057</v>
      </c>
      <c r="G14" s="33" t="n">
        <v>3621</v>
      </c>
      <c r="H14" s="34" t="n">
        <v>406055</v>
      </c>
      <c r="I14" s="34" t="n">
        <v>122015</v>
      </c>
      <c r="J14" s="34" t="n">
        <v>69062</v>
      </c>
      <c r="K14" s="34" t="n">
        <v>391632</v>
      </c>
      <c r="L14" s="49" t="s">
        <v>68</v>
      </c>
      <c r="M14" s="68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5" t="n">
        <v>239</v>
      </c>
      <c r="D15" s="65" t="n">
        <v>29310</v>
      </c>
      <c r="E15" s="33" t="n">
        <v>4177</v>
      </c>
      <c r="F15" s="33" t="n">
        <v>93004</v>
      </c>
      <c r="G15" s="33" t="n">
        <v>3173</v>
      </c>
      <c r="H15" s="34" t="n">
        <v>380827</v>
      </c>
      <c r="I15" s="34" t="n">
        <v>80534</v>
      </c>
      <c r="J15" s="34" t="n">
        <v>40773</v>
      </c>
      <c r="K15" s="34" t="n">
        <v>370229</v>
      </c>
      <c r="L15" s="49" t="s">
        <v>70</v>
      </c>
      <c r="M15" s="68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46</v>
      </c>
      <c r="D16" s="33" t="n">
        <v>28583</v>
      </c>
      <c r="E16" s="33" t="n">
        <v>3939</v>
      </c>
      <c r="F16" s="33" t="n">
        <v>116959</v>
      </c>
      <c r="G16" s="33" t="n">
        <v>4092</v>
      </c>
      <c r="H16" s="69" t="n">
        <v>462206</v>
      </c>
      <c r="I16" s="69" t="n">
        <v>217399</v>
      </c>
      <c r="J16" s="69" t="n">
        <v>83085</v>
      </c>
      <c r="K16" s="69" t="n">
        <v>397605</v>
      </c>
      <c r="L16" s="49" t="s">
        <v>72</v>
      </c>
      <c r="M16" s="68"/>
      <c r="N16" s="45" t="s">
        <v>71</v>
      </c>
    </row>
    <row r="17" customFormat="false" ht="22.5" hidden="false" customHeight="true" outlineLevel="0" collapsed="false">
      <c r="A17" s="45" t="s">
        <v>73</v>
      </c>
      <c r="B17" s="70" t="s">
        <v>74</v>
      </c>
      <c r="C17" s="65" t="n">
        <v>89</v>
      </c>
      <c r="D17" s="65" t="n">
        <v>15813</v>
      </c>
      <c r="E17" s="65" t="n">
        <v>2053</v>
      </c>
      <c r="F17" s="65" t="n">
        <v>57097</v>
      </c>
      <c r="G17" s="65" t="n">
        <v>3611</v>
      </c>
      <c r="H17" s="65" t="n">
        <v>265634</v>
      </c>
      <c r="I17" s="65" t="n">
        <v>104751</v>
      </c>
      <c r="J17" s="65" t="n">
        <v>57704</v>
      </c>
      <c r="K17" s="65" t="n">
        <v>240938</v>
      </c>
      <c r="L17" s="71" t="s">
        <v>74</v>
      </c>
      <c r="M17" s="68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5" t="n">
        <v>258</v>
      </c>
      <c r="D18" s="65" t="n">
        <v>57795</v>
      </c>
      <c r="E18" s="33" t="n">
        <v>7969</v>
      </c>
      <c r="F18" s="33" t="n">
        <v>260867</v>
      </c>
      <c r="G18" s="65" t="n">
        <v>4514</v>
      </c>
      <c r="H18" s="65" t="n">
        <v>1179108</v>
      </c>
      <c r="I18" s="65" t="n">
        <v>729283</v>
      </c>
      <c r="J18" s="65" t="n">
        <v>274728</v>
      </c>
      <c r="K18" s="65" t="n">
        <v>1062692</v>
      </c>
      <c r="L18" s="43" t="s">
        <v>76</v>
      </c>
      <c r="M18" s="68"/>
      <c r="N18" s="45" t="s">
        <v>75</v>
      </c>
    </row>
    <row r="19" customFormat="false" ht="39.95" hidden="false" customHeight="true" outlineLevel="0" collapsed="false">
      <c r="A19" s="72" t="s">
        <v>77</v>
      </c>
      <c r="B19" s="46" t="s">
        <v>78</v>
      </c>
      <c r="C19" s="65" t="n">
        <v>157</v>
      </c>
      <c r="D19" s="65" t="n">
        <v>34946</v>
      </c>
      <c r="E19" s="65" t="n">
        <v>4856</v>
      </c>
      <c r="F19" s="65" t="n">
        <v>155780</v>
      </c>
      <c r="G19" s="65" t="n">
        <v>4458</v>
      </c>
      <c r="H19" s="65" t="n">
        <v>654366</v>
      </c>
      <c r="I19" s="65" t="n">
        <v>396007</v>
      </c>
      <c r="J19" s="65" t="n">
        <v>135330</v>
      </c>
      <c r="K19" s="65" t="n">
        <v>593293</v>
      </c>
      <c r="L19" s="49" t="s">
        <v>78</v>
      </c>
      <c r="M19" s="73"/>
      <c r="N19" s="72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5" t="n">
        <v>322</v>
      </c>
      <c r="D20" s="65" t="n">
        <v>92523</v>
      </c>
      <c r="E20" s="33" t="n">
        <v>12473</v>
      </c>
      <c r="F20" s="33" t="n">
        <v>369801</v>
      </c>
      <c r="G20" s="65" t="n">
        <v>3997</v>
      </c>
      <c r="H20" s="65" t="n">
        <v>1938134</v>
      </c>
      <c r="I20" s="65" t="n">
        <v>970770</v>
      </c>
      <c r="J20" s="65" t="n">
        <v>406778</v>
      </c>
      <c r="K20" s="65" t="n">
        <v>1596973</v>
      </c>
      <c r="L20" s="43" t="s">
        <v>80</v>
      </c>
      <c r="M20" s="68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5" t="n">
        <v>146</v>
      </c>
      <c r="D21" s="65" t="n">
        <v>43080</v>
      </c>
      <c r="E21" s="65" t="n">
        <v>5949</v>
      </c>
      <c r="F21" s="65" t="n">
        <v>175946</v>
      </c>
      <c r="G21" s="65" t="n">
        <v>4084</v>
      </c>
      <c r="H21" s="65" t="n">
        <v>900147</v>
      </c>
      <c r="I21" s="65" t="n">
        <v>443462</v>
      </c>
      <c r="J21" s="65" t="n">
        <v>205461</v>
      </c>
      <c r="K21" s="65" t="n">
        <v>745711</v>
      </c>
      <c r="L21" s="49" t="s">
        <v>82</v>
      </c>
      <c r="M21" s="68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5" t="n">
        <v>71</v>
      </c>
      <c r="D22" s="65" t="n">
        <v>18113</v>
      </c>
      <c r="E22" s="33" t="n">
        <v>2426</v>
      </c>
      <c r="F22" s="33" t="n">
        <v>68400</v>
      </c>
      <c r="G22" s="65" t="n">
        <v>3776</v>
      </c>
      <c r="H22" s="65" t="n">
        <v>368703</v>
      </c>
      <c r="I22" s="65" t="n">
        <v>200496</v>
      </c>
      <c r="J22" s="65" t="n">
        <v>76988</v>
      </c>
      <c r="K22" s="65" t="n">
        <v>299680</v>
      </c>
      <c r="L22" s="49" t="s">
        <v>84</v>
      </c>
      <c r="M22" s="68"/>
      <c r="N22" s="45" t="s">
        <v>83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39">
      <formula>"."</formula>
    </cfRule>
  </conditionalFormatting>
  <conditionalFormatting sqref="C7:K7 C8:C22 D9:K22">
    <cfRule type="cellIs" priority="3" operator="equal" aboveAverage="0" equalAverage="0" bottom="0" percent="0" rank="0" text="" dxfId="40">
      <formula>"."</formula>
    </cfRule>
  </conditionalFormatting>
  <conditionalFormatting sqref="D8:K8">
    <cfRule type="cellIs" priority="4" operator="equal" aboveAverage="0" equalAverage="0" bottom="0" percent="0" rank="0" text="" dxfId="41">
      <formula>"."</formula>
    </cfRule>
    <cfRule type="cellIs" priority="5" operator="equal" aboveAverage="0" equalAverage="0" bottom="0" percent="0" rank="0" text="" dxfId="4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5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B1" s="2"/>
      <c r="C1" s="2"/>
      <c r="D1" s="2"/>
      <c r="E1" s="2"/>
      <c r="F1" s="2"/>
      <c r="I1" s="2"/>
      <c r="J1" s="2"/>
      <c r="K1" s="2"/>
      <c r="M1" s="76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7" t="s">
        <v>85</v>
      </c>
      <c r="B7" s="64" t="s">
        <v>86</v>
      </c>
      <c r="C7" s="33" t="n">
        <v>959</v>
      </c>
      <c r="D7" s="33" t="n">
        <v>285992</v>
      </c>
      <c r="E7" s="33" t="n">
        <v>39641</v>
      </c>
      <c r="F7" s="33" t="n">
        <v>1278483</v>
      </c>
      <c r="G7" s="33" t="n">
        <v>4470</v>
      </c>
      <c r="H7" s="65" t="n">
        <v>6036893</v>
      </c>
      <c r="I7" s="65" t="n">
        <v>3760216</v>
      </c>
      <c r="J7" s="65" t="n">
        <v>1252502</v>
      </c>
      <c r="K7" s="65" t="n">
        <v>4810899</v>
      </c>
      <c r="L7" s="66" t="s">
        <v>86</v>
      </c>
      <c r="M7" s="78"/>
      <c r="N7" s="79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14</v>
      </c>
      <c r="D8" s="33" t="n">
        <v>103069</v>
      </c>
      <c r="E8" s="33" t="n">
        <v>14131</v>
      </c>
      <c r="F8" s="33" t="n">
        <v>482473</v>
      </c>
      <c r="G8" s="33" t="n">
        <v>4681</v>
      </c>
      <c r="H8" s="65" t="n">
        <v>2106894</v>
      </c>
      <c r="I8" s="65" t="n">
        <v>1296790</v>
      </c>
      <c r="J8" s="65" t="n">
        <v>468027</v>
      </c>
      <c r="K8" s="65" t="n">
        <v>1540332</v>
      </c>
      <c r="L8" s="49" t="s">
        <v>88</v>
      </c>
      <c r="M8" s="80"/>
      <c r="N8" s="81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282</v>
      </c>
      <c r="D9" s="33" t="n">
        <v>76729</v>
      </c>
      <c r="E9" s="33" t="n">
        <v>10664</v>
      </c>
      <c r="F9" s="33" t="n">
        <v>325393</v>
      </c>
      <c r="G9" s="33" t="n">
        <v>4241</v>
      </c>
      <c r="H9" s="65" t="n">
        <v>1616576</v>
      </c>
      <c r="I9" s="65" t="n">
        <v>1011080</v>
      </c>
      <c r="J9" s="65" t="n">
        <v>328147</v>
      </c>
      <c r="K9" s="65" t="n">
        <v>1186849</v>
      </c>
      <c r="L9" s="49" t="s">
        <v>90</v>
      </c>
      <c r="M9" s="80"/>
      <c r="N9" s="81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68</v>
      </c>
      <c r="D10" s="33" t="n">
        <v>40301</v>
      </c>
      <c r="E10" s="33" t="n">
        <v>5709</v>
      </c>
      <c r="F10" s="33" t="n">
        <v>181921</v>
      </c>
      <c r="G10" s="33" t="n">
        <v>4514</v>
      </c>
      <c r="H10" s="35" t="s">
        <v>22</v>
      </c>
      <c r="I10" s="35" t="s">
        <v>22</v>
      </c>
      <c r="J10" s="35" t="s">
        <v>22</v>
      </c>
      <c r="K10" s="35" t="s">
        <v>22</v>
      </c>
      <c r="L10" s="49" t="s">
        <v>92</v>
      </c>
      <c r="M10" s="80"/>
      <c r="N10" s="81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67</v>
      </c>
      <c r="D11" s="33" t="n">
        <v>59011</v>
      </c>
      <c r="E11" s="33" t="n">
        <v>8182</v>
      </c>
      <c r="F11" s="33" t="n">
        <v>260929</v>
      </c>
      <c r="G11" s="33" t="n">
        <v>4422</v>
      </c>
      <c r="H11" s="65" t="n">
        <v>1191011</v>
      </c>
      <c r="I11" s="65" t="n">
        <v>802192</v>
      </c>
      <c r="J11" s="65" t="n">
        <v>226050</v>
      </c>
      <c r="K11" s="65" t="n">
        <v>1065304</v>
      </c>
      <c r="L11" s="49" t="s">
        <v>94</v>
      </c>
      <c r="M11" s="80"/>
      <c r="N11" s="81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26</v>
      </c>
      <c r="D12" s="33" t="n">
        <v>218046</v>
      </c>
      <c r="E12" s="33" t="n">
        <v>29067</v>
      </c>
      <c r="F12" s="33" t="n">
        <v>1089223</v>
      </c>
      <c r="G12" s="33" t="n">
        <v>4995</v>
      </c>
      <c r="H12" s="65" t="n">
        <v>10795360</v>
      </c>
      <c r="I12" s="65" t="n">
        <v>8268893</v>
      </c>
      <c r="J12" s="65" t="n">
        <v>1279979</v>
      </c>
      <c r="K12" s="65" t="n">
        <v>8586602</v>
      </c>
      <c r="L12" s="43" t="s">
        <v>96</v>
      </c>
      <c r="M12" s="80"/>
      <c r="N12" s="81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1</v>
      </c>
      <c r="D13" s="33" t="n">
        <v>135382</v>
      </c>
      <c r="E13" s="33" t="n">
        <v>18061</v>
      </c>
      <c r="F13" s="33" t="n">
        <v>714232</v>
      </c>
      <c r="G13" s="33" t="n">
        <v>5276</v>
      </c>
      <c r="H13" s="34" t="n">
        <v>8902661</v>
      </c>
      <c r="I13" s="34" t="n">
        <v>7452120</v>
      </c>
      <c r="J13" s="34" t="n">
        <v>931806</v>
      </c>
      <c r="K13" s="34" t="n">
        <v>6931693</v>
      </c>
      <c r="L13" s="49" t="s">
        <v>98</v>
      </c>
      <c r="M13" s="80"/>
      <c r="N13" s="81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72</v>
      </c>
      <c r="D14" s="33" t="n">
        <v>78109</v>
      </c>
      <c r="E14" s="33" t="n">
        <v>10341</v>
      </c>
      <c r="F14" s="33" t="n">
        <v>357081</v>
      </c>
      <c r="G14" s="33" t="n">
        <v>4572</v>
      </c>
      <c r="H14" s="35" t="s">
        <v>22</v>
      </c>
      <c r="I14" s="35" t="s">
        <v>22</v>
      </c>
      <c r="J14" s="35" t="s">
        <v>22</v>
      </c>
      <c r="K14" s="34" t="n">
        <v>1579750</v>
      </c>
      <c r="L14" s="49" t="s">
        <v>100</v>
      </c>
      <c r="M14" s="80"/>
      <c r="N14" s="81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6</v>
      </c>
      <c r="D15" s="33" t="n">
        <v>8133</v>
      </c>
      <c r="E15" s="33" t="n">
        <v>1091</v>
      </c>
      <c r="F15" s="33" t="n">
        <v>38424</v>
      </c>
      <c r="G15" s="33" t="n">
        <v>4724</v>
      </c>
      <c r="H15" s="34" t="n">
        <v>150336</v>
      </c>
      <c r="I15" s="34" t="n">
        <v>85393</v>
      </c>
      <c r="J15" s="34" t="n">
        <v>54296</v>
      </c>
      <c r="K15" s="34" t="n">
        <v>143024</v>
      </c>
      <c r="L15" s="52" t="s">
        <v>102</v>
      </c>
      <c r="M15" s="80"/>
      <c r="N15" s="81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5</v>
      </c>
      <c r="D16" s="33" t="n">
        <v>14533</v>
      </c>
      <c r="E16" s="33" t="n">
        <v>1959</v>
      </c>
      <c r="F16" s="33" t="n">
        <v>48878</v>
      </c>
      <c r="G16" s="33" t="n">
        <v>3363</v>
      </c>
      <c r="H16" s="34" t="n">
        <v>262456</v>
      </c>
      <c r="I16" s="34" t="n">
        <v>98802</v>
      </c>
      <c r="J16" s="34" t="n">
        <v>38013</v>
      </c>
      <c r="K16" s="34" t="n">
        <v>241275</v>
      </c>
      <c r="L16" s="43" t="s">
        <v>104</v>
      </c>
      <c r="M16" s="80"/>
      <c r="N16" s="81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48</v>
      </c>
      <c r="D17" s="33" t="n">
        <v>33859</v>
      </c>
      <c r="E17" s="33" t="n">
        <v>4522</v>
      </c>
      <c r="F17" s="33" t="n">
        <v>126145</v>
      </c>
      <c r="G17" s="33" t="n">
        <v>3726</v>
      </c>
      <c r="H17" s="34" t="n">
        <v>552345</v>
      </c>
      <c r="I17" s="34" t="n">
        <v>343772</v>
      </c>
      <c r="J17" s="34" t="n">
        <v>105935</v>
      </c>
      <c r="K17" s="34" t="n">
        <v>443214</v>
      </c>
      <c r="L17" s="43" t="s">
        <v>106</v>
      </c>
      <c r="M17" s="80"/>
      <c r="N17" s="81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94</v>
      </c>
      <c r="D18" s="33" t="n">
        <v>26115</v>
      </c>
      <c r="E18" s="33" t="n">
        <v>3525</v>
      </c>
      <c r="F18" s="33" t="n">
        <v>101570</v>
      </c>
      <c r="G18" s="33" t="n">
        <v>3889</v>
      </c>
      <c r="H18" s="34" t="n">
        <v>438305</v>
      </c>
      <c r="I18" s="34" t="n">
        <v>291598</v>
      </c>
      <c r="J18" s="34" t="n">
        <v>81546</v>
      </c>
      <c r="K18" s="34" t="n">
        <v>347552</v>
      </c>
      <c r="L18" s="49" t="s">
        <v>108</v>
      </c>
      <c r="M18" s="80"/>
      <c r="N18" s="81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86</v>
      </c>
      <c r="D19" s="33" t="n">
        <v>14519</v>
      </c>
      <c r="E19" s="33" t="n">
        <v>2120</v>
      </c>
      <c r="F19" s="33" t="n">
        <v>72579</v>
      </c>
      <c r="G19" s="33" t="n">
        <v>4999</v>
      </c>
      <c r="H19" s="34" t="n">
        <v>214540</v>
      </c>
      <c r="I19" s="34" t="n">
        <v>43068</v>
      </c>
      <c r="J19" s="34" t="n">
        <v>14137</v>
      </c>
      <c r="K19" s="34" t="n">
        <v>181595</v>
      </c>
      <c r="L19" s="43" t="s">
        <v>110</v>
      </c>
      <c r="M19" s="80"/>
      <c r="N19" s="81" t="s">
        <v>109</v>
      </c>
    </row>
    <row r="20" customFormat="false" ht="71.1" hidden="false" customHeight="true" outlineLevel="0" collapsed="false">
      <c r="A20" s="58" t="s">
        <v>111</v>
      </c>
      <c r="B20" s="76"/>
      <c r="C20" s="76"/>
      <c r="D20" s="82"/>
      <c r="E20" s="82"/>
      <c r="F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43">
      <formula>"."</formula>
    </cfRule>
  </conditionalFormatting>
  <conditionalFormatting sqref="C7:K9 C11:K13 C10:G10 C16:K19 C14:G14 C15:I15 K14:K15">
    <cfRule type="cellIs" priority="3" operator="equal" aboveAverage="0" equalAverage="0" bottom="0" percent="0" rank="0" text="" dxfId="44">
      <formula>"."</formula>
    </cfRule>
  </conditionalFormatting>
  <conditionalFormatting sqref="J15">
    <cfRule type="cellIs" priority="4" operator="equal" aboveAverage="0" equalAverage="0" bottom="0" percent="0" rank="0" text="" dxfId="45">
      <formula>"."</formula>
    </cfRule>
  </conditionalFormatting>
  <conditionalFormatting sqref="H10">
    <cfRule type="cellIs" priority="5" operator="equal" aboveAverage="0" equalAverage="0" bottom="0" percent="0" rank="0" text="" dxfId="46">
      <formula>"."</formula>
    </cfRule>
    <cfRule type="cellIs" priority="6" operator="equal" aboveAverage="0" equalAverage="0" bottom="0" percent="0" rank="0" text="" dxfId="47">
      <formula>"..."</formula>
    </cfRule>
  </conditionalFormatting>
  <conditionalFormatting sqref="I10">
    <cfRule type="cellIs" priority="7" operator="equal" aboveAverage="0" equalAverage="0" bottom="0" percent="0" rank="0" text="" dxfId="48">
      <formula>"."</formula>
    </cfRule>
    <cfRule type="cellIs" priority="8" operator="equal" aboveAverage="0" equalAverage="0" bottom="0" percent="0" rank="0" text="" dxfId="49">
      <formula>"..."</formula>
    </cfRule>
  </conditionalFormatting>
  <conditionalFormatting sqref="J10">
    <cfRule type="cellIs" priority="9" operator="equal" aboveAverage="0" equalAverage="0" bottom="0" percent="0" rank="0" text="" dxfId="50">
      <formula>"."</formula>
    </cfRule>
    <cfRule type="cellIs" priority="10" operator="equal" aboveAverage="0" equalAverage="0" bottom="0" percent="0" rank="0" text="" dxfId="51">
      <formula>"..."</formula>
    </cfRule>
  </conditionalFormatting>
  <conditionalFormatting sqref="K10">
    <cfRule type="cellIs" priority="11" operator="equal" aboveAverage="0" equalAverage="0" bottom="0" percent="0" rank="0" text="" dxfId="52">
      <formula>"."</formula>
    </cfRule>
    <cfRule type="cellIs" priority="12" operator="equal" aboveAverage="0" equalAverage="0" bottom="0" percent="0" rank="0" text="" dxfId="53">
      <formula>"..."</formula>
    </cfRule>
  </conditionalFormatting>
  <conditionalFormatting sqref="H14">
    <cfRule type="cellIs" priority="13" operator="equal" aboveAverage="0" equalAverage="0" bottom="0" percent="0" rank="0" text="" dxfId="54">
      <formula>"."</formula>
    </cfRule>
    <cfRule type="cellIs" priority="14" operator="equal" aboveAverage="0" equalAverage="0" bottom="0" percent="0" rank="0" text="" dxfId="55">
      <formula>"..."</formula>
    </cfRule>
  </conditionalFormatting>
  <conditionalFormatting sqref="I14">
    <cfRule type="cellIs" priority="15" operator="equal" aboveAverage="0" equalAverage="0" bottom="0" percent="0" rank="0" text="" dxfId="56">
      <formula>"."</formula>
    </cfRule>
    <cfRule type="cellIs" priority="16" operator="equal" aboveAverage="0" equalAverage="0" bottom="0" percent="0" rank="0" text="" dxfId="57">
      <formula>"..."</formula>
    </cfRule>
  </conditionalFormatting>
  <conditionalFormatting sqref="J14">
    <cfRule type="cellIs" priority="17" operator="equal" aboveAverage="0" equalAverage="0" bottom="0" percent="0" rank="0" text="" dxfId="58">
      <formula>"."</formula>
    </cfRule>
    <cfRule type="cellIs" priority="18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4" t="s">
        <v>112</v>
      </c>
      <c r="B2" s="61"/>
      <c r="C2" s="4"/>
      <c r="D2" s="4"/>
      <c r="E2" s="88"/>
      <c r="F2" s="88"/>
      <c r="G2" s="4" t="s">
        <v>113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J6" s="99"/>
      <c r="K6" s="100"/>
      <c r="L6" s="101" t="s">
        <v>119</v>
      </c>
    </row>
    <row r="7" customFormat="false" ht="12.75" hidden="false" customHeight="true" outlineLevel="0" collapsed="false">
      <c r="A7" s="102" t="s">
        <v>120</v>
      </c>
      <c r="B7" s="103" t="n">
        <v>82</v>
      </c>
      <c r="C7" s="104" t="n">
        <v>65508</v>
      </c>
      <c r="D7" s="104" t="n">
        <v>9142</v>
      </c>
      <c r="E7" s="104" t="n">
        <v>369573</v>
      </c>
      <c r="F7" s="104" t="n">
        <v>5642</v>
      </c>
      <c r="G7" s="104" t="n">
        <v>3610048</v>
      </c>
      <c r="H7" s="35" t="s">
        <v>22</v>
      </c>
      <c r="I7" s="35" t="s">
        <v>22</v>
      </c>
      <c r="J7" s="105" t="n">
        <v>3039631</v>
      </c>
      <c r="K7" s="106"/>
      <c r="L7" s="107" t="s">
        <v>120</v>
      </c>
    </row>
    <row r="8" customFormat="false" ht="18" hidden="false" customHeight="true" outlineLevel="0" collapsed="false">
      <c r="A8" s="108" t="s">
        <v>121</v>
      </c>
      <c r="J8" s="109"/>
      <c r="K8" s="106"/>
      <c r="L8" s="110" t="s">
        <v>121</v>
      </c>
    </row>
    <row r="9" customFormat="false" ht="12.75" hidden="false" customHeight="true" outlineLevel="0" collapsed="false">
      <c r="A9" s="102" t="s">
        <v>122</v>
      </c>
      <c r="B9" s="103" t="n">
        <v>109</v>
      </c>
      <c r="C9" s="104" t="n">
        <v>69202</v>
      </c>
      <c r="D9" s="104" t="n">
        <v>9077</v>
      </c>
      <c r="E9" s="104" t="n">
        <v>324712</v>
      </c>
      <c r="F9" s="104" t="n">
        <v>4692</v>
      </c>
      <c r="G9" s="35" t="s">
        <v>22</v>
      </c>
      <c r="H9" s="35" t="s">
        <v>22</v>
      </c>
      <c r="I9" s="35" t="s">
        <v>22</v>
      </c>
      <c r="J9" s="111" t="s">
        <v>22</v>
      </c>
      <c r="K9" s="106"/>
      <c r="L9" s="107" t="s">
        <v>122</v>
      </c>
    </row>
    <row r="10" customFormat="false" ht="12.75" hidden="false" customHeight="true" outlineLevel="0" collapsed="false">
      <c r="A10" s="102" t="s">
        <v>123</v>
      </c>
      <c r="B10" s="103" t="n">
        <v>212</v>
      </c>
      <c r="C10" s="104" t="n">
        <v>58135</v>
      </c>
      <c r="D10" s="104" t="n">
        <v>7740</v>
      </c>
      <c r="E10" s="104" t="n">
        <v>253408</v>
      </c>
      <c r="F10" s="104" t="n">
        <v>4359</v>
      </c>
      <c r="G10" s="104" t="n">
        <v>1152582</v>
      </c>
      <c r="H10" s="104" t="n">
        <v>614930</v>
      </c>
      <c r="I10" s="112" t="n">
        <v>53.4</v>
      </c>
      <c r="J10" s="105" t="n">
        <v>798781</v>
      </c>
      <c r="K10" s="106"/>
      <c r="L10" s="107" t="s">
        <v>123</v>
      </c>
    </row>
    <row r="11" customFormat="false" ht="12.75" hidden="false" customHeight="true" outlineLevel="0" collapsed="false">
      <c r="A11" s="102" t="s">
        <v>124</v>
      </c>
      <c r="B11" s="103" t="n">
        <v>119</v>
      </c>
      <c r="C11" s="104" t="n">
        <v>23042</v>
      </c>
      <c r="D11" s="104" t="n">
        <v>3207</v>
      </c>
      <c r="E11" s="104" t="n">
        <v>90369</v>
      </c>
      <c r="F11" s="104" t="n">
        <v>3922</v>
      </c>
      <c r="G11" s="35" t="s">
        <v>22</v>
      </c>
      <c r="H11" s="35" t="s">
        <v>22</v>
      </c>
      <c r="I11" s="35" t="s">
        <v>22</v>
      </c>
      <c r="J11" s="111" t="s">
        <v>22</v>
      </c>
      <c r="K11" s="106"/>
      <c r="L11" s="107" t="s">
        <v>124</v>
      </c>
    </row>
    <row r="12" customFormat="false" ht="12.75" hidden="false" customHeight="true" outlineLevel="0" collapsed="false">
      <c r="A12" s="102" t="s">
        <v>125</v>
      </c>
      <c r="B12" s="103" t="n">
        <v>211</v>
      </c>
      <c r="C12" s="104" t="n">
        <v>51207</v>
      </c>
      <c r="D12" s="104" t="n">
        <v>7126</v>
      </c>
      <c r="E12" s="104" t="n">
        <v>230738</v>
      </c>
      <c r="F12" s="104" t="n">
        <v>4506</v>
      </c>
      <c r="G12" s="104" t="n">
        <v>1093698</v>
      </c>
      <c r="H12" s="104" t="n">
        <v>391682</v>
      </c>
      <c r="I12" s="112" t="n">
        <v>35.8</v>
      </c>
      <c r="J12" s="105" t="n">
        <v>875427</v>
      </c>
      <c r="K12" s="106"/>
      <c r="L12" s="107" t="s">
        <v>125</v>
      </c>
    </row>
    <row r="13" customFormat="false" ht="12.75" hidden="false" customHeight="true" outlineLevel="0" collapsed="false">
      <c r="A13" s="102" t="s">
        <v>126</v>
      </c>
      <c r="B13" s="103" t="n">
        <v>165</v>
      </c>
      <c r="C13" s="104" t="n">
        <v>34211</v>
      </c>
      <c r="D13" s="104" t="n">
        <v>4563</v>
      </c>
      <c r="E13" s="104" t="n">
        <v>138745</v>
      </c>
      <c r="F13" s="104" t="n">
        <v>4056</v>
      </c>
      <c r="G13" s="104" t="n">
        <v>621253</v>
      </c>
      <c r="H13" s="104" t="n">
        <v>327607</v>
      </c>
      <c r="I13" s="112" t="n">
        <v>52.7</v>
      </c>
      <c r="J13" s="105" t="n">
        <v>495800</v>
      </c>
      <c r="K13" s="106"/>
      <c r="L13" s="107" t="s">
        <v>126</v>
      </c>
    </row>
    <row r="14" customFormat="false" ht="12.75" hidden="false" customHeight="true" outlineLevel="0" collapsed="false">
      <c r="A14" s="108" t="s">
        <v>127</v>
      </c>
      <c r="B14" s="103" t="n">
        <v>898</v>
      </c>
      <c r="C14" s="104" t="n">
        <v>301305</v>
      </c>
      <c r="D14" s="104" t="n">
        <v>40855</v>
      </c>
      <c r="E14" s="104" t="n">
        <v>1407545</v>
      </c>
      <c r="F14" s="104" t="n">
        <v>4671.4956605433</v>
      </c>
      <c r="G14" s="104" t="n">
        <v>10461765</v>
      </c>
      <c r="H14" s="104" t="n">
        <v>7440357</v>
      </c>
      <c r="I14" s="112" t="n">
        <v>71.1195195074636</v>
      </c>
      <c r="J14" s="105" t="n">
        <v>7921645</v>
      </c>
      <c r="K14" s="106"/>
      <c r="L14" s="110" t="s">
        <v>127</v>
      </c>
    </row>
    <row r="15" customFormat="false" ht="18" hidden="false" customHeight="true" outlineLevel="0" collapsed="false">
      <c r="A15" s="108" t="s">
        <v>119</v>
      </c>
      <c r="B15" s="103"/>
      <c r="C15" s="104"/>
      <c r="D15" s="104"/>
      <c r="E15" s="104"/>
      <c r="F15" s="104"/>
      <c r="G15" s="104"/>
      <c r="H15" s="104"/>
      <c r="I15" s="112"/>
      <c r="J15" s="105"/>
      <c r="K15" s="106"/>
      <c r="L15" s="113" t="s">
        <v>119</v>
      </c>
    </row>
    <row r="16" customFormat="false" ht="12.75" hidden="false" customHeight="true" outlineLevel="0" collapsed="false">
      <c r="A16" s="102" t="s">
        <v>128</v>
      </c>
      <c r="B16" s="103" t="n">
        <v>45</v>
      </c>
      <c r="C16" s="104" t="n">
        <v>10274</v>
      </c>
      <c r="D16" s="104" t="n">
        <v>1394</v>
      </c>
      <c r="E16" s="104" t="n">
        <v>40697</v>
      </c>
      <c r="F16" s="104" t="n">
        <v>3961</v>
      </c>
      <c r="G16" s="104" t="n">
        <v>236809</v>
      </c>
      <c r="H16" s="104" t="n">
        <v>102476</v>
      </c>
      <c r="I16" s="112" t="n">
        <v>43.3</v>
      </c>
      <c r="J16" s="105" t="n">
        <v>197825</v>
      </c>
      <c r="K16" s="106"/>
      <c r="L16" s="107" t="s">
        <v>128</v>
      </c>
    </row>
    <row r="17" customFormat="false" ht="18" hidden="false" customHeight="true" outlineLevel="0" collapsed="false">
      <c r="A17" s="114" t="s">
        <v>121</v>
      </c>
      <c r="B17" s="104"/>
      <c r="C17" s="104"/>
      <c r="D17" s="104"/>
      <c r="E17" s="104"/>
      <c r="F17" s="104"/>
      <c r="G17" s="104"/>
      <c r="H17" s="104"/>
      <c r="I17" s="112"/>
      <c r="J17" s="105"/>
      <c r="K17" s="106"/>
      <c r="L17" s="113" t="s">
        <v>121</v>
      </c>
    </row>
    <row r="18" customFormat="false" ht="12.75" hidden="false" customHeight="true" outlineLevel="0" collapsed="false">
      <c r="A18" s="102" t="s">
        <v>128</v>
      </c>
      <c r="B18" s="104" t="n">
        <v>155</v>
      </c>
      <c r="C18" s="104" t="n">
        <v>45217</v>
      </c>
      <c r="D18" s="104" t="n">
        <v>6299</v>
      </c>
      <c r="E18" s="104" t="n">
        <v>211043</v>
      </c>
      <c r="F18" s="104" t="n">
        <v>4667</v>
      </c>
      <c r="G18" s="104" t="n">
        <v>1612876</v>
      </c>
      <c r="H18" s="35" t="s">
        <v>22</v>
      </c>
      <c r="I18" s="35" t="s">
        <v>22</v>
      </c>
      <c r="J18" s="111" t="s">
        <v>22</v>
      </c>
      <c r="K18" s="106"/>
      <c r="L18" s="107" t="s">
        <v>128</v>
      </c>
    </row>
    <row r="19" customFormat="false" ht="12.75" hidden="false" customHeight="true" outlineLevel="0" collapsed="false">
      <c r="A19" s="102" t="s">
        <v>129</v>
      </c>
      <c r="B19" s="103" t="n">
        <v>64</v>
      </c>
      <c r="C19" s="104" t="n">
        <v>18644</v>
      </c>
      <c r="D19" s="104" t="n">
        <v>2618</v>
      </c>
      <c r="E19" s="104" t="n">
        <v>66559</v>
      </c>
      <c r="F19" s="104" t="n">
        <v>3570</v>
      </c>
      <c r="G19" s="104" t="n">
        <v>376033</v>
      </c>
      <c r="H19" s="104" t="n">
        <v>213813</v>
      </c>
      <c r="I19" s="112" t="n">
        <v>56.9</v>
      </c>
      <c r="J19" s="105" t="n">
        <v>361935</v>
      </c>
      <c r="K19" s="106"/>
      <c r="L19" s="107" t="s">
        <v>129</v>
      </c>
    </row>
    <row r="20" customFormat="false" ht="12.75" hidden="false" customHeight="true" outlineLevel="0" collapsed="false">
      <c r="A20" s="102" t="s">
        <v>130</v>
      </c>
      <c r="B20" s="103" t="n">
        <v>113</v>
      </c>
      <c r="C20" s="104" t="n">
        <v>23526</v>
      </c>
      <c r="D20" s="104" t="n">
        <v>3235</v>
      </c>
      <c r="E20" s="104" t="n">
        <v>87761</v>
      </c>
      <c r="F20" s="104" t="n">
        <v>3730</v>
      </c>
      <c r="G20" s="104" t="n">
        <v>429934</v>
      </c>
      <c r="H20" s="104" t="n">
        <v>183922</v>
      </c>
      <c r="I20" s="112" t="n">
        <v>42.8</v>
      </c>
      <c r="J20" s="105" t="n">
        <v>380150</v>
      </c>
      <c r="K20" s="106"/>
      <c r="L20" s="107" t="s">
        <v>130</v>
      </c>
    </row>
    <row r="21" customFormat="false" ht="12.75" hidden="false" customHeight="true" outlineLevel="0" collapsed="false">
      <c r="A21" s="102" t="s">
        <v>131</v>
      </c>
      <c r="B21" s="103" t="n">
        <v>87</v>
      </c>
      <c r="C21" s="104" t="n">
        <v>16961</v>
      </c>
      <c r="D21" s="104" t="n">
        <v>2352</v>
      </c>
      <c r="E21" s="104" t="n">
        <v>56755</v>
      </c>
      <c r="F21" s="104" t="n">
        <v>3346</v>
      </c>
      <c r="G21" s="104" t="n">
        <v>276618</v>
      </c>
      <c r="H21" s="35" t="s">
        <v>22</v>
      </c>
      <c r="I21" s="35" t="s">
        <v>22</v>
      </c>
      <c r="J21" s="111" t="s">
        <v>22</v>
      </c>
      <c r="K21" s="106"/>
      <c r="L21" s="107" t="s">
        <v>131</v>
      </c>
    </row>
    <row r="22" customFormat="false" ht="12.75" hidden="false" customHeight="true" outlineLevel="0" collapsed="false">
      <c r="A22" s="108" t="s">
        <v>132</v>
      </c>
      <c r="B22" s="103" t="n">
        <v>464</v>
      </c>
      <c r="C22" s="104" t="n">
        <v>114622</v>
      </c>
      <c r="D22" s="104" t="n">
        <v>15898</v>
      </c>
      <c r="E22" s="104" t="n">
        <v>462815</v>
      </c>
      <c r="F22" s="104" t="n">
        <v>4037.75017012441</v>
      </c>
      <c r="G22" s="104" t="n">
        <v>2932270</v>
      </c>
      <c r="H22" s="104" t="n">
        <v>1644853</v>
      </c>
      <c r="I22" s="112" t="n">
        <v>56.0948684807334</v>
      </c>
      <c r="J22" s="105" t="n">
        <v>2747548</v>
      </c>
      <c r="K22" s="106"/>
      <c r="L22" s="110" t="s">
        <v>132</v>
      </c>
    </row>
    <row r="23" customFormat="false" ht="18" hidden="false" customHeight="true" outlineLevel="0" collapsed="false">
      <c r="A23" s="114" t="s">
        <v>121</v>
      </c>
      <c r="B23" s="104"/>
      <c r="C23" s="104"/>
      <c r="D23" s="104"/>
      <c r="E23" s="104"/>
      <c r="F23" s="104"/>
      <c r="G23" s="104"/>
      <c r="H23" s="104"/>
      <c r="I23" s="112"/>
      <c r="J23" s="105"/>
      <c r="K23" s="106"/>
      <c r="L23" s="113" t="s">
        <v>121</v>
      </c>
    </row>
    <row r="24" customFormat="false" ht="12.75" hidden="false" customHeight="true" outlineLevel="0" collapsed="false">
      <c r="A24" s="102" t="s">
        <v>133</v>
      </c>
      <c r="B24" s="104" t="n">
        <v>56</v>
      </c>
      <c r="C24" s="104" t="n">
        <v>16104</v>
      </c>
      <c r="D24" s="104" t="n">
        <v>1994</v>
      </c>
      <c r="E24" s="104" t="n">
        <v>64239</v>
      </c>
      <c r="F24" s="104" t="n">
        <v>3989</v>
      </c>
      <c r="G24" s="104" t="n">
        <v>313303</v>
      </c>
      <c r="H24" s="104" t="n">
        <v>174208</v>
      </c>
      <c r="I24" s="112" t="n">
        <v>55.6</v>
      </c>
      <c r="J24" s="105" t="n">
        <v>297140</v>
      </c>
      <c r="K24" s="106"/>
      <c r="L24" s="107" t="s">
        <v>133</v>
      </c>
    </row>
    <row r="25" customFormat="false" ht="12.75" hidden="false" customHeight="true" outlineLevel="0" collapsed="false">
      <c r="A25" s="102" t="s">
        <v>134</v>
      </c>
      <c r="B25" s="104" t="n">
        <v>132</v>
      </c>
      <c r="C25" s="104" t="n">
        <v>40256</v>
      </c>
      <c r="D25" s="104" t="n">
        <v>5444</v>
      </c>
      <c r="E25" s="104" t="n">
        <v>180994</v>
      </c>
      <c r="F25" s="104" t="n">
        <v>4496</v>
      </c>
      <c r="G25" s="104" t="n">
        <v>899640</v>
      </c>
      <c r="H25" s="104" t="n">
        <v>451355</v>
      </c>
      <c r="I25" s="112" t="n">
        <v>50.2</v>
      </c>
      <c r="J25" s="105" t="n">
        <v>811225</v>
      </c>
      <c r="K25" s="106"/>
      <c r="L25" s="107" t="s">
        <v>134</v>
      </c>
    </row>
    <row r="26" customFormat="false" ht="12.75" hidden="false" customHeight="true" outlineLevel="0" collapsed="false">
      <c r="A26" s="114" t="s">
        <v>135</v>
      </c>
      <c r="B26" s="104" t="n">
        <v>188</v>
      </c>
      <c r="C26" s="104" t="n">
        <v>56360</v>
      </c>
      <c r="D26" s="104" t="n">
        <v>7438</v>
      </c>
      <c r="E26" s="104" t="n">
        <v>245233</v>
      </c>
      <c r="F26" s="104" t="n">
        <v>4351.18878637331</v>
      </c>
      <c r="G26" s="104" t="n">
        <v>1212943</v>
      </c>
      <c r="H26" s="104" t="n">
        <v>625563</v>
      </c>
      <c r="I26" s="112" t="n">
        <v>51.5739816298045</v>
      </c>
      <c r="J26" s="105" t="n">
        <v>1108365</v>
      </c>
      <c r="K26" s="106"/>
      <c r="L26" s="110" t="s">
        <v>135</v>
      </c>
    </row>
    <row r="27" customFormat="false" ht="20.1" hidden="false" customHeight="true" outlineLevel="0" collapsed="false">
      <c r="A27" s="115" t="s">
        <v>136</v>
      </c>
      <c r="B27" s="116" t="n">
        <v>1550</v>
      </c>
      <c r="C27" s="116" t="n">
        <v>472287</v>
      </c>
      <c r="D27" s="116" t="n">
        <v>64191</v>
      </c>
      <c r="E27" s="116" t="n">
        <v>2115593</v>
      </c>
      <c r="F27" s="116" t="n">
        <v>4479.46481694394</v>
      </c>
      <c r="G27" s="116" t="n">
        <v>14606978</v>
      </c>
      <c r="H27" s="116" t="n">
        <v>9710773</v>
      </c>
      <c r="I27" s="117" t="n">
        <v>66.4803698615826</v>
      </c>
      <c r="J27" s="118" t="n">
        <v>11777558</v>
      </c>
      <c r="K27" s="106"/>
      <c r="L27" s="119" t="s">
        <v>136</v>
      </c>
    </row>
    <row r="28" customFormat="false" ht="30" hidden="false" customHeight="true" outlineLevel="0" collapsed="false">
      <c r="A28" s="108" t="s">
        <v>137</v>
      </c>
      <c r="B28" s="104"/>
      <c r="C28" s="104"/>
      <c r="D28" s="104"/>
      <c r="E28" s="104"/>
      <c r="F28" s="104"/>
      <c r="G28" s="104"/>
      <c r="H28" s="104"/>
      <c r="I28" s="112"/>
      <c r="J28" s="105"/>
      <c r="K28" s="106"/>
      <c r="L28" s="113" t="s">
        <v>137</v>
      </c>
    </row>
    <row r="29" customFormat="false" ht="12.75" hidden="false" customHeight="true" outlineLevel="0" collapsed="false">
      <c r="A29" s="102" t="s">
        <v>138</v>
      </c>
      <c r="B29" s="104" t="n">
        <v>20</v>
      </c>
      <c r="C29" s="104" t="n">
        <v>3865</v>
      </c>
      <c r="D29" s="104" t="n">
        <v>539</v>
      </c>
      <c r="E29" s="104" t="n">
        <v>15464</v>
      </c>
      <c r="F29" s="104" t="n">
        <v>4001</v>
      </c>
      <c r="G29" s="104" t="n">
        <v>61360</v>
      </c>
      <c r="H29" s="35" t="s">
        <v>22</v>
      </c>
      <c r="I29" s="35" t="s">
        <v>22</v>
      </c>
      <c r="J29" s="105" t="n">
        <v>56015</v>
      </c>
      <c r="K29" s="106"/>
      <c r="L29" s="107" t="s">
        <v>138</v>
      </c>
    </row>
    <row r="30" customFormat="false" ht="12.75" hidden="false" customHeight="true" outlineLevel="0" collapsed="false">
      <c r="A30" s="102" t="s">
        <v>139</v>
      </c>
      <c r="B30" s="104" t="n">
        <v>53</v>
      </c>
      <c r="C30" s="104" t="n">
        <v>17426</v>
      </c>
      <c r="D30" s="104" t="n">
        <v>2411</v>
      </c>
      <c r="E30" s="104" t="n">
        <v>79746</v>
      </c>
      <c r="F30" s="104" t="n">
        <v>4576</v>
      </c>
      <c r="G30" s="104" t="n">
        <v>823220</v>
      </c>
      <c r="H30" s="35" t="s">
        <v>22</v>
      </c>
      <c r="I30" s="35" t="s">
        <v>22</v>
      </c>
      <c r="J30" s="105" t="n">
        <v>694917</v>
      </c>
      <c r="K30" s="106"/>
      <c r="L30" s="107" t="s">
        <v>139</v>
      </c>
    </row>
    <row r="31" customFormat="false" ht="18" hidden="false" customHeight="true" outlineLevel="0" collapsed="false">
      <c r="A31" s="114" t="s">
        <v>121</v>
      </c>
      <c r="B31" s="104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39</v>
      </c>
      <c r="B32" s="104" t="n">
        <v>164</v>
      </c>
      <c r="C32" s="104" t="n">
        <v>34375</v>
      </c>
      <c r="D32" s="104" t="n">
        <v>4685</v>
      </c>
      <c r="E32" s="104" t="n">
        <v>134999</v>
      </c>
      <c r="F32" s="104" t="n">
        <v>3927</v>
      </c>
      <c r="G32" s="104" t="n">
        <v>866125</v>
      </c>
      <c r="H32" s="104" t="n">
        <v>365943</v>
      </c>
      <c r="I32" s="112" t="n">
        <v>42.3</v>
      </c>
      <c r="J32" s="105" t="n">
        <v>632802</v>
      </c>
      <c r="K32" s="106"/>
      <c r="L32" s="107" t="s">
        <v>139</v>
      </c>
    </row>
    <row r="33" customFormat="false" ht="12.75" hidden="false" customHeight="true" outlineLevel="0" collapsed="false">
      <c r="A33" s="102" t="s">
        <v>140</v>
      </c>
      <c r="B33" s="104" t="n">
        <v>98</v>
      </c>
      <c r="C33" s="104" t="n">
        <v>37381</v>
      </c>
      <c r="D33" s="104" t="n">
        <v>4722</v>
      </c>
      <c r="E33" s="104" t="n">
        <v>146745</v>
      </c>
      <c r="F33" s="104" t="n">
        <v>3926</v>
      </c>
      <c r="G33" s="104" t="n">
        <v>1845290</v>
      </c>
      <c r="H33" s="104" t="n">
        <v>1344066</v>
      </c>
      <c r="I33" s="112" t="n">
        <v>72.8</v>
      </c>
      <c r="J33" s="105" t="n">
        <v>1208348</v>
      </c>
      <c r="K33" s="106"/>
      <c r="L33" s="107" t="s">
        <v>140</v>
      </c>
    </row>
    <row r="34" customFormat="false" ht="12.75" hidden="false" customHeight="true" outlineLevel="0" collapsed="false">
      <c r="A34" s="114" t="s">
        <v>141</v>
      </c>
      <c r="B34" s="104" t="n">
        <v>335</v>
      </c>
      <c r="C34" s="104" t="n">
        <v>93047</v>
      </c>
      <c r="D34" s="104" t="n">
        <v>12357</v>
      </c>
      <c r="E34" s="104" t="n">
        <v>376954</v>
      </c>
      <c r="F34" s="104" t="n">
        <v>4051.22142573108</v>
      </c>
      <c r="G34" s="104" t="n">
        <v>3595995</v>
      </c>
      <c r="H34" s="104" t="n">
        <v>1944902</v>
      </c>
      <c r="I34" s="112" t="n">
        <v>54.0852253687783</v>
      </c>
      <c r="J34" s="105" t="n">
        <v>2592082</v>
      </c>
      <c r="K34" s="106"/>
      <c r="L34" s="110" t="s">
        <v>141</v>
      </c>
    </row>
    <row r="35" customFormat="false" ht="18" hidden="false" customHeight="true" outlineLevel="0" collapsed="false">
      <c r="A35" s="114" t="s">
        <v>137</v>
      </c>
      <c r="B35" s="104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37</v>
      </c>
    </row>
    <row r="36" customFormat="false" ht="12.75" hidden="false" customHeight="true" outlineLevel="0" collapsed="false">
      <c r="A36" s="102" t="s">
        <v>142</v>
      </c>
      <c r="B36" s="104" t="n">
        <v>30</v>
      </c>
      <c r="C36" s="104" t="n">
        <v>8429</v>
      </c>
      <c r="D36" s="104" t="n">
        <v>1153</v>
      </c>
      <c r="E36" s="104" t="n">
        <v>42018</v>
      </c>
      <c r="F36" s="104" t="n">
        <v>4985</v>
      </c>
      <c r="G36" s="104" t="n">
        <v>141447</v>
      </c>
      <c r="H36" s="104" t="n">
        <v>53237</v>
      </c>
      <c r="I36" s="112" t="n">
        <v>37.6</v>
      </c>
      <c r="J36" s="105" t="n">
        <v>110250</v>
      </c>
      <c r="K36" s="106"/>
      <c r="L36" s="107" t="s">
        <v>142</v>
      </c>
    </row>
    <row r="37" customFormat="false" ht="12.75" hidden="false" customHeight="true" outlineLevel="0" collapsed="false">
      <c r="A37" s="102" t="s">
        <v>143</v>
      </c>
      <c r="B37" s="104" t="n">
        <v>69</v>
      </c>
      <c r="C37" s="104" t="n">
        <v>37586</v>
      </c>
      <c r="D37" s="104" t="n">
        <v>5275</v>
      </c>
      <c r="E37" s="104" t="n">
        <v>175894</v>
      </c>
      <c r="F37" s="104" t="n">
        <v>4680</v>
      </c>
      <c r="G37" s="104" t="n">
        <v>1209788</v>
      </c>
      <c r="H37" s="104" t="n">
        <v>807779</v>
      </c>
      <c r="I37" s="112" t="n">
        <v>66.8</v>
      </c>
      <c r="J37" s="105" t="n">
        <v>887356</v>
      </c>
      <c r="K37" s="106"/>
      <c r="L37" s="107" t="s">
        <v>143</v>
      </c>
    </row>
    <row r="38" customFormat="false" ht="15" hidden="false" customHeight="true" outlineLevel="0" collapsed="false">
      <c r="A38" s="114" t="s">
        <v>121</v>
      </c>
      <c r="B38" s="104"/>
      <c r="C38" s="104"/>
      <c r="D38" s="104"/>
      <c r="E38" s="104"/>
      <c r="F38" s="104"/>
      <c r="G38" s="104"/>
      <c r="H38" s="104"/>
      <c r="I38" s="112"/>
      <c r="J38" s="105"/>
      <c r="K38" s="106"/>
      <c r="L38" s="113" t="s">
        <v>121</v>
      </c>
    </row>
    <row r="39" customFormat="false" ht="12.75" hidden="false" customHeight="true" outlineLevel="0" collapsed="false">
      <c r="A39" s="102" t="s">
        <v>144</v>
      </c>
      <c r="B39" s="104" t="n">
        <v>72</v>
      </c>
      <c r="C39" s="104" t="n">
        <v>12729</v>
      </c>
      <c r="D39" s="104" t="n">
        <v>1701</v>
      </c>
      <c r="E39" s="104" t="n">
        <v>43929</v>
      </c>
      <c r="F39" s="104" t="n">
        <v>3451</v>
      </c>
      <c r="G39" s="104" t="n">
        <v>197234</v>
      </c>
      <c r="H39" s="104" t="n">
        <v>85495</v>
      </c>
      <c r="I39" s="112" t="n">
        <v>43.3</v>
      </c>
      <c r="J39" s="105" t="n">
        <v>183448</v>
      </c>
      <c r="K39" s="106"/>
      <c r="L39" s="107" t="s">
        <v>145</v>
      </c>
    </row>
    <row r="40" customFormat="false" ht="12.75" hidden="false" customHeight="true" outlineLevel="0" collapsed="false">
      <c r="A40" s="102" t="s">
        <v>146</v>
      </c>
      <c r="B40" s="104" t="n">
        <v>139</v>
      </c>
      <c r="C40" s="104" t="n">
        <v>27947</v>
      </c>
      <c r="D40" s="104" t="n">
        <v>3723</v>
      </c>
      <c r="E40" s="104" t="n">
        <v>110593</v>
      </c>
      <c r="F40" s="104" t="n">
        <v>3957</v>
      </c>
      <c r="G40" s="104" t="n">
        <v>615203</v>
      </c>
      <c r="H40" s="104" t="n">
        <v>320737</v>
      </c>
      <c r="I40" s="112" t="n">
        <v>52.1</v>
      </c>
      <c r="J40" s="105" t="n">
        <v>550411</v>
      </c>
      <c r="K40" s="106"/>
      <c r="L40" s="107" t="s">
        <v>146</v>
      </c>
    </row>
    <row r="41" customFormat="false" ht="12.75" hidden="false" customHeight="true" outlineLevel="0" collapsed="false">
      <c r="A41" s="108" t="s">
        <v>147</v>
      </c>
      <c r="B41" s="104" t="n">
        <v>310</v>
      </c>
      <c r="C41" s="104" t="n">
        <v>86691</v>
      </c>
      <c r="D41" s="104" t="n">
        <v>11852</v>
      </c>
      <c r="E41" s="104" t="n">
        <v>372434</v>
      </c>
      <c r="F41" s="104" t="n">
        <v>4296.10916934861</v>
      </c>
      <c r="G41" s="104" t="n">
        <v>2163672</v>
      </c>
      <c r="H41" s="104" t="n">
        <v>1267248</v>
      </c>
      <c r="I41" s="112" t="n">
        <v>58.5693210431156</v>
      </c>
      <c r="J41" s="105" t="n">
        <v>1731465</v>
      </c>
      <c r="K41" s="106"/>
      <c r="L41" s="110" t="s">
        <v>147</v>
      </c>
    </row>
    <row r="42" customFormat="false" ht="18" hidden="false" customHeight="true" outlineLevel="0" collapsed="false">
      <c r="A42" s="114" t="s">
        <v>119</v>
      </c>
      <c r="B42" s="104"/>
      <c r="C42" s="104"/>
      <c r="D42" s="104"/>
      <c r="E42" s="104"/>
      <c r="F42" s="104"/>
      <c r="G42" s="104"/>
      <c r="H42" s="104"/>
      <c r="I42" s="112"/>
      <c r="J42" s="105"/>
      <c r="K42" s="106"/>
      <c r="L42" s="113" t="s">
        <v>119</v>
      </c>
    </row>
    <row r="43" customFormat="false" ht="12.75" hidden="false" customHeight="true" outlineLevel="0" collapsed="false">
      <c r="A43" s="102" t="s">
        <v>148</v>
      </c>
      <c r="B43" s="104" t="n">
        <v>57</v>
      </c>
      <c r="C43" s="104" t="n">
        <v>11199</v>
      </c>
      <c r="D43" s="104" t="n">
        <v>1573</v>
      </c>
      <c r="E43" s="104" t="n">
        <v>41622</v>
      </c>
      <c r="F43" s="104" t="n">
        <v>3717</v>
      </c>
      <c r="G43" s="104" t="n">
        <v>308918</v>
      </c>
      <c r="H43" s="104" t="n">
        <v>149959</v>
      </c>
      <c r="I43" s="112" t="n">
        <v>48.5</v>
      </c>
      <c r="J43" s="105" t="n">
        <v>167410</v>
      </c>
      <c r="K43" s="106"/>
      <c r="L43" s="107" t="s">
        <v>149</v>
      </c>
    </row>
    <row r="44" customFormat="false" ht="18" hidden="false" customHeight="true" outlineLevel="0" collapsed="false">
      <c r="A44" s="114" t="s">
        <v>121</v>
      </c>
      <c r="B44" s="104"/>
      <c r="C44" s="104"/>
      <c r="D44" s="104"/>
      <c r="E44" s="104"/>
      <c r="F44" s="104"/>
      <c r="G44" s="104"/>
      <c r="H44" s="104"/>
      <c r="I44" s="112"/>
      <c r="J44" s="105"/>
      <c r="K44" s="106"/>
      <c r="L44" s="113" t="s">
        <v>121</v>
      </c>
    </row>
    <row r="45" customFormat="false" ht="12.75" hidden="false" customHeight="true" outlineLevel="0" collapsed="false">
      <c r="A45" s="102" t="s">
        <v>150</v>
      </c>
      <c r="B45" s="104" t="n">
        <v>57</v>
      </c>
      <c r="C45" s="104" t="n">
        <v>9550</v>
      </c>
      <c r="D45" s="104" t="n">
        <v>1287</v>
      </c>
      <c r="E45" s="104" t="n">
        <v>33388</v>
      </c>
      <c r="F45" s="104" t="n">
        <v>3496</v>
      </c>
      <c r="G45" s="104" t="n">
        <v>257577</v>
      </c>
      <c r="H45" s="104" t="n">
        <v>82068</v>
      </c>
      <c r="I45" s="112" t="n">
        <v>31.9</v>
      </c>
      <c r="J45" s="105" t="n">
        <v>248770</v>
      </c>
      <c r="K45" s="106"/>
      <c r="L45" s="107" t="s">
        <v>151</v>
      </c>
    </row>
    <row r="46" customFormat="false" ht="12.75" hidden="false" customHeight="true" outlineLevel="0" collapsed="false">
      <c r="A46" s="102" t="s">
        <v>152</v>
      </c>
      <c r="B46" s="104" t="n">
        <v>110</v>
      </c>
      <c r="C46" s="104" t="n">
        <v>20057</v>
      </c>
      <c r="D46" s="104" t="n">
        <v>2819</v>
      </c>
      <c r="E46" s="104" t="n">
        <v>79698</v>
      </c>
      <c r="F46" s="104" t="n">
        <v>3974</v>
      </c>
      <c r="G46" s="104" t="n">
        <v>358328</v>
      </c>
      <c r="H46" s="104" t="n">
        <v>148671</v>
      </c>
      <c r="I46" s="112" t="n">
        <v>41.5</v>
      </c>
      <c r="J46" s="105" t="n">
        <v>338412</v>
      </c>
      <c r="K46" s="106"/>
      <c r="L46" s="107" t="s">
        <v>152</v>
      </c>
    </row>
    <row r="47" customFormat="false" ht="12.75" hidden="false" customHeight="true" outlineLevel="0" collapsed="false">
      <c r="A47" s="102" t="s">
        <v>153</v>
      </c>
      <c r="B47" s="104" t="n">
        <v>71</v>
      </c>
      <c r="C47" s="104" t="n">
        <v>15116</v>
      </c>
      <c r="D47" s="104" t="n">
        <v>2097</v>
      </c>
      <c r="E47" s="104" t="n">
        <v>56979</v>
      </c>
      <c r="F47" s="104" t="n">
        <v>3769</v>
      </c>
      <c r="G47" s="104" t="n">
        <v>299817</v>
      </c>
      <c r="H47" s="104" t="n">
        <v>143286</v>
      </c>
      <c r="I47" s="112" t="n">
        <v>47.8</v>
      </c>
      <c r="J47" s="105" t="n">
        <v>270617</v>
      </c>
      <c r="K47" s="106"/>
      <c r="L47" s="107" t="s">
        <v>153</v>
      </c>
    </row>
    <row r="48" customFormat="false" ht="12.75" hidden="false" customHeight="true" outlineLevel="0" collapsed="false">
      <c r="A48" s="108" t="s">
        <v>154</v>
      </c>
      <c r="B48" s="104" t="n">
        <v>295</v>
      </c>
      <c r="C48" s="104" t="n">
        <v>55922</v>
      </c>
      <c r="D48" s="104" t="n">
        <v>7776</v>
      </c>
      <c r="E48" s="104" t="n">
        <v>211687</v>
      </c>
      <c r="F48" s="104" t="n">
        <v>3785.39751797146</v>
      </c>
      <c r="G48" s="104" t="n">
        <v>1224640</v>
      </c>
      <c r="H48" s="104" t="n">
        <v>523984</v>
      </c>
      <c r="I48" s="112" t="n">
        <v>42.786778155213</v>
      </c>
      <c r="J48" s="105" t="n">
        <v>1025209</v>
      </c>
      <c r="K48" s="106"/>
      <c r="L48" s="110" t="s">
        <v>154</v>
      </c>
    </row>
    <row r="49" customFormat="false" ht="20.1" hidden="false" customHeight="true" outlineLevel="0" collapsed="false">
      <c r="A49" s="115" t="s">
        <v>155</v>
      </c>
      <c r="B49" s="116" t="n">
        <v>940</v>
      </c>
      <c r="C49" s="116" t="n">
        <v>235660</v>
      </c>
      <c r="D49" s="116" t="n">
        <v>31985</v>
      </c>
      <c r="E49" s="116" t="n">
        <v>961075</v>
      </c>
      <c r="F49" s="116" t="n">
        <v>4078.22710684885</v>
      </c>
      <c r="G49" s="116" t="n">
        <v>6984307</v>
      </c>
      <c r="H49" s="116" t="n">
        <v>3736134</v>
      </c>
      <c r="I49" s="117" t="n">
        <v>53.4932671201309</v>
      </c>
      <c r="J49" s="118" t="n">
        <v>5348756</v>
      </c>
      <c r="K49" s="106"/>
      <c r="L49" s="119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7:J7 B9:J49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6"/>
      <c r="B1" s="106"/>
      <c r="C1" s="106"/>
      <c r="D1" s="106"/>
      <c r="E1" s="120"/>
      <c r="F1" s="120"/>
      <c r="G1" s="106"/>
      <c r="K1" s="106"/>
    </row>
    <row r="2" s="90" customFormat="true" ht="14.85" hidden="false" customHeight="true" outlineLevel="0" collapsed="false">
      <c r="A2" s="121" t="s">
        <v>156</v>
      </c>
      <c r="B2" s="122"/>
      <c r="C2" s="122"/>
      <c r="D2" s="122"/>
      <c r="E2" s="123"/>
      <c r="F2" s="123"/>
      <c r="G2" s="123" t="s">
        <v>157</v>
      </c>
      <c r="K2" s="124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B6" s="103"/>
      <c r="C6" s="104"/>
      <c r="D6" s="104"/>
      <c r="E6" s="104"/>
      <c r="F6" s="104"/>
      <c r="G6" s="104"/>
      <c r="H6" s="104"/>
      <c r="I6" s="112"/>
      <c r="J6" s="105"/>
      <c r="K6" s="100"/>
      <c r="L6" s="101" t="s">
        <v>119</v>
      </c>
    </row>
    <row r="7" customFormat="false" ht="12.75" hidden="false" customHeight="true" outlineLevel="0" collapsed="false">
      <c r="A7" s="102" t="s">
        <v>158</v>
      </c>
      <c r="B7" s="103" t="n">
        <v>43</v>
      </c>
      <c r="C7" s="104" t="n">
        <v>8442</v>
      </c>
      <c r="D7" s="104" t="n">
        <v>1115</v>
      </c>
      <c r="E7" s="104" t="n">
        <v>33580</v>
      </c>
      <c r="F7" s="104" t="n">
        <v>3978</v>
      </c>
      <c r="G7" s="104" t="n">
        <v>180326</v>
      </c>
      <c r="H7" s="104" t="n">
        <v>103212</v>
      </c>
      <c r="I7" s="112" t="n">
        <v>57.2</v>
      </c>
      <c r="J7" s="105" t="n">
        <v>169570</v>
      </c>
      <c r="K7" s="106"/>
      <c r="L7" s="107" t="s">
        <v>158</v>
      </c>
    </row>
    <row r="8" customFormat="false" ht="18" hidden="false" customHeight="true" outlineLevel="0" collapsed="false">
      <c r="A8" s="114" t="s">
        <v>121</v>
      </c>
      <c r="B8" s="103"/>
      <c r="C8" s="104"/>
      <c r="D8" s="104"/>
      <c r="E8" s="104"/>
      <c r="F8" s="104"/>
      <c r="G8" s="104"/>
      <c r="H8" s="104"/>
      <c r="I8" s="112"/>
      <c r="J8" s="105"/>
      <c r="K8" s="106"/>
      <c r="L8" s="113" t="s">
        <v>121</v>
      </c>
    </row>
    <row r="9" customFormat="false" ht="12.75" hidden="false" customHeight="true" outlineLevel="0" collapsed="false">
      <c r="A9" s="102" t="s">
        <v>159</v>
      </c>
      <c r="B9" s="103" t="n">
        <v>90</v>
      </c>
      <c r="C9" s="104" t="n">
        <v>17077</v>
      </c>
      <c r="D9" s="104" t="n">
        <v>2354</v>
      </c>
      <c r="E9" s="104" t="n">
        <v>66562</v>
      </c>
      <c r="F9" s="104" t="n">
        <v>3898</v>
      </c>
      <c r="G9" s="104" t="n">
        <v>282161</v>
      </c>
      <c r="H9" s="104" t="n">
        <v>139910</v>
      </c>
      <c r="I9" s="112" t="n">
        <v>49.6</v>
      </c>
      <c r="J9" s="105" t="n">
        <v>258301</v>
      </c>
      <c r="K9" s="106"/>
      <c r="L9" s="107" t="s">
        <v>159</v>
      </c>
    </row>
    <row r="10" customFormat="false" ht="12.75" hidden="false" customHeight="true" outlineLevel="0" collapsed="false">
      <c r="A10" s="102" t="s">
        <v>160</v>
      </c>
      <c r="B10" s="103" t="n">
        <v>63</v>
      </c>
      <c r="C10" s="104" t="n">
        <v>12228</v>
      </c>
      <c r="D10" s="104" t="n">
        <v>1691</v>
      </c>
      <c r="E10" s="104" t="n">
        <v>46105</v>
      </c>
      <c r="F10" s="104" t="n">
        <v>3770</v>
      </c>
      <c r="G10" s="104" t="n">
        <v>192421</v>
      </c>
      <c r="H10" s="104" t="n">
        <v>115805</v>
      </c>
      <c r="I10" s="112" t="n">
        <v>60.2</v>
      </c>
      <c r="J10" s="105" t="n">
        <v>173759</v>
      </c>
      <c r="K10" s="106"/>
      <c r="L10" s="107" t="s">
        <v>160</v>
      </c>
    </row>
    <row r="11" customFormat="false" ht="12.75" hidden="false" customHeight="true" outlineLevel="0" collapsed="false">
      <c r="A11" s="102" t="s">
        <v>161</v>
      </c>
      <c r="B11" s="103" t="n">
        <v>217</v>
      </c>
      <c r="C11" s="104" t="n">
        <v>45046</v>
      </c>
      <c r="D11" s="104" t="n">
        <v>6276</v>
      </c>
      <c r="E11" s="104" t="n">
        <v>161586</v>
      </c>
      <c r="F11" s="104" t="n">
        <v>3587</v>
      </c>
      <c r="G11" s="104" t="n">
        <v>987297</v>
      </c>
      <c r="H11" s="104" t="n">
        <v>420578</v>
      </c>
      <c r="I11" s="112" t="n">
        <v>42.6</v>
      </c>
      <c r="J11" s="105" t="n">
        <v>880880</v>
      </c>
      <c r="K11" s="106"/>
      <c r="L11" s="107" t="s">
        <v>161</v>
      </c>
    </row>
    <row r="12" customFormat="false" ht="12.75" hidden="false" customHeight="true" outlineLevel="0" collapsed="false">
      <c r="A12" s="108" t="s">
        <v>162</v>
      </c>
      <c r="B12" s="103" t="n">
        <v>413</v>
      </c>
      <c r="C12" s="104" t="n">
        <v>82793</v>
      </c>
      <c r="D12" s="104" t="n">
        <v>11436</v>
      </c>
      <c r="E12" s="104" t="n">
        <v>307833</v>
      </c>
      <c r="F12" s="104" t="n">
        <v>3718.10418755209</v>
      </c>
      <c r="G12" s="104" t="n">
        <v>1642205</v>
      </c>
      <c r="H12" s="104" t="n">
        <v>779505</v>
      </c>
      <c r="I12" s="112" t="n">
        <v>47.4669727591866</v>
      </c>
      <c r="J12" s="105" t="n">
        <v>1482510</v>
      </c>
      <c r="K12" s="106"/>
      <c r="L12" s="110" t="s">
        <v>162</v>
      </c>
    </row>
    <row r="13" customFormat="false" ht="18" hidden="false" customHeight="true" outlineLevel="0" collapsed="false">
      <c r="A13" s="114" t="s">
        <v>121</v>
      </c>
      <c r="B13" s="103"/>
      <c r="C13" s="104"/>
      <c r="D13" s="104"/>
      <c r="E13" s="104"/>
      <c r="F13" s="104"/>
      <c r="G13" s="104"/>
      <c r="H13" s="104"/>
      <c r="I13" s="112"/>
      <c r="J13" s="105"/>
      <c r="K13" s="106"/>
      <c r="L13" s="113" t="s">
        <v>121</v>
      </c>
    </row>
    <row r="14" customFormat="false" ht="12.75" hidden="false" customHeight="true" outlineLevel="0" collapsed="false">
      <c r="A14" s="102" t="s">
        <v>163</v>
      </c>
      <c r="B14" s="103" t="n">
        <v>102</v>
      </c>
      <c r="C14" s="104" t="n">
        <v>20112</v>
      </c>
      <c r="D14" s="104" t="n">
        <v>2770</v>
      </c>
      <c r="E14" s="104" t="n">
        <v>74677</v>
      </c>
      <c r="F14" s="104" t="n">
        <v>3713</v>
      </c>
      <c r="G14" s="104" t="n">
        <v>413555</v>
      </c>
      <c r="H14" s="104" t="n">
        <v>184095</v>
      </c>
      <c r="I14" s="112" t="n">
        <v>44.5</v>
      </c>
      <c r="J14" s="105" t="n">
        <v>377727</v>
      </c>
      <c r="K14" s="106"/>
      <c r="L14" s="107" t="s">
        <v>163</v>
      </c>
    </row>
    <row r="15" customFormat="false" ht="12.75" hidden="false" customHeight="true" outlineLevel="0" collapsed="false">
      <c r="A15" s="102" t="s">
        <v>164</v>
      </c>
      <c r="B15" s="103" t="n">
        <v>151</v>
      </c>
      <c r="C15" s="104" t="n">
        <v>26539</v>
      </c>
      <c r="D15" s="104" t="n">
        <v>3730</v>
      </c>
      <c r="E15" s="104" t="n">
        <v>98447</v>
      </c>
      <c r="F15" s="104" t="n">
        <v>3710</v>
      </c>
      <c r="G15" s="104" t="n">
        <v>456558</v>
      </c>
      <c r="H15" s="104" t="n">
        <v>186126</v>
      </c>
      <c r="I15" s="112" t="n">
        <v>40.8</v>
      </c>
      <c r="J15" s="105" t="n">
        <v>425120</v>
      </c>
      <c r="K15" s="106"/>
      <c r="L15" s="107" t="s">
        <v>164</v>
      </c>
    </row>
    <row r="16" customFormat="false" ht="12.75" hidden="false" customHeight="true" outlineLevel="0" collapsed="false">
      <c r="A16" s="102" t="s">
        <v>165</v>
      </c>
      <c r="B16" s="103" t="n">
        <v>136</v>
      </c>
      <c r="C16" s="104" t="n">
        <v>28287</v>
      </c>
      <c r="D16" s="104" t="n">
        <v>4129</v>
      </c>
      <c r="E16" s="104" t="n">
        <v>106171</v>
      </c>
      <c r="F16" s="104" t="n">
        <v>3753</v>
      </c>
      <c r="G16" s="104" t="n">
        <v>582610</v>
      </c>
      <c r="H16" s="104" t="n">
        <v>307360</v>
      </c>
      <c r="I16" s="112" t="n">
        <v>52.8</v>
      </c>
      <c r="J16" s="105" t="n">
        <v>463159</v>
      </c>
      <c r="K16" s="106"/>
      <c r="L16" s="107" t="s">
        <v>165</v>
      </c>
    </row>
    <row r="17" customFormat="false" ht="12.75" hidden="false" customHeight="true" outlineLevel="0" collapsed="false">
      <c r="A17" s="125" t="s">
        <v>166</v>
      </c>
      <c r="B17" s="103" t="n">
        <v>389</v>
      </c>
      <c r="C17" s="104" t="n">
        <v>74938</v>
      </c>
      <c r="D17" s="104" t="n">
        <v>10629</v>
      </c>
      <c r="E17" s="104" t="n">
        <v>279295</v>
      </c>
      <c r="F17" s="104" t="n">
        <v>3727.01433184766</v>
      </c>
      <c r="G17" s="104" t="n">
        <v>1452723</v>
      </c>
      <c r="H17" s="104" t="n">
        <v>677581</v>
      </c>
      <c r="I17" s="112" t="n">
        <v>46.642133428052</v>
      </c>
      <c r="J17" s="105" t="n">
        <v>1266006</v>
      </c>
      <c r="K17" s="106"/>
      <c r="L17" s="126" t="s">
        <v>166</v>
      </c>
    </row>
    <row r="18" customFormat="false" ht="18" hidden="false" customHeight="true" outlineLevel="0" collapsed="false">
      <c r="A18" s="114" t="s">
        <v>121</v>
      </c>
      <c r="B18" s="103"/>
      <c r="C18" s="104"/>
      <c r="D18" s="104"/>
      <c r="E18" s="104"/>
      <c r="F18" s="104"/>
      <c r="G18" s="104"/>
      <c r="H18" s="104"/>
      <c r="I18" s="112"/>
      <c r="J18" s="105"/>
      <c r="K18" s="106"/>
      <c r="L18" s="113" t="s">
        <v>121</v>
      </c>
    </row>
    <row r="19" customFormat="false" ht="12.75" hidden="false" customHeight="true" outlineLevel="0" collapsed="false">
      <c r="A19" s="102" t="s">
        <v>167</v>
      </c>
      <c r="B19" s="103" t="n">
        <v>73</v>
      </c>
      <c r="C19" s="104" t="n">
        <v>15979</v>
      </c>
      <c r="D19" s="104" t="n">
        <v>2197</v>
      </c>
      <c r="E19" s="104" t="n">
        <v>66742</v>
      </c>
      <c r="F19" s="104" t="n">
        <v>4177</v>
      </c>
      <c r="G19" s="104" t="n">
        <v>456814</v>
      </c>
      <c r="H19" s="104" t="n">
        <v>240272</v>
      </c>
      <c r="I19" s="112" t="n">
        <v>52.6</v>
      </c>
      <c r="J19" s="105" t="n">
        <v>404684</v>
      </c>
      <c r="K19" s="106"/>
      <c r="L19" s="107" t="s">
        <v>167</v>
      </c>
    </row>
    <row r="20" customFormat="false" ht="12.75" hidden="false" customHeight="true" outlineLevel="0" collapsed="false">
      <c r="A20" s="102" t="s">
        <v>168</v>
      </c>
      <c r="B20" s="103" t="n">
        <v>91</v>
      </c>
      <c r="C20" s="104" t="n">
        <v>18205</v>
      </c>
      <c r="D20" s="104" t="n">
        <v>2489</v>
      </c>
      <c r="E20" s="104" t="n">
        <v>71479</v>
      </c>
      <c r="F20" s="104" t="n">
        <v>3926</v>
      </c>
      <c r="G20" s="104" t="n">
        <v>439638</v>
      </c>
      <c r="H20" s="104" t="n">
        <v>258266</v>
      </c>
      <c r="I20" s="112" t="n">
        <v>58.7</v>
      </c>
      <c r="J20" s="105" t="n">
        <v>421930</v>
      </c>
      <c r="K20" s="106"/>
      <c r="L20" s="107" t="s">
        <v>168</v>
      </c>
    </row>
    <row r="21" customFormat="false" ht="12.75" hidden="false" customHeight="true" outlineLevel="0" collapsed="false">
      <c r="A21" s="102" t="s">
        <v>169</v>
      </c>
      <c r="B21" s="103" t="n">
        <v>57</v>
      </c>
      <c r="C21" s="104" t="n">
        <v>12303</v>
      </c>
      <c r="D21" s="104" t="n">
        <v>1670</v>
      </c>
      <c r="E21" s="104" t="n">
        <v>44295</v>
      </c>
      <c r="F21" s="104" t="n">
        <v>3600</v>
      </c>
      <c r="G21" s="104" t="n">
        <v>297558</v>
      </c>
      <c r="H21" s="104" t="n">
        <v>107811</v>
      </c>
      <c r="I21" s="112" t="n">
        <v>36.2</v>
      </c>
      <c r="J21" s="105" t="n">
        <v>245051</v>
      </c>
      <c r="K21" s="106"/>
      <c r="L21" s="107" t="s">
        <v>169</v>
      </c>
    </row>
    <row r="22" customFormat="false" ht="12.75" hidden="false" customHeight="true" outlineLevel="0" collapsed="false">
      <c r="A22" s="108" t="s">
        <v>170</v>
      </c>
      <c r="B22" s="103" t="n">
        <v>221</v>
      </c>
      <c r="C22" s="104" t="n">
        <v>46487</v>
      </c>
      <c r="D22" s="104" t="n">
        <v>6356</v>
      </c>
      <c r="E22" s="104" t="n">
        <v>182516</v>
      </c>
      <c r="F22" s="104" t="n">
        <v>3926.17290855508</v>
      </c>
      <c r="G22" s="104" t="n">
        <v>1194010</v>
      </c>
      <c r="H22" s="104" t="n">
        <v>606349</v>
      </c>
      <c r="I22" s="112" t="n">
        <v>50.7825730102763</v>
      </c>
      <c r="J22" s="105" t="n">
        <v>1071665</v>
      </c>
      <c r="K22" s="106"/>
      <c r="L22" s="110" t="s">
        <v>170</v>
      </c>
    </row>
    <row r="23" customFormat="false" ht="20.1" hidden="false" customHeight="true" outlineLevel="0" collapsed="false">
      <c r="A23" s="115" t="s">
        <v>171</v>
      </c>
      <c r="B23" s="127" t="n">
        <v>1023</v>
      </c>
      <c r="C23" s="116" t="n">
        <v>204218</v>
      </c>
      <c r="D23" s="116" t="n">
        <v>28421</v>
      </c>
      <c r="E23" s="116" t="n">
        <v>769644</v>
      </c>
      <c r="F23" s="116" t="n">
        <v>3768.73732971628</v>
      </c>
      <c r="G23" s="116" t="n">
        <v>4288938</v>
      </c>
      <c r="H23" s="116" t="n">
        <v>2063435</v>
      </c>
      <c r="I23" s="117" t="n">
        <v>48.1106278523961</v>
      </c>
      <c r="J23" s="118" t="n">
        <v>3820181</v>
      </c>
      <c r="K23" s="106"/>
      <c r="L23" s="119" t="s">
        <v>171</v>
      </c>
    </row>
    <row r="24" customFormat="false" ht="30" hidden="false" customHeight="true" outlineLevel="0" collapsed="false">
      <c r="A24" s="114" t="s">
        <v>121</v>
      </c>
      <c r="B24" s="103"/>
      <c r="C24" s="104"/>
      <c r="D24" s="104"/>
      <c r="E24" s="104"/>
      <c r="F24" s="104"/>
      <c r="G24" s="104"/>
      <c r="H24" s="104"/>
      <c r="I24" s="112"/>
      <c r="J24" s="105"/>
      <c r="K24" s="106"/>
      <c r="L24" s="113" t="s">
        <v>121</v>
      </c>
    </row>
    <row r="25" customFormat="false" ht="12.75" hidden="false" customHeight="true" outlineLevel="0" collapsed="false">
      <c r="A25" s="102" t="s">
        <v>172</v>
      </c>
      <c r="B25" s="103" t="n">
        <v>125</v>
      </c>
      <c r="C25" s="104" t="n">
        <v>30824</v>
      </c>
      <c r="D25" s="104" t="n">
        <v>4027</v>
      </c>
      <c r="E25" s="104" t="n">
        <v>118974</v>
      </c>
      <c r="F25" s="104" t="n">
        <v>3860</v>
      </c>
      <c r="G25" s="104" t="n">
        <v>725308</v>
      </c>
      <c r="H25" s="104" t="n">
        <v>401907</v>
      </c>
      <c r="I25" s="112" t="n">
        <v>55.4</v>
      </c>
      <c r="J25" s="105" t="n">
        <v>527754</v>
      </c>
      <c r="K25" s="106"/>
      <c r="L25" s="107" t="s">
        <v>172</v>
      </c>
    </row>
    <row r="26" customFormat="false" ht="12.75" hidden="false" customHeight="true" outlineLevel="0" collapsed="false">
      <c r="A26" s="102" t="s">
        <v>173</v>
      </c>
      <c r="B26" s="103" t="n">
        <v>68</v>
      </c>
      <c r="C26" s="104" t="n">
        <v>13254</v>
      </c>
      <c r="D26" s="104" t="n">
        <v>1813</v>
      </c>
      <c r="E26" s="104" t="n">
        <v>46308</v>
      </c>
      <c r="F26" s="104" t="n">
        <v>3494</v>
      </c>
      <c r="G26" s="104" t="n">
        <v>216248</v>
      </c>
      <c r="H26" s="104" t="n">
        <v>103335</v>
      </c>
      <c r="I26" s="112" t="n">
        <v>47.8</v>
      </c>
      <c r="J26" s="105" t="n">
        <v>169794</v>
      </c>
      <c r="K26" s="106"/>
      <c r="L26" s="107" t="s">
        <v>173</v>
      </c>
    </row>
    <row r="27" customFormat="false" ht="12.75" hidden="false" customHeight="true" outlineLevel="0" collapsed="false">
      <c r="A27" s="102" t="s">
        <v>174</v>
      </c>
      <c r="B27" s="103" t="n">
        <v>95</v>
      </c>
      <c r="C27" s="104" t="n">
        <v>20530</v>
      </c>
      <c r="D27" s="104" t="n">
        <v>2780</v>
      </c>
      <c r="E27" s="104" t="n">
        <v>77068</v>
      </c>
      <c r="F27" s="104" t="n">
        <v>3754</v>
      </c>
      <c r="G27" s="104" t="n">
        <v>360972</v>
      </c>
      <c r="H27" s="104" t="n">
        <v>162402</v>
      </c>
      <c r="I27" s="112" t="n">
        <v>45</v>
      </c>
      <c r="J27" s="105" t="n">
        <v>309613</v>
      </c>
      <c r="K27" s="106"/>
      <c r="L27" s="107" t="s">
        <v>174</v>
      </c>
    </row>
    <row r="28" customFormat="false" ht="12.75" hidden="false" customHeight="true" outlineLevel="0" collapsed="false">
      <c r="A28" s="108" t="s">
        <v>175</v>
      </c>
      <c r="B28" s="103" t="n">
        <v>288</v>
      </c>
      <c r="C28" s="104" t="n">
        <v>64608</v>
      </c>
      <c r="D28" s="104" t="n">
        <v>8620</v>
      </c>
      <c r="E28" s="104" t="n">
        <v>242350</v>
      </c>
      <c r="F28" s="104" t="n">
        <v>3751.08345715701</v>
      </c>
      <c r="G28" s="104" t="n">
        <v>1302528</v>
      </c>
      <c r="H28" s="104" t="n">
        <v>667644</v>
      </c>
      <c r="I28" s="112" t="n">
        <v>51.2575545400943</v>
      </c>
      <c r="J28" s="105" t="n">
        <v>1007161</v>
      </c>
      <c r="K28" s="106"/>
      <c r="L28" s="110" t="s">
        <v>175</v>
      </c>
    </row>
    <row r="29" customFormat="false" ht="18" hidden="false" customHeight="true" outlineLevel="0" collapsed="false">
      <c r="A29" s="114" t="s">
        <v>119</v>
      </c>
      <c r="B29" s="103"/>
      <c r="C29" s="104"/>
      <c r="D29" s="104"/>
      <c r="E29" s="104"/>
      <c r="F29" s="104"/>
      <c r="G29" s="104"/>
      <c r="H29" s="104"/>
      <c r="I29" s="112"/>
      <c r="J29" s="105"/>
      <c r="K29" s="106"/>
      <c r="L29" s="113" t="s">
        <v>119</v>
      </c>
    </row>
    <row r="30" customFormat="false" ht="12.75" hidden="false" customHeight="true" outlineLevel="0" collapsed="false">
      <c r="A30" s="102" t="s">
        <v>176</v>
      </c>
      <c r="B30" s="103" t="n">
        <v>48</v>
      </c>
      <c r="C30" s="104" t="n">
        <v>15933</v>
      </c>
      <c r="D30" s="104" t="n">
        <v>2193</v>
      </c>
      <c r="E30" s="104" t="n">
        <v>71158</v>
      </c>
      <c r="F30" s="104" t="n">
        <v>4466</v>
      </c>
      <c r="G30" s="104" t="n">
        <v>327945</v>
      </c>
      <c r="H30" s="104" t="n">
        <v>142753</v>
      </c>
      <c r="I30" s="112" t="n">
        <v>43.5</v>
      </c>
      <c r="J30" s="105" t="n">
        <v>241227</v>
      </c>
      <c r="K30" s="106"/>
      <c r="L30" s="107" t="s">
        <v>176</v>
      </c>
    </row>
    <row r="31" customFormat="false" ht="18" hidden="false" customHeight="true" outlineLevel="0" collapsed="false">
      <c r="A31" s="114" t="s">
        <v>121</v>
      </c>
      <c r="B31" s="103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77</v>
      </c>
      <c r="B32" s="103" t="n">
        <v>92</v>
      </c>
      <c r="C32" s="104" t="n">
        <v>16360</v>
      </c>
      <c r="D32" s="104" t="n">
        <v>2295</v>
      </c>
      <c r="E32" s="104" t="n">
        <v>63230</v>
      </c>
      <c r="F32" s="104" t="n">
        <v>3865</v>
      </c>
      <c r="G32" s="104" t="n">
        <v>476597</v>
      </c>
      <c r="H32" s="104" t="n">
        <v>257007</v>
      </c>
      <c r="I32" s="112" t="n">
        <v>53.9</v>
      </c>
      <c r="J32" s="105" t="n">
        <v>451785</v>
      </c>
      <c r="K32" s="106"/>
      <c r="L32" s="107" t="s">
        <v>177</v>
      </c>
    </row>
    <row r="33" customFormat="false" ht="12.75" hidden="false" customHeight="true" outlineLevel="0" collapsed="false">
      <c r="A33" s="102" t="s">
        <v>178</v>
      </c>
      <c r="B33" s="103" t="n">
        <v>97</v>
      </c>
      <c r="C33" s="104" t="n">
        <v>32386</v>
      </c>
      <c r="D33" s="104" t="n">
        <v>4243</v>
      </c>
      <c r="E33" s="104" t="n">
        <v>130160</v>
      </c>
      <c r="F33" s="104" t="n">
        <v>4019</v>
      </c>
      <c r="G33" s="104" t="n">
        <v>646635</v>
      </c>
      <c r="H33" s="104" t="n">
        <v>282798</v>
      </c>
      <c r="I33" s="112" t="n">
        <v>43.7</v>
      </c>
      <c r="J33" s="105" t="n">
        <v>569486</v>
      </c>
      <c r="K33" s="106"/>
      <c r="L33" s="107" t="s">
        <v>178</v>
      </c>
    </row>
    <row r="34" customFormat="false" ht="12.75" hidden="false" customHeight="true" outlineLevel="0" collapsed="false">
      <c r="A34" s="108" t="s">
        <v>179</v>
      </c>
      <c r="B34" s="103" t="n">
        <v>237</v>
      </c>
      <c r="C34" s="104" t="n">
        <v>64679</v>
      </c>
      <c r="D34" s="104" t="n">
        <v>8731</v>
      </c>
      <c r="E34" s="104" t="n">
        <v>264548</v>
      </c>
      <c r="F34" s="104" t="n">
        <v>4090.16836995006</v>
      </c>
      <c r="G34" s="104" t="n">
        <v>1451177</v>
      </c>
      <c r="H34" s="104" t="n">
        <v>682558</v>
      </c>
      <c r="I34" s="112" t="n">
        <v>47.0347862459231</v>
      </c>
      <c r="J34" s="105" t="n">
        <v>1262498</v>
      </c>
      <c r="K34" s="106"/>
      <c r="L34" s="110" t="s">
        <v>179</v>
      </c>
    </row>
    <row r="35" customFormat="false" ht="18" hidden="false" customHeight="true" outlineLevel="0" collapsed="false">
      <c r="A35" s="114" t="s">
        <v>121</v>
      </c>
      <c r="B35" s="103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21</v>
      </c>
    </row>
    <row r="36" customFormat="false" ht="12.75" hidden="false" customHeight="true" outlineLevel="0" collapsed="false">
      <c r="A36" s="102" t="s">
        <v>180</v>
      </c>
      <c r="B36" s="103" t="n">
        <v>74</v>
      </c>
      <c r="C36" s="104" t="n">
        <v>31417</v>
      </c>
      <c r="D36" s="104" t="n">
        <v>4116</v>
      </c>
      <c r="E36" s="104" t="n">
        <v>151072</v>
      </c>
      <c r="F36" s="104" t="n">
        <v>4809</v>
      </c>
      <c r="G36" s="104" t="n">
        <v>568735</v>
      </c>
      <c r="H36" s="104" t="n">
        <v>347445</v>
      </c>
      <c r="I36" s="112" t="n">
        <v>61.1</v>
      </c>
      <c r="J36" s="105" t="n">
        <v>521043</v>
      </c>
      <c r="K36" s="106"/>
      <c r="L36" s="107" t="s">
        <v>180</v>
      </c>
    </row>
    <row r="37" customFormat="false" ht="12.75" hidden="false" customHeight="true" outlineLevel="0" collapsed="false">
      <c r="A37" s="102" t="s">
        <v>181</v>
      </c>
      <c r="B37" s="103" t="n">
        <v>117</v>
      </c>
      <c r="C37" s="104" t="n">
        <v>26311</v>
      </c>
      <c r="D37" s="104" t="n">
        <v>3570</v>
      </c>
      <c r="E37" s="104" t="n">
        <v>92705</v>
      </c>
      <c r="F37" s="104" t="n">
        <v>3523</v>
      </c>
      <c r="G37" s="104" t="n">
        <v>546721</v>
      </c>
      <c r="H37" s="104" t="n">
        <v>267711</v>
      </c>
      <c r="I37" s="112" t="n">
        <v>49</v>
      </c>
      <c r="J37" s="105" t="n">
        <v>512636</v>
      </c>
      <c r="K37" s="106"/>
      <c r="L37" s="107" t="s">
        <v>181</v>
      </c>
    </row>
    <row r="38" customFormat="false" ht="12.75" hidden="false" customHeight="true" outlineLevel="0" collapsed="false">
      <c r="A38" s="102" t="s">
        <v>182</v>
      </c>
      <c r="B38" s="103" t="n">
        <v>73</v>
      </c>
      <c r="C38" s="104" t="n">
        <v>13169</v>
      </c>
      <c r="D38" s="104" t="n">
        <v>1777</v>
      </c>
      <c r="E38" s="104" t="n">
        <v>47944</v>
      </c>
      <c r="F38" s="104" t="n">
        <v>3641</v>
      </c>
      <c r="G38" s="104" t="n">
        <v>211578</v>
      </c>
      <c r="H38" s="104" t="n">
        <v>69313</v>
      </c>
      <c r="I38" s="112" t="n">
        <v>32.8</v>
      </c>
      <c r="J38" s="105" t="n">
        <v>199794</v>
      </c>
      <c r="K38" s="106"/>
      <c r="L38" s="107" t="s">
        <v>182</v>
      </c>
    </row>
    <row r="39" customFormat="false" ht="12.75" hidden="false" customHeight="true" outlineLevel="0" collapsed="false">
      <c r="A39" s="125" t="s">
        <v>183</v>
      </c>
      <c r="B39" s="103" t="n">
        <v>264</v>
      </c>
      <c r="C39" s="104" t="n">
        <v>70897</v>
      </c>
      <c r="D39" s="104" t="n">
        <v>9463</v>
      </c>
      <c r="E39" s="104" t="n">
        <v>291721</v>
      </c>
      <c r="F39" s="104" t="n">
        <v>4114.71571434616</v>
      </c>
      <c r="G39" s="104" t="n">
        <v>1327034</v>
      </c>
      <c r="H39" s="104" t="n">
        <v>684469</v>
      </c>
      <c r="I39" s="112" t="n">
        <v>51.5788593208614</v>
      </c>
      <c r="J39" s="105" t="n">
        <v>1233473</v>
      </c>
      <c r="K39" s="106"/>
      <c r="L39" s="126" t="s">
        <v>183</v>
      </c>
    </row>
    <row r="40" customFormat="false" ht="20.1" hidden="false" customHeight="true" outlineLevel="0" collapsed="false">
      <c r="A40" s="115" t="s">
        <v>184</v>
      </c>
      <c r="B40" s="127" t="n">
        <v>789</v>
      </c>
      <c r="C40" s="116" t="n">
        <v>200184</v>
      </c>
      <c r="D40" s="116" t="n">
        <v>26814</v>
      </c>
      <c r="E40" s="116" t="n">
        <v>798619</v>
      </c>
      <c r="F40" s="116" t="n">
        <v>3989.42472924909</v>
      </c>
      <c r="G40" s="116" t="n">
        <v>4080739</v>
      </c>
      <c r="H40" s="116" t="n">
        <v>2034671</v>
      </c>
      <c r="I40" s="117" t="n">
        <v>49.8603561756829</v>
      </c>
      <c r="J40" s="118" t="n">
        <v>3503132</v>
      </c>
      <c r="K40" s="106"/>
      <c r="L40" s="119" t="s">
        <v>184</v>
      </c>
    </row>
    <row r="41" customFormat="false" ht="45" hidden="false" customHeight="true" outlineLevel="0" collapsed="false">
      <c r="A41" s="128" t="s">
        <v>185</v>
      </c>
      <c r="B41" s="127" t="n">
        <v>4302</v>
      </c>
      <c r="C41" s="116" t="n">
        <v>1112349</v>
      </c>
      <c r="D41" s="116" t="n">
        <v>151411</v>
      </c>
      <c r="E41" s="116" t="n">
        <v>4644931</v>
      </c>
      <c r="F41" s="116" t="n">
        <v>4176</v>
      </c>
      <c r="G41" s="116" t="n">
        <v>29960962</v>
      </c>
      <c r="H41" s="116" t="n">
        <v>17545010</v>
      </c>
      <c r="I41" s="129" t="n">
        <v>58.559568280885</v>
      </c>
      <c r="J41" s="118" t="n">
        <v>24449628</v>
      </c>
      <c r="K41" s="106"/>
      <c r="L41" s="120" t="s">
        <v>185</v>
      </c>
    </row>
    <row r="42" customFormat="false" ht="81" hidden="false" customHeight="true" outlineLevel="0" collapsed="false">
      <c r="A42" s="130" t="s">
        <v>186</v>
      </c>
      <c r="G42" s="130" t="s">
        <v>187</v>
      </c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31"/>
      <c r="C46" s="131"/>
      <c r="D46" s="131"/>
      <c r="E46" s="131"/>
      <c r="F46" s="131"/>
      <c r="G46" s="131"/>
      <c r="H46" s="131"/>
      <c r="I46" s="132"/>
      <c r="J46" s="131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conditionalFormatting sqref="B7:J41">
    <cfRule type="cellIs" priority="4" operator="equal" aboveAverage="0" equalAverage="0" bottom="0" percent="0" rank="0" text="" dxfId="64">
      <formula>"."</formula>
    </cfRule>
    <cfRule type="cellIs" priority="5" operator="equal" aboveAverage="0" equalAverage="0" bottom="0" percent="0" rank="0" text="" dxfId="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62"/>
    <col collapsed="false" customWidth="true" hidden="false" outlineLevel="0" max="6" min="3" style="1" width="9.74"/>
    <col collapsed="false" customWidth="true" hidden="false" outlineLevel="0" max="9" min="7" style="1" width="10.12"/>
    <col collapsed="false" customWidth="true" hidden="false" outlineLevel="0" max="10" min="10" style="1" width="8.75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" t="s">
        <v>188</v>
      </c>
      <c r="B1" s="76"/>
      <c r="C1" s="76"/>
      <c r="D1" s="76"/>
      <c r="E1" s="76"/>
      <c r="F1" s="76"/>
      <c r="G1" s="76"/>
      <c r="H1" s="76"/>
      <c r="I1" s="76"/>
    </row>
    <row r="2" customFormat="false" ht="14.85" hidden="false" customHeight="true" outlineLevel="0" collapsed="false">
      <c r="A2" s="133" t="s">
        <v>189</v>
      </c>
      <c r="B2" s="134"/>
      <c r="C2" s="134"/>
      <c r="D2" s="135"/>
      <c r="E2" s="136"/>
      <c r="F2" s="136"/>
      <c r="G2" s="136"/>
      <c r="H2" s="137"/>
      <c r="I2" s="137"/>
    </row>
    <row r="3" customFormat="false" ht="17.25" hidden="false" customHeight="true" outlineLevel="0" collapsed="false">
      <c r="A3" s="91" t="s">
        <v>190</v>
      </c>
      <c r="B3" s="91"/>
      <c r="C3" s="7" t="s">
        <v>4</v>
      </c>
      <c r="D3" s="9" t="s">
        <v>191</v>
      </c>
      <c r="E3" s="9" t="s">
        <v>7</v>
      </c>
      <c r="F3" s="9" t="s">
        <v>6</v>
      </c>
      <c r="G3" s="92" t="s">
        <v>8</v>
      </c>
      <c r="H3" s="92"/>
      <c r="I3" s="92"/>
    </row>
    <row r="4" customFormat="false" ht="17.25" hidden="false" customHeight="true" outlineLevel="0" collapsed="false">
      <c r="A4" s="91"/>
      <c r="B4" s="91"/>
      <c r="C4" s="7"/>
      <c r="D4" s="9"/>
      <c r="E4" s="9"/>
      <c r="F4" s="9"/>
      <c r="G4" s="18" t="s">
        <v>10</v>
      </c>
      <c r="H4" s="16" t="s">
        <v>192</v>
      </c>
      <c r="I4" s="16"/>
    </row>
    <row r="5" customFormat="false" ht="17.25" hidden="false" customHeight="true" outlineLevel="0" collapsed="false">
      <c r="A5" s="91"/>
      <c r="B5" s="91"/>
      <c r="C5" s="7"/>
      <c r="D5" s="9"/>
      <c r="E5" s="9"/>
      <c r="F5" s="9"/>
      <c r="G5" s="18"/>
      <c r="H5" s="15" t="s">
        <v>10</v>
      </c>
      <c r="I5" s="138" t="s">
        <v>13</v>
      </c>
    </row>
    <row r="6" customFormat="false" ht="17.25" hidden="false" customHeight="true" outlineLevel="0" collapsed="false">
      <c r="A6" s="91"/>
      <c r="B6" s="91"/>
      <c r="C6" s="19" t="s">
        <v>193</v>
      </c>
      <c r="D6" s="19"/>
      <c r="E6" s="20" t="s">
        <v>194</v>
      </c>
      <c r="F6" s="139" t="s">
        <v>195</v>
      </c>
      <c r="G6" s="21" t="s">
        <v>194</v>
      </c>
      <c r="H6" s="21"/>
      <c r="I6" s="21"/>
    </row>
    <row r="7" customFormat="false" ht="14.25" hidden="false" customHeight="true" outlineLevel="0" collapsed="false">
      <c r="A7" s="40" t="n">
        <v>2006</v>
      </c>
      <c r="B7" s="140" t="s">
        <v>10</v>
      </c>
      <c r="C7" s="141" t="n">
        <v>4269</v>
      </c>
      <c r="D7" s="141" t="n">
        <v>1049149</v>
      </c>
      <c r="E7" s="142" t="n">
        <v>45377226</v>
      </c>
      <c r="F7" s="142" t="n">
        <v>1604044</v>
      </c>
      <c r="G7" s="142" t="n">
        <v>258877762</v>
      </c>
      <c r="H7" s="142" t="n">
        <v>131314676</v>
      </c>
      <c r="I7" s="142" t="n">
        <v>52983476</v>
      </c>
    </row>
    <row r="8" customFormat="false" ht="14.25" hidden="false" customHeight="true" outlineLevel="0" collapsed="false">
      <c r="A8" s="40" t="n">
        <v>2007</v>
      </c>
      <c r="B8" s="140" t="s">
        <v>10</v>
      </c>
      <c r="C8" s="141" t="n">
        <v>4304</v>
      </c>
      <c r="D8" s="141" t="n">
        <v>1066571</v>
      </c>
      <c r="E8" s="142" t="n">
        <v>47556665</v>
      </c>
      <c r="F8" s="142" t="n">
        <v>1631900</v>
      </c>
      <c r="G8" s="142" t="n">
        <v>276214548</v>
      </c>
      <c r="H8" s="142" t="n">
        <v>143085988</v>
      </c>
      <c r="I8" s="142" t="n">
        <v>58058622</v>
      </c>
    </row>
    <row r="9" customFormat="false" ht="14.25" hidden="false" customHeight="true" outlineLevel="0" collapsed="false">
      <c r="A9" s="40" t="n">
        <v>2008</v>
      </c>
      <c r="B9" s="140" t="s">
        <v>10</v>
      </c>
      <c r="C9" s="141" t="n">
        <v>4405</v>
      </c>
      <c r="D9" s="141" t="n">
        <v>1094432</v>
      </c>
      <c r="E9" s="142" t="n">
        <v>49309231</v>
      </c>
      <c r="F9" s="142" t="n">
        <v>1665586</v>
      </c>
      <c r="G9" s="142" t="n">
        <v>275683888</v>
      </c>
      <c r="H9" s="142" t="n">
        <v>139318227</v>
      </c>
      <c r="I9" s="142" t="n">
        <v>55186236</v>
      </c>
    </row>
    <row r="10" customFormat="false" ht="14.25" hidden="false" customHeight="true" outlineLevel="0" collapsed="false">
      <c r="A10" s="40" t="n">
        <v>2009</v>
      </c>
      <c r="B10" s="140" t="s">
        <v>10</v>
      </c>
      <c r="C10" s="141" t="n">
        <v>4402</v>
      </c>
      <c r="D10" s="141" t="n">
        <v>1054397</v>
      </c>
      <c r="E10" s="142" t="n">
        <v>45180151</v>
      </c>
      <c r="F10" s="142" t="n">
        <v>1468683</v>
      </c>
      <c r="G10" s="142" t="n">
        <v>219244336</v>
      </c>
      <c r="H10" s="142" t="n">
        <v>107191853</v>
      </c>
      <c r="I10" s="142" t="n">
        <v>42505085</v>
      </c>
    </row>
    <row r="11" customFormat="false" ht="14.25" hidden="false" customHeight="true" outlineLevel="0" collapsed="false">
      <c r="A11" s="40" t="n">
        <v>2010</v>
      </c>
      <c r="B11" s="140" t="s">
        <v>10</v>
      </c>
      <c r="C11" s="141" t="n">
        <v>4124</v>
      </c>
      <c r="D11" s="141" t="n">
        <v>1022440</v>
      </c>
      <c r="E11" s="142" t="n">
        <v>46433502</v>
      </c>
      <c r="F11" s="142" t="n">
        <v>1527488</v>
      </c>
      <c r="G11" s="142" t="n">
        <v>255644208</v>
      </c>
      <c r="H11" s="142" t="n">
        <v>132872784</v>
      </c>
      <c r="I11" s="142" t="n">
        <v>46608003</v>
      </c>
    </row>
    <row r="12" customFormat="false" ht="14.25" hidden="false" customHeight="true" outlineLevel="0" collapsed="false">
      <c r="A12" s="40" t="n">
        <v>2011</v>
      </c>
      <c r="B12" s="140" t="s">
        <v>10</v>
      </c>
      <c r="C12" s="141" t="n">
        <v>4159</v>
      </c>
      <c r="D12" s="141" t="n">
        <v>1048150</v>
      </c>
      <c r="E12" s="142" t="n">
        <v>50101137</v>
      </c>
      <c r="F12" s="142" t="n">
        <v>1594412</v>
      </c>
      <c r="G12" s="142" t="n">
        <v>285623285</v>
      </c>
      <c r="H12" s="142" t="n">
        <v>148498248</v>
      </c>
      <c r="I12" s="142" t="n">
        <v>50455482</v>
      </c>
    </row>
    <row r="13" customFormat="false" ht="14.25" hidden="false" customHeight="true" outlineLevel="0" collapsed="false">
      <c r="A13" s="40" t="n">
        <v>2012</v>
      </c>
      <c r="B13" s="140" t="s">
        <v>10</v>
      </c>
      <c r="C13" s="141" t="n">
        <v>4237</v>
      </c>
      <c r="D13" s="141" t="n">
        <v>1075088</v>
      </c>
      <c r="E13" s="142" t="n">
        <v>52767994</v>
      </c>
      <c r="F13" s="142" t="n">
        <v>1609607</v>
      </c>
      <c r="G13" s="142" t="n">
        <v>290648341</v>
      </c>
      <c r="H13" s="142" t="n">
        <v>154549719</v>
      </c>
      <c r="I13" s="142" t="n">
        <v>49431444</v>
      </c>
    </row>
    <row r="14" customFormat="false" ht="14.25" hidden="false" customHeight="true" outlineLevel="0" collapsed="false">
      <c r="A14" s="40" t="n">
        <v>2013</v>
      </c>
      <c r="B14" s="140" t="s">
        <v>10</v>
      </c>
      <c r="C14" s="65" t="n">
        <v>4307</v>
      </c>
      <c r="D14" s="65" t="n">
        <v>1086642</v>
      </c>
      <c r="E14" s="143" t="n">
        <v>54537080</v>
      </c>
      <c r="F14" s="143" t="n">
        <v>1620864</v>
      </c>
      <c r="G14" s="143" t="n">
        <v>295512053</v>
      </c>
      <c r="H14" s="143" t="n">
        <v>161208906</v>
      </c>
      <c r="I14" s="143" t="n">
        <v>49384208</v>
      </c>
    </row>
    <row r="15" customFormat="false" ht="14.25" hidden="false" customHeight="true" outlineLevel="0" collapsed="false">
      <c r="A15" s="40" t="n">
        <v>2014</v>
      </c>
      <c r="B15" s="140" t="s">
        <v>10</v>
      </c>
      <c r="C15" s="65" t="n">
        <v>4269</v>
      </c>
      <c r="D15" s="65" t="n">
        <v>1095702</v>
      </c>
      <c r="E15" s="143" t="n">
        <v>56607352</v>
      </c>
      <c r="F15" s="143" t="n">
        <v>1644565</v>
      </c>
      <c r="G15" s="143" t="n">
        <v>309343552</v>
      </c>
      <c r="H15" s="143" t="n">
        <v>174212070</v>
      </c>
      <c r="I15" s="143" t="n">
        <v>51809935</v>
      </c>
    </row>
    <row r="16" customFormat="false" ht="17.25" hidden="false" customHeight="true" outlineLevel="0" collapsed="false">
      <c r="A16" s="144" t="s">
        <v>196</v>
      </c>
      <c r="B16" s="144"/>
      <c r="C16" s="144"/>
      <c r="D16" s="144"/>
      <c r="E16" s="144"/>
      <c r="F16" s="144"/>
      <c r="G16" s="144"/>
      <c r="H16" s="144"/>
      <c r="I16" s="144"/>
    </row>
    <row r="17" customFormat="false" ht="14.25" hidden="false" customHeight="true" outlineLevel="0" collapsed="false">
      <c r="A17" s="40" t="n">
        <v>2007</v>
      </c>
      <c r="B17" s="140"/>
      <c r="C17" s="145" t="n">
        <v>0.819864136800192</v>
      </c>
      <c r="D17" s="145" t="n">
        <v>1.66058395899915</v>
      </c>
      <c r="E17" s="145" t="n">
        <v>4.8029357281558</v>
      </c>
      <c r="F17" s="145" t="n">
        <v>1.73661071641426</v>
      </c>
      <c r="G17" s="145" t="n">
        <v>6.69690044678306</v>
      </c>
      <c r="H17" s="145" t="n">
        <v>8.96420138142062</v>
      </c>
      <c r="I17" s="145" t="n">
        <v>9.57873356591404</v>
      </c>
    </row>
    <row r="18" customFormat="false" ht="14.25" hidden="false" customHeight="true" outlineLevel="0" collapsed="false">
      <c r="A18" s="40" t="n">
        <v>2008</v>
      </c>
      <c r="B18" s="140"/>
      <c r="C18" s="145" t="n">
        <v>2.34665427509293</v>
      </c>
      <c r="D18" s="145" t="n">
        <v>2.61220303195944</v>
      </c>
      <c r="E18" s="145" t="n">
        <v>3.68521636241735</v>
      </c>
      <c r="F18" s="145" t="n">
        <v>2.06421962130032</v>
      </c>
      <c r="G18" s="145" t="n">
        <v>-0.19211877283162</v>
      </c>
      <c r="H18" s="145" t="n">
        <v>-2.63321451154252</v>
      </c>
      <c r="I18" s="145" t="n">
        <v>-4.94738920947866</v>
      </c>
    </row>
    <row r="19" customFormat="false" ht="14.25" hidden="false" customHeight="true" outlineLevel="0" collapsed="false">
      <c r="A19" s="40" t="n">
        <v>2009</v>
      </c>
      <c r="B19" s="140"/>
      <c r="C19" s="145" t="n">
        <v>-0.0681044267877411</v>
      </c>
      <c r="D19" s="145" t="n">
        <v>-3.65806189877489</v>
      </c>
      <c r="E19" s="145" t="n">
        <v>-8.37384789067183</v>
      </c>
      <c r="F19" s="145" t="n">
        <v>-11.8218452844825</v>
      </c>
      <c r="G19" s="145" t="n">
        <v>-20.472560949953</v>
      </c>
      <c r="H19" s="145" t="n">
        <v>-23.0597063225618</v>
      </c>
      <c r="I19" s="145" t="n">
        <v>-22.9788293588278</v>
      </c>
    </row>
    <row r="20" customFormat="false" ht="14.25" hidden="false" customHeight="true" outlineLevel="0" collapsed="false">
      <c r="A20" s="40" t="n">
        <v>2010</v>
      </c>
      <c r="B20" s="140"/>
      <c r="C20" s="145" t="n">
        <v>-6.31531122217174</v>
      </c>
      <c r="D20" s="145" t="n">
        <v>-3.03083184037891</v>
      </c>
      <c r="E20" s="145" t="n">
        <v>2.77411866109078</v>
      </c>
      <c r="F20" s="145" t="n">
        <v>4.00392732808919</v>
      </c>
      <c r="G20" s="145" t="n">
        <v>16.6024229697774</v>
      </c>
      <c r="H20" s="145" t="n">
        <v>23.9579131074448</v>
      </c>
      <c r="I20" s="145" t="n">
        <v>9.65276978036864</v>
      </c>
    </row>
    <row r="21" customFormat="false" ht="14.25" hidden="false" customHeight="true" outlineLevel="0" collapsed="false">
      <c r="A21" s="40" t="n">
        <v>2011</v>
      </c>
      <c r="B21" s="140"/>
      <c r="C21" s="145" t="n">
        <v>0.848690591658567</v>
      </c>
      <c r="D21" s="145" t="n">
        <v>2.51457298227768</v>
      </c>
      <c r="E21" s="145" t="n">
        <v>7.89868272266003</v>
      </c>
      <c r="F21" s="145" t="n">
        <v>4.38131101520929</v>
      </c>
      <c r="G21" s="145" t="n">
        <v>11.7268751107398</v>
      </c>
      <c r="H21" s="145" t="n">
        <v>11.7597174753259</v>
      </c>
      <c r="I21" s="145" t="n">
        <v>8.25497500933477</v>
      </c>
    </row>
    <row r="22" customFormat="false" ht="14.25" hidden="false" customHeight="true" outlineLevel="0" collapsed="false">
      <c r="A22" s="40" t="n">
        <v>2012</v>
      </c>
      <c r="B22" s="140"/>
      <c r="C22" s="145" t="n">
        <v>1.9</v>
      </c>
      <c r="D22" s="145" t="n">
        <v>2.6</v>
      </c>
      <c r="E22" s="145" t="n">
        <v>5.3</v>
      </c>
      <c r="F22" s="145" t="n">
        <v>1</v>
      </c>
      <c r="G22" s="145" t="n">
        <v>1.8</v>
      </c>
      <c r="H22" s="145" t="n">
        <v>4.1</v>
      </c>
      <c r="I22" s="145" t="n">
        <v>-2</v>
      </c>
    </row>
    <row r="23" customFormat="false" ht="14.25" hidden="false" customHeight="true" outlineLevel="0" collapsed="false">
      <c r="A23" s="40" t="n">
        <v>2013</v>
      </c>
      <c r="B23" s="140"/>
      <c r="C23" s="146" t="n">
        <v>1.7</v>
      </c>
      <c r="D23" s="146" t="n">
        <v>1.1</v>
      </c>
      <c r="E23" s="146" t="n">
        <v>3.4</v>
      </c>
      <c r="F23" s="146" t="n">
        <v>0.7</v>
      </c>
      <c r="G23" s="146" t="n">
        <v>1.7</v>
      </c>
      <c r="H23" s="146" t="n">
        <v>4.3</v>
      </c>
      <c r="I23" s="146" t="n">
        <v>-0.1</v>
      </c>
    </row>
    <row r="24" customFormat="false" ht="14.25" hidden="false" customHeight="true" outlineLevel="0" collapsed="false">
      <c r="A24" s="40" t="n">
        <v>2014</v>
      </c>
      <c r="B24" s="140"/>
      <c r="C24" s="146" t="n">
        <v>-0.9</v>
      </c>
      <c r="D24" s="146" t="n">
        <v>0.8</v>
      </c>
      <c r="E24" s="146" t="n">
        <v>3.8</v>
      </c>
      <c r="F24" s="146" t="n">
        <v>1.5</v>
      </c>
      <c r="G24" s="146" t="n">
        <v>4.7</v>
      </c>
      <c r="H24" s="146" t="n">
        <v>8.1</v>
      </c>
      <c r="I24" s="146" t="n">
        <v>4.9</v>
      </c>
    </row>
    <row r="25" customFormat="false" ht="6.75" hidden="false" customHeight="true" outlineLevel="0" collapsed="false">
      <c r="A25" s="40"/>
      <c r="B25" s="40"/>
      <c r="C25" s="147"/>
      <c r="D25" s="147"/>
      <c r="E25" s="147"/>
      <c r="F25" s="147"/>
      <c r="G25" s="147"/>
      <c r="H25" s="147"/>
      <c r="I25" s="147"/>
    </row>
    <row r="26" customFormat="false" ht="14.25" hidden="false" customHeight="true" outlineLevel="0" collapsed="false">
      <c r="A26" s="40" t="n">
        <v>2014</v>
      </c>
      <c r="B26" s="140" t="s">
        <v>197</v>
      </c>
      <c r="C26" s="148" t="n">
        <v>4245</v>
      </c>
      <c r="D26" s="148" t="n">
        <v>1082422</v>
      </c>
      <c r="E26" s="142" t="n">
        <v>4280965</v>
      </c>
      <c r="F26" s="142" t="n">
        <v>137376</v>
      </c>
      <c r="G26" s="142" t="n">
        <v>22560725</v>
      </c>
      <c r="H26" s="142" t="n">
        <v>12390953</v>
      </c>
      <c r="I26" s="142" t="n">
        <v>3769257</v>
      </c>
      <c r="J26" s="149"/>
    </row>
    <row r="27" customFormat="false" ht="14.25" hidden="false" customHeight="true" outlineLevel="0" collapsed="false">
      <c r="A27" s="40"/>
      <c r="B27" s="140" t="s">
        <v>198</v>
      </c>
      <c r="C27" s="148" t="n">
        <v>4272</v>
      </c>
      <c r="D27" s="148" t="n">
        <v>1085410</v>
      </c>
      <c r="E27" s="142" t="n">
        <v>4214437</v>
      </c>
      <c r="F27" s="142" t="n">
        <v>140268</v>
      </c>
      <c r="G27" s="142" t="n">
        <v>24330430</v>
      </c>
      <c r="H27" s="142" t="n">
        <v>13629592</v>
      </c>
      <c r="I27" s="142" t="n">
        <v>4198424</v>
      </c>
      <c r="J27" s="150"/>
    </row>
    <row r="28" customFormat="false" ht="14.25" hidden="false" customHeight="true" outlineLevel="0" collapsed="false">
      <c r="A28" s="40"/>
      <c r="B28" s="140" t="s">
        <v>199</v>
      </c>
      <c r="C28" s="148" t="n">
        <v>4282</v>
      </c>
      <c r="D28" s="148" t="n">
        <v>1087526</v>
      </c>
      <c r="E28" s="142" t="n">
        <v>4538852</v>
      </c>
      <c r="F28" s="142" t="n">
        <v>143540</v>
      </c>
      <c r="G28" s="142" t="n">
        <v>26846241</v>
      </c>
      <c r="H28" s="142" t="n">
        <v>14968362</v>
      </c>
      <c r="I28" s="142" t="n">
        <v>4643968</v>
      </c>
      <c r="J28" s="149"/>
    </row>
    <row r="29" customFormat="false" ht="14.25" hidden="false" customHeight="true" outlineLevel="0" collapsed="false">
      <c r="A29" s="40"/>
      <c r="B29" s="140" t="s">
        <v>200</v>
      </c>
      <c r="C29" s="148" t="n">
        <v>4279</v>
      </c>
      <c r="D29" s="148" t="n">
        <v>1088192</v>
      </c>
      <c r="E29" s="142" t="n">
        <v>4916612</v>
      </c>
      <c r="F29" s="142" t="n">
        <v>138566</v>
      </c>
      <c r="G29" s="142" t="n">
        <v>25742236</v>
      </c>
      <c r="H29" s="142" t="n">
        <v>14267735</v>
      </c>
      <c r="I29" s="142" t="n">
        <v>4419955</v>
      </c>
      <c r="J29" s="149"/>
    </row>
    <row r="30" customFormat="false" ht="14.25" hidden="false" customHeight="true" outlineLevel="0" collapsed="false">
      <c r="A30" s="40"/>
      <c r="B30" s="140" t="s">
        <v>201</v>
      </c>
      <c r="C30" s="148" t="n">
        <v>4278</v>
      </c>
      <c r="D30" s="148" t="n">
        <v>1088830</v>
      </c>
      <c r="E30" s="142" t="n">
        <v>5095185</v>
      </c>
      <c r="F30" s="142" t="n">
        <v>135667</v>
      </c>
      <c r="G30" s="142" t="n">
        <v>25074718</v>
      </c>
      <c r="H30" s="142" t="n">
        <v>14033322</v>
      </c>
      <c r="I30" s="142" t="n">
        <v>4296883</v>
      </c>
      <c r="J30" s="149"/>
    </row>
    <row r="31" customFormat="false" ht="14.25" hidden="false" customHeight="true" outlineLevel="0" collapsed="false">
      <c r="A31" s="136"/>
      <c r="B31" s="140" t="s">
        <v>202</v>
      </c>
      <c r="C31" s="148" t="n">
        <v>4277</v>
      </c>
      <c r="D31" s="148" t="n">
        <v>1093687</v>
      </c>
      <c r="E31" s="142" t="n">
        <v>5325385</v>
      </c>
      <c r="F31" s="142" t="n">
        <v>127002</v>
      </c>
      <c r="G31" s="142" t="n">
        <v>24953488</v>
      </c>
      <c r="H31" s="142" t="n">
        <v>13794242</v>
      </c>
      <c r="I31" s="142" t="n">
        <v>4340751</v>
      </c>
      <c r="J31" s="149"/>
    </row>
    <row r="32" customFormat="false" ht="14.25" hidden="false" customHeight="true" outlineLevel="0" collapsed="false">
      <c r="A32" s="136"/>
      <c r="B32" s="140" t="s">
        <v>203</v>
      </c>
      <c r="C32" s="148" t="n">
        <v>4274</v>
      </c>
      <c r="D32" s="148" t="n">
        <v>1100602</v>
      </c>
      <c r="E32" s="142" t="n">
        <v>4449955</v>
      </c>
      <c r="F32" s="142" t="n">
        <v>150462</v>
      </c>
      <c r="G32" s="142" t="n">
        <v>27159198</v>
      </c>
      <c r="H32" s="142" t="n">
        <v>14981272</v>
      </c>
      <c r="I32" s="142" t="n">
        <v>4501438</v>
      </c>
      <c r="J32" s="149"/>
    </row>
    <row r="33" customFormat="false" ht="14.25" hidden="false" customHeight="true" outlineLevel="0" collapsed="false">
      <c r="A33" s="136"/>
      <c r="B33" s="140" t="s">
        <v>204</v>
      </c>
      <c r="C33" s="148" t="n">
        <v>4267</v>
      </c>
      <c r="D33" s="148" t="n">
        <v>1105693</v>
      </c>
      <c r="E33" s="142" t="n">
        <v>4346522</v>
      </c>
      <c r="F33" s="142" t="n">
        <v>118555</v>
      </c>
      <c r="G33" s="142" t="n">
        <v>22425498</v>
      </c>
      <c r="H33" s="142" t="n">
        <v>12571842</v>
      </c>
      <c r="I33" s="142" t="n">
        <v>3541405</v>
      </c>
      <c r="J33" s="149"/>
    </row>
    <row r="34" customFormat="false" ht="14.25" hidden="false" customHeight="true" outlineLevel="0" collapsed="false">
      <c r="A34" s="136"/>
      <c r="B34" s="140" t="s">
        <v>205</v>
      </c>
      <c r="C34" s="148" t="n">
        <v>4264</v>
      </c>
      <c r="D34" s="148" t="n">
        <v>1107219</v>
      </c>
      <c r="E34" s="142" t="n">
        <v>4353110</v>
      </c>
      <c r="F34" s="142" t="n">
        <v>141563</v>
      </c>
      <c r="G34" s="142" t="n">
        <v>28202325</v>
      </c>
      <c r="H34" s="142" t="n">
        <v>16220871</v>
      </c>
      <c r="I34" s="142" t="n">
        <v>4653935</v>
      </c>
      <c r="J34" s="149"/>
    </row>
    <row r="35" customFormat="false" ht="14.25" hidden="false" customHeight="true" outlineLevel="0" collapsed="false">
      <c r="A35" s="136"/>
      <c r="B35" s="140" t="s">
        <v>206</v>
      </c>
      <c r="C35" s="148" t="n">
        <v>4263</v>
      </c>
      <c r="D35" s="148" t="n">
        <v>1103876</v>
      </c>
      <c r="E35" s="142" t="n">
        <v>4412203</v>
      </c>
      <c r="F35" s="142" t="n">
        <v>148890</v>
      </c>
      <c r="G35" s="142" t="n">
        <v>28089340</v>
      </c>
      <c r="H35" s="142" t="n">
        <v>16067311</v>
      </c>
      <c r="I35" s="142" t="n">
        <v>4721160</v>
      </c>
      <c r="J35" s="149"/>
      <c r="K35" s="151"/>
    </row>
    <row r="36" customFormat="false" ht="14.25" hidden="false" customHeight="true" outlineLevel="0" collapsed="false">
      <c r="A36" s="136"/>
      <c r="B36" s="140" t="s">
        <v>207</v>
      </c>
      <c r="C36" s="148" t="n">
        <v>4263</v>
      </c>
      <c r="D36" s="148" t="n">
        <v>1103712</v>
      </c>
      <c r="E36" s="142" t="n">
        <v>6062410</v>
      </c>
      <c r="F36" s="142" t="n">
        <v>142298</v>
      </c>
      <c r="G36" s="142" t="n">
        <v>27995212</v>
      </c>
      <c r="H36" s="142" t="n">
        <v>16184648</v>
      </c>
      <c r="I36" s="142" t="n">
        <v>4499963</v>
      </c>
      <c r="J36" s="149"/>
    </row>
    <row r="37" customFormat="false" ht="14.25" hidden="false" customHeight="true" outlineLevel="0" collapsed="false">
      <c r="A37" s="136"/>
      <c r="B37" s="140" t="s">
        <v>208</v>
      </c>
      <c r="C37" s="148" t="n">
        <v>4263</v>
      </c>
      <c r="D37" s="148" t="n">
        <v>1101257</v>
      </c>
      <c r="E37" s="142" t="n">
        <v>4611716</v>
      </c>
      <c r="F37" s="142" t="n">
        <v>120379</v>
      </c>
      <c r="G37" s="142" t="n">
        <v>25964141</v>
      </c>
      <c r="H37" s="142" t="n">
        <v>15101920</v>
      </c>
      <c r="I37" s="142" t="n">
        <v>4222796</v>
      </c>
      <c r="J37" s="149"/>
    </row>
    <row r="38" customFormat="false" ht="17.25" hidden="false" customHeight="true" outlineLevel="0" collapsed="false">
      <c r="A38" s="40" t="n">
        <v>2015</v>
      </c>
      <c r="B38" s="152" t="s">
        <v>197</v>
      </c>
      <c r="C38" s="148" t="n">
        <v>4283</v>
      </c>
      <c r="D38" s="148" t="n">
        <v>1098856</v>
      </c>
      <c r="E38" s="142" t="n">
        <v>4442101</v>
      </c>
      <c r="F38" s="142" t="n">
        <v>130506</v>
      </c>
      <c r="G38" s="142" t="n">
        <v>23183771</v>
      </c>
      <c r="H38" s="142" t="n">
        <v>13183466</v>
      </c>
      <c r="I38" s="142" t="n">
        <v>4116133</v>
      </c>
      <c r="J38" s="149"/>
    </row>
    <row r="39" customFormat="false" ht="14.25" hidden="false" customHeight="true" outlineLevel="0" collapsed="false">
      <c r="A39" s="136"/>
      <c r="B39" s="152" t="s">
        <v>198</v>
      </c>
      <c r="C39" s="148" t="n">
        <v>4306</v>
      </c>
      <c r="D39" s="148" t="n">
        <v>1100439</v>
      </c>
      <c r="E39" s="142" t="n">
        <v>4377230</v>
      </c>
      <c r="F39" s="142" t="n">
        <v>136410</v>
      </c>
      <c r="G39" s="142" t="n">
        <v>25998218</v>
      </c>
      <c r="H39" s="142" t="n">
        <v>15441526</v>
      </c>
      <c r="I39" s="142" t="n">
        <v>4570299</v>
      </c>
      <c r="J39" s="150"/>
      <c r="K39" s="151"/>
    </row>
    <row r="40" customFormat="false" ht="14.25" hidden="false" customHeight="true" outlineLevel="0" collapsed="false">
      <c r="A40" s="136"/>
      <c r="B40" s="152" t="s">
        <v>199</v>
      </c>
      <c r="C40" s="148" t="n">
        <v>4312</v>
      </c>
      <c r="D40" s="148" t="n">
        <v>1102550</v>
      </c>
      <c r="E40" s="142" t="n">
        <v>4824219</v>
      </c>
      <c r="F40" s="142" t="n">
        <v>151457</v>
      </c>
      <c r="G40" s="142" t="n">
        <v>30377354</v>
      </c>
      <c r="H40" s="142" t="n">
        <v>17893878</v>
      </c>
      <c r="I40" s="142" t="n">
        <v>5175601</v>
      </c>
      <c r="J40" s="149"/>
    </row>
    <row r="41" customFormat="false" ht="14.25" hidden="false" customHeight="true" outlineLevel="0" collapsed="false">
      <c r="A41" s="136"/>
      <c r="B41" s="152" t="s">
        <v>200</v>
      </c>
      <c r="C41" s="148" t="n">
        <v>4310</v>
      </c>
      <c r="D41" s="148" t="n">
        <v>1102150</v>
      </c>
      <c r="E41" s="142" t="n">
        <v>5253210</v>
      </c>
      <c r="F41" s="142" t="n">
        <v>140880</v>
      </c>
      <c r="G41" s="142" t="n">
        <v>28130844</v>
      </c>
      <c r="H41" s="142" t="n">
        <v>16551493</v>
      </c>
      <c r="I41" s="142" t="n">
        <v>4701976</v>
      </c>
      <c r="J41" s="149"/>
    </row>
    <row r="42" customFormat="false" ht="14.25" hidden="false" customHeight="true" outlineLevel="0" collapsed="false">
      <c r="A42" s="136"/>
      <c r="B42" s="152" t="s">
        <v>201</v>
      </c>
      <c r="C42" s="148" t="n">
        <v>4308</v>
      </c>
      <c r="D42" s="148" t="n">
        <v>1102859</v>
      </c>
      <c r="E42" s="142" t="n">
        <v>5283776</v>
      </c>
      <c r="F42" s="142" t="n">
        <v>126443</v>
      </c>
      <c r="G42" s="142" t="n">
        <v>26109830</v>
      </c>
      <c r="H42" s="142" t="n">
        <v>15391631</v>
      </c>
      <c r="I42" s="142" t="n">
        <v>4450542</v>
      </c>
      <c r="J42" s="149"/>
    </row>
    <row r="43" customFormat="false" ht="14.25" hidden="false" customHeight="true" outlineLevel="0" collapsed="false">
      <c r="A43" s="136"/>
      <c r="B43" s="152" t="s">
        <v>202</v>
      </c>
      <c r="C43" s="148" t="n">
        <v>4308</v>
      </c>
      <c r="D43" s="148" t="n">
        <v>1106186</v>
      </c>
      <c r="E43" s="142" t="n">
        <v>5557108</v>
      </c>
      <c r="F43" s="142" t="n">
        <v>140170</v>
      </c>
      <c r="G43" s="142" t="n">
        <v>29783873</v>
      </c>
      <c r="H43" s="142" t="n">
        <v>17217240</v>
      </c>
      <c r="I43" s="142" t="n">
        <v>5172633</v>
      </c>
      <c r="J43" s="149"/>
    </row>
    <row r="44" customFormat="false" ht="14.25" hidden="false" customHeight="true" outlineLevel="0" collapsed="false">
      <c r="A44" s="136"/>
      <c r="B44" s="152" t="s">
        <v>203</v>
      </c>
      <c r="C44" s="148" t="n">
        <v>4302</v>
      </c>
      <c r="D44" s="148" t="n">
        <v>1112349</v>
      </c>
      <c r="E44" s="142" t="n">
        <v>4644931</v>
      </c>
      <c r="F44" s="142" t="n">
        <v>151411</v>
      </c>
      <c r="G44" s="142" t="n">
        <v>29960962</v>
      </c>
      <c r="H44" s="142" t="n">
        <v>17545010</v>
      </c>
      <c r="I44" s="142" t="n">
        <v>4966065</v>
      </c>
      <c r="J44" s="149"/>
    </row>
    <row r="45" customFormat="false" ht="14.25" hidden="false" customHeight="true" outlineLevel="0" collapsed="false">
      <c r="A45" s="136"/>
      <c r="B45" s="152" t="s">
        <v>204</v>
      </c>
      <c r="C45" s="27" t="s">
        <v>209</v>
      </c>
      <c r="D45" s="27" t="s">
        <v>209</v>
      </c>
      <c r="E45" s="27" t="s">
        <v>209</v>
      </c>
      <c r="F45" s="27" t="s">
        <v>209</v>
      </c>
      <c r="G45" s="27" t="s">
        <v>209</v>
      </c>
      <c r="H45" s="27" t="s">
        <v>209</v>
      </c>
      <c r="I45" s="27" t="s">
        <v>209</v>
      </c>
      <c r="J45" s="149"/>
      <c r="K45" s="153"/>
    </row>
    <row r="46" customFormat="false" ht="14.25" hidden="false" customHeight="true" outlineLevel="0" collapsed="false">
      <c r="A46" s="136"/>
      <c r="B46" s="152" t="s">
        <v>205</v>
      </c>
      <c r="C46" s="27" t="s">
        <v>209</v>
      </c>
      <c r="D46" s="27" t="s">
        <v>209</v>
      </c>
      <c r="E46" s="27" t="s">
        <v>209</v>
      </c>
      <c r="F46" s="27" t="s">
        <v>209</v>
      </c>
      <c r="G46" s="27" t="s">
        <v>209</v>
      </c>
      <c r="H46" s="27" t="s">
        <v>209</v>
      </c>
      <c r="I46" s="27" t="s">
        <v>209</v>
      </c>
      <c r="J46" s="154"/>
    </row>
    <row r="47" customFormat="false" ht="14.25" hidden="false" customHeight="true" outlineLevel="0" collapsed="false">
      <c r="A47" s="136"/>
      <c r="B47" s="152" t="s">
        <v>206</v>
      </c>
      <c r="C47" s="27" t="s">
        <v>209</v>
      </c>
      <c r="D47" s="27" t="s">
        <v>209</v>
      </c>
      <c r="E47" s="27" t="s">
        <v>209</v>
      </c>
      <c r="F47" s="27" t="s">
        <v>209</v>
      </c>
      <c r="G47" s="27" t="s">
        <v>209</v>
      </c>
      <c r="H47" s="27" t="s">
        <v>209</v>
      </c>
      <c r="I47" s="27" t="s">
        <v>209</v>
      </c>
      <c r="J47" s="154"/>
    </row>
    <row r="48" customFormat="false" ht="14.25" hidden="false" customHeight="true" outlineLevel="0" collapsed="false">
      <c r="A48" s="136"/>
      <c r="B48" s="152" t="s">
        <v>207</v>
      </c>
      <c r="C48" s="27" t="s">
        <v>209</v>
      </c>
      <c r="D48" s="27" t="s">
        <v>209</v>
      </c>
      <c r="E48" s="27" t="s">
        <v>209</v>
      </c>
      <c r="F48" s="27" t="s">
        <v>209</v>
      </c>
      <c r="G48" s="27" t="s">
        <v>209</v>
      </c>
      <c r="H48" s="27" t="s">
        <v>209</v>
      </c>
      <c r="I48" s="27" t="s">
        <v>209</v>
      </c>
      <c r="J48" s="154"/>
    </row>
    <row r="49" customFormat="false" ht="14.25" hidden="false" customHeight="true" outlineLevel="0" collapsed="false">
      <c r="A49" s="136"/>
      <c r="B49" s="152" t="s">
        <v>208</v>
      </c>
      <c r="C49" s="27" t="s">
        <v>209</v>
      </c>
      <c r="D49" s="27" t="s">
        <v>209</v>
      </c>
      <c r="E49" s="27" t="s">
        <v>209</v>
      </c>
      <c r="F49" s="27" t="s">
        <v>209</v>
      </c>
      <c r="G49" s="27" t="s">
        <v>209</v>
      </c>
      <c r="H49" s="27" t="s">
        <v>209</v>
      </c>
      <c r="I49" s="27" t="s">
        <v>209</v>
      </c>
      <c r="J49" s="154"/>
    </row>
    <row r="50" customFormat="false" ht="40.5" hidden="false" customHeight="true" outlineLevel="0" collapsed="false">
      <c r="A50" s="155" t="s">
        <v>210</v>
      </c>
      <c r="B50" s="155"/>
      <c r="C50" s="155"/>
      <c r="D50" s="155"/>
      <c r="E50" s="155"/>
      <c r="F50" s="155"/>
      <c r="G50" s="155"/>
      <c r="H50" s="155"/>
      <c r="I50" s="155"/>
      <c r="J50" s="154"/>
    </row>
    <row r="51" customFormat="false" ht="12.75" hidden="false" customHeight="true" outlineLevel="0" collapsed="false">
      <c r="A51" s="136"/>
      <c r="B51" s="136"/>
      <c r="C51" s="156"/>
      <c r="D51" s="157"/>
      <c r="E51" s="149"/>
      <c r="F51" s="149"/>
      <c r="G51" s="149"/>
      <c r="H51" s="149"/>
      <c r="I51" s="149"/>
      <c r="J51" s="76"/>
    </row>
    <row r="52" customFormat="false" ht="14.25" hidden="false" customHeight="false" outlineLevel="0" collapsed="false">
      <c r="A52" s="136"/>
      <c r="B52" s="136"/>
      <c r="C52" s="156"/>
      <c r="D52" s="157"/>
      <c r="E52" s="149"/>
      <c r="F52" s="149"/>
      <c r="G52" s="149"/>
      <c r="H52" s="149"/>
      <c r="I52" s="149"/>
      <c r="J52" s="76"/>
    </row>
    <row r="53" customFormat="false" ht="14.25" hidden="false" customHeight="false" outlineLevel="0" collapsed="false">
      <c r="C53" s="158"/>
      <c r="D53" s="158"/>
      <c r="E53" s="158"/>
      <c r="F53" s="158"/>
      <c r="G53" s="158"/>
      <c r="H53" s="158"/>
      <c r="I53" s="158"/>
      <c r="J53" s="76"/>
    </row>
    <row r="54" customFormat="false" ht="14.25" hidden="false" customHeight="false" outlineLevel="0" collapsed="false">
      <c r="I54" s="76"/>
      <c r="J54" s="76"/>
    </row>
    <row r="55" customFormat="false" ht="14.2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</row>
    <row r="56" customFormat="false" ht="14.2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</row>
    <row r="57" customFormat="false" ht="14.2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C51:I52 J40:J45 J28:J38 J26 E26:I37 C25:I25 C7:I13 C17:I22">
    <cfRule type="cellIs" priority="2" operator="equal" aboveAverage="0" equalAverage="0" bottom="0" percent="0" rank="0" text="" dxfId="66">
      <formula>"."</formula>
    </cfRule>
  </conditionalFormatting>
  <conditionalFormatting sqref="J46:J50 J39 J27">
    <cfRule type="cellIs" priority="3" operator="equal" aboveAverage="0" equalAverage="0" bottom="0" percent="0" rank="0" text="" dxfId="67">
      <formula>"..."</formula>
    </cfRule>
    <cfRule type="cellIs" priority="4" operator="equal" aboveAverage="0" equalAverage="0" bottom="0" percent="0" rank="0" text="" dxfId="68">
      <formula>"."</formula>
    </cfRule>
  </conditionalFormatting>
  <conditionalFormatting sqref="C26:D37">
    <cfRule type="cellIs" priority="5" operator="equal" aboveAverage="0" equalAverage="0" bottom="0" percent="0" rank="0" text="" dxfId="69">
      <formula>"."</formula>
    </cfRule>
    <cfRule type="cellIs" priority="6" operator="equal" aboveAverage="0" equalAverage="0" bottom="0" percent="0" rank="0" text="" dxfId="70">
      <formula>"..."</formula>
    </cfRule>
  </conditionalFormatting>
  <conditionalFormatting sqref="C45:I49">
    <cfRule type="cellIs" priority="7" operator="equal" aboveAverage="0" equalAverage="0" bottom="0" percent="0" rank="0" text="" dxfId="71">
      <formula>"."</formula>
    </cfRule>
    <cfRule type="cellIs" priority="8" operator="equal" aboveAverage="0" equalAverage="0" bottom="0" percent="0" rank="0" text="" dxfId="72">
      <formula>"..."</formula>
    </cfRule>
  </conditionalFormatting>
  <conditionalFormatting sqref="C15:I15">
    <cfRule type="cellIs" priority="9" operator="equal" aboveAverage="0" equalAverage="0" bottom="0" percent="0" rank="0" text="" dxfId="73">
      <formula>"."</formula>
    </cfRule>
  </conditionalFormatting>
  <conditionalFormatting sqref="C24:I24">
    <cfRule type="cellIs" priority="10" operator="equal" aboveAverage="0" equalAverage="0" bottom="0" percent="0" rank="0" text="" dxfId="74">
      <formula>"."</formula>
    </cfRule>
  </conditionalFormatting>
  <conditionalFormatting sqref="C23:I23">
    <cfRule type="cellIs" priority="11" operator="equal" aboveAverage="0" equalAverage="0" bottom="0" percent="0" rank="0" text="" dxfId="75">
      <formula>"."</formula>
    </cfRule>
  </conditionalFormatting>
  <conditionalFormatting sqref="C14:I14">
    <cfRule type="cellIs" priority="12" operator="equal" aboveAverage="0" equalAverage="0" bottom="0" percent="0" rank="0" text="" dxfId="76">
      <formula>"."</formula>
    </cfRule>
  </conditionalFormatting>
  <conditionalFormatting sqref="E38:I38">
    <cfRule type="cellIs" priority="13" operator="equal" aboveAverage="0" equalAverage="0" bottom="0" percent="0" rank="0" text="" dxfId="77">
      <formula>"."</formula>
    </cfRule>
  </conditionalFormatting>
  <conditionalFormatting sqref="C38:D38">
    <cfRule type="cellIs" priority="14" operator="equal" aboveAverage="0" equalAverage="0" bottom="0" percent="0" rank="0" text="" dxfId="78">
      <formula>"."</formula>
    </cfRule>
    <cfRule type="cellIs" priority="15" operator="equal" aboveAverage="0" equalAverage="0" bottom="0" percent="0" rank="0" text="" dxfId="79">
      <formula>"..."</formula>
    </cfRule>
  </conditionalFormatting>
  <conditionalFormatting sqref="E39:I40">
    <cfRule type="cellIs" priority="16" operator="equal" aboveAverage="0" equalAverage="0" bottom="0" percent="0" rank="0" text="" dxfId="80">
      <formula>"."</formula>
    </cfRule>
  </conditionalFormatting>
  <conditionalFormatting sqref="C39:D40">
    <cfRule type="cellIs" priority="17" operator="equal" aboveAverage="0" equalAverage="0" bottom="0" percent="0" rank="0" text="" dxfId="81">
      <formula>"."</formula>
    </cfRule>
    <cfRule type="cellIs" priority="18" operator="equal" aboveAverage="0" equalAverage="0" bottom="0" percent="0" rank="0" text="" dxfId="82">
      <formula>"..."</formula>
    </cfRule>
  </conditionalFormatting>
  <conditionalFormatting sqref="E41:I41">
    <cfRule type="cellIs" priority="19" operator="equal" aboveAverage="0" equalAverage="0" bottom="0" percent="0" rank="0" text="" dxfId="83">
      <formula>"."</formula>
    </cfRule>
  </conditionalFormatting>
  <conditionalFormatting sqref="C41:D41">
    <cfRule type="cellIs" priority="20" operator="equal" aboveAverage="0" equalAverage="0" bottom="0" percent="0" rank="0" text="" dxfId="84">
      <formula>"."</formula>
    </cfRule>
    <cfRule type="cellIs" priority="21" operator="equal" aboveAverage="0" equalAverage="0" bottom="0" percent="0" rank="0" text="" dxfId="85">
      <formula>"..."</formula>
    </cfRule>
  </conditionalFormatting>
  <conditionalFormatting sqref="E42:I42">
    <cfRule type="cellIs" priority="22" operator="equal" aboveAverage="0" equalAverage="0" bottom="0" percent="0" rank="0" text="" dxfId="86">
      <formula>"."</formula>
    </cfRule>
  </conditionalFormatting>
  <conditionalFormatting sqref="C42:D42">
    <cfRule type="cellIs" priority="23" operator="equal" aboveAverage="0" equalAverage="0" bottom="0" percent="0" rank="0" text="" dxfId="87">
      <formula>"."</formula>
    </cfRule>
    <cfRule type="cellIs" priority="24" operator="equal" aboveAverage="0" equalAverage="0" bottom="0" percent="0" rank="0" text="" dxfId="88">
      <formula>"..."</formula>
    </cfRule>
  </conditionalFormatting>
  <conditionalFormatting sqref="E43:I43">
    <cfRule type="cellIs" priority="25" operator="equal" aboveAverage="0" equalAverage="0" bottom="0" percent="0" rank="0" text="" dxfId="89">
      <formula>"."</formula>
    </cfRule>
  </conditionalFormatting>
  <conditionalFormatting sqref="C43:D43">
    <cfRule type="cellIs" priority="26" operator="equal" aboveAverage="0" equalAverage="0" bottom="0" percent="0" rank="0" text="" dxfId="90">
      <formula>"."</formula>
    </cfRule>
    <cfRule type="cellIs" priority="27" operator="equal" aboveAverage="0" equalAverage="0" bottom="0" percent="0" rank="0" text="" dxfId="91">
      <formula>"..."</formula>
    </cfRule>
  </conditionalFormatting>
  <conditionalFormatting sqref="E44:I44">
    <cfRule type="cellIs" priority="28" operator="equal" aboveAverage="0" equalAverage="0" bottom="0" percent="0" rank="0" text="" dxfId="92">
      <formula>"."</formula>
    </cfRule>
  </conditionalFormatting>
  <conditionalFormatting sqref="C44:D44">
    <cfRule type="cellIs" priority="29" operator="equal" aboveAverage="0" equalAverage="0" bottom="0" percent="0" rank="0" text="" dxfId="93">
      <formula>"."</formula>
    </cfRule>
    <cfRule type="cellIs" priority="30" operator="equal" aboveAverage="0" equalAverage="0" bottom="0" percent="0" rank="0" text="" dxfId="9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Statistisches Landesamt B-W</dc:creator>
  <dc:description>Verarbeitendes Gewerbe, Bergbau, Gewinnung von Steinen und Erden, Betriebe, Beschäftigte, Arbeitsstunden</dc:description>
  <dc:language>en-US</dc:language>
  <cp:lastModifiedBy>Isaku, Jasmin (STL)</cp:lastModifiedBy>
  <cp:lastPrinted>2015-09-01T07:55:13Z</cp:lastPrinted>
  <dcterms:modified xsi:type="dcterms:W3CDTF">2015-09-01T07:56:16Z</dcterms:modified>
  <cp:revision>0</cp:revision>
  <dc:subject>Statistische Berichte</dc:subject>
  <dc:title>Verarbeitendes Gewerbe, Bergbau und Gewinnung von Steinen und Erden in Baden-Württemberg im Juli 2015</dc:title>
</cp:coreProperties>
</file>