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1">
  <si>
    <t xml:space="preserve">1. Betriebe, Beschäftigte, Arbeitsstunden, Entgelte und Umsatz im Verarbeitenden Gewerbe, Bergbau und Gewinnung von Steinen </t>
  </si>
  <si>
    <t xml:space="preserve">und Erden in Baden-Württemberg im Juni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uni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uni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uni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31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08</v>
      </c>
      <c r="D7" s="27" t="n">
        <v>1106186</v>
      </c>
      <c r="E7" s="27" t="n">
        <v>140170</v>
      </c>
      <c r="F7" s="27" t="n">
        <v>5557108</v>
      </c>
      <c r="G7" s="27" t="n">
        <v>5024</v>
      </c>
      <c r="H7" s="27" t="n">
        <v>29783873</v>
      </c>
      <c r="I7" s="27" t="n">
        <v>17217240</v>
      </c>
      <c r="J7" s="27" t="n">
        <v>5172633</v>
      </c>
      <c r="K7" s="28" t="n">
        <v>24282033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93</v>
      </c>
      <c r="E8" s="33" t="n">
        <v>279</v>
      </c>
      <c r="F8" s="33" t="n">
        <v>7932</v>
      </c>
      <c r="G8" s="33" t="n">
        <v>3980</v>
      </c>
      <c r="H8" s="34" t="n">
        <v>36467</v>
      </c>
      <c r="I8" s="34" t="n">
        <v>5449</v>
      </c>
      <c r="J8" s="35" t="s">
        <v>22</v>
      </c>
      <c r="K8" s="34" t="n">
        <v>24400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90</v>
      </c>
      <c r="D9" s="33" t="n">
        <v>1104193</v>
      </c>
      <c r="E9" s="33" t="n">
        <v>139891</v>
      </c>
      <c r="F9" s="33" t="n">
        <v>5549177</v>
      </c>
      <c r="G9" s="33" t="n">
        <v>5026</v>
      </c>
      <c r="H9" s="34" t="n">
        <v>29747406</v>
      </c>
      <c r="I9" s="34" t="n">
        <v>17211790</v>
      </c>
      <c r="J9" s="35" t="s">
        <v>22</v>
      </c>
      <c r="K9" s="34" t="n">
        <v>24257633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6</v>
      </c>
      <c r="D10" s="33" t="n">
        <v>47951</v>
      </c>
      <c r="E10" s="33" t="n">
        <v>5626</v>
      </c>
      <c r="F10" s="33" t="n">
        <v>119496</v>
      </c>
      <c r="G10" s="33" t="n">
        <v>2492</v>
      </c>
      <c r="H10" s="34" t="n">
        <v>988913</v>
      </c>
      <c r="I10" s="34" t="n">
        <v>211722</v>
      </c>
      <c r="J10" s="34" t="n">
        <v>145438</v>
      </c>
      <c r="K10" s="34" t="n">
        <v>866749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4</v>
      </c>
      <c r="D11" s="47" t="n">
        <v>21382</v>
      </c>
      <c r="E11" s="47" t="n">
        <v>2355</v>
      </c>
      <c r="F11" s="47" t="n">
        <v>34364</v>
      </c>
      <c r="G11" s="47" t="n">
        <v>1607</v>
      </c>
      <c r="H11" s="48" t="n">
        <v>144012</v>
      </c>
      <c r="I11" s="48" t="n">
        <v>4715</v>
      </c>
      <c r="J11" s="34" t="n">
        <v>3989</v>
      </c>
      <c r="K11" s="48" t="n">
        <v>128614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6</v>
      </c>
      <c r="D12" s="47" t="n">
        <v>6459</v>
      </c>
      <c r="E12" s="47" t="n">
        <v>828</v>
      </c>
      <c r="F12" s="47" t="n">
        <v>22998</v>
      </c>
      <c r="G12" s="47" t="n">
        <v>3561</v>
      </c>
      <c r="H12" s="48" t="n">
        <v>146015</v>
      </c>
      <c r="I12" s="35" t="s">
        <v>22</v>
      </c>
      <c r="J12" s="35" t="s">
        <v>22</v>
      </c>
      <c r="K12" s="48" t="n">
        <v>138548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546</v>
      </c>
      <c r="E14" s="33" t="n">
        <v>1192</v>
      </c>
      <c r="F14" s="33" t="n">
        <v>31177</v>
      </c>
      <c r="G14" s="33" t="n">
        <v>3266</v>
      </c>
      <c r="H14" s="34" t="n">
        <v>166583</v>
      </c>
      <c r="I14" s="34" t="n">
        <v>82328</v>
      </c>
      <c r="J14" s="34" t="n">
        <v>53374</v>
      </c>
      <c r="K14" s="34" t="n">
        <v>139910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9034</v>
      </c>
      <c r="E15" s="33" t="n">
        <v>981</v>
      </c>
      <c r="F15" s="33" t="n">
        <v>25833</v>
      </c>
      <c r="G15" s="33" t="n">
        <v>2860</v>
      </c>
      <c r="H15" s="34" t="n">
        <v>201540</v>
      </c>
      <c r="I15" s="35" t="s">
        <v>22</v>
      </c>
      <c r="J15" s="35" t="s">
        <v>22</v>
      </c>
      <c r="K15" s="34" t="n">
        <v>14269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38</v>
      </c>
      <c r="E16" s="47" t="n">
        <v>120</v>
      </c>
      <c r="F16" s="47" t="n">
        <v>3389</v>
      </c>
      <c r="G16" s="47" t="n">
        <v>3613</v>
      </c>
      <c r="H16" s="48" t="n">
        <v>26769</v>
      </c>
      <c r="I16" s="35" t="s">
        <v>22</v>
      </c>
      <c r="J16" s="35" t="s">
        <v>22</v>
      </c>
      <c r="K16" s="48" t="n">
        <v>22491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565</v>
      </c>
      <c r="E17" s="33" t="n">
        <v>1152</v>
      </c>
      <c r="F17" s="33" t="n">
        <v>29767</v>
      </c>
      <c r="G17" s="33" t="n">
        <v>3475</v>
      </c>
      <c r="H17" s="34" t="n">
        <v>202601</v>
      </c>
      <c r="I17" s="34" t="n">
        <v>52989</v>
      </c>
      <c r="J17" s="34" t="n">
        <v>31106</v>
      </c>
      <c r="K17" s="34" t="n">
        <v>185834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064</v>
      </c>
      <c r="E18" s="33" t="n">
        <v>3033</v>
      </c>
      <c r="F18" s="33" t="n">
        <v>98606</v>
      </c>
      <c r="G18" s="33" t="n">
        <v>4098</v>
      </c>
      <c r="H18" s="34" t="n">
        <v>576549</v>
      </c>
      <c r="I18" s="34" t="n">
        <v>259011</v>
      </c>
      <c r="J18" s="34" t="n">
        <v>117436</v>
      </c>
      <c r="K18" s="34" t="n">
        <v>502743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6108</v>
      </c>
      <c r="E19" s="33" t="n">
        <v>2014</v>
      </c>
      <c r="F19" s="33" t="n">
        <v>60446</v>
      </c>
      <c r="G19" s="33" t="n">
        <v>3753</v>
      </c>
      <c r="H19" s="34" t="n">
        <v>275973</v>
      </c>
      <c r="I19" s="34" t="n">
        <v>78343</v>
      </c>
      <c r="J19" s="34" t="n">
        <v>48340</v>
      </c>
      <c r="K19" s="34" t="n">
        <v>252511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8</v>
      </c>
      <c r="D20" s="33" t="n">
        <v>10766</v>
      </c>
      <c r="E20" s="33" t="n">
        <v>1343</v>
      </c>
      <c r="F20" s="33" t="n">
        <v>37460</v>
      </c>
      <c r="G20" s="33" t="n">
        <v>3479</v>
      </c>
      <c r="H20" s="34" t="n">
        <v>143305</v>
      </c>
      <c r="I20" s="34" t="n">
        <v>23905</v>
      </c>
      <c r="J20" s="34" t="n">
        <v>14140</v>
      </c>
      <c r="K20" s="34" t="n">
        <v>140479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4</v>
      </c>
      <c r="D22" s="47" t="n">
        <v>28509</v>
      </c>
      <c r="E22" s="47" t="n">
        <v>3765</v>
      </c>
      <c r="F22" s="47" t="n">
        <v>131141</v>
      </c>
      <c r="G22" s="47" t="n">
        <v>4600</v>
      </c>
      <c r="H22" s="48" t="n">
        <v>1006781</v>
      </c>
      <c r="I22" s="48" t="n">
        <v>529818</v>
      </c>
      <c r="J22" s="48" t="n">
        <v>236954</v>
      </c>
      <c r="K22" s="48" t="n">
        <v>817498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7:J20 I14:J14 I8:I11 K7:K12 J10 D14:H20 K14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:J9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I12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J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D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E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F13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G13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H1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I13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J13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K13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J15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I15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I16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conditionalFormatting sqref="J16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</conditionalFormatting>
  <conditionalFormatting sqref="K21">
    <cfRule type="cellIs" priority="37" operator="equal" aboveAverage="0" equalAverage="0" bottom="0" percent="0" rank="0" text="" dxfId="35">
      <formula>"."</formula>
    </cfRule>
    <cfRule type="cellIs" priority="38" operator="equal" aboveAverage="0" equalAverage="0" bottom="0" percent="0" rank="0" text="" dxfId="36">
      <formula>"..."</formula>
    </cfRule>
  </conditionalFormatting>
  <conditionalFormatting sqref="J21">
    <cfRule type="cellIs" priority="39" operator="equal" aboveAverage="0" equalAverage="0" bottom="0" percent="0" rank="0" text="" dxfId="37">
      <formula>"."</formula>
    </cfRule>
    <cfRule type="cellIs" priority="40" operator="equal" aboveAverage="0" equalAverage="0" bottom="0" percent="0" rank="0" text="" dxfId="38">
      <formula>"..."</formula>
    </cfRule>
  </conditionalFormatting>
  <conditionalFormatting sqref="I21">
    <cfRule type="cellIs" priority="41" operator="equal" aboveAverage="0" equalAverage="0" bottom="0" percent="0" rank="0" text="" dxfId="39">
      <formula>"."</formula>
    </cfRule>
    <cfRule type="cellIs" priority="42" operator="equal" aboveAverage="0" equalAverage="0" bottom="0" percent="0" rank="0" text="" dxfId="40">
      <formula>"..."</formula>
    </cfRule>
  </conditionalFormatting>
  <conditionalFormatting sqref="H21">
    <cfRule type="cellIs" priority="43" operator="equal" aboveAverage="0" equalAverage="0" bottom="0" percent="0" rank="0" text="" dxfId="41">
      <formula>"."</formula>
    </cfRule>
    <cfRule type="cellIs" priority="44" operator="equal" aboveAverage="0" equalAverage="0" bottom="0" percent="0" rank="0" text="" dxfId="42">
      <formula>"..."</formula>
    </cfRule>
  </conditionalFormatting>
  <conditionalFormatting sqref="G21">
    <cfRule type="cellIs" priority="45" operator="equal" aboveAverage="0" equalAverage="0" bottom="0" percent="0" rank="0" text="" dxfId="43">
      <formula>"."</formula>
    </cfRule>
    <cfRule type="cellIs" priority="46" operator="equal" aboveAverage="0" equalAverage="0" bottom="0" percent="0" rank="0" text="" dxfId="44">
      <formula>"..."</formula>
    </cfRule>
  </conditionalFormatting>
  <conditionalFormatting sqref="F21">
    <cfRule type="cellIs" priority="47" operator="equal" aboveAverage="0" equalAverage="0" bottom="0" percent="0" rank="0" text="" dxfId="45">
      <formula>"."</formula>
    </cfRule>
    <cfRule type="cellIs" priority="48" operator="equal" aboveAverage="0" equalAverage="0" bottom="0" percent="0" rank="0" text="" dxfId="46">
      <formula>"..."</formula>
    </cfRule>
  </conditionalFormatting>
  <conditionalFormatting sqref="E21">
    <cfRule type="cellIs" priority="49" operator="equal" aboveAverage="0" equalAverage="0" bottom="0" percent="0" rank="0" text="" dxfId="47">
      <formula>"."</formula>
    </cfRule>
    <cfRule type="cellIs" priority="50" operator="equal" aboveAverage="0" equalAverage="0" bottom="0" percent="0" rank="0" text="" dxfId="48">
      <formula>"..."</formula>
    </cfRule>
  </conditionalFormatting>
  <conditionalFormatting sqref="D21">
    <cfRule type="cellIs" priority="51" operator="equal" aboveAverage="0" equalAverage="0" bottom="0" percent="0" rank="0" text="" dxfId="49">
      <formula>"."</formula>
    </cfRule>
    <cfRule type="cellIs" priority="52" operator="equal" aboveAverage="0" equalAverage="0" bottom="0" percent="0" rank="0" text="" dxfId="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7394</v>
      </c>
      <c r="E7" s="33" t="n">
        <v>3655</v>
      </c>
      <c r="F7" s="33" t="n">
        <v>129626</v>
      </c>
      <c r="G7" s="33" t="n">
        <v>4732</v>
      </c>
      <c r="H7" s="34" t="n">
        <v>849801</v>
      </c>
      <c r="I7" s="34" t="n">
        <v>589337</v>
      </c>
      <c r="J7" s="34" t="n">
        <v>169120</v>
      </c>
      <c r="K7" s="34" t="n">
        <v>494200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4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08</v>
      </c>
      <c r="D9" s="65" t="n">
        <v>53659</v>
      </c>
      <c r="E9" s="33" t="n">
        <v>7046</v>
      </c>
      <c r="F9" s="33" t="n">
        <v>205984</v>
      </c>
      <c r="G9" s="33" t="n">
        <v>3839</v>
      </c>
      <c r="H9" s="34" t="n">
        <v>1052850</v>
      </c>
      <c r="I9" s="34" t="n">
        <v>402982</v>
      </c>
      <c r="J9" s="34" t="n">
        <v>218439</v>
      </c>
      <c r="K9" s="34" t="n">
        <v>856305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76</v>
      </c>
      <c r="D10" s="65" t="n">
        <v>44016</v>
      </c>
      <c r="E10" s="33" t="n">
        <v>5786</v>
      </c>
      <c r="F10" s="33" t="n">
        <v>166239</v>
      </c>
      <c r="G10" s="33" t="n">
        <v>3777</v>
      </c>
      <c r="H10" s="34" t="n">
        <v>799548</v>
      </c>
      <c r="I10" s="34" t="n">
        <v>315808</v>
      </c>
      <c r="J10" s="34" t="n">
        <v>170906</v>
      </c>
      <c r="K10" s="34" t="n">
        <v>722262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2</v>
      </c>
      <c r="D11" s="65" t="n">
        <v>14979</v>
      </c>
      <c r="E11" s="33" t="n">
        <v>1990</v>
      </c>
      <c r="F11" s="33" t="n">
        <v>63953</v>
      </c>
      <c r="G11" s="33" t="n">
        <v>4269</v>
      </c>
      <c r="H11" s="34" t="n">
        <v>333581</v>
      </c>
      <c r="I11" s="34" t="n">
        <v>90038</v>
      </c>
      <c r="J11" s="34" t="n">
        <v>40322</v>
      </c>
      <c r="K11" s="34" t="n">
        <v>241217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281</v>
      </c>
      <c r="E12" s="33" t="n">
        <v>2717</v>
      </c>
      <c r="F12" s="33" t="n">
        <v>106383</v>
      </c>
      <c r="G12" s="33" t="n">
        <v>4999</v>
      </c>
      <c r="H12" s="34" t="n">
        <v>761289</v>
      </c>
      <c r="I12" s="34" t="n">
        <v>258962</v>
      </c>
      <c r="J12" s="34" t="n">
        <v>129467</v>
      </c>
      <c r="K12" s="34" t="n">
        <v>581252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43</v>
      </c>
      <c r="D13" s="65" t="n">
        <v>117946</v>
      </c>
      <c r="E13" s="33" t="n">
        <v>15453</v>
      </c>
      <c r="F13" s="33" t="n">
        <v>506943</v>
      </c>
      <c r="G13" s="33" t="n">
        <v>4298</v>
      </c>
      <c r="H13" s="34" t="n">
        <v>1835598</v>
      </c>
      <c r="I13" s="34" t="n">
        <v>666062</v>
      </c>
      <c r="J13" s="34" t="n">
        <v>331771</v>
      </c>
      <c r="K13" s="34" t="n">
        <v>1674094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5</v>
      </c>
      <c r="D14" s="65" t="n">
        <v>25885</v>
      </c>
      <c r="E14" s="33" t="n">
        <v>3482</v>
      </c>
      <c r="F14" s="33" t="n">
        <v>111285</v>
      </c>
      <c r="G14" s="33" t="n">
        <v>4299</v>
      </c>
      <c r="H14" s="34" t="n">
        <v>401623</v>
      </c>
      <c r="I14" s="34" t="n">
        <v>124447</v>
      </c>
      <c r="J14" s="34" t="n">
        <v>72088</v>
      </c>
      <c r="K14" s="34" t="n">
        <v>387820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39</v>
      </c>
      <c r="D15" s="65" t="n">
        <v>29051</v>
      </c>
      <c r="E15" s="33" t="n">
        <v>3903</v>
      </c>
      <c r="F15" s="33" t="n">
        <v>102251</v>
      </c>
      <c r="G15" s="33" t="n">
        <v>3520</v>
      </c>
      <c r="H15" s="34" t="n">
        <v>369066</v>
      </c>
      <c r="I15" s="34" t="n">
        <v>83047</v>
      </c>
      <c r="J15" s="34" t="n">
        <v>42793</v>
      </c>
      <c r="K15" s="34" t="n">
        <v>357967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6</v>
      </c>
      <c r="D16" s="33" t="n">
        <v>28434</v>
      </c>
      <c r="E16" s="33" t="n">
        <v>3623</v>
      </c>
      <c r="F16" s="33" t="n">
        <v>144467</v>
      </c>
      <c r="G16" s="33" t="n">
        <v>5081</v>
      </c>
      <c r="H16" s="69" t="n">
        <v>444765</v>
      </c>
      <c r="I16" s="69" t="n">
        <v>215084</v>
      </c>
      <c r="J16" s="69" t="n">
        <v>84844</v>
      </c>
      <c r="K16" s="69" t="n">
        <v>383740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89</v>
      </c>
      <c r="D17" s="65" t="n">
        <v>15745</v>
      </c>
      <c r="E17" s="65" t="n">
        <v>1961</v>
      </c>
      <c r="F17" s="65" t="n">
        <v>66669</v>
      </c>
      <c r="G17" s="65" t="n">
        <v>4234</v>
      </c>
      <c r="H17" s="65" t="n">
        <v>256677</v>
      </c>
      <c r="I17" s="65" t="n">
        <v>102489</v>
      </c>
      <c r="J17" s="65" t="n">
        <v>58867</v>
      </c>
      <c r="K17" s="65" t="n">
        <v>230644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8</v>
      </c>
      <c r="D18" s="65" t="n">
        <v>57724</v>
      </c>
      <c r="E18" s="33" t="n">
        <v>7278</v>
      </c>
      <c r="F18" s="33" t="n">
        <v>329669</v>
      </c>
      <c r="G18" s="65" t="n">
        <v>5711</v>
      </c>
      <c r="H18" s="65" t="n">
        <v>1187757</v>
      </c>
      <c r="I18" s="65" t="n">
        <v>746209</v>
      </c>
      <c r="J18" s="65" t="n">
        <v>299776</v>
      </c>
      <c r="K18" s="65" t="n">
        <v>1069119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57</v>
      </c>
      <c r="D19" s="65" t="n">
        <v>34822</v>
      </c>
      <c r="E19" s="65" t="n">
        <v>4429</v>
      </c>
      <c r="F19" s="65" t="n">
        <v>199400</v>
      </c>
      <c r="G19" s="65" t="n">
        <v>5726</v>
      </c>
      <c r="H19" s="65" t="n">
        <v>653342</v>
      </c>
      <c r="I19" s="65" t="n">
        <v>397238</v>
      </c>
      <c r="J19" s="65" t="n">
        <v>152770</v>
      </c>
      <c r="K19" s="65" t="n">
        <v>593489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3</v>
      </c>
      <c r="D20" s="65" t="n">
        <v>92103</v>
      </c>
      <c r="E20" s="33" t="n">
        <v>11487</v>
      </c>
      <c r="F20" s="33" t="n">
        <v>458262</v>
      </c>
      <c r="G20" s="65" t="n">
        <v>4976</v>
      </c>
      <c r="H20" s="65" t="n">
        <v>1893521</v>
      </c>
      <c r="I20" s="65" t="n">
        <v>1006392</v>
      </c>
      <c r="J20" s="65" t="n">
        <v>452091</v>
      </c>
      <c r="K20" s="65" t="n">
        <v>1558388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2823</v>
      </c>
      <c r="E21" s="65" t="n">
        <v>5462</v>
      </c>
      <c r="F21" s="65" t="n">
        <v>211520</v>
      </c>
      <c r="G21" s="65" t="n">
        <v>4939</v>
      </c>
      <c r="H21" s="65" t="n">
        <v>861389</v>
      </c>
      <c r="I21" s="65" t="n">
        <v>428932</v>
      </c>
      <c r="J21" s="65" t="n">
        <v>188084</v>
      </c>
      <c r="K21" s="65" t="n">
        <v>705480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2</v>
      </c>
      <c r="D22" s="65" t="n">
        <v>18036</v>
      </c>
      <c r="E22" s="33" t="n">
        <v>2245</v>
      </c>
      <c r="F22" s="33" t="n">
        <v>86842</v>
      </c>
      <c r="G22" s="65" t="n">
        <v>4815</v>
      </c>
      <c r="H22" s="65" t="n">
        <v>355874</v>
      </c>
      <c r="I22" s="65" t="n">
        <v>198239</v>
      </c>
      <c r="J22" s="65" t="n">
        <v>81254</v>
      </c>
      <c r="K22" s="65" t="n">
        <v>288393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51">
      <formula>"."</formula>
    </cfRule>
  </conditionalFormatting>
  <conditionalFormatting sqref="C7:K7 C8:C22 D9:K22">
    <cfRule type="cellIs" priority="3" operator="equal" aboveAverage="0" equalAverage="0" bottom="0" percent="0" rank="0" text="" dxfId="52">
      <formula>"."</formula>
    </cfRule>
  </conditionalFormatting>
  <conditionalFormatting sqref="D8:K8">
    <cfRule type="cellIs" priority="4" operator="equal" aboveAverage="0" equalAverage="0" bottom="0" percent="0" rank="0" text="" dxfId="53">
      <formula>"."</formula>
    </cfRule>
    <cfRule type="cellIs" priority="5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59</v>
      </c>
      <c r="D7" s="33" t="n">
        <v>285088</v>
      </c>
      <c r="E7" s="33" t="n">
        <v>36520</v>
      </c>
      <c r="F7" s="33" t="n">
        <v>1666210</v>
      </c>
      <c r="G7" s="33" t="n">
        <v>5845</v>
      </c>
      <c r="H7" s="65" t="n">
        <v>6648695</v>
      </c>
      <c r="I7" s="65" t="n">
        <v>4145642</v>
      </c>
      <c r="J7" s="65" t="n">
        <v>1336539</v>
      </c>
      <c r="K7" s="65" t="n">
        <v>5213659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4</v>
      </c>
      <c r="D8" s="33" t="n">
        <v>102390</v>
      </c>
      <c r="E8" s="33" t="n">
        <v>13082</v>
      </c>
      <c r="F8" s="33" t="n">
        <v>657753</v>
      </c>
      <c r="G8" s="33" t="n">
        <v>6424</v>
      </c>
      <c r="H8" s="65" t="n">
        <v>2531403</v>
      </c>
      <c r="I8" s="65" t="n">
        <v>1536681</v>
      </c>
      <c r="J8" s="65" t="n">
        <v>517843</v>
      </c>
      <c r="K8" s="65" t="n">
        <v>1788389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6536</v>
      </c>
      <c r="E9" s="33" t="n">
        <v>9747</v>
      </c>
      <c r="F9" s="33" t="n">
        <v>406363</v>
      </c>
      <c r="G9" s="33" t="n">
        <v>5309</v>
      </c>
      <c r="H9" s="65" t="n">
        <v>1597128</v>
      </c>
      <c r="I9" s="65" t="n">
        <v>991966</v>
      </c>
      <c r="J9" s="65" t="n">
        <v>357964</v>
      </c>
      <c r="K9" s="65" t="n">
        <v>1141639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8</v>
      </c>
      <c r="D10" s="33" t="n">
        <v>40336</v>
      </c>
      <c r="E10" s="33" t="n">
        <v>5250</v>
      </c>
      <c r="F10" s="33" t="n">
        <v>237894</v>
      </c>
      <c r="G10" s="33" t="n">
        <v>5898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7</v>
      </c>
      <c r="D11" s="33" t="n">
        <v>58912</v>
      </c>
      <c r="E11" s="33" t="n">
        <v>7501</v>
      </c>
      <c r="F11" s="33" t="n">
        <v>323753</v>
      </c>
      <c r="G11" s="33" t="n">
        <v>5496</v>
      </c>
      <c r="H11" s="65" t="n">
        <v>1311802</v>
      </c>
      <c r="I11" s="65" t="n">
        <v>904041</v>
      </c>
      <c r="J11" s="65" t="n">
        <v>244364</v>
      </c>
      <c r="K11" s="65" t="n">
        <v>1183481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7</v>
      </c>
      <c r="D12" s="33" t="n">
        <v>215159</v>
      </c>
      <c r="E12" s="33" t="n">
        <v>26516</v>
      </c>
      <c r="F12" s="33" t="n">
        <v>1230506</v>
      </c>
      <c r="G12" s="33" t="n">
        <v>5719</v>
      </c>
      <c r="H12" s="65" t="n">
        <v>9753928</v>
      </c>
      <c r="I12" s="65" t="n">
        <v>7387548</v>
      </c>
      <c r="J12" s="65" t="n">
        <v>1283524</v>
      </c>
      <c r="K12" s="65" t="n">
        <v>7818346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2903</v>
      </c>
      <c r="E13" s="33" t="n">
        <v>16245</v>
      </c>
      <c r="F13" s="33" t="n">
        <v>749659</v>
      </c>
      <c r="G13" s="33" t="n">
        <v>5641</v>
      </c>
      <c r="H13" s="34" t="n">
        <v>7915787</v>
      </c>
      <c r="I13" s="34" t="n">
        <v>6544020</v>
      </c>
      <c r="J13" s="34" t="n">
        <v>912014</v>
      </c>
      <c r="K13" s="34" t="n">
        <v>6222044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3</v>
      </c>
      <c r="D14" s="33" t="n">
        <v>77695</v>
      </c>
      <c r="E14" s="33" t="n">
        <v>9655</v>
      </c>
      <c r="F14" s="33" t="n">
        <v>457660</v>
      </c>
      <c r="G14" s="33" t="n">
        <v>5890</v>
      </c>
      <c r="H14" s="35" t="s">
        <v>22</v>
      </c>
      <c r="I14" s="35" t="s">
        <v>22</v>
      </c>
      <c r="J14" s="35" t="s">
        <v>22</v>
      </c>
      <c r="K14" s="34" t="n">
        <v>1536672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091</v>
      </c>
      <c r="E15" s="33" t="n">
        <v>967</v>
      </c>
      <c r="F15" s="33" t="n">
        <v>51642</v>
      </c>
      <c r="G15" s="33" t="n">
        <v>6383</v>
      </c>
      <c r="H15" s="34" t="n">
        <v>162898</v>
      </c>
      <c r="I15" s="34" t="n">
        <v>96564</v>
      </c>
      <c r="J15" s="34" t="n">
        <v>58875</v>
      </c>
      <c r="K15" s="34" t="n">
        <v>156591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431</v>
      </c>
      <c r="E16" s="33" t="n">
        <v>1780</v>
      </c>
      <c r="F16" s="33" t="n">
        <v>53176</v>
      </c>
      <c r="G16" s="33" t="n">
        <v>3685</v>
      </c>
      <c r="H16" s="34" t="n">
        <v>255839</v>
      </c>
      <c r="I16" s="34" t="n">
        <v>92285</v>
      </c>
      <c r="J16" s="34" t="n">
        <v>37822</v>
      </c>
      <c r="K16" s="34" t="n">
        <v>235275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3623</v>
      </c>
      <c r="E17" s="33" t="n">
        <v>4175</v>
      </c>
      <c r="F17" s="33" t="n">
        <v>158166</v>
      </c>
      <c r="G17" s="33" t="n">
        <v>4704</v>
      </c>
      <c r="H17" s="34" t="n">
        <v>538654</v>
      </c>
      <c r="I17" s="34" t="n">
        <v>333767</v>
      </c>
      <c r="J17" s="34" t="n">
        <v>110389</v>
      </c>
      <c r="K17" s="34" t="n">
        <v>437958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5924</v>
      </c>
      <c r="E18" s="33" t="n">
        <v>3249</v>
      </c>
      <c r="F18" s="33" t="n">
        <v>131391</v>
      </c>
      <c r="G18" s="33" t="n">
        <v>5068</v>
      </c>
      <c r="H18" s="34" t="n">
        <v>428480</v>
      </c>
      <c r="I18" s="34" t="n">
        <v>283449</v>
      </c>
      <c r="J18" s="34" t="n">
        <v>86612</v>
      </c>
      <c r="K18" s="34" t="n">
        <v>343990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6</v>
      </c>
      <c r="D19" s="33" t="n">
        <v>14686</v>
      </c>
      <c r="E19" s="33" t="n">
        <v>1992</v>
      </c>
      <c r="F19" s="33" t="n">
        <v>77498</v>
      </c>
      <c r="G19" s="33" t="n">
        <v>5277</v>
      </c>
      <c r="H19" s="34" t="n">
        <v>561655</v>
      </c>
      <c r="I19" s="34" t="n">
        <v>89159</v>
      </c>
      <c r="J19" s="34" t="n">
        <v>38326</v>
      </c>
      <c r="K19" s="34" t="n">
        <v>522802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55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56">
      <formula>"."</formula>
    </cfRule>
  </conditionalFormatting>
  <conditionalFormatting sqref="J15">
    <cfRule type="cellIs" priority="4" operator="equal" aboveAverage="0" equalAverage="0" bottom="0" percent="0" rank="0" text="" dxfId="57">
      <formula>"."</formula>
    </cfRule>
  </conditionalFormatting>
  <conditionalFormatting sqref="H10:K10">
    <cfRule type="cellIs" priority="5" operator="equal" aboveAverage="0" equalAverage="0" bottom="0" percent="0" rank="0" text="" dxfId="58">
      <formula>"."</formula>
    </cfRule>
    <cfRule type="cellIs" priority="6" operator="equal" aboveAverage="0" equalAverage="0" bottom="0" percent="0" rank="0" text="" dxfId="59">
      <formula>"..."</formula>
    </cfRule>
  </conditionalFormatting>
  <conditionalFormatting sqref="H14">
    <cfRule type="cellIs" priority="7" operator="equal" aboveAverage="0" equalAverage="0" bottom="0" percent="0" rank="0" text="" dxfId="60">
      <formula>"."</formula>
    </cfRule>
    <cfRule type="cellIs" priority="8" operator="equal" aboveAverage="0" equalAverage="0" bottom="0" percent="0" rank="0" text="" dxfId="61">
      <formula>"..."</formula>
    </cfRule>
  </conditionalFormatting>
  <conditionalFormatting sqref="I14">
    <cfRule type="cellIs" priority="9" operator="equal" aboveAverage="0" equalAverage="0" bottom="0" percent="0" rank="0" text="" dxfId="62">
      <formula>"."</formula>
    </cfRule>
    <cfRule type="cellIs" priority="10" operator="equal" aboveAverage="0" equalAverage="0" bottom="0" percent="0" rank="0" text="" dxfId="63">
      <formula>"..."</formula>
    </cfRule>
  </conditionalFormatting>
  <conditionalFormatting sqref="J14">
    <cfRule type="cellIs" priority="11" operator="equal" aboveAverage="0" equalAverage="0" bottom="0" percent="0" rank="0" text="" dxfId="64">
      <formula>"."</formula>
    </cfRule>
    <cfRule type="cellIs" priority="12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82</v>
      </c>
      <c r="C7" s="104" t="n">
        <v>65164</v>
      </c>
      <c r="D7" s="104" t="n">
        <v>8394</v>
      </c>
      <c r="E7" s="104" t="n">
        <v>454976</v>
      </c>
      <c r="F7" s="104" t="n">
        <v>6982</v>
      </c>
      <c r="G7" s="104" t="n">
        <v>3370969</v>
      </c>
      <c r="H7" s="35" t="s">
        <v>22</v>
      </c>
      <c r="I7" s="35" t="s">
        <v>22</v>
      </c>
      <c r="J7" s="105" t="n">
        <v>2623909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0</v>
      </c>
      <c r="C9" s="104" t="n">
        <v>67864</v>
      </c>
      <c r="D9" s="104" t="n">
        <v>8072</v>
      </c>
      <c r="E9" s="104" t="n">
        <v>365201</v>
      </c>
      <c r="F9" s="104" t="n">
        <v>5381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2</v>
      </c>
      <c r="C10" s="104" t="n">
        <v>57967</v>
      </c>
      <c r="D10" s="104" t="n">
        <v>7152</v>
      </c>
      <c r="E10" s="104" t="n">
        <v>291473</v>
      </c>
      <c r="F10" s="104" t="n">
        <v>5028</v>
      </c>
      <c r="G10" s="104" t="n">
        <v>1172590</v>
      </c>
      <c r="H10" s="104" t="n">
        <v>657761</v>
      </c>
      <c r="I10" s="112" t="n">
        <v>56.1</v>
      </c>
      <c r="J10" s="105" t="n">
        <v>799598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19</v>
      </c>
      <c r="C11" s="104" t="n">
        <v>22981</v>
      </c>
      <c r="D11" s="104" t="n">
        <v>2963</v>
      </c>
      <c r="E11" s="104" t="n">
        <v>107601</v>
      </c>
      <c r="F11" s="104" t="n">
        <v>4682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3</v>
      </c>
      <c r="C12" s="104" t="n">
        <v>51401</v>
      </c>
      <c r="D12" s="104" t="n">
        <v>6619</v>
      </c>
      <c r="E12" s="104" t="n">
        <v>309630</v>
      </c>
      <c r="F12" s="104" t="n">
        <v>6024</v>
      </c>
      <c r="G12" s="104" t="n">
        <v>1077372</v>
      </c>
      <c r="H12" s="104" t="n">
        <v>414470</v>
      </c>
      <c r="I12" s="112" t="n">
        <v>38.5</v>
      </c>
      <c r="J12" s="105" t="n">
        <v>846856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65</v>
      </c>
      <c r="C13" s="104" t="n">
        <v>34163</v>
      </c>
      <c r="D13" s="104" t="n">
        <v>4230</v>
      </c>
      <c r="E13" s="104" t="n">
        <v>165238</v>
      </c>
      <c r="F13" s="104" t="n">
        <v>4837</v>
      </c>
      <c r="G13" s="104" t="n">
        <v>693895</v>
      </c>
      <c r="H13" s="104" t="n">
        <v>426156</v>
      </c>
      <c r="I13" s="112" t="n">
        <v>61.4</v>
      </c>
      <c r="J13" s="105" t="n">
        <v>577854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01</v>
      </c>
      <c r="C14" s="104" t="n">
        <v>299540</v>
      </c>
      <c r="D14" s="104" t="n">
        <v>37430</v>
      </c>
      <c r="E14" s="104" t="n">
        <v>1694119</v>
      </c>
      <c r="F14" s="104" t="n">
        <v>5655.73546104026</v>
      </c>
      <c r="G14" s="104" t="n">
        <v>10010763</v>
      </c>
      <c r="H14" s="104" t="n">
        <v>7030676</v>
      </c>
      <c r="I14" s="112" t="n">
        <v>70.2311701915229</v>
      </c>
      <c r="J14" s="105" t="n">
        <v>7560893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5</v>
      </c>
      <c r="C16" s="104" t="n">
        <v>10209</v>
      </c>
      <c r="D16" s="104" t="n">
        <v>1276</v>
      </c>
      <c r="E16" s="104" t="n">
        <v>46572</v>
      </c>
      <c r="F16" s="104" t="n">
        <v>4562</v>
      </c>
      <c r="G16" s="104" t="n">
        <v>231056</v>
      </c>
      <c r="H16" s="104" t="n">
        <v>106849</v>
      </c>
      <c r="I16" s="112" t="n">
        <v>46.2</v>
      </c>
      <c r="J16" s="105" t="n">
        <v>195736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55</v>
      </c>
      <c r="C18" s="104" t="n">
        <v>45014</v>
      </c>
      <c r="D18" s="104" t="n">
        <v>5781</v>
      </c>
      <c r="E18" s="104" t="n">
        <v>207583</v>
      </c>
      <c r="F18" s="104" t="n">
        <v>4612</v>
      </c>
      <c r="G18" s="104" t="n">
        <v>1664280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4</v>
      </c>
      <c r="C19" s="104" t="n">
        <v>18571</v>
      </c>
      <c r="D19" s="104" t="n">
        <v>2447</v>
      </c>
      <c r="E19" s="104" t="n">
        <v>83326</v>
      </c>
      <c r="F19" s="104" t="n">
        <v>4487</v>
      </c>
      <c r="G19" s="104" t="n">
        <v>341271</v>
      </c>
      <c r="H19" s="104" t="n">
        <v>186004</v>
      </c>
      <c r="I19" s="112" t="n">
        <v>54.5</v>
      </c>
      <c r="J19" s="105" t="n">
        <v>327512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12</v>
      </c>
      <c r="C20" s="104" t="n">
        <v>23472</v>
      </c>
      <c r="D20" s="104" t="n">
        <v>2999</v>
      </c>
      <c r="E20" s="104" t="n">
        <v>97885</v>
      </c>
      <c r="F20" s="104" t="n">
        <v>4170</v>
      </c>
      <c r="G20" s="104" t="n">
        <v>455108</v>
      </c>
      <c r="H20" s="104" t="n">
        <v>203819</v>
      </c>
      <c r="I20" s="112" t="n">
        <v>44.8</v>
      </c>
      <c r="J20" s="105" t="n">
        <v>397769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8</v>
      </c>
      <c r="C21" s="104" t="n">
        <v>16983</v>
      </c>
      <c r="D21" s="104" t="n">
        <v>2142</v>
      </c>
      <c r="E21" s="104" t="n">
        <v>64271</v>
      </c>
      <c r="F21" s="104" t="n">
        <v>3784</v>
      </c>
      <c r="G21" s="104" t="n">
        <v>250432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64</v>
      </c>
      <c r="C22" s="104" t="n">
        <v>114249</v>
      </c>
      <c r="D22" s="104" t="n">
        <v>14645</v>
      </c>
      <c r="E22" s="104" t="n">
        <v>499637</v>
      </c>
      <c r="F22" s="104" t="n">
        <v>4373.22864970372</v>
      </c>
      <c r="G22" s="104" t="n">
        <v>2942147</v>
      </c>
      <c r="H22" s="104" t="n">
        <v>1691409</v>
      </c>
      <c r="I22" s="112" t="n">
        <v>57.4889358009644</v>
      </c>
      <c r="J22" s="105" t="n">
        <v>2746435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6</v>
      </c>
      <c r="C24" s="104" t="n">
        <v>16045</v>
      </c>
      <c r="D24" s="104" t="n">
        <v>1938</v>
      </c>
      <c r="E24" s="104" t="n">
        <v>80122</v>
      </c>
      <c r="F24" s="104" t="n">
        <v>4994</v>
      </c>
      <c r="G24" s="104" t="n">
        <v>289047</v>
      </c>
      <c r="H24" s="104" t="n">
        <v>162276</v>
      </c>
      <c r="I24" s="112" t="n">
        <v>56.1</v>
      </c>
      <c r="J24" s="105" t="n">
        <v>271459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2</v>
      </c>
      <c r="C25" s="104" t="n">
        <v>40083</v>
      </c>
      <c r="D25" s="104" t="n">
        <v>5017</v>
      </c>
      <c r="E25" s="104" t="n">
        <v>209895</v>
      </c>
      <c r="F25" s="104" t="n">
        <v>5237</v>
      </c>
      <c r="G25" s="104" t="n">
        <v>889326</v>
      </c>
      <c r="H25" s="104" t="n">
        <v>460166</v>
      </c>
      <c r="I25" s="112" t="n">
        <v>51.7</v>
      </c>
      <c r="J25" s="105" t="n">
        <v>804774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8</v>
      </c>
      <c r="C26" s="104" t="n">
        <v>56128</v>
      </c>
      <c r="D26" s="104" t="n">
        <v>6955</v>
      </c>
      <c r="E26" s="104" t="n">
        <v>290017</v>
      </c>
      <c r="F26" s="104" t="n">
        <v>5167.06456670468</v>
      </c>
      <c r="G26" s="104" t="n">
        <v>1178373</v>
      </c>
      <c r="H26" s="104" t="n">
        <v>622442</v>
      </c>
      <c r="I26" s="112" t="n">
        <v>52.8221539359778</v>
      </c>
      <c r="J26" s="105" t="n">
        <v>1076233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53</v>
      </c>
      <c r="C27" s="116" t="n">
        <v>469917</v>
      </c>
      <c r="D27" s="116" t="n">
        <v>59030</v>
      </c>
      <c r="E27" s="116" t="n">
        <v>2483773</v>
      </c>
      <c r="F27" s="116" t="n">
        <v>5285.55681109643</v>
      </c>
      <c r="G27" s="116" t="n">
        <v>14131283</v>
      </c>
      <c r="H27" s="116" t="n">
        <v>9344527</v>
      </c>
      <c r="I27" s="117" t="n">
        <v>66.1265293462738</v>
      </c>
      <c r="J27" s="118" t="n">
        <v>11383561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3868</v>
      </c>
      <c r="D29" s="104" t="n">
        <v>510</v>
      </c>
      <c r="E29" s="104" t="n">
        <v>16080</v>
      </c>
      <c r="F29" s="104" t="n">
        <v>4157</v>
      </c>
      <c r="G29" s="104" t="n">
        <v>62719</v>
      </c>
      <c r="H29" s="35" t="s">
        <v>22</v>
      </c>
      <c r="I29" s="35" t="s">
        <v>22</v>
      </c>
      <c r="J29" s="105" t="n">
        <v>57860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3</v>
      </c>
      <c r="C30" s="104" t="n">
        <v>17468</v>
      </c>
      <c r="D30" s="104" t="n">
        <v>2205</v>
      </c>
      <c r="E30" s="104" t="n">
        <v>87884</v>
      </c>
      <c r="F30" s="104" t="n">
        <v>5031</v>
      </c>
      <c r="G30" s="104" t="n">
        <v>811623</v>
      </c>
      <c r="H30" s="35" t="s">
        <v>22</v>
      </c>
      <c r="I30" s="35" t="s">
        <v>22</v>
      </c>
      <c r="J30" s="105" t="n">
        <v>697776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4</v>
      </c>
      <c r="C32" s="104" t="n">
        <v>34281</v>
      </c>
      <c r="D32" s="104" t="n">
        <v>4439</v>
      </c>
      <c r="E32" s="104" t="n">
        <v>170763</v>
      </c>
      <c r="F32" s="104" t="n">
        <v>4981</v>
      </c>
      <c r="G32" s="104" t="n">
        <v>800943</v>
      </c>
      <c r="H32" s="104" t="n">
        <v>352910</v>
      </c>
      <c r="I32" s="112" t="n">
        <v>44.1</v>
      </c>
      <c r="J32" s="105" t="n">
        <v>587148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98</v>
      </c>
      <c r="C33" s="104" t="n">
        <v>36568</v>
      </c>
      <c r="D33" s="104" t="n">
        <v>4419</v>
      </c>
      <c r="E33" s="104" t="n">
        <v>158025</v>
      </c>
      <c r="F33" s="104" t="n">
        <v>4321</v>
      </c>
      <c r="G33" s="104" t="n">
        <v>1813234</v>
      </c>
      <c r="H33" s="104" t="n">
        <v>1290752</v>
      </c>
      <c r="I33" s="112" t="n">
        <v>71.2</v>
      </c>
      <c r="J33" s="105" t="n">
        <v>1178466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5</v>
      </c>
      <c r="C34" s="104" t="n">
        <v>92185</v>
      </c>
      <c r="D34" s="104" t="n">
        <v>11573</v>
      </c>
      <c r="E34" s="104" t="n">
        <v>432752</v>
      </c>
      <c r="F34" s="104" t="n">
        <v>4694.38628844172</v>
      </c>
      <c r="G34" s="104" t="n">
        <v>3488519</v>
      </c>
      <c r="H34" s="104" t="n">
        <v>1870612</v>
      </c>
      <c r="I34" s="112" t="n">
        <v>53.6219524675084</v>
      </c>
      <c r="J34" s="105" t="n">
        <v>2521250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0</v>
      </c>
      <c r="C36" s="104" t="n">
        <v>8437</v>
      </c>
      <c r="D36" s="104" t="n">
        <v>1056</v>
      </c>
      <c r="E36" s="104" t="n">
        <v>52198</v>
      </c>
      <c r="F36" s="104" t="n">
        <v>6187</v>
      </c>
      <c r="G36" s="104" t="n">
        <v>147829</v>
      </c>
      <c r="H36" s="104" t="n">
        <v>58972</v>
      </c>
      <c r="I36" s="112" t="n">
        <v>39.9</v>
      </c>
      <c r="J36" s="105" t="n">
        <v>119430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7478</v>
      </c>
      <c r="D37" s="104" t="n">
        <v>5064</v>
      </c>
      <c r="E37" s="104" t="n">
        <v>189045</v>
      </c>
      <c r="F37" s="104" t="n">
        <v>5044</v>
      </c>
      <c r="G37" s="104" t="n">
        <v>1690610</v>
      </c>
      <c r="H37" s="104" t="n">
        <v>817855</v>
      </c>
      <c r="I37" s="112" t="n">
        <v>48.4</v>
      </c>
      <c r="J37" s="105" t="n">
        <v>1276704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2</v>
      </c>
      <c r="C39" s="104" t="n">
        <v>12660</v>
      </c>
      <c r="D39" s="104" t="n">
        <v>1584</v>
      </c>
      <c r="E39" s="104" t="n">
        <v>56438</v>
      </c>
      <c r="F39" s="104" t="n">
        <v>4458</v>
      </c>
      <c r="G39" s="104" t="n">
        <v>195506</v>
      </c>
      <c r="H39" s="104" t="n">
        <v>96774</v>
      </c>
      <c r="I39" s="112" t="n">
        <v>49.5</v>
      </c>
      <c r="J39" s="105" t="n">
        <v>181632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0</v>
      </c>
      <c r="C40" s="104" t="n">
        <v>27828</v>
      </c>
      <c r="D40" s="104" t="n">
        <v>3436</v>
      </c>
      <c r="E40" s="104" t="n">
        <v>147391</v>
      </c>
      <c r="F40" s="104" t="n">
        <v>5296</v>
      </c>
      <c r="G40" s="104" t="n">
        <v>593832</v>
      </c>
      <c r="H40" s="104" t="n">
        <v>324373</v>
      </c>
      <c r="I40" s="112" t="n">
        <v>54.6</v>
      </c>
      <c r="J40" s="105" t="n">
        <v>526658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1</v>
      </c>
      <c r="C41" s="104" t="n">
        <v>86403</v>
      </c>
      <c r="D41" s="104" t="n">
        <v>11140</v>
      </c>
      <c r="E41" s="104" t="n">
        <v>445072</v>
      </c>
      <c r="F41" s="104" t="n">
        <v>5151.11743805192</v>
      </c>
      <c r="G41" s="104" t="n">
        <v>2627777</v>
      </c>
      <c r="H41" s="104" t="n">
        <v>1297974</v>
      </c>
      <c r="I41" s="112" t="n">
        <v>49.3943740279331</v>
      </c>
      <c r="J41" s="105" t="n">
        <v>2104424</v>
      </c>
      <c r="K41" s="106"/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7</v>
      </c>
      <c r="C43" s="104" t="n">
        <v>11178</v>
      </c>
      <c r="D43" s="104" t="n">
        <v>1464</v>
      </c>
      <c r="E43" s="104" t="n">
        <v>48118</v>
      </c>
      <c r="F43" s="104" t="n">
        <v>4305</v>
      </c>
      <c r="G43" s="104" t="n">
        <v>320197</v>
      </c>
      <c r="H43" s="104" t="n">
        <v>159153</v>
      </c>
      <c r="I43" s="112" t="n">
        <v>49.7</v>
      </c>
      <c r="J43" s="105" t="n">
        <v>164293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9485</v>
      </c>
      <c r="D45" s="104" t="n">
        <v>1204</v>
      </c>
      <c r="E45" s="104" t="n">
        <v>44248</v>
      </c>
      <c r="F45" s="104" t="n">
        <v>4665</v>
      </c>
      <c r="G45" s="104" t="n">
        <v>229335</v>
      </c>
      <c r="H45" s="104" t="n">
        <v>77499</v>
      </c>
      <c r="I45" s="112" t="n">
        <v>33.8</v>
      </c>
      <c r="J45" s="105" t="n">
        <v>217162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0</v>
      </c>
      <c r="C46" s="104" t="n">
        <v>19940</v>
      </c>
      <c r="D46" s="104" t="n">
        <v>2610</v>
      </c>
      <c r="E46" s="104" t="n">
        <v>85802</v>
      </c>
      <c r="F46" s="104" t="n">
        <v>4303</v>
      </c>
      <c r="G46" s="104" t="n">
        <v>358050</v>
      </c>
      <c r="H46" s="104" t="n">
        <v>152960</v>
      </c>
      <c r="I46" s="112" t="n">
        <v>42.7</v>
      </c>
      <c r="J46" s="105" t="n">
        <v>337954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1</v>
      </c>
      <c r="C47" s="104" t="n">
        <v>15092</v>
      </c>
      <c r="D47" s="104" t="n">
        <v>1956</v>
      </c>
      <c r="E47" s="104" t="n">
        <v>70510</v>
      </c>
      <c r="F47" s="104" t="n">
        <v>4672</v>
      </c>
      <c r="G47" s="104" t="n">
        <v>291193</v>
      </c>
      <c r="H47" s="104" t="n">
        <v>143789</v>
      </c>
      <c r="I47" s="112" t="n">
        <v>49.4</v>
      </c>
      <c r="J47" s="105" t="n">
        <v>263867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296</v>
      </c>
      <c r="C48" s="104" t="n">
        <v>55695</v>
      </c>
      <c r="D48" s="104" t="n">
        <v>7234</v>
      </c>
      <c r="E48" s="104" t="n">
        <v>248678</v>
      </c>
      <c r="F48" s="104" t="n">
        <v>4464.9968578867</v>
      </c>
      <c r="G48" s="104" t="n">
        <v>1198775</v>
      </c>
      <c r="H48" s="104" t="n">
        <v>533401</v>
      </c>
      <c r="I48" s="112" t="n">
        <v>44.495505828867</v>
      </c>
      <c r="J48" s="105" t="n">
        <v>983276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2</v>
      </c>
      <c r="C49" s="116" t="n">
        <v>234283</v>
      </c>
      <c r="D49" s="116" t="n">
        <v>29947</v>
      </c>
      <c r="E49" s="116" t="n">
        <v>1126502</v>
      </c>
      <c r="F49" s="116" t="n">
        <v>4808.29594977015</v>
      </c>
      <c r="G49" s="116" t="n">
        <v>7315071</v>
      </c>
      <c r="H49" s="116" t="n">
        <v>3701987</v>
      </c>
      <c r="I49" s="117" t="n">
        <v>50.6076701101056</v>
      </c>
      <c r="J49" s="118" t="n">
        <v>5608950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H7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I7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G9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H9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I9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conditionalFormatting sqref="I11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</conditionalFormatting>
  <conditionalFormatting sqref="H11">
    <cfRule type="cellIs" priority="16" operator="equal" aboveAverage="0" equalAverage="0" bottom="0" percent="0" rank="0" text="" dxfId="80">
      <formula>"."</formula>
    </cfRule>
    <cfRule type="cellIs" priority="17" operator="equal" aboveAverage="0" equalAverage="0" bottom="0" percent="0" rank="0" text="" dxfId="81">
      <formula>"..."</formula>
    </cfRule>
  </conditionalFormatting>
  <conditionalFormatting sqref="G11">
    <cfRule type="cellIs" priority="18" operator="equal" aboveAverage="0" equalAverage="0" bottom="0" percent="0" rank="0" text="" dxfId="82">
      <formula>"."</formula>
    </cfRule>
    <cfRule type="cellIs" priority="19" operator="equal" aboveAverage="0" equalAverage="0" bottom="0" percent="0" rank="0" text="" dxfId="83">
      <formula>"..."</formula>
    </cfRule>
  </conditionalFormatting>
  <conditionalFormatting sqref="H18">
    <cfRule type="cellIs" priority="20" operator="equal" aboveAverage="0" equalAverage="0" bottom="0" percent="0" rank="0" text="" dxfId="84">
      <formula>"."</formula>
    </cfRule>
    <cfRule type="cellIs" priority="21" operator="equal" aboveAverage="0" equalAverage="0" bottom="0" percent="0" rank="0" text="" dxfId="85">
      <formula>"..."</formula>
    </cfRule>
  </conditionalFormatting>
  <conditionalFormatting sqref="I18">
    <cfRule type="cellIs" priority="22" operator="equal" aboveAverage="0" equalAverage="0" bottom="0" percent="0" rank="0" text="" dxfId="86">
      <formula>"."</formula>
    </cfRule>
    <cfRule type="cellIs" priority="23" operator="equal" aboveAverage="0" equalAverage="0" bottom="0" percent="0" rank="0" text="" dxfId="87">
      <formula>"..."</formula>
    </cfRule>
  </conditionalFormatting>
  <conditionalFormatting sqref="H21:J21">
    <cfRule type="cellIs" priority="24" operator="equal" aboveAverage="0" equalAverage="0" bottom="0" percent="0" rank="0" text="" dxfId="88">
      <formula>"."</formula>
    </cfRule>
    <cfRule type="cellIs" priority="25" operator="equal" aboveAverage="0" equalAverage="0" bottom="0" percent="0" rank="0" text="" dxfId="89">
      <formula>"..."</formula>
    </cfRule>
  </conditionalFormatting>
  <conditionalFormatting sqref="H29:I29">
    <cfRule type="cellIs" priority="26" operator="equal" aboveAverage="0" equalAverage="0" bottom="0" percent="0" rank="0" text="" dxfId="90">
      <formula>"."</formula>
    </cfRule>
    <cfRule type="cellIs" priority="27" operator="equal" aboveAverage="0" equalAverage="0" bottom="0" percent="0" rank="0" text="" dxfId="91">
      <formula>"..."</formula>
    </cfRule>
  </conditionalFormatting>
  <conditionalFormatting sqref="H30:I30">
    <cfRule type="cellIs" priority="28" operator="equal" aboveAverage="0" equalAverage="0" bottom="0" percent="0" rank="0" text="" dxfId="92">
      <formula>"."</formula>
    </cfRule>
    <cfRule type="cellIs" priority="29" operator="equal" aboveAverage="0" equalAverage="0" bottom="0" percent="0" rank="0" text="" dxfId="93">
      <formula>"..."</formula>
    </cfRule>
  </conditionalFormatting>
  <conditionalFormatting sqref="J18">
    <cfRule type="cellIs" priority="30" operator="equal" aboveAverage="0" equalAverage="0" bottom="0" percent="0" rank="0" text="" dxfId="94">
      <formula>"."</formula>
    </cfRule>
    <cfRule type="cellIs" priority="31" operator="equal" aboveAverage="0" equalAverage="0" bottom="0" percent="0" rank="0" text="" dxfId="95">
      <formula>"..."</formula>
    </cfRule>
  </conditionalFormatting>
  <conditionalFormatting sqref="J11">
    <cfRule type="cellIs" priority="32" operator="equal" aboveAverage="0" equalAverage="0" bottom="0" percent="0" rank="0" text="" dxfId="96">
      <formula>"."</formula>
    </cfRule>
    <cfRule type="cellIs" priority="33" operator="equal" aboveAverage="0" equalAverage="0" bottom="0" percent="0" rank="0" text="" dxfId="97">
      <formula>"..."</formula>
    </cfRule>
  </conditionalFormatting>
  <conditionalFormatting sqref="J9">
    <cfRule type="cellIs" priority="34" operator="equal" aboveAverage="0" equalAverage="0" bottom="0" percent="0" rank="0" text="" dxfId="98">
      <formula>"."</formula>
    </cfRule>
    <cfRule type="cellIs" priority="35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3</v>
      </c>
      <c r="C7" s="104" t="n">
        <v>8475</v>
      </c>
      <c r="D7" s="104" t="n">
        <v>1064</v>
      </c>
      <c r="E7" s="104" t="n">
        <v>41868</v>
      </c>
      <c r="F7" s="104" t="n">
        <v>4940</v>
      </c>
      <c r="G7" s="104" t="n">
        <v>199743</v>
      </c>
      <c r="H7" s="104" t="n">
        <v>118103</v>
      </c>
      <c r="I7" s="112" t="n">
        <v>59.1</v>
      </c>
      <c r="J7" s="105" t="n">
        <v>187962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0</v>
      </c>
      <c r="C9" s="104" t="n">
        <v>16980</v>
      </c>
      <c r="D9" s="104" t="n">
        <v>2236</v>
      </c>
      <c r="E9" s="104" t="n">
        <v>73851</v>
      </c>
      <c r="F9" s="104" t="n">
        <v>4349</v>
      </c>
      <c r="G9" s="104" t="n">
        <v>280065</v>
      </c>
      <c r="H9" s="104" t="n">
        <v>141570</v>
      </c>
      <c r="I9" s="112" t="n">
        <v>50.5</v>
      </c>
      <c r="J9" s="105" t="n">
        <v>25163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3</v>
      </c>
      <c r="C10" s="104" t="n">
        <v>12097</v>
      </c>
      <c r="D10" s="104" t="n">
        <v>1542</v>
      </c>
      <c r="E10" s="104" t="n">
        <v>63341</v>
      </c>
      <c r="F10" s="104" t="n">
        <v>5236</v>
      </c>
      <c r="G10" s="104" t="n">
        <v>203870</v>
      </c>
      <c r="H10" s="104" t="n">
        <v>127826</v>
      </c>
      <c r="I10" s="112" t="n">
        <v>62.7</v>
      </c>
      <c r="J10" s="105" t="n">
        <v>186402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16</v>
      </c>
      <c r="C11" s="104" t="n">
        <v>44599</v>
      </c>
      <c r="D11" s="104" t="n">
        <v>5809</v>
      </c>
      <c r="E11" s="104" t="n">
        <v>197816</v>
      </c>
      <c r="F11" s="104" t="n">
        <v>4435</v>
      </c>
      <c r="G11" s="104" t="n">
        <v>990432</v>
      </c>
      <c r="H11" s="104" t="n">
        <v>438300</v>
      </c>
      <c r="I11" s="112" t="n">
        <v>44.3</v>
      </c>
      <c r="J11" s="105" t="n">
        <v>886260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12</v>
      </c>
      <c r="C12" s="104" t="n">
        <v>82151</v>
      </c>
      <c r="D12" s="104" t="n">
        <v>10651</v>
      </c>
      <c r="E12" s="104" t="n">
        <v>376876</v>
      </c>
      <c r="F12" s="104" t="n">
        <v>4587.60088130394</v>
      </c>
      <c r="G12" s="104" t="n">
        <v>1674110</v>
      </c>
      <c r="H12" s="104" t="n">
        <v>825799</v>
      </c>
      <c r="I12" s="112" t="n">
        <v>49.3276427474897</v>
      </c>
      <c r="J12" s="105" t="n">
        <v>1512263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2</v>
      </c>
      <c r="C14" s="104" t="n">
        <v>19944</v>
      </c>
      <c r="D14" s="104" t="n">
        <v>2559</v>
      </c>
      <c r="E14" s="104" t="n">
        <v>94123</v>
      </c>
      <c r="F14" s="104" t="n">
        <v>4719</v>
      </c>
      <c r="G14" s="104" t="n">
        <v>397443</v>
      </c>
      <c r="H14" s="104" t="n">
        <v>185401</v>
      </c>
      <c r="I14" s="112" t="n">
        <v>46.6</v>
      </c>
      <c r="J14" s="105" t="n">
        <v>359285</v>
      </c>
      <c r="K14" s="106"/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51</v>
      </c>
      <c r="C15" s="104" t="n">
        <v>26406</v>
      </c>
      <c r="D15" s="104" t="n">
        <v>3467</v>
      </c>
      <c r="E15" s="104" t="n">
        <v>122648</v>
      </c>
      <c r="F15" s="104" t="n">
        <v>4645</v>
      </c>
      <c r="G15" s="104" t="n">
        <v>444712</v>
      </c>
      <c r="H15" s="104" t="n">
        <v>191649</v>
      </c>
      <c r="I15" s="112" t="n">
        <v>43.1</v>
      </c>
      <c r="J15" s="105" t="n">
        <v>416539</v>
      </c>
      <c r="K15" s="106"/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36</v>
      </c>
      <c r="C16" s="104" t="n">
        <v>28145</v>
      </c>
      <c r="D16" s="104" t="n">
        <v>3745</v>
      </c>
      <c r="E16" s="104" t="n">
        <v>132307</v>
      </c>
      <c r="F16" s="104" t="n">
        <v>4701</v>
      </c>
      <c r="G16" s="104" t="n">
        <v>533935</v>
      </c>
      <c r="H16" s="104" t="n">
        <v>284304</v>
      </c>
      <c r="I16" s="112" t="n">
        <v>53.2</v>
      </c>
      <c r="J16" s="105" t="n">
        <v>428372</v>
      </c>
      <c r="K16" s="106"/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389</v>
      </c>
      <c r="C17" s="104" t="n">
        <v>74495</v>
      </c>
      <c r="D17" s="104" t="n">
        <v>9771</v>
      </c>
      <c r="E17" s="104" t="n">
        <v>349078</v>
      </c>
      <c r="F17" s="104" t="n">
        <v>4685.9252298812</v>
      </c>
      <c r="G17" s="104" t="n">
        <v>1376090</v>
      </c>
      <c r="H17" s="104" t="n">
        <v>661354</v>
      </c>
      <c r="I17" s="112" t="n">
        <v>48.0603739580987</v>
      </c>
      <c r="J17" s="105" t="n">
        <v>1204196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3</v>
      </c>
      <c r="C19" s="104" t="n">
        <v>15918</v>
      </c>
      <c r="D19" s="104" t="n">
        <v>2030</v>
      </c>
      <c r="E19" s="104" t="n">
        <v>74094</v>
      </c>
      <c r="F19" s="104" t="n">
        <v>4655</v>
      </c>
      <c r="G19" s="104" t="n">
        <v>483876</v>
      </c>
      <c r="H19" s="104" t="n">
        <v>263384</v>
      </c>
      <c r="I19" s="112" t="n">
        <v>54.4</v>
      </c>
      <c r="J19" s="105" t="n">
        <v>421718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91</v>
      </c>
      <c r="C20" s="104" t="n">
        <v>18203</v>
      </c>
      <c r="D20" s="104" t="n">
        <v>2345</v>
      </c>
      <c r="E20" s="104" t="n">
        <v>93726</v>
      </c>
      <c r="F20" s="104" t="n">
        <v>5149</v>
      </c>
      <c r="G20" s="104" t="n">
        <v>439557</v>
      </c>
      <c r="H20" s="104" t="n">
        <v>265436</v>
      </c>
      <c r="I20" s="112" t="n">
        <v>60.4</v>
      </c>
      <c r="J20" s="105" t="n">
        <v>419871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241</v>
      </c>
      <c r="D21" s="104" t="n">
        <v>1565</v>
      </c>
      <c r="E21" s="104" t="n">
        <v>53655</v>
      </c>
      <c r="F21" s="104" t="n">
        <v>4383</v>
      </c>
      <c r="G21" s="104" t="n">
        <v>295680</v>
      </c>
      <c r="H21" s="104" t="n">
        <v>111612</v>
      </c>
      <c r="I21" s="112" t="n">
        <v>37.7</v>
      </c>
      <c r="J21" s="105" t="n">
        <v>243140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6362</v>
      </c>
      <c r="D22" s="104" t="n">
        <v>5940</v>
      </c>
      <c r="E22" s="104" t="n">
        <v>221475</v>
      </c>
      <c r="F22" s="104" t="n">
        <v>4777.08036754238</v>
      </c>
      <c r="G22" s="104" t="n">
        <v>1219113</v>
      </c>
      <c r="H22" s="104" t="n">
        <v>640432</v>
      </c>
      <c r="I22" s="112" t="n">
        <v>52.5326200278399</v>
      </c>
      <c r="J22" s="105" t="n">
        <v>1084729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22</v>
      </c>
      <c r="C23" s="116" t="n">
        <v>203008</v>
      </c>
      <c r="D23" s="116" t="n">
        <v>26362</v>
      </c>
      <c r="E23" s="116" t="n">
        <v>947429</v>
      </c>
      <c r="F23" s="116" t="n">
        <v>4666.95401166457</v>
      </c>
      <c r="G23" s="116" t="n">
        <v>4269313</v>
      </c>
      <c r="H23" s="116" t="n">
        <v>2127585</v>
      </c>
      <c r="I23" s="117" t="n">
        <v>49.8343644516108</v>
      </c>
      <c r="J23" s="118" t="n">
        <v>3801188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5</v>
      </c>
      <c r="C25" s="104" t="n">
        <v>30531</v>
      </c>
      <c r="D25" s="104" t="n">
        <v>3748</v>
      </c>
      <c r="E25" s="104" t="n">
        <v>142093</v>
      </c>
      <c r="F25" s="104" t="n">
        <v>4654</v>
      </c>
      <c r="G25" s="104" t="n">
        <v>676981</v>
      </c>
      <c r="H25" s="104" t="n">
        <v>374548</v>
      </c>
      <c r="I25" s="112" t="n">
        <v>55.3</v>
      </c>
      <c r="J25" s="105" t="n">
        <v>504141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68</v>
      </c>
      <c r="C26" s="104" t="n">
        <v>13087</v>
      </c>
      <c r="D26" s="104" t="n">
        <v>1658</v>
      </c>
      <c r="E26" s="104" t="n">
        <v>57655</v>
      </c>
      <c r="F26" s="104" t="n">
        <v>4406</v>
      </c>
      <c r="G26" s="104" t="n">
        <v>205564</v>
      </c>
      <c r="H26" s="104" t="n">
        <v>96329</v>
      </c>
      <c r="I26" s="112" t="n">
        <v>46.9</v>
      </c>
      <c r="J26" s="105" t="n">
        <v>161175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6</v>
      </c>
      <c r="C27" s="104" t="n">
        <v>20479</v>
      </c>
      <c r="D27" s="104" t="n">
        <v>2550</v>
      </c>
      <c r="E27" s="104" t="n">
        <v>94390</v>
      </c>
      <c r="F27" s="104" t="n">
        <v>4609</v>
      </c>
      <c r="G27" s="104" t="n">
        <v>349988</v>
      </c>
      <c r="H27" s="104" t="n">
        <v>165673</v>
      </c>
      <c r="I27" s="112" t="n">
        <v>47.3</v>
      </c>
      <c r="J27" s="105" t="n">
        <v>299203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89</v>
      </c>
      <c r="C28" s="104" t="n">
        <v>64097</v>
      </c>
      <c r="D28" s="104" t="n">
        <v>7956</v>
      </c>
      <c r="E28" s="104" t="n">
        <v>294138</v>
      </c>
      <c r="F28" s="104" t="n">
        <v>4588.9511209573</v>
      </c>
      <c r="G28" s="104" t="n">
        <v>1232533</v>
      </c>
      <c r="H28" s="104" t="n">
        <v>636550</v>
      </c>
      <c r="I28" s="112" t="n">
        <v>51.6456760184109</v>
      </c>
      <c r="J28" s="105" t="n">
        <v>964519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5845</v>
      </c>
      <c r="D30" s="104" t="n">
        <v>2035</v>
      </c>
      <c r="E30" s="104" t="n">
        <v>87835</v>
      </c>
      <c r="F30" s="104" t="n">
        <v>5543</v>
      </c>
      <c r="G30" s="104" t="n">
        <v>362494</v>
      </c>
      <c r="H30" s="104" t="n">
        <v>167339</v>
      </c>
      <c r="I30" s="112" t="n">
        <v>46.2</v>
      </c>
      <c r="J30" s="105" t="n">
        <v>260495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2</v>
      </c>
      <c r="C32" s="104" t="n">
        <v>16307</v>
      </c>
      <c r="D32" s="104" t="n">
        <v>2189</v>
      </c>
      <c r="E32" s="104" t="n">
        <v>80468</v>
      </c>
      <c r="F32" s="104" t="n">
        <v>4935</v>
      </c>
      <c r="G32" s="104" t="n">
        <v>395315</v>
      </c>
      <c r="H32" s="104" t="n">
        <v>210152</v>
      </c>
      <c r="I32" s="112" t="n">
        <v>53.2</v>
      </c>
      <c r="J32" s="105" t="n">
        <v>370075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97</v>
      </c>
      <c r="C33" s="104" t="n">
        <v>32104</v>
      </c>
      <c r="D33" s="104" t="n">
        <v>3879</v>
      </c>
      <c r="E33" s="104" t="n">
        <v>158836</v>
      </c>
      <c r="F33" s="104" t="n">
        <v>4948</v>
      </c>
      <c r="G33" s="104" t="n">
        <v>651579</v>
      </c>
      <c r="H33" s="104" t="n">
        <v>283356</v>
      </c>
      <c r="I33" s="112" t="n">
        <v>43.5</v>
      </c>
      <c r="J33" s="105" t="n">
        <v>563818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37</v>
      </c>
      <c r="C34" s="104" t="n">
        <v>64256</v>
      </c>
      <c r="D34" s="104" t="n">
        <v>8103</v>
      </c>
      <c r="E34" s="104" t="n">
        <v>327139</v>
      </c>
      <c r="F34" s="104" t="n">
        <v>5091.18214641434</v>
      </c>
      <c r="G34" s="104" t="n">
        <v>1409388</v>
      </c>
      <c r="H34" s="104" t="n">
        <v>660847</v>
      </c>
      <c r="I34" s="112" t="n">
        <v>46.8889333526325</v>
      </c>
      <c r="J34" s="105" t="n">
        <v>1194388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4</v>
      </c>
      <c r="C36" s="104" t="n">
        <v>31221</v>
      </c>
      <c r="D36" s="104" t="n">
        <v>3780</v>
      </c>
      <c r="E36" s="104" t="n">
        <v>207350</v>
      </c>
      <c r="F36" s="104" t="n">
        <v>6641</v>
      </c>
      <c r="G36" s="104" t="n">
        <v>636690</v>
      </c>
      <c r="H36" s="104" t="n">
        <v>401525</v>
      </c>
      <c r="I36" s="112" t="n">
        <v>63.1</v>
      </c>
      <c r="J36" s="105" t="n">
        <v>586014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8</v>
      </c>
      <c r="C37" s="104" t="n">
        <v>26309</v>
      </c>
      <c r="D37" s="104" t="n">
        <v>3331</v>
      </c>
      <c r="E37" s="104" t="n">
        <v>114991</v>
      </c>
      <c r="F37" s="104" t="n">
        <v>4371</v>
      </c>
      <c r="G37" s="104" t="n">
        <v>575448</v>
      </c>
      <c r="H37" s="104" t="n">
        <v>273753</v>
      </c>
      <c r="I37" s="112" t="n">
        <v>47.6</v>
      </c>
      <c r="J37" s="105" t="n">
        <v>540533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3</v>
      </c>
      <c r="C38" s="104" t="n">
        <v>13095</v>
      </c>
      <c r="D38" s="104" t="n">
        <v>1660</v>
      </c>
      <c r="E38" s="104" t="n">
        <v>55784</v>
      </c>
      <c r="F38" s="104" t="n">
        <v>4260</v>
      </c>
      <c r="G38" s="104" t="n">
        <v>214145</v>
      </c>
      <c r="H38" s="104" t="n">
        <v>70467</v>
      </c>
      <c r="I38" s="112" t="n">
        <v>32.9</v>
      </c>
      <c r="J38" s="105" t="n">
        <v>202879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65</v>
      </c>
      <c r="C39" s="104" t="n">
        <v>70625</v>
      </c>
      <c r="D39" s="104" t="n">
        <v>8771</v>
      </c>
      <c r="E39" s="104" t="n">
        <v>378125</v>
      </c>
      <c r="F39" s="104" t="n">
        <v>5353.98230088496</v>
      </c>
      <c r="G39" s="104" t="n">
        <v>1426283</v>
      </c>
      <c r="H39" s="104" t="n">
        <v>745745</v>
      </c>
      <c r="I39" s="112" t="n">
        <v>52.2859067940935</v>
      </c>
      <c r="J39" s="105" t="n">
        <v>1329426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91</v>
      </c>
      <c r="C40" s="116" t="n">
        <v>198978</v>
      </c>
      <c r="D40" s="116" t="n">
        <v>24830</v>
      </c>
      <c r="E40" s="116" t="n">
        <v>999402</v>
      </c>
      <c r="F40" s="116" t="n">
        <v>5022.67587371468</v>
      </c>
      <c r="G40" s="116" t="n">
        <v>4068204</v>
      </c>
      <c r="H40" s="116" t="n">
        <v>2043142</v>
      </c>
      <c r="I40" s="117" t="n">
        <v>50.2222110788938</v>
      </c>
      <c r="J40" s="118" t="n">
        <v>3488333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308</v>
      </c>
      <c r="C41" s="116" t="n">
        <v>1106186</v>
      </c>
      <c r="D41" s="116" t="n">
        <v>140170</v>
      </c>
      <c r="E41" s="116" t="n">
        <v>5557108</v>
      </c>
      <c r="F41" s="116" t="n">
        <v>5024</v>
      </c>
      <c r="G41" s="116" t="n">
        <v>29783873</v>
      </c>
      <c r="H41" s="116" t="n">
        <v>17217240</v>
      </c>
      <c r="I41" s="129" t="n">
        <v>57.8072569675542</v>
      </c>
      <c r="J41" s="130" t="n">
        <v>24282033</v>
      </c>
      <c r="K41" s="106"/>
      <c r="L41" s="120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B7:J40 B41:I41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conditionalFormatting sqref="J41">
    <cfRule type="cellIs" priority="6" operator="equal" aboveAverage="0" equalAverage="0" bottom="0" percent="0" rank="0" text="" dxfId="1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1" t="s">
        <v>190</v>
      </c>
      <c r="B3" s="91"/>
      <c r="C3" s="7" t="s">
        <v>4</v>
      </c>
      <c r="D3" s="9" t="s">
        <v>191</v>
      </c>
      <c r="E3" s="9" t="s">
        <v>7</v>
      </c>
      <c r="F3" s="9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1"/>
      <c r="B5" s="91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1"/>
      <c r="B6" s="91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1" t="s">
        <v>10</v>
      </c>
      <c r="C7" s="142" t="n">
        <v>4269</v>
      </c>
      <c r="D7" s="142" t="n">
        <v>1049149</v>
      </c>
      <c r="E7" s="143" t="n">
        <v>45377226</v>
      </c>
      <c r="F7" s="143" t="n">
        <v>1604044</v>
      </c>
      <c r="G7" s="143" t="n">
        <v>258877762</v>
      </c>
      <c r="H7" s="143" t="n">
        <v>131314676</v>
      </c>
      <c r="I7" s="143" t="n">
        <v>52983476</v>
      </c>
    </row>
    <row r="8" customFormat="false" ht="14.25" hidden="false" customHeight="true" outlineLevel="0" collapsed="false">
      <c r="A8" s="40" t="n">
        <v>2007</v>
      </c>
      <c r="B8" s="141" t="s">
        <v>10</v>
      </c>
      <c r="C8" s="142" t="n">
        <v>4304</v>
      </c>
      <c r="D8" s="142" t="n">
        <v>1066571</v>
      </c>
      <c r="E8" s="143" t="n">
        <v>47556665</v>
      </c>
      <c r="F8" s="143" t="n">
        <v>1631900</v>
      </c>
      <c r="G8" s="143" t="n">
        <v>276214548</v>
      </c>
      <c r="H8" s="143" t="n">
        <v>143085988</v>
      </c>
      <c r="I8" s="143" t="n">
        <v>58058622</v>
      </c>
    </row>
    <row r="9" customFormat="false" ht="14.25" hidden="false" customHeight="true" outlineLevel="0" collapsed="false">
      <c r="A9" s="40" t="n">
        <v>2008</v>
      </c>
      <c r="B9" s="141" t="s">
        <v>10</v>
      </c>
      <c r="C9" s="142" t="n">
        <v>4405</v>
      </c>
      <c r="D9" s="142" t="n">
        <v>1094432</v>
      </c>
      <c r="E9" s="143" t="n">
        <v>49309231</v>
      </c>
      <c r="F9" s="143" t="n">
        <v>1665586</v>
      </c>
      <c r="G9" s="143" t="n">
        <v>275683888</v>
      </c>
      <c r="H9" s="143" t="n">
        <v>139318227</v>
      </c>
      <c r="I9" s="143" t="n">
        <v>55186236</v>
      </c>
    </row>
    <row r="10" customFormat="false" ht="14.25" hidden="false" customHeight="true" outlineLevel="0" collapsed="false">
      <c r="A10" s="40" t="n">
        <v>2009</v>
      </c>
      <c r="B10" s="141" t="s">
        <v>10</v>
      </c>
      <c r="C10" s="142" t="n">
        <v>4402</v>
      </c>
      <c r="D10" s="142" t="n">
        <v>1054397</v>
      </c>
      <c r="E10" s="143" t="n">
        <v>45180151</v>
      </c>
      <c r="F10" s="143" t="n">
        <v>1468683</v>
      </c>
      <c r="G10" s="143" t="n">
        <v>219244336</v>
      </c>
      <c r="H10" s="143" t="n">
        <v>107191853</v>
      </c>
      <c r="I10" s="143" t="n">
        <v>42505085</v>
      </c>
    </row>
    <row r="11" customFormat="false" ht="14.25" hidden="false" customHeight="true" outlineLevel="0" collapsed="false">
      <c r="A11" s="40" t="n">
        <v>2010</v>
      </c>
      <c r="B11" s="141" t="s">
        <v>10</v>
      </c>
      <c r="C11" s="142" t="n">
        <v>4124</v>
      </c>
      <c r="D11" s="142" t="n">
        <v>1022440</v>
      </c>
      <c r="E11" s="143" t="n">
        <v>46433502</v>
      </c>
      <c r="F11" s="143" t="n">
        <v>1527488</v>
      </c>
      <c r="G11" s="143" t="n">
        <v>255644208</v>
      </c>
      <c r="H11" s="143" t="n">
        <v>132872784</v>
      </c>
      <c r="I11" s="143" t="n">
        <v>46608003</v>
      </c>
    </row>
    <row r="12" customFormat="false" ht="14.25" hidden="false" customHeight="true" outlineLevel="0" collapsed="false">
      <c r="A12" s="40" t="n">
        <v>2011</v>
      </c>
      <c r="B12" s="141" t="s">
        <v>10</v>
      </c>
      <c r="C12" s="142" t="n">
        <v>4159</v>
      </c>
      <c r="D12" s="142" t="n">
        <v>1048150</v>
      </c>
      <c r="E12" s="143" t="n">
        <v>50101137</v>
      </c>
      <c r="F12" s="143" t="n">
        <v>1594412</v>
      </c>
      <c r="G12" s="143" t="n">
        <v>285623285</v>
      </c>
      <c r="H12" s="143" t="n">
        <v>148498248</v>
      </c>
      <c r="I12" s="143" t="n">
        <v>50455482</v>
      </c>
    </row>
    <row r="13" customFormat="false" ht="14.25" hidden="false" customHeight="true" outlineLevel="0" collapsed="false">
      <c r="A13" s="40" t="n">
        <v>2012</v>
      </c>
      <c r="B13" s="141" t="s">
        <v>10</v>
      </c>
      <c r="C13" s="142" t="n">
        <v>4237</v>
      </c>
      <c r="D13" s="142" t="n">
        <v>1075088</v>
      </c>
      <c r="E13" s="143" t="n">
        <v>52767994</v>
      </c>
      <c r="F13" s="143" t="n">
        <v>1609607</v>
      </c>
      <c r="G13" s="143" t="n">
        <v>290648341</v>
      </c>
      <c r="H13" s="143" t="n">
        <v>154549719</v>
      </c>
      <c r="I13" s="143" t="n">
        <v>49431444</v>
      </c>
    </row>
    <row r="14" customFormat="false" ht="14.25" hidden="false" customHeight="true" outlineLevel="0" collapsed="false">
      <c r="A14" s="40" t="n">
        <v>2013</v>
      </c>
      <c r="B14" s="141" t="s">
        <v>10</v>
      </c>
      <c r="C14" s="65" t="n">
        <v>4307</v>
      </c>
      <c r="D14" s="65" t="n">
        <v>1086642</v>
      </c>
      <c r="E14" s="144" t="n">
        <v>54537080</v>
      </c>
      <c r="F14" s="144" t="n">
        <v>1620864</v>
      </c>
      <c r="G14" s="144" t="n">
        <v>295512053</v>
      </c>
      <c r="H14" s="144" t="n">
        <v>161208906</v>
      </c>
      <c r="I14" s="144" t="n">
        <v>49384208</v>
      </c>
    </row>
    <row r="15" customFormat="false" ht="14.25" hidden="false" customHeight="true" outlineLevel="0" collapsed="false">
      <c r="A15" s="40" t="n">
        <v>2014</v>
      </c>
      <c r="B15" s="141" t="s">
        <v>10</v>
      </c>
      <c r="C15" s="65" t="n">
        <v>4269</v>
      </c>
      <c r="D15" s="65" t="n">
        <v>1095702</v>
      </c>
      <c r="E15" s="144" t="n">
        <v>56607352</v>
      </c>
      <c r="F15" s="144" t="n">
        <v>1644565</v>
      </c>
      <c r="G15" s="144" t="n">
        <v>309343552</v>
      </c>
      <c r="H15" s="144" t="n">
        <v>174212070</v>
      </c>
      <c r="I15" s="144" t="n">
        <v>51809935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7</v>
      </c>
      <c r="B17" s="141"/>
      <c r="C17" s="146" t="n">
        <v>0.819864136800192</v>
      </c>
      <c r="D17" s="146" t="n">
        <v>1.66058395899915</v>
      </c>
      <c r="E17" s="146" t="n">
        <v>4.8029357281558</v>
      </c>
      <c r="F17" s="146" t="n">
        <v>1.73661071641426</v>
      </c>
      <c r="G17" s="146" t="n">
        <v>6.69690044678306</v>
      </c>
      <c r="H17" s="146" t="n">
        <v>8.96420138142062</v>
      </c>
      <c r="I17" s="146" t="n">
        <v>9.57873356591404</v>
      </c>
    </row>
    <row r="18" customFormat="false" ht="14.25" hidden="false" customHeight="true" outlineLevel="0" collapsed="false">
      <c r="A18" s="40" t="n">
        <v>2008</v>
      </c>
      <c r="B18" s="141"/>
      <c r="C18" s="146" t="n">
        <v>2.34665427509293</v>
      </c>
      <c r="D18" s="146" t="n">
        <v>2.61220303195944</v>
      </c>
      <c r="E18" s="146" t="n">
        <v>3.68521636241735</v>
      </c>
      <c r="F18" s="146" t="n">
        <v>2.06421962130032</v>
      </c>
      <c r="G18" s="146" t="n">
        <v>-0.19211877283162</v>
      </c>
      <c r="H18" s="146" t="n">
        <v>-2.63321451154252</v>
      </c>
      <c r="I18" s="146" t="n">
        <v>-4.94738920947866</v>
      </c>
    </row>
    <row r="19" customFormat="false" ht="14.25" hidden="false" customHeight="true" outlineLevel="0" collapsed="false">
      <c r="A19" s="40" t="n">
        <v>2009</v>
      </c>
      <c r="B19" s="141"/>
      <c r="C19" s="146" t="n">
        <v>-0.0681044267877411</v>
      </c>
      <c r="D19" s="146" t="n">
        <v>-3.65806189877489</v>
      </c>
      <c r="E19" s="146" t="n">
        <v>-8.37384789067183</v>
      </c>
      <c r="F19" s="146" t="n">
        <v>-11.8218452844825</v>
      </c>
      <c r="G19" s="146" t="n">
        <v>-20.472560949953</v>
      </c>
      <c r="H19" s="146" t="n">
        <v>-23.0597063225618</v>
      </c>
      <c r="I19" s="146" t="n">
        <v>-22.9788293588278</v>
      </c>
    </row>
    <row r="20" customFormat="false" ht="14.25" hidden="false" customHeight="true" outlineLevel="0" collapsed="false">
      <c r="A20" s="40" t="n">
        <v>2010</v>
      </c>
      <c r="B20" s="141"/>
      <c r="C20" s="146" t="n">
        <v>-6.31531122217174</v>
      </c>
      <c r="D20" s="146" t="n">
        <v>-3.03083184037891</v>
      </c>
      <c r="E20" s="146" t="n">
        <v>2.77411866109078</v>
      </c>
      <c r="F20" s="146" t="n">
        <v>4.00392732808919</v>
      </c>
      <c r="G20" s="146" t="n">
        <v>16.6024229697774</v>
      </c>
      <c r="H20" s="146" t="n">
        <v>23.9579131074448</v>
      </c>
      <c r="I20" s="146" t="n">
        <v>9.65276978036864</v>
      </c>
    </row>
    <row r="21" customFormat="false" ht="14.25" hidden="false" customHeight="true" outlineLevel="0" collapsed="false">
      <c r="A21" s="40" t="n">
        <v>2011</v>
      </c>
      <c r="B21" s="141"/>
      <c r="C21" s="146" t="n">
        <v>0.848690591658567</v>
      </c>
      <c r="D21" s="146" t="n">
        <v>2.51457298227768</v>
      </c>
      <c r="E21" s="146" t="n">
        <v>7.89868272266003</v>
      </c>
      <c r="F21" s="146" t="n">
        <v>4.38131101520929</v>
      </c>
      <c r="G21" s="146" t="n">
        <v>11.7268751107398</v>
      </c>
      <c r="H21" s="146" t="n">
        <v>11.7597174753259</v>
      </c>
      <c r="I21" s="146" t="n">
        <v>8.25497500933477</v>
      </c>
    </row>
    <row r="22" customFormat="false" ht="14.25" hidden="false" customHeight="true" outlineLevel="0" collapsed="false">
      <c r="A22" s="40" t="n">
        <v>2012</v>
      </c>
      <c r="B22" s="141"/>
      <c r="C22" s="146" t="n">
        <v>1.9</v>
      </c>
      <c r="D22" s="146" t="n">
        <v>2.6</v>
      </c>
      <c r="E22" s="146" t="n">
        <v>5.3</v>
      </c>
      <c r="F22" s="146" t="n">
        <v>1</v>
      </c>
      <c r="G22" s="146" t="n">
        <v>1.8</v>
      </c>
      <c r="H22" s="146" t="n">
        <v>4.1</v>
      </c>
      <c r="I22" s="146" t="n">
        <v>-2</v>
      </c>
    </row>
    <row r="23" customFormat="false" ht="14.25" hidden="false" customHeight="true" outlineLevel="0" collapsed="false">
      <c r="A23" s="40" t="n">
        <v>2013</v>
      </c>
      <c r="B23" s="141"/>
      <c r="C23" s="147" t="n">
        <v>1.7</v>
      </c>
      <c r="D23" s="147" t="n">
        <v>1.1</v>
      </c>
      <c r="E23" s="147" t="n">
        <v>3.4</v>
      </c>
      <c r="F23" s="147" t="n">
        <v>0.7</v>
      </c>
      <c r="G23" s="147" t="n">
        <v>1.7</v>
      </c>
      <c r="H23" s="147" t="n">
        <v>4.3</v>
      </c>
      <c r="I23" s="147" t="n">
        <v>-0.1</v>
      </c>
    </row>
    <row r="24" customFormat="false" ht="14.25" hidden="false" customHeight="true" outlineLevel="0" collapsed="false">
      <c r="A24" s="40" t="n">
        <v>2014</v>
      </c>
      <c r="B24" s="141"/>
      <c r="C24" s="147" t="n">
        <v>-0.9</v>
      </c>
      <c r="D24" s="147" t="n">
        <v>0.8</v>
      </c>
      <c r="E24" s="147" t="n">
        <v>3.8</v>
      </c>
      <c r="F24" s="147" t="n">
        <v>1.5</v>
      </c>
      <c r="G24" s="147" t="n">
        <v>4.7</v>
      </c>
      <c r="H24" s="147" t="n">
        <v>8.1</v>
      </c>
      <c r="I24" s="147" t="n">
        <v>4.9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4</v>
      </c>
      <c r="B26" s="141" t="s">
        <v>197</v>
      </c>
      <c r="C26" s="149" t="n">
        <v>4245</v>
      </c>
      <c r="D26" s="149" t="n">
        <v>1082422</v>
      </c>
      <c r="E26" s="143" t="n">
        <v>4280965</v>
      </c>
      <c r="F26" s="143" t="n">
        <v>137376</v>
      </c>
      <c r="G26" s="143" t="n">
        <v>22560725</v>
      </c>
      <c r="H26" s="143" t="n">
        <v>12390953</v>
      </c>
      <c r="I26" s="143" t="n">
        <v>3769257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272</v>
      </c>
      <c r="D27" s="149" t="n">
        <v>1085410</v>
      </c>
      <c r="E27" s="143" t="n">
        <v>4214437</v>
      </c>
      <c r="F27" s="143" t="n">
        <v>140268</v>
      </c>
      <c r="G27" s="143" t="n">
        <v>24330430</v>
      </c>
      <c r="H27" s="143" t="n">
        <v>13629592</v>
      </c>
      <c r="I27" s="143" t="n">
        <v>4198424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282</v>
      </c>
      <c r="D28" s="149" t="n">
        <v>1087526</v>
      </c>
      <c r="E28" s="143" t="n">
        <v>4538852</v>
      </c>
      <c r="F28" s="143" t="n">
        <v>143540</v>
      </c>
      <c r="G28" s="143" t="n">
        <v>26846241</v>
      </c>
      <c r="H28" s="143" t="n">
        <v>14968362</v>
      </c>
      <c r="I28" s="143" t="n">
        <v>464396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279</v>
      </c>
      <c r="D29" s="149" t="n">
        <v>1088192</v>
      </c>
      <c r="E29" s="143" t="n">
        <v>4916612</v>
      </c>
      <c r="F29" s="143" t="n">
        <v>138566</v>
      </c>
      <c r="G29" s="143" t="n">
        <v>25742236</v>
      </c>
      <c r="H29" s="143" t="n">
        <v>14267735</v>
      </c>
      <c r="I29" s="143" t="n">
        <v>4419955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278</v>
      </c>
      <c r="D30" s="149" t="n">
        <v>1088830</v>
      </c>
      <c r="E30" s="143" t="n">
        <v>5095185</v>
      </c>
      <c r="F30" s="143" t="n">
        <v>135667</v>
      </c>
      <c r="G30" s="143" t="n">
        <v>25074718</v>
      </c>
      <c r="H30" s="143" t="n">
        <v>14033322</v>
      </c>
      <c r="I30" s="143" t="n">
        <v>4296883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277</v>
      </c>
      <c r="D31" s="149" t="n">
        <v>1093687</v>
      </c>
      <c r="E31" s="143" t="n">
        <v>5325385</v>
      </c>
      <c r="F31" s="143" t="n">
        <v>127002</v>
      </c>
      <c r="G31" s="143" t="n">
        <v>24953488</v>
      </c>
      <c r="H31" s="143" t="n">
        <v>13794242</v>
      </c>
      <c r="I31" s="143" t="n">
        <v>4340751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274</v>
      </c>
      <c r="D32" s="149" t="n">
        <v>1100602</v>
      </c>
      <c r="E32" s="143" t="n">
        <v>4449955</v>
      </c>
      <c r="F32" s="143" t="n">
        <v>150462</v>
      </c>
      <c r="G32" s="143" t="n">
        <v>27159198</v>
      </c>
      <c r="H32" s="143" t="n">
        <v>14981272</v>
      </c>
      <c r="I32" s="143" t="n">
        <v>4501438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267</v>
      </c>
      <c r="D33" s="149" t="n">
        <v>1105693</v>
      </c>
      <c r="E33" s="143" t="n">
        <v>4346522</v>
      </c>
      <c r="F33" s="143" t="n">
        <v>118555</v>
      </c>
      <c r="G33" s="143" t="n">
        <v>22425498</v>
      </c>
      <c r="H33" s="143" t="n">
        <v>12571842</v>
      </c>
      <c r="I33" s="143" t="n">
        <v>3541405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264</v>
      </c>
      <c r="D34" s="149" t="n">
        <v>1107219</v>
      </c>
      <c r="E34" s="143" t="n">
        <v>4353110</v>
      </c>
      <c r="F34" s="143" t="n">
        <v>141563</v>
      </c>
      <c r="G34" s="143" t="n">
        <v>28202325</v>
      </c>
      <c r="H34" s="143" t="n">
        <v>16220871</v>
      </c>
      <c r="I34" s="143" t="n">
        <v>4653935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263</v>
      </c>
      <c r="D35" s="149" t="n">
        <v>1103876</v>
      </c>
      <c r="E35" s="143" t="n">
        <v>4412203</v>
      </c>
      <c r="F35" s="143" t="n">
        <v>148890</v>
      </c>
      <c r="G35" s="143" t="n">
        <v>28089340</v>
      </c>
      <c r="H35" s="143" t="n">
        <v>16067311</v>
      </c>
      <c r="I35" s="143" t="n">
        <v>4721160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63</v>
      </c>
      <c r="D36" s="149" t="n">
        <v>1103712</v>
      </c>
      <c r="E36" s="143" t="n">
        <v>6062410</v>
      </c>
      <c r="F36" s="143" t="n">
        <v>142298</v>
      </c>
      <c r="G36" s="143" t="n">
        <v>27995212</v>
      </c>
      <c r="H36" s="143" t="n">
        <v>16184648</v>
      </c>
      <c r="I36" s="143" t="n">
        <v>4499963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63</v>
      </c>
      <c r="D37" s="149" t="n">
        <v>1101257</v>
      </c>
      <c r="E37" s="143" t="n">
        <v>4611716</v>
      </c>
      <c r="F37" s="143" t="n">
        <v>120379</v>
      </c>
      <c r="G37" s="143" t="n">
        <v>25964141</v>
      </c>
      <c r="H37" s="143" t="n">
        <v>15101920</v>
      </c>
      <c r="I37" s="143" t="n">
        <v>4222796</v>
      </c>
      <c r="J37" s="150"/>
    </row>
    <row r="38" customFormat="false" ht="17.25" hidden="false" customHeight="true" outlineLevel="0" collapsed="false">
      <c r="A38" s="40" t="n">
        <v>2015</v>
      </c>
      <c r="B38" s="153" t="s">
        <v>197</v>
      </c>
      <c r="C38" s="149" t="n">
        <v>4283</v>
      </c>
      <c r="D38" s="149" t="n">
        <v>1098856</v>
      </c>
      <c r="E38" s="143" t="n">
        <v>4442101</v>
      </c>
      <c r="F38" s="143" t="n">
        <v>130506</v>
      </c>
      <c r="G38" s="143" t="n">
        <v>23183771</v>
      </c>
      <c r="H38" s="143" t="n">
        <v>13183466</v>
      </c>
      <c r="I38" s="143" t="n">
        <v>4116133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306</v>
      </c>
      <c r="D39" s="149" t="n">
        <v>1100439</v>
      </c>
      <c r="E39" s="143" t="n">
        <v>4377230</v>
      </c>
      <c r="F39" s="143" t="n">
        <v>136410</v>
      </c>
      <c r="G39" s="143" t="n">
        <v>25998218</v>
      </c>
      <c r="H39" s="143" t="n">
        <v>15441526</v>
      </c>
      <c r="I39" s="143" t="n">
        <v>457029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149" t="n">
        <v>4312</v>
      </c>
      <c r="D40" s="149" t="n">
        <v>1102550</v>
      </c>
      <c r="E40" s="143" t="n">
        <v>4824219</v>
      </c>
      <c r="F40" s="143" t="n">
        <v>151457</v>
      </c>
      <c r="G40" s="143" t="n">
        <v>30377354</v>
      </c>
      <c r="H40" s="143" t="n">
        <v>17893878</v>
      </c>
      <c r="I40" s="143" t="n">
        <v>5175601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149" t="n">
        <v>4310</v>
      </c>
      <c r="D41" s="149" t="n">
        <v>1102150</v>
      </c>
      <c r="E41" s="143" t="n">
        <v>5253210</v>
      </c>
      <c r="F41" s="143" t="n">
        <v>140880</v>
      </c>
      <c r="G41" s="143" t="n">
        <v>28130844</v>
      </c>
      <c r="H41" s="143" t="n">
        <v>16551493</v>
      </c>
      <c r="I41" s="143" t="n">
        <v>4701976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149" t="n">
        <v>4308</v>
      </c>
      <c r="D42" s="149" t="n">
        <v>1102859</v>
      </c>
      <c r="E42" s="143" t="n">
        <v>5283776</v>
      </c>
      <c r="F42" s="143" t="n">
        <v>126443</v>
      </c>
      <c r="G42" s="143" t="n">
        <v>26109830</v>
      </c>
      <c r="H42" s="143" t="n">
        <v>15391631</v>
      </c>
      <c r="I42" s="143" t="n">
        <v>4450542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149" t="n">
        <v>4308</v>
      </c>
      <c r="D43" s="149" t="n">
        <v>1106186</v>
      </c>
      <c r="E43" s="143" t="n">
        <v>5557108</v>
      </c>
      <c r="F43" s="143" t="n">
        <v>140170</v>
      </c>
      <c r="G43" s="143" t="n">
        <v>29783873</v>
      </c>
      <c r="H43" s="143" t="n">
        <v>17217240</v>
      </c>
      <c r="I43" s="143" t="n">
        <v>5172633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6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6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6"/>
    </row>
    <row r="54" customFormat="false" ht="14.25" hidden="false" customHeight="false" outlineLevel="0" collapsed="false"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7 C25:I25 C7:I13 C17:I22">
    <cfRule type="cellIs" priority="2" operator="equal" aboveAverage="0" equalAverage="0" bottom="0" percent="0" rank="0" text="" dxfId="105">
      <formula>"."</formula>
    </cfRule>
  </conditionalFormatting>
  <conditionalFormatting sqref="J46:J50 J39 J27">
    <cfRule type="cellIs" priority="3" operator="equal" aboveAverage="0" equalAverage="0" bottom="0" percent="0" rank="0" text="" dxfId="106">
      <formula>"..."</formula>
    </cfRule>
    <cfRule type="cellIs" priority="4" operator="equal" aboveAverage="0" equalAverage="0" bottom="0" percent="0" rank="0" text="" dxfId="107">
      <formula>"."</formula>
    </cfRule>
  </conditionalFormatting>
  <conditionalFormatting sqref="C26:D37">
    <cfRule type="cellIs" priority="5" operator="equal" aboveAverage="0" equalAverage="0" bottom="0" percent="0" rank="0" text="" dxfId="108">
      <formula>"."</formula>
    </cfRule>
    <cfRule type="cellIs" priority="6" operator="equal" aboveAverage="0" equalAverage="0" bottom="0" percent="0" rank="0" text="" dxfId="109">
      <formula>"..."</formula>
    </cfRule>
  </conditionalFormatting>
  <conditionalFormatting sqref="C44:I49">
    <cfRule type="cellIs" priority="7" operator="equal" aboveAverage="0" equalAverage="0" bottom="0" percent="0" rank="0" text="" dxfId="110">
      <formula>"."</formula>
    </cfRule>
    <cfRule type="cellIs" priority="8" operator="equal" aboveAverage="0" equalAverage="0" bottom="0" percent="0" rank="0" text="" dxfId="111">
      <formula>"..."</formula>
    </cfRule>
  </conditionalFormatting>
  <conditionalFormatting sqref="C15:I15">
    <cfRule type="cellIs" priority="9" operator="equal" aboveAverage="0" equalAverage="0" bottom="0" percent="0" rank="0" text="" dxfId="112">
      <formula>"."</formula>
    </cfRule>
  </conditionalFormatting>
  <conditionalFormatting sqref="C24:I24">
    <cfRule type="cellIs" priority="10" operator="equal" aboveAverage="0" equalAverage="0" bottom="0" percent="0" rank="0" text="" dxfId="113">
      <formula>"."</formula>
    </cfRule>
  </conditionalFormatting>
  <conditionalFormatting sqref="C23:I23">
    <cfRule type="cellIs" priority="11" operator="equal" aboveAverage="0" equalAverage="0" bottom="0" percent="0" rank="0" text="" dxfId="114">
      <formula>"."</formula>
    </cfRule>
  </conditionalFormatting>
  <conditionalFormatting sqref="C14:I14">
    <cfRule type="cellIs" priority="12" operator="equal" aboveAverage="0" equalAverage="0" bottom="0" percent="0" rank="0" text="" dxfId="115">
      <formula>"."</formula>
    </cfRule>
  </conditionalFormatting>
  <conditionalFormatting sqref="E38:I38">
    <cfRule type="cellIs" priority="13" operator="equal" aboveAverage="0" equalAverage="0" bottom="0" percent="0" rank="0" text="" dxfId="116">
      <formula>"."</formula>
    </cfRule>
  </conditionalFormatting>
  <conditionalFormatting sqref="C38:D38">
    <cfRule type="cellIs" priority="14" operator="equal" aboveAverage="0" equalAverage="0" bottom="0" percent="0" rank="0" text="" dxfId="117">
      <formula>"."</formula>
    </cfRule>
    <cfRule type="cellIs" priority="15" operator="equal" aboveAverage="0" equalAverage="0" bottom="0" percent="0" rank="0" text="" dxfId="118">
      <formula>"..."</formula>
    </cfRule>
  </conditionalFormatting>
  <conditionalFormatting sqref="E39:I40">
    <cfRule type="cellIs" priority="16" operator="equal" aboveAverage="0" equalAverage="0" bottom="0" percent="0" rank="0" text="" dxfId="119">
      <formula>"."</formula>
    </cfRule>
  </conditionalFormatting>
  <conditionalFormatting sqref="C39:D40">
    <cfRule type="cellIs" priority="17" operator="equal" aboveAverage="0" equalAverage="0" bottom="0" percent="0" rank="0" text="" dxfId="120">
      <formula>"."</formula>
    </cfRule>
    <cfRule type="cellIs" priority="18" operator="equal" aboveAverage="0" equalAverage="0" bottom="0" percent="0" rank="0" text="" dxfId="121">
      <formula>"..."</formula>
    </cfRule>
  </conditionalFormatting>
  <conditionalFormatting sqref="E41:I41">
    <cfRule type="cellIs" priority="19" operator="equal" aboveAverage="0" equalAverage="0" bottom="0" percent="0" rank="0" text="" dxfId="122">
      <formula>"."</formula>
    </cfRule>
  </conditionalFormatting>
  <conditionalFormatting sqref="C41:D41">
    <cfRule type="cellIs" priority="20" operator="equal" aboveAverage="0" equalAverage="0" bottom="0" percent="0" rank="0" text="" dxfId="123">
      <formula>"."</formula>
    </cfRule>
    <cfRule type="cellIs" priority="21" operator="equal" aboveAverage="0" equalAverage="0" bottom="0" percent="0" rank="0" text="" dxfId="124">
      <formula>"..."</formula>
    </cfRule>
  </conditionalFormatting>
  <conditionalFormatting sqref="E42:I42">
    <cfRule type="cellIs" priority="22" operator="equal" aboveAverage="0" equalAverage="0" bottom="0" percent="0" rank="0" text="" dxfId="125">
      <formula>"."</formula>
    </cfRule>
  </conditionalFormatting>
  <conditionalFormatting sqref="C42:D42">
    <cfRule type="cellIs" priority="23" operator="equal" aboveAverage="0" equalAverage="0" bottom="0" percent="0" rank="0" text="" dxfId="126">
      <formula>"."</formula>
    </cfRule>
    <cfRule type="cellIs" priority="24" operator="equal" aboveAverage="0" equalAverage="0" bottom="0" percent="0" rank="0" text="" dxfId="127">
      <formula>"..."</formula>
    </cfRule>
  </conditionalFormatting>
  <conditionalFormatting sqref="E43:I43">
    <cfRule type="cellIs" priority="25" operator="equal" aboveAverage="0" equalAverage="0" bottom="0" percent="0" rank="0" text="" dxfId="128">
      <formula>"."</formula>
    </cfRule>
  </conditionalFormatting>
  <conditionalFormatting sqref="C43:D43">
    <cfRule type="cellIs" priority="26" operator="equal" aboveAverage="0" equalAverage="0" bottom="0" percent="0" rank="0" text="" dxfId="129">
      <formula>"."</formula>
    </cfRule>
    <cfRule type="cellIs" priority="27" operator="equal" aboveAverage="0" equalAverage="0" bottom="0" percent="0" rank="0" text="" dxfId="1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, Bergbau, Gewinnung von Steinen und Erden, Betriebe, Beschäftigte, Arbeitsstunden</dc:description>
  <dc:language>en-US</dc:language>
  <cp:lastModifiedBy>Hierath, Claudia (STL)</cp:lastModifiedBy>
  <cp:lastPrinted>2015-08-03T09:01:42Z</cp:lastPrinted>
  <dcterms:modified xsi:type="dcterms:W3CDTF">2015-08-03T09:08:10Z</dcterms:modified>
  <cp:revision>0</cp:revision>
  <dc:subject>Statistische Berichte</dc:subject>
  <dc:title>Verarbeitendes Gewerbe, Bergbau und Gewinnung von Steinen und Erden in Baden-Württemberg im Juni 2015</dc:title>
</cp:coreProperties>
</file>