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September 2015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September
2015</t>
  </si>
  <si>
    <t xml:space="preserve">Sept. 2015
gegenüber
August 2015</t>
  </si>
  <si>
    <t xml:space="preserve">Sept. 2015
gegenüber
Sept. 2014</t>
  </si>
  <si>
    <t xml:space="preserve">Jan.-Sept. 15
gegenüber
Jan.-Sept. 14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September 2015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September 2015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September 2015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3.8</v>
      </c>
      <c r="C9" s="12" t="n">
        <v>1.4</v>
      </c>
      <c r="D9" s="12" t="n">
        <v>8.7</v>
      </c>
      <c r="E9" s="12" t="n">
        <v>11.7</v>
      </c>
      <c r="F9" s="12" t="n">
        <v>4.7</v>
      </c>
      <c r="G9" s="12" t="n">
        <v>24.7</v>
      </c>
      <c r="H9" s="12" t="n">
        <v>6.6</v>
      </c>
      <c r="I9" s="12" t="n">
        <v>-1.3</v>
      </c>
      <c r="J9" s="12" t="n">
        <v>-3.6</v>
      </c>
      <c r="K9" s="12" t="s">
        <v>18</v>
      </c>
      <c r="L9" s="12" t="s">
        <v>18</v>
      </c>
      <c r="M9" s="12" t="s">
        <v>18</v>
      </c>
      <c r="N9" s="12" t="n">
        <v>9</v>
      </c>
      <c r="O9" s="12" t="s">
        <v>18</v>
      </c>
      <c r="P9" s="12" t="s">
        <v>18</v>
      </c>
    </row>
    <row r="10" s="3" customFormat="true" ht="16.5" hidden="false" customHeight="true" outlineLevel="0" collapsed="false">
      <c r="A10" s="2" t="s">
        <v>1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s="15" customFormat="true" ht="14.85" hidden="false" customHeight="true" outlineLevel="0" collapsed="false">
      <c r="A11" s="4" t="s">
        <v>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30" hidden="false" customHeight="true" outlineLevel="0" collapsed="false">
      <c r="A12" s="6" t="s">
        <v>2</v>
      </c>
      <c r="B12" s="7" t="s">
        <v>3</v>
      </c>
      <c r="C12" s="8" t="s">
        <v>4</v>
      </c>
      <c r="D12" s="8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8" t="s">
        <v>11</v>
      </c>
      <c r="K12" s="8" t="s">
        <v>12</v>
      </c>
      <c r="L12" s="8" t="s">
        <v>13</v>
      </c>
      <c r="M12" s="8" t="s">
        <v>14</v>
      </c>
      <c r="N12" s="8" t="s">
        <v>15</v>
      </c>
      <c r="O12" s="8" t="s">
        <v>16</v>
      </c>
      <c r="P12" s="9" t="s">
        <v>2</v>
      </c>
    </row>
    <row r="13" customFormat="false" ht="15.75" hidden="false" customHeight="true" outlineLevel="0" collapsed="false">
      <c r="A13" s="6"/>
      <c r="B13" s="10" t="s">
        <v>17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1.85" hidden="false" customHeight="true" outlineLevel="0" collapsed="false">
      <c r="A14" s="11" t="n">
        <v>2011</v>
      </c>
      <c r="B14" s="12" t="n">
        <v>19.3</v>
      </c>
      <c r="C14" s="12" t="n">
        <v>14.1</v>
      </c>
      <c r="D14" s="12" t="n">
        <v>9.2</v>
      </c>
      <c r="E14" s="12" t="n">
        <v>9.1</v>
      </c>
      <c r="F14" s="12" t="n">
        <v>20.3</v>
      </c>
      <c r="G14" s="12" t="n">
        <v>-2</v>
      </c>
      <c r="H14" s="12" t="n">
        <v>3.2</v>
      </c>
      <c r="I14" s="12" t="n">
        <v>18.3</v>
      </c>
      <c r="J14" s="12" t="n">
        <v>6.6</v>
      </c>
      <c r="K14" s="12" t="n">
        <v>-0.4</v>
      </c>
      <c r="L14" s="12" t="n">
        <v>4.8</v>
      </c>
      <c r="M14" s="12" t="n">
        <v>3.8</v>
      </c>
      <c r="N14" s="12" t="n">
        <v>11</v>
      </c>
      <c r="O14" s="12" t="n">
        <v>5.6</v>
      </c>
      <c r="P14" s="12" t="n">
        <v>8.2</v>
      </c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0.5</v>
      </c>
      <c r="C18" s="12" t="n">
        <v>4</v>
      </c>
      <c r="D18" s="12" t="n">
        <v>9.8</v>
      </c>
      <c r="E18" s="12" t="n">
        <v>6.1</v>
      </c>
      <c r="F18" s="12" t="n">
        <v>2.1</v>
      </c>
      <c r="G18" s="12" t="n">
        <v>17.3</v>
      </c>
      <c r="H18" s="12" t="n">
        <v>7.7</v>
      </c>
      <c r="I18" s="12" t="n">
        <v>5</v>
      </c>
      <c r="J18" s="12" t="n">
        <v>0.9</v>
      </c>
      <c r="K18" s="12" t="s">
        <v>18</v>
      </c>
      <c r="L18" s="12" t="s">
        <v>18</v>
      </c>
      <c r="M18" s="12" t="s">
        <v>18</v>
      </c>
      <c r="N18" s="12" t="n">
        <v>6.6</v>
      </c>
      <c r="O18" s="12" t="s">
        <v>18</v>
      </c>
      <c r="P18" s="12" t="s">
        <v>18</v>
      </c>
    </row>
    <row r="19" customFormat="false" ht="14.25" hidden="false" customHeight="false" outlineLevel="0" collapsed="false">
      <c r="A19" s="16" t="s">
        <v>20</v>
      </c>
    </row>
    <row r="20" customFormat="false" ht="14.25" hidden="false" customHeight="false" outlineLevel="0" collapsed="false">
      <c r="A20" s="16"/>
    </row>
  </sheetData>
  <mergeCells count="4">
    <mergeCell ref="A3:A4"/>
    <mergeCell ref="B4:P4"/>
    <mergeCell ref="A12:A13"/>
    <mergeCell ref="B13:P13"/>
  </mergeCells>
  <conditionalFormatting sqref="B14:P16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9:P9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7:P1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2.4</v>
      </c>
      <c r="E5" s="33" t="n">
        <v>104.2</v>
      </c>
      <c r="F5" s="33" t="n">
        <v>108.970905396811</v>
      </c>
      <c r="G5" s="33" t="n">
        <v>107.2</v>
      </c>
      <c r="H5" s="34" t="n">
        <v>13.7</v>
      </c>
      <c r="I5" s="34" t="n">
        <v>-3.6</v>
      </c>
      <c r="J5" s="34" t="n">
        <v>6.3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99.5</v>
      </c>
      <c r="E6" s="33" t="n">
        <v>101</v>
      </c>
      <c r="F6" s="33" t="n">
        <v>103.757408508526</v>
      </c>
      <c r="G6" s="33" t="n">
        <v>105.4</v>
      </c>
      <c r="H6" s="34" t="n">
        <v>12.1</v>
      </c>
      <c r="I6" s="34" t="n">
        <v>0.5</v>
      </c>
      <c r="J6" s="34" t="n">
        <v>2.7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4.4</v>
      </c>
      <c r="E7" s="33" t="n">
        <v>106.5</v>
      </c>
      <c r="F7" s="33" t="n">
        <v>112.647826708909</v>
      </c>
      <c r="G7" s="33" t="n">
        <v>108.4</v>
      </c>
      <c r="H7" s="34" t="n">
        <v>14.8</v>
      </c>
      <c r="I7" s="34" t="n">
        <v>-6.2</v>
      </c>
      <c r="J7" s="34" t="n">
        <v>8.7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94.5</v>
      </c>
      <c r="E8" s="33" t="n">
        <v>95.5</v>
      </c>
      <c r="F8" s="33" t="n">
        <v>100.625164629189</v>
      </c>
      <c r="G8" s="33" t="n">
        <v>105.1</v>
      </c>
      <c r="H8" s="34" t="n">
        <v>21.8</v>
      </c>
      <c r="I8" s="34" t="n">
        <v>3.5</v>
      </c>
      <c r="J8" s="34" t="n">
        <v>11.3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8.7</v>
      </c>
      <c r="E9" s="33" t="n">
        <v>111.4</v>
      </c>
      <c r="F9" s="33" t="n">
        <v>118.008217641567</v>
      </c>
      <c r="G9" s="33" t="n">
        <v>109.4</v>
      </c>
      <c r="H9" s="34" t="n">
        <v>11.9</v>
      </c>
      <c r="I9" s="34" t="n">
        <v>-10.1</v>
      </c>
      <c r="J9" s="34" t="n">
        <v>7.1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98.9</v>
      </c>
      <c r="E10" s="42" t="n">
        <v>100</v>
      </c>
      <c r="F10" s="42" t="n">
        <v>105.086408569375</v>
      </c>
      <c r="G10" s="42" t="n">
        <v>107.9</v>
      </c>
      <c r="H10" s="43" t="n">
        <v>15.6</v>
      </c>
      <c r="I10" s="43" t="n">
        <v>-0.5</v>
      </c>
      <c r="J10" s="43" t="n">
        <v>2.7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97.7</v>
      </c>
      <c r="E11" s="42" t="n">
        <v>97.8</v>
      </c>
      <c r="F11" s="42" t="n">
        <v>101.270979176401</v>
      </c>
      <c r="G11" s="42" t="n">
        <v>105.6</v>
      </c>
      <c r="H11" s="43" t="n">
        <v>14.8</v>
      </c>
      <c r="I11" s="43" t="n">
        <v>1.8</v>
      </c>
      <c r="J11" s="43" t="n">
        <v>1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0.7</v>
      </c>
      <c r="E12" s="42" t="n">
        <v>103.4</v>
      </c>
      <c r="F12" s="42" t="n">
        <v>110.6994280038</v>
      </c>
      <c r="G12" s="42" t="n">
        <v>111.2</v>
      </c>
      <c r="H12" s="43" t="n">
        <v>16.8</v>
      </c>
      <c r="I12" s="43" t="n">
        <v>-3.6</v>
      </c>
      <c r="J12" s="43" t="n">
        <v>5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98</v>
      </c>
      <c r="E13" s="42" t="n">
        <v>98.5</v>
      </c>
      <c r="F13" s="42" t="n">
        <v>101.554319781691</v>
      </c>
      <c r="G13" s="42" t="n">
        <v>114.6</v>
      </c>
      <c r="H13" s="43" t="n">
        <v>27.6</v>
      </c>
      <c r="I13" s="43" t="n">
        <v>8.1</v>
      </c>
      <c r="J13" s="43" t="n">
        <v>8.7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</v>
      </c>
      <c r="E14" s="42" t="n">
        <v>107.6</v>
      </c>
      <c r="F14" s="42" t="n">
        <v>118.265972457897</v>
      </c>
      <c r="G14" s="42" t="n">
        <v>108.6</v>
      </c>
      <c r="H14" s="43" t="n">
        <v>8.9</v>
      </c>
      <c r="I14" s="43" t="n">
        <v>-11.8</v>
      </c>
      <c r="J14" s="43" t="n">
        <v>2.2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4.4</v>
      </c>
      <c r="E15" s="42" t="n">
        <v>106.4</v>
      </c>
      <c r="F15" s="42" t="n">
        <v>111.196580312674</v>
      </c>
      <c r="G15" s="42" t="n">
        <v>107.5</v>
      </c>
      <c r="H15" s="43" t="n">
        <v>13.4</v>
      </c>
      <c r="I15" s="43" t="n">
        <v>-5.4</v>
      </c>
      <c r="J15" s="43" t="n">
        <v>8.3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0.9</v>
      </c>
      <c r="E16" s="42" t="n">
        <v>103.7</v>
      </c>
      <c r="F16" s="42" t="n">
        <v>105.237739220406</v>
      </c>
      <c r="G16" s="42" t="n">
        <v>105.1</v>
      </c>
      <c r="H16" s="43" t="n">
        <v>10.8</v>
      </c>
      <c r="I16" s="43" t="n">
        <v>-0.2</v>
      </c>
      <c r="J16" s="43" t="n">
        <v>4.2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6.2</v>
      </c>
      <c r="E17" s="42" t="n">
        <v>107.9</v>
      </c>
      <c r="F17" s="42" t="n">
        <v>114.32155968235</v>
      </c>
      <c r="G17" s="42" t="n">
        <v>108.8</v>
      </c>
      <c r="H17" s="43" t="n">
        <v>14.8</v>
      </c>
      <c r="I17" s="43" t="n">
        <v>-7.8</v>
      </c>
      <c r="J17" s="43" t="n">
        <v>10.3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94.2</v>
      </c>
      <c r="E18" s="42" t="n">
        <v>94.5</v>
      </c>
      <c r="F18" s="42" t="n">
        <v>100.942750108803</v>
      </c>
      <c r="G18" s="42" t="n">
        <v>103.7</v>
      </c>
      <c r="H18" s="43" t="n">
        <v>22.4</v>
      </c>
      <c r="I18" s="43" t="n">
        <v>-0.1</v>
      </c>
      <c r="J18" s="43" t="n">
        <v>14.3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0.3</v>
      </c>
      <c r="E19" s="42" t="n">
        <v>112.6</v>
      </c>
      <c r="F19" s="42" t="n">
        <v>118.962782365471</v>
      </c>
      <c r="G19" s="42" t="n">
        <v>110.1</v>
      </c>
      <c r="H19" s="43" t="n">
        <v>12.3</v>
      </c>
      <c r="I19" s="43" t="n">
        <v>-10.4</v>
      </c>
      <c r="J19" s="43" t="n">
        <v>8.5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96.2</v>
      </c>
      <c r="E20" s="42" t="n">
        <v>98.4</v>
      </c>
      <c r="F20" s="42" t="n">
        <v>102.100899521343</v>
      </c>
      <c r="G20" s="42" t="n">
        <v>100.8</v>
      </c>
      <c r="H20" s="43" t="n">
        <v>9.1</v>
      </c>
      <c r="I20" s="43" t="n">
        <v>4.6</v>
      </c>
      <c r="J20" s="43" t="n">
        <v>-0.5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98.2</v>
      </c>
      <c r="E21" s="42" t="n">
        <v>96.6</v>
      </c>
      <c r="F21" s="42" t="n">
        <v>105.441982965666</v>
      </c>
      <c r="G21" s="42" t="n">
        <v>107.2</v>
      </c>
      <c r="H21" s="43" t="n">
        <v>8.7</v>
      </c>
      <c r="I21" s="43" t="n">
        <v>-0.8</v>
      </c>
      <c r="J21" s="43" t="n">
        <v>0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4.9</v>
      </c>
      <c r="E22" s="42" t="n">
        <v>99.6</v>
      </c>
      <c r="F22" s="42" t="n">
        <v>99.8805984316854</v>
      </c>
      <c r="G22" s="42" t="n">
        <v>96.5</v>
      </c>
      <c r="H22" s="43" t="n">
        <v>9.5</v>
      </c>
      <c r="I22" s="43" t="n">
        <v>8.9</v>
      </c>
      <c r="J22" s="43" t="n">
        <v>-0.9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87.8</v>
      </c>
      <c r="E23" s="42" t="n">
        <v>94.6</v>
      </c>
      <c r="F23" s="42" t="n">
        <v>96.5860919442171</v>
      </c>
      <c r="G23" s="42" t="n">
        <v>92</v>
      </c>
      <c r="H23" s="43" t="n">
        <v>4.7</v>
      </c>
      <c r="I23" s="43" t="n">
        <v>17.2</v>
      </c>
      <c r="J23" s="43" t="n">
        <v>-0.7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1.7</v>
      </c>
      <c r="E24" s="42" t="n">
        <v>104.4</v>
      </c>
      <c r="F24" s="42" t="n">
        <v>102.833402981188</v>
      </c>
      <c r="G24" s="42" t="n">
        <v>100.8</v>
      </c>
      <c r="H24" s="43" t="n">
        <v>13.7</v>
      </c>
      <c r="I24" s="43" t="n">
        <v>2.9</v>
      </c>
      <c r="J24" s="43" t="n">
        <v>-0.9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1.9</v>
      </c>
      <c r="E25" s="42" t="n">
        <v>93.6</v>
      </c>
      <c r="F25" s="42" t="n">
        <v>96.1927543913678</v>
      </c>
      <c r="G25" s="42" t="n">
        <v>105.2</v>
      </c>
      <c r="H25" s="43" t="n">
        <v>23.9</v>
      </c>
      <c r="I25" s="43" t="n">
        <v>6.4</v>
      </c>
      <c r="J25" s="43" t="n">
        <v>2.1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1.7</v>
      </c>
      <c r="E26" s="42" t="n">
        <v>90.5</v>
      </c>
      <c r="F26" s="42" t="n">
        <v>86.131876839856</v>
      </c>
      <c r="G26" s="42" t="n">
        <v>92.6</v>
      </c>
      <c r="H26" s="43" t="n">
        <v>19.7</v>
      </c>
      <c r="I26" s="43" t="n">
        <v>6.6</v>
      </c>
      <c r="J26" s="43" t="n">
        <v>-1.6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2</v>
      </c>
      <c r="E27" s="42" t="n">
        <v>97.1</v>
      </c>
      <c r="F27" s="42" t="n">
        <v>107.55687925773</v>
      </c>
      <c r="G27" s="42" t="n">
        <v>119.4</v>
      </c>
      <c r="H27" s="43" t="n">
        <v>27.8</v>
      </c>
      <c r="I27" s="43" t="n">
        <v>6.2</v>
      </c>
      <c r="J27" s="43" t="n">
        <v>5.6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01</v>
      </c>
      <c r="E28" s="42" t="n">
        <v>101.2</v>
      </c>
      <c r="F28" s="42" t="n">
        <v>114.005101078431</v>
      </c>
      <c r="G28" s="42" t="n">
        <v>92.3</v>
      </c>
      <c r="H28" s="43" t="n">
        <v>-24.9</v>
      </c>
      <c r="I28" s="43" t="n">
        <v>2.7</v>
      </c>
      <c r="J28" s="43" t="n">
        <v>-0.1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06.3</v>
      </c>
      <c r="E29" s="42" t="n">
        <v>107.1</v>
      </c>
      <c r="F29" s="42" t="n">
        <v>115.4848042225</v>
      </c>
      <c r="G29" s="42" t="n">
        <v>99.3</v>
      </c>
      <c r="H29" s="43" t="n">
        <v>-25.1</v>
      </c>
      <c r="I29" s="43" t="n">
        <v>4.3</v>
      </c>
      <c r="J29" s="43" t="n">
        <v>0.7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95.2</v>
      </c>
      <c r="E30" s="42" t="n">
        <v>94.7</v>
      </c>
      <c r="F30" s="42" t="n">
        <v>112.394587100866</v>
      </c>
      <c r="G30" s="42" t="n">
        <v>84.7</v>
      </c>
      <c r="H30" s="43" t="n">
        <v>-24.7</v>
      </c>
      <c r="I30" s="43" t="n">
        <v>0.8</v>
      </c>
      <c r="J30" s="43" t="n">
        <v>-1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3.2</v>
      </c>
      <c r="E31" s="42" t="n">
        <v>92</v>
      </c>
      <c r="F31" s="42" t="n">
        <v>92.9222722237081</v>
      </c>
      <c r="G31" s="42" t="n">
        <v>88.8</v>
      </c>
      <c r="H31" s="43" t="n">
        <v>5.5</v>
      </c>
      <c r="I31" s="43" t="n">
        <v>-6.2</v>
      </c>
      <c r="J31" s="43" t="n">
        <v>0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89.4</v>
      </c>
      <c r="E32" s="42" t="n">
        <v>87.8</v>
      </c>
      <c r="F32" s="42" t="n">
        <v>88.6054726493384</v>
      </c>
      <c r="G32" s="42" t="n">
        <v>86.7</v>
      </c>
      <c r="H32" s="43" t="n">
        <v>3.8</v>
      </c>
      <c r="I32" s="43" t="n">
        <v>-3.1</v>
      </c>
      <c r="J32" s="43" t="n">
        <v>-0.1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9.5</v>
      </c>
      <c r="E33" s="42" t="n">
        <v>99</v>
      </c>
      <c r="F33" s="42" t="n">
        <v>100.054529613089</v>
      </c>
      <c r="G33" s="42" t="n">
        <v>92.4</v>
      </c>
      <c r="H33" s="43" t="n">
        <v>8.2</v>
      </c>
      <c r="I33" s="43" t="n">
        <v>-10.7</v>
      </c>
      <c r="J33" s="43" t="n">
        <v>0.1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0.7</v>
      </c>
      <c r="E34" s="42" t="n">
        <v>86.9</v>
      </c>
      <c r="F34" s="42" t="n">
        <v>85.3055380750116</v>
      </c>
      <c r="G34" s="42" t="n">
        <v>77.6</v>
      </c>
      <c r="H34" s="43" t="n">
        <v>0.5</v>
      </c>
      <c r="I34" s="43" t="n">
        <v>-9.8</v>
      </c>
      <c r="J34" s="43" t="n">
        <v>1.4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83.4</v>
      </c>
      <c r="E35" s="42" t="n">
        <v>79.4</v>
      </c>
      <c r="F35" s="42" t="n">
        <v>77.2775399452499</v>
      </c>
      <c r="G35" s="42" t="n">
        <v>71.1</v>
      </c>
      <c r="H35" s="43" t="n">
        <v>-2.6</v>
      </c>
      <c r="I35" s="43" t="n">
        <v>-5.5</v>
      </c>
      <c r="J35" s="43" t="n">
        <v>0.5</v>
      </c>
    </row>
    <row r="36" s="35" customFormat="true" ht="12" hidden="false" customHeight="true" outlineLevel="0" collapsed="false">
      <c r="B36" s="49"/>
      <c r="C36" s="41" t="s">
        <v>34</v>
      </c>
      <c r="D36" s="42" t="n">
        <v>98.4</v>
      </c>
      <c r="E36" s="42" t="n">
        <v>94.9</v>
      </c>
      <c r="F36" s="42" t="n">
        <v>93.838283391737</v>
      </c>
      <c r="G36" s="42" t="n">
        <v>84.5</v>
      </c>
      <c r="H36" s="43" t="n">
        <v>3.5</v>
      </c>
      <c r="I36" s="43" t="n">
        <v>-13.3</v>
      </c>
      <c r="J36" s="43" t="n">
        <v>2.1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6.1</v>
      </c>
      <c r="E37" s="42" t="n">
        <v>97.9</v>
      </c>
      <c r="F37" s="42" t="n">
        <v>101.621318238882</v>
      </c>
      <c r="G37" s="42" t="n">
        <v>101.7</v>
      </c>
      <c r="H37" s="43" t="n">
        <v>10.2</v>
      </c>
      <c r="I37" s="43" t="n">
        <v>-2.8</v>
      </c>
      <c r="J37" s="43" t="n">
        <v>-1.4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4.2</v>
      </c>
      <c r="E38" s="42" t="n">
        <v>94.5</v>
      </c>
      <c r="F38" s="42" t="n">
        <v>97.5413261522516</v>
      </c>
      <c r="G38" s="42" t="n">
        <v>99</v>
      </c>
      <c r="H38" s="43" t="n">
        <v>7.9</v>
      </c>
      <c r="I38" s="43" t="n">
        <v>-1.6</v>
      </c>
      <c r="J38" s="43" t="n">
        <v>-0.5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101.9</v>
      </c>
      <c r="E39" s="42" t="n">
        <v>107.8</v>
      </c>
      <c r="F39" s="42" t="n">
        <v>113.602937776931</v>
      </c>
      <c r="G39" s="42" t="n">
        <v>109.8</v>
      </c>
      <c r="H39" s="43" t="n">
        <v>16.9</v>
      </c>
      <c r="I39" s="43" t="n">
        <v>-5.9</v>
      </c>
      <c r="J39" s="43" t="n">
        <v>-3.5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0</v>
      </c>
      <c r="E40" s="42" t="n">
        <v>100.3</v>
      </c>
      <c r="F40" s="42" t="n">
        <v>103.807714745005</v>
      </c>
      <c r="G40" s="42" t="n">
        <v>114.7</v>
      </c>
      <c r="H40" s="43" t="n">
        <v>16.8</v>
      </c>
      <c r="I40" s="43" t="n">
        <v>7.6</v>
      </c>
      <c r="J40" s="43" t="n">
        <v>7.2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94.8</v>
      </c>
      <c r="E41" s="42" t="n">
        <v>95.7</v>
      </c>
      <c r="F41" s="42" t="n">
        <v>99.6886191163824</v>
      </c>
      <c r="G41" s="42" t="n">
        <v>108.8</v>
      </c>
      <c r="H41" s="43" t="n">
        <v>16.2</v>
      </c>
      <c r="I41" s="43" t="n">
        <v>4.9</v>
      </c>
      <c r="J41" s="43" t="n">
        <v>3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4.6</v>
      </c>
      <c r="E42" s="42" t="n">
        <v>104.5</v>
      </c>
      <c r="F42" s="42" t="n">
        <v>107.501961080713</v>
      </c>
      <c r="G42" s="42" t="n">
        <v>120.1</v>
      </c>
      <c r="H42" s="43" t="n">
        <v>17.3</v>
      </c>
      <c r="I42" s="43" t="n">
        <v>10</v>
      </c>
      <c r="J42" s="43" t="n">
        <v>10.7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2.4</v>
      </c>
      <c r="E43" s="42" t="n">
        <v>103</v>
      </c>
      <c r="F43" s="42" t="n">
        <v>107.174286053409</v>
      </c>
      <c r="G43" s="42" t="n">
        <v>114.2</v>
      </c>
      <c r="H43" s="43" t="n">
        <v>11.8</v>
      </c>
      <c r="I43" s="43" t="n">
        <v>15.3</v>
      </c>
      <c r="J43" s="43" t="n">
        <v>4.2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97.6</v>
      </c>
      <c r="E44" s="42" t="n">
        <v>89</v>
      </c>
      <c r="F44" s="42" t="n">
        <v>110.070131185423</v>
      </c>
      <c r="G44" s="42" t="n">
        <v>122.1</v>
      </c>
      <c r="H44" s="43" t="n">
        <v>7.9</v>
      </c>
      <c r="I44" s="43" t="n">
        <v>6.3</v>
      </c>
      <c r="J44" s="43" t="n">
        <v>13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105</v>
      </c>
      <c r="E45" s="42" t="n">
        <v>110.3</v>
      </c>
      <c r="F45" s="42" t="n">
        <v>105.641770774657</v>
      </c>
      <c r="G45" s="42" t="n">
        <v>110.1</v>
      </c>
      <c r="H45" s="43" t="n">
        <v>14.3</v>
      </c>
      <c r="I45" s="43" t="n">
        <v>21.3</v>
      </c>
      <c r="J45" s="43" t="n">
        <v>-0.5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4.7</v>
      </c>
      <c r="E46" s="42" t="n">
        <v>105.6</v>
      </c>
      <c r="F46" s="42" t="n">
        <v>109.722934119379</v>
      </c>
      <c r="G46" s="42" t="n">
        <v>115.7</v>
      </c>
      <c r="H46" s="43" t="n">
        <v>10</v>
      </c>
      <c r="I46" s="43" t="n">
        <v>12.5</v>
      </c>
      <c r="J46" s="43" t="n">
        <v>3.5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98.5</v>
      </c>
      <c r="E47" s="42" t="n">
        <v>89.6</v>
      </c>
      <c r="F47" s="42" t="n">
        <v>110.613636061911</v>
      </c>
      <c r="G47" s="42" t="n">
        <v>123.4</v>
      </c>
      <c r="H47" s="43" t="n">
        <v>9.9</v>
      </c>
      <c r="I47" s="43" t="n">
        <v>5.5</v>
      </c>
      <c r="J47" s="43" t="n">
        <v>12.2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8.2</v>
      </c>
      <c r="E48" s="42" t="n">
        <v>114.6</v>
      </c>
      <c r="F48" s="42" t="n">
        <v>109.221281510504</v>
      </c>
      <c r="G48" s="42" t="n">
        <v>111.3</v>
      </c>
      <c r="H48" s="43" t="n">
        <v>10</v>
      </c>
      <c r="I48" s="43" t="n">
        <v>17.3</v>
      </c>
      <c r="J48" s="43" t="n">
        <v>-1.3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conditionalFormatting sqref="F5:F48">
    <cfRule type="cellIs" priority="4" operator="equal" aboveAverage="0" equalAverage="0" bottom="0" percent="0" rank="0" text="" dxfId="8">
      <formula>"..."</formula>
    </cfRule>
    <cfRule type="cellIs" priority="5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1.4</v>
      </c>
      <c r="E5" s="42" t="n">
        <v>103.2</v>
      </c>
      <c r="F5" s="42" t="n">
        <v>104.521526598845</v>
      </c>
      <c r="G5" s="42" t="n">
        <v>111.8</v>
      </c>
      <c r="H5" s="43" t="n">
        <v>14.3</v>
      </c>
      <c r="I5" s="43" t="n">
        <v>14.1</v>
      </c>
      <c r="J5" s="43" t="n">
        <v>5.2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3.6</v>
      </c>
      <c r="E6" s="42" t="n">
        <v>105.2</v>
      </c>
      <c r="F6" s="42" t="n">
        <v>104.884339884807</v>
      </c>
      <c r="G6" s="42" t="n">
        <v>117.8</v>
      </c>
      <c r="H6" s="43" t="n">
        <v>12</v>
      </c>
      <c r="I6" s="43" t="n">
        <v>20.4</v>
      </c>
      <c r="J6" s="43" t="n">
        <v>6.9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96.4</v>
      </c>
      <c r="E7" s="42" t="n">
        <v>98.5</v>
      </c>
      <c r="F7" s="42" t="n">
        <v>103.710185856997</v>
      </c>
      <c r="G7" s="42" t="n">
        <v>98.5</v>
      </c>
      <c r="H7" s="43" t="n">
        <v>20.8</v>
      </c>
      <c r="I7" s="43" t="n">
        <v>0.2</v>
      </c>
      <c r="J7" s="43" t="n">
        <v>1.3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06.4</v>
      </c>
      <c r="E8" s="42" t="n">
        <v>111.6</v>
      </c>
      <c r="F8" s="42" t="n">
        <v>116.786671501134</v>
      </c>
      <c r="G8" s="42" t="n">
        <v>122.3</v>
      </c>
      <c r="H8" s="43" t="n">
        <v>15.3</v>
      </c>
      <c r="I8" s="43" t="n">
        <v>0.9</v>
      </c>
      <c r="J8" s="43" t="n">
        <v>1.8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05.6</v>
      </c>
      <c r="E9" s="42" t="n">
        <v>109.1</v>
      </c>
      <c r="F9" s="42" t="n">
        <v>113.432204229147</v>
      </c>
      <c r="G9" s="42" t="n">
        <v>120.1</v>
      </c>
      <c r="H9" s="43" t="n">
        <v>12.8</v>
      </c>
      <c r="I9" s="43" t="n">
        <v>1.3</v>
      </c>
      <c r="J9" s="43" t="n">
        <v>2.8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07.9</v>
      </c>
      <c r="E10" s="42" t="n">
        <v>116.2</v>
      </c>
      <c r="F10" s="42" t="n">
        <v>123.346401380875</v>
      </c>
      <c r="G10" s="42" t="n">
        <v>126.7</v>
      </c>
      <c r="H10" s="43" t="n">
        <v>20.4</v>
      </c>
      <c r="I10" s="43" t="n">
        <v>0.2</v>
      </c>
      <c r="J10" s="43" t="n">
        <v>-0.1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99.6</v>
      </c>
      <c r="E11" s="42" t="n">
        <v>106.4</v>
      </c>
      <c r="F11" s="42" t="n">
        <v>110.368016649761</v>
      </c>
      <c r="G11" s="42" t="n">
        <v>119.2</v>
      </c>
      <c r="H11" s="43" t="n">
        <v>17.3</v>
      </c>
      <c r="I11" s="43" t="n">
        <v>6.9</v>
      </c>
      <c r="J11" s="43" t="n">
        <v>4.9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99.9</v>
      </c>
      <c r="E12" s="42" t="n">
        <v>106.1</v>
      </c>
      <c r="F12" s="42" t="n">
        <v>109.265998485626</v>
      </c>
      <c r="G12" s="42" t="n">
        <v>114.3</v>
      </c>
      <c r="H12" s="43" t="n">
        <v>9.3</v>
      </c>
      <c r="I12" s="43" t="n">
        <v>6.4</v>
      </c>
      <c r="J12" s="43" t="n">
        <v>3.7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99</v>
      </c>
      <c r="E13" s="42" t="n">
        <v>107.1</v>
      </c>
      <c r="F13" s="42" t="n">
        <v>112.991559274544</v>
      </c>
      <c r="G13" s="42" t="n">
        <v>130.8</v>
      </c>
      <c r="H13" s="43" t="n">
        <v>38.6</v>
      </c>
      <c r="I13" s="43" t="n">
        <v>8.1</v>
      </c>
      <c r="J13" s="43" t="n">
        <v>7.9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0.6</v>
      </c>
      <c r="E14" s="42" t="n">
        <v>113.8</v>
      </c>
      <c r="F14" s="42" t="n">
        <v>120.960844508224</v>
      </c>
      <c r="G14" s="42" t="n">
        <v>123.5</v>
      </c>
      <c r="H14" s="43" t="n">
        <v>15.3</v>
      </c>
      <c r="I14" s="43" t="n">
        <v>1.1</v>
      </c>
      <c r="J14" s="43" t="n">
        <v>1.1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06</v>
      </c>
      <c r="E15" s="42" t="n">
        <v>108.3</v>
      </c>
      <c r="F15" s="42" t="n">
        <v>113.992759247066</v>
      </c>
      <c r="G15" s="42" t="n">
        <v>122.3</v>
      </c>
      <c r="H15" s="43" t="n">
        <v>14.2</v>
      </c>
      <c r="I15" s="43" t="n">
        <v>10.9</v>
      </c>
      <c r="J15" s="43" t="n">
        <v>1.8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7.1</v>
      </c>
      <c r="E16" s="42" t="n">
        <v>121.5</v>
      </c>
      <c r="F16" s="42" t="n">
        <v>130.701087957686</v>
      </c>
      <c r="G16" s="42" t="n">
        <v>125.1</v>
      </c>
      <c r="H16" s="43" t="n">
        <v>16.9</v>
      </c>
      <c r="I16" s="43" t="n">
        <v>-9.7</v>
      </c>
      <c r="J16" s="43" t="n">
        <v>0.3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4.1</v>
      </c>
      <c r="E17" s="42" t="n">
        <v>108.2</v>
      </c>
      <c r="F17" s="42" t="n">
        <v>113.063699248035</v>
      </c>
      <c r="G17" s="42" t="n">
        <v>116.1</v>
      </c>
      <c r="H17" s="43" t="n">
        <v>13</v>
      </c>
      <c r="I17" s="43" t="n">
        <v>3.8</v>
      </c>
      <c r="J17" s="43" t="n">
        <v>4.6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4.7</v>
      </c>
      <c r="E18" s="42" t="n">
        <v>107.1</v>
      </c>
      <c r="F18" s="42" t="n">
        <v>112.522661041496</v>
      </c>
      <c r="G18" s="42" t="n">
        <v>116.1</v>
      </c>
      <c r="H18" s="43" t="n">
        <v>6.9</v>
      </c>
      <c r="I18" s="43" t="n">
        <v>7.2</v>
      </c>
      <c r="J18" s="43" t="n">
        <v>3.2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03.3</v>
      </c>
      <c r="E19" s="42" t="n">
        <v>109.7</v>
      </c>
      <c r="F19" s="42" t="n">
        <v>113.854501508273</v>
      </c>
      <c r="G19" s="42" t="n">
        <v>116.1</v>
      </c>
      <c r="H19" s="43" t="n">
        <v>23.2</v>
      </c>
      <c r="I19" s="43" t="n">
        <v>-0.7</v>
      </c>
      <c r="J19" s="43" t="n">
        <v>6.5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2.6</v>
      </c>
      <c r="E20" s="42" t="n">
        <v>96.4</v>
      </c>
      <c r="F20" s="42" t="n">
        <v>103.85244160923</v>
      </c>
      <c r="G20" s="42" t="n">
        <v>99.8</v>
      </c>
      <c r="H20" s="43" t="n">
        <v>14.4</v>
      </c>
      <c r="I20" s="43" t="n">
        <v>-4.1</v>
      </c>
      <c r="J20" s="43" t="n">
        <v>-2.8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9</v>
      </c>
      <c r="E21" s="42" t="n">
        <v>105.9</v>
      </c>
      <c r="F21" s="42" t="n">
        <v>124.75490661326</v>
      </c>
      <c r="G21" s="42" t="n">
        <v>118.8</v>
      </c>
      <c r="H21" s="43" t="n">
        <v>18.6</v>
      </c>
      <c r="I21" s="43" t="n">
        <v>-8.5</v>
      </c>
      <c r="J21" s="43" t="n">
        <v>-10.2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5.5</v>
      </c>
      <c r="E22" s="42" t="n">
        <v>91.3</v>
      </c>
      <c r="F22" s="42" t="n">
        <v>92.7158628124306</v>
      </c>
      <c r="G22" s="42" t="n">
        <v>89.8</v>
      </c>
      <c r="H22" s="43" t="n">
        <v>11.6</v>
      </c>
      <c r="I22" s="43" t="n">
        <v>-0.7</v>
      </c>
      <c r="J22" s="43" t="n">
        <v>2.5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7.7</v>
      </c>
      <c r="E23" s="42" t="n">
        <v>98.2</v>
      </c>
      <c r="F23" s="42" t="n">
        <v>98.2745831697548</v>
      </c>
      <c r="G23" s="42" t="n">
        <v>101.1</v>
      </c>
      <c r="H23" s="43" t="n">
        <v>11.2</v>
      </c>
      <c r="I23" s="43" t="n">
        <v>1.3</v>
      </c>
      <c r="J23" s="43" t="n">
        <v>3.1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10.9</v>
      </c>
      <c r="E24" s="42" t="n">
        <v>110.6</v>
      </c>
      <c r="F24" s="42" t="n">
        <v>109.388697171336</v>
      </c>
      <c r="G24" s="42" t="n">
        <v>107.2</v>
      </c>
      <c r="H24" s="43" t="n">
        <v>1.3</v>
      </c>
      <c r="I24" s="43" t="n">
        <v>-2</v>
      </c>
      <c r="J24" s="43" t="n">
        <v>2.1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90.1</v>
      </c>
      <c r="E25" s="42" t="n">
        <v>91</v>
      </c>
      <c r="F25" s="42" t="n">
        <v>91.9111076996178</v>
      </c>
      <c r="G25" s="42" t="n">
        <v>97.6</v>
      </c>
      <c r="H25" s="43" t="n">
        <v>18.6</v>
      </c>
      <c r="I25" s="43" t="n">
        <v>3.6</v>
      </c>
      <c r="J25" s="43" t="n">
        <v>3.8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95.2</v>
      </c>
      <c r="E26" s="42" t="n">
        <v>93.7</v>
      </c>
      <c r="F26" s="42" t="n">
        <v>95.3426378939624</v>
      </c>
      <c r="G26" s="42" t="n">
        <v>96.6</v>
      </c>
      <c r="H26" s="43" t="n">
        <v>17.4</v>
      </c>
      <c r="I26" s="43" t="n">
        <v>-8.3</v>
      </c>
      <c r="J26" s="43" t="n">
        <v>1.7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92.7</v>
      </c>
      <c r="E27" s="42" t="n">
        <v>88.5</v>
      </c>
      <c r="F27" s="42" t="n">
        <v>84.5293204551636</v>
      </c>
      <c r="G27" s="42" t="n">
        <v>86.5</v>
      </c>
      <c r="H27" s="43" t="n">
        <v>19.1</v>
      </c>
      <c r="I27" s="43" t="n">
        <v>-9.7</v>
      </c>
      <c r="J27" s="43" t="n">
        <v>-0.4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98.2</v>
      </c>
      <c r="E28" s="42" t="n">
        <v>100.1</v>
      </c>
      <c r="F28" s="42" t="n">
        <v>108.684755530233</v>
      </c>
      <c r="G28" s="42" t="n">
        <v>109</v>
      </c>
      <c r="H28" s="43" t="n">
        <v>15.9</v>
      </c>
      <c r="I28" s="43" t="n">
        <v>-6.8</v>
      </c>
      <c r="J28" s="43" t="n">
        <v>3.8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0.8</v>
      </c>
      <c r="E29" s="42" t="n">
        <v>85.8</v>
      </c>
      <c r="F29" s="42" t="n">
        <v>90.4418840793061</v>
      </c>
      <c r="G29" s="42" t="n">
        <v>91.3</v>
      </c>
      <c r="H29" s="43" t="n">
        <v>17.5</v>
      </c>
      <c r="I29" s="43" t="n">
        <v>-9.9</v>
      </c>
      <c r="J29" s="43" t="n">
        <v>2.9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87.5</v>
      </c>
      <c r="E30" s="42" t="n">
        <v>78.7</v>
      </c>
      <c r="F30" s="42" t="n">
        <v>79.6632369922573</v>
      </c>
      <c r="G30" s="42" t="n">
        <v>81.6</v>
      </c>
      <c r="H30" s="43" t="n">
        <v>21.3</v>
      </c>
      <c r="I30" s="43" t="n">
        <v>-7.6</v>
      </c>
      <c r="J30" s="43" t="n">
        <v>0.3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95.3</v>
      </c>
      <c r="E31" s="42" t="n">
        <v>95.4</v>
      </c>
      <c r="F31" s="42" t="n">
        <v>105.084203557727</v>
      </c>
      <c r="G31" s="42" t="n">
        <v>104.5</v>
      </c>
      <c r="H31" s="43" t="n">
        <v>13.7</v>
      </c>
      <c r="I31" s="43" t="n">
        <v>-12.3</v>
      </c>
      <c r="J31" s="43" t="n">
        <v>5.6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96.9</v>
      </c>
      <c r="E32" s="42" t="n">
        <v>99.2</v>
      </c>
      <c r="F32" s="42" t="n">
        <v>98.7283950217238</v>
      </c>
      <c r="G32" s="42" t="n">
        <v>98.1</v>
      </c>
      <c r="H32" s="43" t="n">
        <v>7.2</v>
      </c>
      <c r="I32" s="43" t="n">
        <v>-1.4</v>
      </c>
      <c r="J32" s="43" t="n">
        <v>1.1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94.9</v>
      </c>
      <c r="E33" s="42" t="n">
        <v>96.9</v>
      </c>
      <c r="F33" s="42" t="n">
        <v>76.2127547001221</v>
      </c>
      <c r="G33" s="42" t="n">
        <v>79</v>
      </c>
      <c r="H33" s="43" t="n">
        <v>13.5</v>
      </c>
      <c r="I33" s="43" t="n">
        <v>3.8</v>
      </c>
      <c r="J33" s="43" t="n">
        <v>-0.5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99.8</v>
      </c>
      <c r="E34" s="42" t="n">
        <v>102.5</v>
      </c>
      <c r="F34" s="42" t="n">
        <v>131.740043538845</v>
      </c>
      <c r="G34" s="42" t="n">
        <v>126.2</v>
      </c>
      <c r="H34" s="43" t="n">
        <v>2</v>
      </c>
      <c r="I34" s="43" t="n">
        <v>-5.7</v>
      </c>
      <c r="J34" s="43" t="n">
        <v>2.5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4.6</v>
      </c>
      <c r="E35" s="42" t="n">
        <v>95.5</v>
      </c>
      <c r="F35" s="42" t="n">
        <v>97.2500577736318</v>
      </c>
      <c r="G35" s="42" t="n">
        <v>110.2</v>
      </c>
      <c r="H35" s="43" t="n">
        <v>33.6</v>
      </c>
      <c r="I35" s="43" t="n">
        <v>0.1</v>
      </c>
      <c r="J35" s="43" t="n">
        <v>2.2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98.8</v>
      </c>
      <c r="E36" s="42" t="n">
        <v>101.2</v>
      </c>
      <c r="F36" s="42" t="n">
        <v>102.077679748262</v>
      </c>
      <c r="G36" s="42" t="n">
        <v>121.2</v>
      </c>
      <c r="H36" s="43" t="n">
        <v>47.5</v>
      </c>
      <c r="I36" s="43" t="n">
        <v>1.5</v>
      </c>
      <c r="J36" s="43" t="n">
        <v>3.1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1.1</v>
      </c>
      <c r="E37" s="42" t="n">
        <v>90.8</v>
      </c>
      <c r="F37" s="42" t="n">
        <v>93.2816180176614</v>
      </c>
      <c r="G37" s="42" t="n">
        <v>101.1</v>
      </c>
      <c r="H37" s="43" t="n">
        <v>22.2</v>
      </c>
      <c r="I37" s="43" t="n">
        <v>-1.3</v>
      </c>
      <c r="J37" s="43" t="n">
        <v>1.4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04.3</v>
      </c>
      <c r="E38" s="42" t="n">
        <v>105.5</v>
      </c>
      <c r="F38" s="42" t="n">
        <v>110.191181444926</v>
      </c>
      <c r="G38" s="42" t="n">
        <v>110.6</v>
      </c>
      <c r="H38" s="43" t="n">
        <v>9.3</v>
      </c>
      <c r="I38" s="43" t="n">
        <v>0.9</v>
      </c>
      <c r="J38" s="43" t="n">
        <v>6.3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02.5</v>
      </c>
      <c r="E39" s="42" t="n">
        <v>104.7</v>
      </c>
      <c r="F39" s="42" t="n">
        <v>106.553979574765</v>
      </c>
      <c r="G39" s="42" t="n">
        <v>101.6</v>
      </c>
      <c r="H39" s="43" t="n">
        <v>3.6</v>
      </c>
      <c r="I39" s="43" t="n">
        <v>-3.1</v>
      </c>
      <c r="J39" s="43" t="n">
        <v>-0.5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5.3</v>
      </c>
      <c r="E40" s="42" t="n">
        <v>105.9</v>
      </c>
      <c r="F40" s="42" t="n">
        <v>112.241234694669</v>
      </c>
      <c r="G40" s="42" t="n">
        <v>115.7</v>
      </c>
      <c r="H40" s="43" t="n">
        <v>12.3</v>
      </c>
      <c r="I40" s="43" t="n">
        <v>2.9</v>
      </c>
      <c r="J40" s="43" t="n">
        <v>10.1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F8:F40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</v>
      </c>
      <c r="E5" s="42" t="n">
        <v>116.9</v>
      </c>
      <c r="F5" s="42" t="n">
        <v>122.051316866986</v>
      </c>
      <c r="G5" s="42" t="n">
        <v>137.6</v>
      </c>
      <c r="H5" s="43" t="n">
        <v>9</v>
      </c>
      <c r="I5" s="43" t="n">
        <v>7</v>
      </c>
      <c r="J5" s="43" t="n">
        <v>15.2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00.3</v>
      </c>
      <c r="E6" s="42" t="n">
        <v>110.8</v>
      </c>
      <c r="F6" s="42" t="n">
        <v>108.575938085766</v>
      </c>
      <c r="G6" s="42" t="n">
        <v>114.5</v>
      </c>
      <c r="H6" s="43" t="n">
        <v>16</v>
      </c>
      <c r="I6" s="43" t="n">
        <v>-6.7</v>
      </c>
      <c r="J6" s="43" t="n">
        <v>2.2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7.5</v>
      </c>
      <c r="E7" s="42" t="n">
        <v>120.6</v>
      </c>
      <c r="F7" s="42" t="n">
        <v>130.17016719303</v>
      </c>
      <c r="G7" s="42" t="n">
        <v>151.6</v>
      </c>
      <c r="H7" s="43" t="n">
        <v>6.1</v>
      </c>
      <c r="I7" s="43" t="n">
        <v>14.8</v>
      </c>
      <c r="J7" s="43" t="n">
        <v>21.8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5.7</v>
      </c>
      <c r="E8" s="42" t="n">
        <v>130</v>
      </c>
      <c r="F8" s="42" t="n">
        <v>135.8554935305</v>
      </c>
      <c r="G8" s="42" t="n">
        <v>169.8</v>
      </c>
      <c r="H8" s="43" t="n">
        <v>5.8</v>
      </c>
      <c r="I8" s="43" t="n">
        <v>12.5</v>
      </c>
      <c r="J8" s="43" t="n">
        <v>33.9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90.4</v>
      </c>
      <c r="E9" s="42" t="n">
        <v>120.9</v>
      </c>
      <c r="F9" s="42" t="n">
        <v>104.424418175319</v>
      </c>
      <c r="G9" s="42" t="n">
        <v>127.7</v>
      </c>
      <c r="H9" s="43" t="n">
        <v>29.5</v>
      </c>
      <c r="I9" s="43" t="n">
        <v>-10.8</v>
      </c>
      <c r="J9" s="43" t="n">
        <v>5.6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25.6</v>
      </c>
      <c r="E10" s="42" t="n">
        <v>133.5</v>
      </c>
      <c r="F10" s="42" t="n">
        <v>148.202486241972</v>
      </c>
      <c r="G10" s="42" t="n">
        <v>186.4</v>
      </c>
      <c r="H10" s="43" t="n">
        <v>0.8</v>
      </c>
      <c r="I10" s="43" t="n">
        <v>21</v>
      </c>
      <c r="J10" s="43" t="n">
        <v>41.7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03.6</v>
      </c>
      <c r="E11" s="42" t="n">
        <v>107.9</v>
      </c>
      <c r="F11" s="42" t="n">
        <v>108.612556944748</v>
      </c>
      <c r="G11" s="42" t="n">
        <v>101.7</v>
      </c>
      <c r="H11" s="43" t="n">
        <v>8.5</v>
      </c>
      <c r="I11" s="43" t="n">
        <v>-7.7</v>
      </c>
      <c r="J11" s="43" t="n">
        <v>-0.5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00.2</v>
      </c>
      <c r="E12" s="42" t="n">
        <v>100.6</v>
      </c>
      <c r="F12" s="42" t="n">
        <v>100.247752711059</v>
      </c>
      <c r="G12" s="42" t="n">
        <v>96.5</v>
      </c>
      <c r="H12" s="43" t="n">
        <v>0.3</v>
      </c>
      <c r="I12" s="43" t="n">
        <v>5.8</v>
      </c>
      <c r="J12" s="43" t="n">
        <v>0.1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06.1</v>
      </c>
      <c r="E13" s="42" t="n">
        <v>113.4</v>
      </c>
      <c r="F13" s="42" t="n">
        <v>114.872117630105</v>
      </c>
      <c r="G13" s="42" t="n">
        <v>105.7</v>
      </c>
      <c r="H13" s="43" t="n">
        <v>15</v>
      </c>
      <c r="I13" s="43" t="n">
        <v>-15.1</v>
      </c>
      <c r="J13" s="43" t="n">
        <v>-0.8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3.4</v>
      </c>
      <c r="E14" s="42" t="n">
        <v>117.6</v>
      </c>
      <c r="F14" s="42" t="n">
        <v>119.060369188208</v>
      </c>
      <c r="G14" s="42" t="n">
        <v>102.1</v>
      </c>
      <c r="H14" s="43" t="n">
        <v>-3.1</v>
      </c>
      <c r="I14" s="43" t="n">
        <v>-14.5</v>
      </c>
      <c r="J14" s="43" t="n">
        <v>-1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09.8</v>
      </c>
      <c r="E15" s="42" t="n">
        <v>113.6</v>
      </c>
      <c r="F15" s="42" t="n">
        <v>112.909252594012</v>
      </c>
      <c r="G15" s="42" t="n">
        <v>113.5</v>
      </c>
      <c r="H15" s="43" t="n">
        <v>1.8</v>
      </c>
      <c r="I15" s="43" t="n">
        <v>11.3</v>
      </c>
      <c r="J15" s="43" t="n">
        <v>3.5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5.5</v>
      </c>
      <c r="E16" s="42" t="n">
        <v>120</v>
      </c>
      <c r="F16" s="42" t="n">
        <v>122.777998826046</v>
      </c>
      <c r="G16" s="42" t="n">
        <v>95.3</v>
      </c>
      <c r="H16" s="43" t="n">
        <v>-6.4</v>
      </c>
      <c r="I16" s="43" t="n">
        <v>-26.8</v>
      </c>
      <c r="J16" s="43" t="n">
        <v>-3.5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11.4</v>
      </c>
      <c r="E17" s="42" t="n">
        <v>107.9</v>
      </c>
      <c r="F17" s="42" t="n">
        <v>116.566962275807</v>
      </c>
      <c r="G17" s="42" t="n">
        <v>95.3</v>
      </c>
      <c r="H17" s="43" t="n">
        <v>-16</v>
      </c>
      <c r="I17" s="43" t="n">
        <v>-10.3</v>
      </c>
      <c r="J17" s="43" t="n">
        <v>-1.2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15.7</v>
      </c>
      <c r="E18" s="42" t="n">
        <v>108.7</v>
      </c>
      <c r="F18" s="42" t="n">
        <v>118.351943615507</v>
      </c>
      <c r="G18" s="42" t="n">
        <v>105.2</v>
      </c>
      <c r="H18" s="43" t="n">
        <v>-16.3</v>
      </c>
      <c r="I18" s="43" t="n">
        <v>-2.3</v>
      </c>
      <c r="J18" s="43" t="n">
        <v>-5.4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08.7</v>
      </c>
      <c r="E19" s="42" t="n">
        <v>107.4</v>
      </c>
      <c r="F19" s="42" t="n">
        <v>115.453704068102</v>
      </c>
      <c r="G19" s="42" t="n">
        <v>89.2</v>
      </c>
      <c r="H19" s="43" t="n">
        <v>-15.8</v>
      </c>
      <c r="I19" s="43" t="n">
        <v>-15.4</v>
      </c>
      <c r="J19" s="43" t="n">
        <v>1.6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15</v>
      </c>
      <c r="E20" s="42" t="n">
        <v>109.6</v>
      </c>
      <c r="F20" s="42" t="n">
        <v>115.768471198877</v>
      </c>
      <c r="G20" s="42" t="n">
        <v>88.8</v>
      </c>
      <c r="H20" s="43" t="n">
        <v>-16.5</v>
      </c>
      <c r="I20" s="43" t="n">
        <v>-16.9</v>
      </c>
      <c r="J20" s="43" t="n">
        <v>-3.3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15.9</v>
      </c>
      <c r="E21" s="42" t="n">
        <v>109.7</v>
      </c>
      <c r="F21" s="42" t="n">
        <v>119.00692276319</v>
      </c>
      <c r="G21" s="42" t="n">
        <v>100.4</v>
      </c>
      <c r="H21" s="43" t="n">
        <v>-21.9</v>
      </c>
      <c r="I21" s="43" t="n">
        <v>-8.6</v>
      </c>
      <c r="J21" s="43" t="n">
        <v>-7.8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14.5</v>
      </c>
      <c r="E22" s="42" t="n">
        <v>109.6</v>
      </c>
      <c r="F22" s="42" t="n">
        <v>113.690571194478</v>
      </c>
      <c r="G22" s="42" t="n">
        <v>81.4</v>
      </c>
      <c r="H22" s="43" t="n">
        <v>-11.6</v>
      </c>
      <c r="I22" s="43" t="n">
        <v>-22.5</v>
      </c>
      <c r="J22" s="43" t="n">
        <v>-0.2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89</v>
      </c>
      <c r="E23" s="42" t="n">
        <v>84.4</v>
      </c>
      <c r="F23" s="42" t="n">
        <v>91.4091994453357</v>
      </c>
      <c r="G23" s="42" t="n">
        <v>92</v>
      </c>
      <c r="H23" s="43" t="n">
        <v>21.3</v>
      </c>
      <c r="I23" s="43" t="n">
        <v>13.2</v>
      </c>
      <c r="J23" s="43" t="n">
        <v>6.8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96.5</v>
      </c>
      <c r="E24" s="42" t="n">
        <v>92.4</v>
      </c>
      <c r="F24" s="42" t="n">
        <v>99.8919756412687</v>
      </c>
      <c r="G24" s="42" t="n">
        <v>87.9</v>
      </c>
      <c r="H24" s="43" t="n">
        <v>6.8</v>
      </c>
      <c r="I24" s="43" t="n">
        <v>-3.8</v>
      </c>
      <c r="J24" s="43" t="n">
        <v>-1.3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86</v>
      </c>
      <c r="E25" s="42" t="n">
        <v>81.1</v>
      </c>
      <c r="F25" s="42" t="n">
        <v>87.9364416698706</v>
      </c>
      <c r="G25" s="42" t="n">
        <v>93.7</v>
      </c>
      <c r="H25" s="43" t="n">
        <v>28</v>
      </c>
      <c r="I25" s="43" t="n">
        <v>21.5</v>
      </c>
      <c r="J25" s="43" t="n">
        <v>10.6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1.5</v>
      </c>
      <c r="E26" s="42" t="n">
        <v>85.1</v>
      </c>
      <c r="F26" s="42" t="n">
        <v>91.1863240712496</v>
      </c>
      <c r="G26" s="42" t="n">
        <v>84.1</v>
      </c>
      <c r="H26" s="43" t="n">
        <v>2.9</v>
      </c>
      <c r="I26" s="43" t="n">
        <v>2.8</v>
      </c>
      <c r="J26" s="43" t="n">
        <v>5.8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99.5</v>
      </c>
      <c r="E27" s="42" t="n">
        <v>95</v>
      </c>
      <c r="F27" s="42" t="n">
        <v>99.3271592172652</v>
      </c>
      <c r="G27" s="42" t="n">
        <v>91</v>
      </c>
      <c r="H27" s="43" t="n">
        <v>3.2</v>
      </c>
      <c r="I27" s="43" t="n">
        <v>-0.1</v>
      </c>
      <c r="J27" s="43" t="n">
        <v>1.2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87.7</v>
      </c>
      <c r="E28" s="42" t="n">
        <v>80.4</v>
      </c>
      <c r="F28" s="42" t="n">
        <v>87.3307640356108</v>
      </c>
      <c r="G28" s="42" t="n">
        <v>80.8</v>
      </c>
      <c r="H28" s="43" t="n">
        <v>2.7</v>
      </c>
      <c r="I28" s="43" t="n">
        <v>4.3</v>
      </c>
      <c r="J28" s="43" t="n">
        <v>8.3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</v>
      </c>
      <c r="E29" s="42" t="n">
        <v>107.9</v>
      </c>
      <c r="F29" s="42" t="n">
        <v>113.986263549894</v>
      </c>
      <c r="G29" s="42" t="n">
        <v>105.7</v>
      </c>
      <c r="H29" s="43" t="n">
        <v>19.1</v>
      </c>
      <c r="I29" s="43" t="n">
        <v>-10.9</v>
      </c>
      <c r="J29" s="43" t="n">
        <v>10.9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97.5</v>
      </c>
      <c r="E30" s="42" t="n">
        <v>99.7</v>
      </c>
      <c r="F30" s="42" t="n">
        <v>103.156436236837</v>
      </c>
      <c r="G30" s="42" t="n">
        <v>107.4</v>
      </c>
      <c r="H30" s="43" t="n">
        <v>18.9</v>
      </c>
      <c r="I30" s="43" t="n">
        <v>6.3</v>
      </c>
      <c r="J30" s="43" t="n">
        <v>9.4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10</v>
      </c>
      <c r="E31" s="42" t="n">
        <v>111.7</v>
      </c>
      <c r="F31" s="42" t="n">
        <v>119.001356427086</v>
      </c>
      <c r="G31" s="42" t="n">
        <v>104.9</v>
      </c>
      <c r="H31" s="43" t="n">
        <v>19.1</v>
      </c>
      <c r="I31" s="43" t="n">
        <v>-17.3</v>
      </c>
      <c r="J31" s="43" t="n">
        <v>11.5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1.7</v>
      </c>
      <c r="E32" s="42" t="n">
        <v>102.4</v>
      </c>
      <c r="F32" s="42" t="n">
        <v>107.851088543337</v>
      </c>
      <c r="G32" s="42" t="n">
        <v>93.9</v>
      </c>
      <c r="H32" s="43" t="n">
        <v>20.1</v>
      </c>
      <c r="I32" s="43" t="n">
        <v>-13.9</v>
      </c>
      <c r="J32" s="43" t="n">
        <v>13.8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95.3</v>
      </c>
      <c r="E33" s="42" t="n">
        <v>95.8</v>
      </c>
      <c r="F33" s="42" t="n">
        <v>98.500884348748</v>
      </c>
      <c r="G33" s="42" t="n">
        <v>101.8</v>
      </c>
      <c r="H33" s="43" t="n">
        <v>10</v>
      </c>
      <c r="I33" s="43" t="n">
        <v>6.8</v>
      </c>
      <c r="J33" s="43" t="n">
        <v>20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3.6</v>
      </c>
      <c r="E34" s="42" t="n">
        <v>104.3</v>
      </c>
      <c r="F34" s="42" t="n">
        <v>110.592881064072</v>
      </c>
      <c r="G34" s="42" t="n">
        <v>91.6</v>
      </c>
      <c r="H34" s="43" t="n">
        <v>23.8</v>
      </c>
      <c r="I34" s="43" t="n">
        <v>-19</v>
      </c>
      <c r="J34" s="43" t="n">
        <v>12.3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19.1</v>
      </c>
      <c r="E35" s="42" t="n">
        <v>123.8</v>
      </c>
      <c r="F35" s="42" t="n">
        <v>134.979520914482</v>
      </c>
      <c r="G35" s="42" t="n">
        <v>141.7</v>
      </c>
      <c r="H35" s="43" t="n">
        <v>14.8</v>
      </c>
      <c r="I35" s="43" t="n">
        <v>-6.3</v>
      </c>
      <c r="J35" s="43" t="n">
        <v>2.4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0</v>
      </c>
      <c r="E36" s="42" t="n">
        <v>103.7</v>
      </c>
      <c r="F36" s="42" t="n">
        <v>109.06230172917</v>
      </c>
      <c r="G36" s="42" t="n">
        <v>112.2</v>
      </c>
      <c r="H36" s="43" t="n">
        <v>26.9</v>
      </c>
      <c r="I36" s="43" t="n">
        <v>4.4</v>
      </c>
      <c r="J36" s="43" t="n">
        <v>-2.6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47</v>
      </c>
      <c r="E37" s="42" t="n">
        <v>153</v>
      </c>
      <c r="F37" s="42" t="n">
        <v>172.729598538081</v>
      </c>
      <c r="G37" s="42" t="n">
        <v>184.7</v>
      </c>
      <c r="H37" s="43" t="n">
        <v>5.9</v>
      </c>
      <c r="I37" s="43" t="n">
        <v>-14.1</v>
      </c>
      <c r="J37" s="43" t="n">
        <v>7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20.3</v>
      </c>
      <c r="E38" s="42" t="n">
        <v>125</v>
      </c>
      <c r="F38" s="42" t="n">
        <v>136.382518193535</v>
      </c>
      <c r="G38" s="42" t="n">
        <v>142.9</v>
      </c>
      <c r="H38" s="43" t="n">
        <v>15</v>
      </c>
      <c r="I38" s="43" t="n">
        <v>-6.6</v>
      </c>
      <c r="J38" s="43" t="n">
        <v>2.2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0.6</v>
      </c>
      <c r="E39" s="42" t="n">
        <v>103.9</v>
      </c>
      <c r="F39" s="42" t="n">
        <v>109.25856496177</v>
      </c>
      <c r="G39" s="42" t="n">
        <v>112.1</v>
      </c>
      <c r="H39" s="43" t="n">
        <v>27.7</v>
      </c>
      <c r="I39" s="43" t="n">
        <v>4.5</v>
      </c>
      <c r="J39" s="43" t="n">
        <v>-3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49.3</v>
      </c>
      <c r="E40" s="42" t="n">
        <v>156.1</v>
      </c>
      <c r="F40" s="42" t="n">
        <v>176.46578047579</v>
      </c>
      <c r="G40" s="42" t="n">
        <v>188.4</v>
      </c>
      <c r="H40" s="43" t="n">
        <v>5.8</v>
      </c>
      <c r="I40" s="43" t="n">
        <v>-14.6</v>
      </c>
      <c r="J40" s="43" t="n">
        <v>7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81.6</v>
      </c>
      <c r="E41" s="42" t="n">
        <v>108.9</v>
      </c>
      <c r="F41" s="42" t="n">
        <v>99.2435963095056</v>
      </c>
      <c r="G41" s="42" t="n">
        <v>93.2</v>
      </c>
      <c r="H41" s="43" t="n">
        <v>-24.1</v>
      </c>
      <c r="I41" s="43" t="n">
        <v>14</v>
      </c>
      <c r="J41" s="43" t="n">
        <v>15.7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94.2</v>
      </c>
      <c r="E42" s="42" t="n">
        <v>164</v>
      </c>
      <c r="F42" s="42" t="n">
        <v>110.074741163479</v>
      </c>
      <c r="G42" s="42" t="n">
        <v>84.5</v>
      </c>
      <c r="H42" s="43" t="n">
        <v>1.9</v>
      </c>
      <c r="I42" s="43" t="n">
        <v>-23.9</v>
      </c>
      <c r="J42" s="43" t="n">
        <v>3.3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73.9</v>
      </c>
      <c r="E43" s="42" t="n">
        <v>75.6</v>
      </c>
      <c r="F43" s="42" t="n">
        <v>92.6937834088126</v>
      </c>
      <c r="G43" s="42" t="n">
        <v>98.4</v>
      </c>
      <c r="H43" s="43" t="n">
        <v>-33</v>
      </c>
      <c r="I43" s="43" t="n">
        <v>53.7</v>
      </c>
      <c r="J43" s="43" t="n">
        <v>24.4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F8:F43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7.6</v>
      </c>
      <c r="E5" s="33" t="n">
        <v>109</v>
      </c>
      <c r="F5" s="33" t="n">
        <v>112.659724644192</v>
      </c>
      <c r="G5" s="33" t="n">
        <v>123.3</v>
      </c>
      <c r="H5" s="34" t="n">
        <v>22.8</v>
      </c>
      <c r="I5" s="34" t="n">
        <v>0.9</v>
      </c>
      <c r="J5" s="34" t="n">
        <v>5.9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4</v>
      </c>
      <c r="E6" s="33" t="n">
        <v>103.3</v>
      </c>
      <c r="F6" s="33" t="n">
        <v>104.317698074431</v>
      </c>
      <c r="G6" s="33" t="n">
        <v>113.2</v>
      </c>
      <c r="H6" s="34" t="n">
        <v>23.3</v>
      </c>
      <c r="I6" s="34" t="n">
        <v>2.7</v>
      </c>
      <c r="J6" s="34" t="n">
        <v>2.9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10.9</v>
      </c>
      <c r="E7" s="33" t="n">
        <v>114.3</v>
      </c>
      <c r="F7" s="33" t="n">
        <v>120.335840444942</v>
      </c>
      <c r="G7" s="33" t="n">
        <v>132.5</v>
      </c>
      <c r="H7" s="34" t="n">
        <v>22.4</v>
      </c>
      <c r="I7" s="34" t="n">
        <v>-0.5</v>
      </c>
      <c r="J7" s="34" t="n">
        <v>8.3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0.2</v>
      </c>
      <c r="E8" s="33" t="n">
        <v>99.2</v>
      </c>
      <c r="F8" s="33" t="n">
        <v>101.460059202502</v>
      </c>
      <c r="G8" s="33" t="n">
        <v>116.7</v>
      </c>
      <c r="H8" s="34" t="n">
        <v>35.6</v>
      </c>
      <c r="I8" s="34" t="n">
        <v>6.4</v>
      </c>
      <c r="J8" s="34" t="n">
        <v>8.3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6.5</v>
      </c>
      <c r="E9" s="33" t="n">
        <v>122.5</v>
      </c>
      <c r="F9" s="33" t="n">
        <v>130.392397372702</v>
      </c>
      <c r="G9" s="33" t="n">
        <v>140.5</v>
      </c>
      <c r="H9" s="34" t="n">
        <v>17.4</v>
      </c>
      <c r="I9" s="34" t="n">
        <v>-3.6</v>
      </c>
      <c r="J9" s="34" t="n">
        <v>7.8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85.5</v>
      </c>
      <c r="E10" s="42" t="n">
        <v>101.6</v>
      </c>
      <c r="F10" s="42" t="n">
        <v>73.3496818674163</v>
      </c>
      <c r="G10" s="42" t="n">
        <v>87.2</v>
      </c>
      <c r="H10" s="43" t="n">
        <v>19.2</v>
      </c>
      <c r="I10" s="43" t="n">
        <v>2.6</v>
      </c>
      <c r="J10" s="43" t="n">
        <v>13.1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83.4</v>
      </c>
      <c r="E11" s="42" t="n">
        <v>100.2</v>
      </c>
      <c r="F11" s="42" t="n">
        <v>68.4732976822596</v>
      </c>
      <c r="G11" s="42" t="n">
        <v>85.3</v>
      </c>
      <c r="H11" s="43" t="n">
        <v>19.9</v>
      </c>
      <c r="I11" s="43" t="n">
        <v>7.5</v>
      </c>
      <c r="J11" s="43" t="n">
        <v>18.4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5.7</v>
      </c>
      <c r="E12" s="42" t="n">
        <v>114.8</v>
      </c>
      <c r="F12" s="42" t="n">
        <v>121.954051360585</v>
      </c>
      <c r="G12" s="42" t="n">
        <v>106.2</v>
      </c>
      <c r="H12" s="43" t="n">
        <v>13.5</v>
      </c>
      <c r="I12" s="43" t="n">
        <v>-24.9</v>
      </c>
      <c r="J12" s="43" t="n">
        <v>-15.6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18.1</v>
      </c>
      <c r="E13" s="42" t="n">
        <v>111.6</v>
      </c>
      <c r="F13" s="42" t="n">
        <v>118.970737106037</v>
      </c>
      <c r="G13" s="42" t="n">
        <v>92</v>
      </c>
      <c r="H13" s="43" t="n">
        <v>39.3</v>
      </c>
      <c r="I13" s="43" t="n">
        <v>-28.1</v>
      </c>
      <c r="J13" s="43" t="n">
        <v>-22.6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5.3</v>
      </c>
      <c r="E14" s="42" t="n">
        <v>120.5</v>
      </c>
      <c r="F14" s="42" t="n">
        <v>129.272384127195</v>
      </c>
      <c r="G14" s="42" t="n">
        <v>126</v>
      </c>
      <c r="H14" s="43" t="n">
        <v>-1.2</v>
      </c>
      <c r="I14" s="43" t="n">
        <v>-19.8</v>
      </c>
      <c r="J14" s="43" t="n">
        <v>-6.1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7.6</v>
      </c>
      <c r="E15" s="42" t="n">
        <v>109</v>
      </c>
      <c r="F15" s="42" t="n">
        <v>112.703607841376</v>
      </c>
      <c r="G15" s="42" t="n">
        <v>123.3</v>
      </c>
      <c r="H15" s="43" t="n">
        <v>22.8</v>
      </c>
      <c r="I15" s="43" t="n">
        <v>0.9</v>
      </c>
      <c r="J15" s="43" t="n">
        <v>5.9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4.1</v>
      </c>
      <c r="E16" s="42" t="n">
        <v>103.3</v>
      </c>
      <c r="F16" s="42" t="n">
        <v>104.393660590122</v>
      </c>
      <c r="G16" s="42" t="n">
        <v>113.2</v>
      </c>
      <c r="H16" s="43" t="n">
        <v>23.3</v>
      </c>
      <c r="I16" s="43" t="n">
        <v>2.7</v>
      </c>
      <c r="J16" s="43" t="n">
        <v>2.9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10.9</v>
      </c>
      <c r="E17" s="42" t="n">
        <v>114.3</v>
      </c>
      <c r="F17" s="42" t="n">
        <v>120.335524456574</v>
      </c>
      <c r="G17" s="42" t="n">
        <v>132.5</v>
      </c>
      <c r="H17" s="43" t="n">
        <v>22.4</v>
      </c>
      <c r="I17" s="43" t="n">
        <v>-0.5</v>
      </c>
      <c r="J17" s="43" t="n">
        <v>8.3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0.2</v>
      </c>
      <c r="E18" s="42" t="n">
        <v>99.2</v>
      </c>
      <c r="F18" s="42" t="n">
        <v>101.454938507847</v>
      </c>
      <c r="G18" s="42" t="n">
        <v>116.7</v>
      </c>
      <c r="H18" s="43" t="n">
        <v>35.6</v>
      </c>
      <c r="I18" s="43" t="n">
        <v>6.5</v>
      </c>
      <c r="J18" s="43" t="n">
        <v>8.3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6.5</v>
      </c>
      <c r="E19" s="42" t="n">
        <v>122.5</v>
      </c>
      <c r="F19" s="42" t="n">
        <v>130.392556111286</v>
      </c>
      <c r="G19" s="42" t="n">
        <v>140.5</v>
      </c>
      <c r="H19" s="43" t="n">
        <v>17.4</v>
      </c>
      <c r="I19" s="43" t="n">
        <v>-3.6</v>
      </c>
      <c r="J19" s="43" t="n">
        <v>7.8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3.5</v>
      </c>
      <c r="E20" s="42" t="n">
        <v>104.3</v>
      </c>
      <c r="F20" s="42" t="n">
        <v>107.551707718064</v>
      </c>
      <c r="G20" s="42" t="n">
        <v>117.1</v>
      </c>
      <c r="H20" s="43" t="n">
        <v>18.8</v>
      </c>
      <c r="I20" s="43" t="n">
        <v>1.7</v>
      </c>
      <c r="J20" s="43" t="n">
        <v>2.1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3.3</v>
      </c>
      <c r="E21" s="42" t="n">
        <v>103</v>
      </c>
      <c r="F21" s="42" t="n">
        <v>104.788924851207</v>
      </c>
      <c r="G21" s="42" t="n">
        <v>114.2</v>
      </c>
      <c r="H21" s="43" t="n">
        <v>18.7</v>
      </c>
      <c r="I21" s="43" t="n">
        <v>2.3</v>
      </c>
      <c r="J21" s="43" t="n">
        <v>0.6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</v>
      </c>
      <c r="E22" s="42" t="n">
        <v>106.3</v>
      </c>
      <c r="F22" s="42" t="n">
        <v>111.73808608401</v>
      </c>
      <c r="G22" s="42" t="n">
        <v>121.5</v>
      </c>
      <c r="H22" s="43" t="n">
        <v>18.9</v>
      </c>
      <c r="I22" s="43" t="n">
        <v>0.7</v>
      </c>
      <c r="J22" s="43" t="n">
        <v>4.2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2.3</v>
      </c>
      <c r="E23" s="42" t="n">
        <v>103.6</v>
      </c>
      <c r="F23" s="42" t="n">
        <v>104.818082932499</v>
      </c>
      <c r="G23" s="42" t="n">
        <v>120.8</v>
      </c>
      <c r="H23" s="43" t="n">
        <v>28.7</v>
      </c>
      <c r="I23" s="43" t="n">
        <v>6.2</v>
      </c>
      <c r="J23" s="43" t="n">
        <v>6.9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5.6</v>
      </c>
      <c r="E24" s="42" t="n">
        <v>108.9</v>
      </c>
      <c r="F24" s="42" t="n">
        <v>117.858617308804</v>
      </c>
      <c r="G24" s="42" t="n">
        <v>122.3</v>
      </c>
      <c r="H24" s="43" t="n">
        <v>12</v>
      </c>
      <c r="I24" s="43" t="n">
        <v>-3.5</v>
      </c>
      <c r="J24" s="43" t="n">
        <v>2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2.2</v>
      </c>
      <c r="E25" s="42" t="n">
        <v>114.3</v>
      </c>
      <c r="F25" s="42" t="n">
        <v>118.891704072893</v>
      </c>
      <c r="G25" s="42" t="n">
        <v>131.4</v>
      </c>
      <c r="H25" s="43" t="n">
        <v>27.4</v>
      </c>
      <c r="I25" s="43" t="n">
        <v>0.4</v>
      </c>
      <c r="J25" s="43" t="n">
        <v>8.7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07.6</v>
      </c>
      <c r="E26" s="42" t="n">
        <v>106.7</v>
      </c>
      <c r="F26" s="42" t="n">
        <v>107.110082389392</v>
      </c>
      <c r="G26" s="42" t="n">
        <v>116.6</v>
      </c>
      <c r="H26" s="43" t="n">
        <v>34</v>
      </c>
      <c r="I26" s="43" t="n">
        <v>3.2</v>
      </c>
      <c r="J26" s="43" t="n">
        <v>4.8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4.9</v>
      </c>
      <c r="E27" s="42" t="n">
        <v>118.7</v>
      </c>
      <c r="F27" s="42" t="n">
        <v>125.805369842156</v>
      </c>
      <c r="G27" s="42" t="n">
        <v>140.1</v>
      </c>
      <c r="H27" s="43" t="n">
        <v>24.4</v>
      </c>
      <c r="I27" s="43" t="n">
        <v>-0.9</v>
      </c>
      <c r="J27" s="43" t="n">
        <v>10.7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0.6</v>
      </c>
      <c r="E28" s="42" t="n">
        <v>97.4</v>
      </c>
      <c r="F28" s="42" t="n">
        <v>100.19094870321</v>
      </c>
      <c r="G28" s="42" t="n">
        <v>118.3</v>
      </c>
      <c r="H28" s="43" t="n">
        <v>46.9</v>
      </c>
      <c r="I28" s="43" t="n">
        <v>8.9</v>
      </c>
      <c r="J28" s="43" t="n">
        <v>11.1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20.6</v>
      </c>
      <c r="E29" s="42" t="n">
        <v>127.5</v>
      </c>
      <c r="F29" s="42" t="n">
        <v>136.257346651897</v>
      </c>
      <c r="G29" s="42" t="n">
        <v>148.4</v>
      </c>
      <c r="H29" s="43" t="n">
        <v>18.4</v>
      </c>
      <c r="I29" s="43" t="n">
        <v>-4.2</v>
      </c>
      <c r="J29" s="43" t="n">
        <v>9.9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0.1</v>
      </c>
      <c r="E30" s="42" t="n">
        <v>99.9</v>
      </c>
      <c r="F30" s="42" t="n">
        <v>99.8408004875856</v>
      </c>
      <c r="G30" s="42" t="n">
        <v>103.9</v>
      </c>
      <c r="H30" s="43" t="n">
        <v>14.8</v>
      </c>
      <c r="I30" s="43" t="n">
        <v>-1.5</v>
      </c>
      <c r="J30" s="43" t="n">
        <v>-1.2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1.1</v>
      </c>
      <c r="E31" s="42" t="n">
        <v>99</v>
      </c>
      <c r="F31" s="42" t="n">
        <v>99.0273235119313</v>
      </c>
      <c r="G31" s="42" t="n">
        <v>104</v>
      </c>
      <c r="H31" s="43" t="n">
        <v>15.2</v>
      </c>
      <c r="I31" s="43" t="n">
        <v>-2.6</v>
      </c>
      <c r="J31" s="43" t="n">
        <v>-0.8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8.4</v>
      </c>
      <c r="E32" s="42" t="n">
        <v>101.4</v>
      </c>
      <c r="F32" s="42" t="n">
        <v>101.103464407826</v>
      </c>
      <c r="G32" s="42" t="n">
        <v>103.7</v>
      </c>
      <c r="H32" s="43" t="n">
        <v>14.2</v>
      </c>
      <c r="I32" s="43" t="n">
        <v>0.1</v>
      </c>
      <c r="J32" s="43" t="n">
        <v>-1.7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4.8</v>
      </c>
      <c r="E33" s="42" t="n">
        <v>98.3</v>
      </c>
      <c r="F33" s="42" t="n">
        <v>100.156212915283</v>
      </c>
      <c r="G33" s="42" t="n">
        <v>102.6</v>
      </c>
      <c r="H33" s="43" t="n">
        <v>10</v>
      </c>
      <c r="I33" s="43" t="n">
        <v>-3.5</v>
      </c>
      <c r="J33" s="43" t="n">
        <v>-0.4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2</v>
      </c>
      <c r="E34" s="42" t="n">
        <v>104.7</v>
      </c>
      <c r="F34" s="42" t="n">
        <v>102.048558865654</v>
      </c>
      <c r="G34" s="42" t="n">
        <v>104.9</v>
      </c>
      <c r="H34" s="43" t="n">
        <v>18.5</v>
      </c>
      <c r="I34" s="43" t="n">
        <v>4.3</v>
      </c>
      <c r="J34" s="43" t="n">
        <v>-2.9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5.9</v>
      </c>
      <c r="E35" s="42" t="n">
        <v>105.8</v>
      </c>
      <c r="F35" s="42" t="n">
        <v>102.989699829701</v>
      </c>
      <c r="G35" s="42" t="n">
        <v>106.7</v>
      </c>
      <c r="H35" s="43" t="n">
        <v>11.3</v>
      </c>
      <c r="I35" s="43" t="n">
        <v>-1.5</v>
      </c>
      <c r="J35" s="43" t="n">
        <v>-0.5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5.1</v>
      </c>
      <c r="E36" s="42" t="n">
        <v>104</v>
      </c>
      <c r="F36" s="42" t="n">
        <v>100.028920189418</v>
      </c>
      <c r="G36" s="42" t="n">
        <v>103.2</v>
      </c>
      <c r="H36" s="43" t="n">
        <v>11</v>
      </c>
      <c r="I36" s="43" t="n">
        <v>-1</v>
      </c>
      <c r="J36" s="43" t="n">
        <v>-0.5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8.6</v>
      </c>
      <c r="E37" s="42" t="n">
        <v>112.5</v>
      </c>
      <c r="F37" s="42" t="n">
        <v>113.583232312583</v>
      </c>
      <c r="G37" s="42" t="n">
        <v>119.3</v>
      </c>
      <c r="H37" s="43" t="n">
        <v>12.4</v>
      </c>
      <c r="I37" s="43" t="n">
        <v>-2.7</v>
      </c>
      <c r="J37" s="43" t="n">
        <v>-0.7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4.5</v>
      </c>
      <c r="E38" s="42" t="n">
        <v>136</v>
      </c>
      <c r="F38" s="42" t="n">
        <v>133.371618659954</v>
      </c>
      <c r="G38" s="42" t="n">
        <v>120.4</v>
      </c>
      <c r="H38" s="43" t="n">
        <v>-0.4</v>
      </c>
      <c r="I38" s="43" t="n">
        <v>-11.6</v>
      </c>
      <c r="J38" s="43" t="n">
        <v>-9.3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5.7</v>
      </c>
      <c r="E39" s="42" t="n">
        <v>136.3</v>
      </c>
      <c r="F39" s="42" t="n">
        <v>131.097595127951</v>
      </c>
      <c r="G39" s="42" t="n">
        <v>119.4</v>
      </c>
      <c r="H39" s="43" t="n">
        <v>4</v>
      </c>
      <c r="I39" s="43" t="n">
        <v>-11.5</v>
      </c>
      <c r="J39" s="43" t="n">
        <v>-10.6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115.2</v>
      </c>
      <c r="E40" s="42" t="n">
        <v>134</v>
      </c>
      <c r="F40" s="42" t="n">
        <v>150.28557859189</v>
      </c>
      <c r="G40" s="42" t="n">
        <v>127.7</v>
      </c>
      <c r="H40" s="43" t="n">
        <v>-22.6</v>
      </c>
      <c r="I40" s="43" t="n">
        <v>-12.4</v>
      </c>
      <c r="J40" s="43" t="n">
        <v>-1.2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2.3</v>
      </c>
      <c r="E41" s="42" t="n">
        <v>102.7</v>
      </c>
      <c r="F41" s="42" t="n">
        <v>104.777043767322</v>
      </c>
      <c r="G41" s="42" t="n">
        <v>60</v>
      </c>
      <c r="H41" s="43" t="n">
        <v>8.8</v>
      </c>
      <c r="I41" s="43" t="n">
        <v>-45.9</v>
      </c>
      <c r="J41" s="43" t="n">
        <v>-30.3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89.4</v>
      </c>
      <c r="E42" s="42" t="n">
        <v>76.8</v>
      </c>
      <c r="F42" s="42" t="n">
        <v>79.9568044833368</v>
      </c>
      <c r="G42" s="42" t="n">
        <v>64.3</v>
      </c>
      <c r="H42" s="43" t="n">
        <v>15.9</v>
      </c>
      <c r="I42" s="43" t="n">
        <v>-21.6</v>
      </c>
      <c r="J42" s="43" t="n">
        <v>-16.3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21.3</v>
      </c>
      <c r="E43" s="42" t="n">
        <v>140.9</v>
      </c>
      <c r="F43" s="42" t="n">
        <v>141.461007260949</v>
      </c>
      <c r="G43" s="42" t="n">
        <v>53.7</v>
      </c>
      <c r="H43" s="43" t="n">
        <v>-1.8</v>
      </c>
      <c r="I43" s="43" t="n">
        <v>-65.1</v>
      </c>
      <c r="J43" s="43" t="n">
        <v>-41.8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94.4</v>
      </c>
      <c r="E44" s="42" t="n">
        <v>95.6</v>
      </c>
      <c r="F44" s="42" t="n">
        <v>97.1553180051807</v>
      </c>
      <c r="G44" s="42" t="n">
        <v>103.9</v>
      </c>
      <c r="H44" s="43" t="n">
        <v>33.6</v>
      </c>
      <c r="I44" s="43" t="n">
        <v>2.2</v>
      </c>
      <c r="J44" s="43" t="n">
        <v>0.9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94.6</v>
      </c>
      <c r="E45" s="42" t="n">
        <v>93.7</v>
      </c>
      <c r="F45" s="42" t="n">
        <v>89.0853860276404</v>
      </c>
      <c r="G45" s="42" t="n">
        <v>93.6</v>
      </c>
      <c r="H45" s="43" t="n">
        <v>34.4</v>
      </c>
      <c r="I45" s="43" t="n">
        <v>1.6</v>
      </c>
      <c r="J45" s="43" t="n">
        <v>-3.4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4</v>
      </c>
      <c r="E46" s="42" t="n">
        <v>97.7</v>
      </c>
      <c r="F46" s="42" t="n">
        <v>106.197945746276</v>
      </c>
      <c r="G46" s="42" t="n">
        <v>115.4</v>
      </c>
      <c r="H46" s="43" t="n">
        <v>32.9</v>
      </c>
      <c r="I46" s="43" t="n">
        <v>2.7</v>
      </c>
      <c r="J46" s="43" t="n">
        <v>5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8.2</v>
      </c>
      <c r="E47" s="42" t="n">
        <v>97.9</v>
      </c>
      <c r="F47" s="42" t="n">
        <v>101.655534819225</v>
      </c>
      <c r="G47" s="42" t="n">
        <v>106.2</v>
      </c>
      <c r="H47" s="43" t="n">
        <v>-10.5</v>
      </c>
      <c r="I47" s="43" t="n">
        <v>1.3</v>
      </c>
      <c r="J47" s="43" t="n">
        <v>1.5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4.4</v>
      </c>
      <c r="E48" s="42" t="n">
        <v>105.1</v>
      </c>
      <c r="F48" s="42" t="n">
        <v>108.825822555184</v>
      </c>
      <c r="G48" s="42" t="n">
        <v>109.9</v>
      </c>
      <c r="H48" s="43" t="n">
        <v>-7.5</v>
      </c>
      <c r="I48" s="43" t="n">
        <v>-2.9</v>
      </c>
      <c r="J48" s="43" t="n">
        <v>-0.5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7</v>
      </c>
      <c r="E49" s="42" t="n">
        <v>90.2</v>
      </c>
      <c r="F49" s="42" t="n">
        <v>94.0938510885686</v>
      </c>
      <c r="G49" s="42" t="n">
        <v>102.4</v>
      </c>
      <c r="H49" s="43" t="n">
        <v>-13.6</v>
      </c>
      <c r="I49" s="43" t="n">
        <v>6.6</v>
      </c>
      <c r="J49" s="43" t="n">
        <v>3.9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F5:F49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95.3</v>
      </c>
      <c r="E5" s="42" t="n">
        <v>87.3</v>
      </c>
      <c r="F5" s="42" t="n">
        <v>90.8912458063897</v>
      </c>
      <c r="G5" s="42" t="n">
        <v>101.6</v>
      </c>
      <c r="H5" s="43" t="n">
        <v>6.9</v>
      </c>
      <c r="I5" s="43" t="n">
        <v>-10.2</v>
      </c>
      <c r="J5" s="43" t="n">
        <v>-2.6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83.9</v>
      </c>
      <c r="E6" s="42" t="n">
        <v>80.4</v>
      </c>
      <c r="F6" s="42" t="n">
        <v>76.9860751524508</v>
      </c>
      <c r="G6" s="42" t="n">
        <v>94.3</v>
      </c>
      <c r="H6" s="43" t="n">
        <v>-16.4</v>
      </c>
      <c r="I6" s="43" t="n">
        <v>-0.3</v>
      </c>
      <c r="J6" s="43" t="n">
        <v>-1.1</v>
      </c>
    </row>
    <row r="7" s="59" customFormat="true" ht="12.75" hidden="false" customHeight="true" outlineLevel="0" collapsed="false">
      <c r="B7" s="45"/>
      <c r="C7" s="41" t="s">
        <v>34</v>
      </c>
      <c r="D7" s="42" t="n">
        <v>104.1</v>
      </c>
      <c r="E7" s="42" t="n">
        <v>92.5</v>
      </c>
      <c r="F7" s="42" t="n">
        <v>101.518281870486</v>
      </c>
      <c r="G7" s="42" t="n">
        <v>107.1</v>
      </c>
      <c r="H7" s="43" t="n">
        <v>31.7</v>
      </c>
      <c r="I7" s="43" t="n">
        <v>-15.9</v>
      </c>
      <c r="J7" s="43" t="n">
        <v>-3.6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</v>
      </c>
      <c r="E8" s="42" t="n">
        <v>100.6</v>
      </c>
      <c r="F8" s="42" t="n">
        <v>98.0170672644605</v>
      </c>
      <c r="G8" s="42" t="n">
        <v>114.5</v>
      </c>
      <c r="H8" s="43" t="n">
        <v>49.7</v>
      </c>
      <c r="I8" s="43" t="n">
        <v>3.1</v>
      </c>
      <c r="J8" s="43" t="n">
        <v>-1.8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4.8</v>
      </c>
      <c r="E9" s="42" t="n">
        <v>108</v>
      </c>
      <c r="F9" s="42" t="n">
        <v>105.163605963667</v>
      </c>
      <c r="G9" s="42" t="n">
        <v>119.8</v>
      </c>
      <c r="H9" s="43" t="n">
        <v>42.9</v>
      </c>
      <c r="I9" s="43" t="n">
        <v>1.5</v>
      </c>
      <c r="J9" s="43" t="n">
        <v>-3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93.2</v>
      </c>
      <c r="E10" s="42" t="n">
        <v>85.9</v>
      </c>
      <c r="F10" s="42" t="n">
        <v>83.6141781534132</v>
      </c>
      <c r="G10" s="42" t="n">
        <v>103.9</v>
      </c>
      <c r="H10" s="43" t="n">
        <v>68.3</v>
      </c>
      <c r="I10" s="43" t="n">
        <v>7</v>
      </c>
      <c r="J10" s="43" t="n">
        <v>1.3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4.4</v>
      </c>
      <c r="E11" s="42" t="n">
        <v>94.2</v>
      </c>
      <c r="F11" s="42" t="n">
        <v>94.9852610227282</v>
      </c>
      <c r="G11" s="42" t="n">
        <v>98.9</v>
      </c>
      <c r="H11" s="43" t="n">
        <v>12.6</v>
      </c>
      <c r="I11" s="43" t="n">
        <v>-2.2</v>
      </c>
      <c r="J11" s="43" t="n">
        <v>-1.4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0.3</v>
      </c>
      <c r="E12" s="42" t="n">
        <v>88.9</v>
      </c>
      <c r="F12" s="42" t="n">
        <v>89.3988269976324</v>
      </c>
      <c r="G12" s="42" t="n">
        <v>93.4</v>
      </c>
      <c r="H12" s="43" t="n">
        <v>9.9</v>
      </c>
      <c r="I12" s="43" t="n">
        <v>-2.6</v>
      </c>
      <c r="J12" s="43" t="n">
        <v>-1.2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101.5</v>
      </c>
      <c r="E13" s="42" t="n">
        <v>103.2</v>
      </c>
      <c r="F13" s="42" t="n">
        <v>104.443705300461</v>
      </c>
      <c r="G13" s="42" t="n">
        <v>108.3</v>
      </c>
      <c r="H13" s="43" t="n">
        <v>16.9</v>
      </c>
      <c r="I13" s="43" t="n">
        <v>-1.6</v>
      </c>
      <c r="J13" s="43" t="n">
        <v>-1.8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89.9</v>
      </c>
      <c r="E14" s="42" t="n">
        <v>83.2</v>
      </c>
      <c r="F14" s="42" t="n">
        <v>80.8177207821258</v>
      </c>
      <c r="G14" s="42" t="n">
        <v>87.3</v>
      </c>
      <c r="H14" s="43" t="n">
        <v>20.5</v>
      </c>
      <c r="I14" s="43" t="n">
        <v>-2.5</v>
      </c>
      <c r="J14" s="43" t="n">
        <v>-4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88.4</v>
      </c>
      <c r="E15" s="42" t="n">
        <v>82.1</v>
      </c>
      <c r="F15" s="42" t="n">
        <v>78.5555773875896</v>
      </c>
      <c r="G15" s="42" t="n">
        <v>85.7</v>
      </c>
      <c r="H15" s="43" t="n">
        <v>23.7</v>
      </c>
      <c r="I15" s="43" t="n">
        <v>-0.6</v>
      </c>
      <c r="J15" s="43" t="n">
        <v>-4.4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97.1</v>
      </c>
      <c r="E16" s="42" t="n">
        <v>88.7</v>
      </c>
      <c r="F16" s="42" t="n">
        <v>92.233022407888</v>
      </c>
      <c r="G16" s="42" t="n">
        <v>95.1</v>
      </c>
      <c r="H16" s="43" t="n">
        <v>7.7</v>
      </c>
      <c r="I16" s="43" t="n">
        <v>-10.2</v>
      </c>
      <c r="J16" s="43" t="n">
        <v>-2.2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5.4</v>
      </c>
      <c r="E17" s="42" t="n">
        <v>88.5</v>
      </c>
      <c r="F17" s="42" t="n">
        <v>94.2425720573121</v>
      </c>
      <c r="G17" s="42" t="n">
        <v>108.5</v>
      </c>
      <c r="H17" s="43" t="n">
        <v>-2.7</v>
      </c>
      <c r="I17" s="43" t="n">
        <v>24.3</v>
      </c>
      <c r="J17" s="43" t="n">
        <v>17.6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4.7</v>
      </c>
      <c r="E18" s="42" t="n">
        <v>87.7</v>
      </c>
      <c r="F18" s="42" t="n">
        <v>93.3818072348456</v>
      </c>
      <c r="G18" s="42" t="n">
        <v>106.9</v>
      </c>
      <c r="H18" s="43" t="n">
        <v>-3.5</v>
      </c>
      <c r="I18" s="43" t="n">
        <v>24.4</v>
      </c>
      <c r="J18" s="43" t="n">
        <v>17.5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08.6</v>
      </c>
      <c r="E19" s="42" t="n">
        <v>118.8</v>
      </c>
      <c r="F19" s="42" t="n">
        <v>125.847542865737</v>
      </c>
      <c r="G19" s="42" t="n">
        <v>166.3</v>
      </c>
      <c r="H19" s="43" t="n">
        <v>22.9</v>
      </c>
      <c r="I19" s="43" t="n">
        <v>21.6</v>
      </c>
      <c r="J19" s="43" t="n">
        <v>19.7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0.4</v>
      </c>
      <c r="E20" s="42" t="n">
        <v>101.1</v>
      </c>
      <c r="F20" s="42" t="n">
        <v>103.646833784624</v>
      </c>
      <c r="G20" s="42" t="n">
        <v>114.4</v>
      </c>
      <c r="H20" s="43" t="n">
        <v>13.8</v>
      </c>
      <c r="I20" s="43" t="n">
        <v>7.1</v>
      </c>
      <c r="J20" s="43" t="n">
        <v>6.9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95</v>
      </c>
      <c r="E21" s="42" t="n">
        <v>95.8</v>
      </c>
      <c r="F21" s="42" t="n">
        <v>99.5878187654115</v>
      </c>
      <c r="G21" s="42" t="n">
        <v>108.9</v>
      </c>
      <c r="H21" s="43" t="n">
        <v>14.2</v>
      </c>
      <c r="I21" s="43" t="n">
        <v>4.3</v>
      </c>
      <c r="J21" s="43" t="n">
        <v>4.1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5.2</v>
      </c>
      <c r="E22" s="42" t="n">
        <v>105.8</v>
      </c>
      <c r="F22" s="42" t="n">
        <v>107.225448660139</v>
      </c>
      <c r="G22" s="42" t="n">
        <v>119.3</v>
      </c>
      <c r="H22" s="43" t="n">
        <v>13.5</v>
      </c>
      <c r="I22" s="43" t="n">
        <v>9.5</v>
      </c>
      <c r="J22" s="43" t="n">
        <v>9.3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2.9</v>
      </c>
      <c r="E23" s="42" t="n">
        <v>102.8</v>
      </c>
      <c r="F23" s="42" t="n">
        <v>103.835394127402</v>
      </c>
      <c r="G23" s="42" t="n">
        <v>113.7</v>
      </c>
      <c r="H23" s="43" t="n">
        <v>14.5</v>
      </c>
      <c r="I23" s="43" t="n">
        <v>10.7</v>
      </c>
      <c r="J23" s="43" t="n">
        <v>4.7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95.7</v>
      </c>
      <c r="E24" s="42" t="n">
        <v>87.3</v>
      </c>
      <c r="F24" s="42" t="n">
        <v>106.864511083222</v>
      </c>
      <c r="G24" s="42" t="n">
        <v>117.4</v>
      </c>
      <c r="H24" s="43" t="n">
        <v>4.4</v>
      </c>
      <c r="I24" s="43" t="n">
        <v>-0.1</v>
      </c>
      <c r="J24" s="43" t="n">
        <v>13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106.9</v>
      </c>
      <c r="E25" s="42" t="n">
        <v>111.5</v>
      </c>
      <c r="F25" s="42" t="n">
        <v>102.13692628696</v>
      </c>
      <c r="G25" s="42" t="n">
        <v>111.6</v>
      </c>
      <c r="H25" s="43" t="n">
        <v>21.5</v>
      </c>
      <c r="I25" s="43" t="n">
        <v>18.2</v>
      </c>
      <c r="J25" s="43" t="n">
        <v>-0.1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5.1</v>
      </c>
      <c r="E26" s="42" t="n">
        <v>105.1</v>
      </c>
      <c r="F26" s="42" t="n">
        <v>105.57999172397</v>
      </c>
      <c r="G26" s="42" t="n">
        <v>115.2</v>
      </c>
      <c r="H26" s="43" t="n">
        <v>13.1</v>
      </c>
      <c r="I26" s="43" t="n">
        <v>7.9</v>
      </c>
      <c r="J26" s="43" t="n">
        <v>4.3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98.1</v>
      </c>
      <c r="E27" s="42" t="n">
        <v>88.6</v>
      </c>
      <c r="F27" s="42" t="n">
        <v>107.879699688536</v>
      </c>
      <c r="G27" s="42" t="n">
        <v>121.1</v>
      </c>
      <c r="H27" s="43" t="n">
        <v>6.5</v>
      </c>
      <c r="I27" s="43" t="n">
        <v>0.6</v>
      </c>
      <c r="J27" s="43" t="n">
        <v>13.7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9.1</v>
      </c>
      <c r="E28" s="42" t="n">
        <v>114.5</v>
      </c>
      <c r="F28" s="42" t="n">
        <v>104.253781153469</v>
      </c>
      <c r="G28" s="42" t="n">
        <v>111.7</v>
      </c>
      <c r="H28" s="43" t="n">
        <v>17.6</v>
      </c>
      <c r="I28" s="43" t="n">
        <v>13</v>
      </c>
      <c r="J28" s="43" t="n">
        <v>-1.2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10.3</v>
      </c>
      <c r="F29" s="42" t="n">
        <v>111.524764580595</v>
      </c>
      <c r="G29" s="42" t="n">
        <v>119.4</v>
      </c>
      <c r="H29" s="43" t="n">
        <v>16.2</v>
      </c>
      <c r="I29" s="43" t="n">
        <v>0.9</v>
      </c>
      <c r="J29" s="43" t="n">
        <v>1.4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6.1</v>
      </c>
      <c r="E30" s="42" t="n">
        <v>107.3</v>
      </c>
      <c r="F30" s="42" t="n">
        <v>107.561241736327</v>
      </c>
      <c r="G30" s="42" t="n">
        <v>116.4</v>
      </c>
      <c r="H30" s="43" t="n">
        <v>16.9</v>
      </c>
      <c r="I30" s="43" t="n">
        <v>1.5</v>
      </c>
      <c r="J30" s="43" t="n">
        <v>0.3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7.9</v>
      </c>
      <c r="E31" s="42" t="n">
        <v>114.8</v>
      </c>
      <c r="F31" s="42" t="n">
        <v>117.441559260058</v>
      </c>
      <c r="G31" s="42" t="n">
        <v>123.9</v>
      </c>
      <c r="H31" s="43" t="n">
        <v>15.1</v>
      </c>
      <c r="I31" s="43" t="n">
        <v>0.1</v>
      </c>
      <c r="J31" s="43" t="n">
        <v>2.8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7</v>
      </c>
      <c r="E32" s="42" t="n">
        <v>110.3</v>
      </c>
      <c r="F32" s="42" t="n">
        <v>111.658249723382</v>
      </c>
      <c r="G32" s="42" t="n">
        <v>119.2</v>
      </c>
      <c r="H32" s="43" t="n">
        <v>15.8</v>
      </c>
      <c r="I32" s="43" t="n">
        <v>-0.1</v>
      </c>
      <c r="J32" s="43" t="n">
        <v>1.1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6</v>
      </c>
      <c r="E33" s="42" t="n">
        <v>107.4</v>
      </c>
      <c r="F33" s="42" t="n">
        <v>108.097272485849</v>
      </c>
      <c r="G33" s="42" t="n">
        <v>115.2</v>
      </c>
      <c r="H33" s="43" t="n">
        <v>16.7</v>
      </c>
      <c r="I33" s="43" t="n">
        <v>-0.8</v>
      </c>
      <c r="J33" s="43" t="n">
        <v>-0.8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8.5</v>
      </c>
      <c r="E34" s="42" t="n">
        <v>114.8</v>
      </c>
      <c r="F34" s="42" t="n">
        <v>117.334471239077</v>
      </c>
      <c r="G34" s="42" t="n">
        <v>125.5</v>
      </c>
      <c r="H34" s="43" t="n">
        <v>14.6</v>
      </c>
      <c r="I34" s="43" t="n">
        <v>0.9</v>
      </c>
      <c r="J34" s="43" t="n">
        <v>4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8.7</v>
      </c>
      <c r="E35" s="42" t="n">
        <v>98.6</v>
      </c>
      <c r="F35" s="42" t="n">
        <v>97.8466066481752</v>
      </c>
      <c r="G35" s="42" t="n">
        <v>105.8</v>
      </c>
      <c r="H35" s="43" t="n">
        <v>18.3</v>
      </c>
      <c r="I35" s="43" t="n">
        <v>-2.4</v>
      </c>
      <c r="J35" s="43" t="n">
        <v>-2.6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2.7</v>
      </c>
      <c r="E36" s="42" t="n">
        <v>102.7</v>
      </c>
      <c r="F36" s="42" t="n">
        <v>102.497164965151</v>
      </c>
      <c r="G36" s="42" t="n">
        <v>114.4</v>
      </c>
      <c r="H36" s="43" t="n">
        <v>19.5</v>
      </c>
      <c r="I36" s="43" t="n">
        <v>-2.1</v>
      </c>
      <c r="J36" s="43" t="n">
        <v>-3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89.7</v>
      </c>
      <c r="E37" s="42" t="n">
        <v>89.4</v>
      </c>
      <c r="F37" s="42" t="n">
        <v>87.5574848486392</v>
      </c>
      <c r="G37" s="42" t="n">
        <v>86.7</v>
      </c>
      <c r="H37" s="43" t="n">
        <v>14.9</v>
      </c>
      <c r="I37" s="43" t="n">
        <v>-3.2</v>
      </c>
      <c r="J37" s="43" t="n">
        <v>-1.5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F11:F37 F5:F7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4.5</v>
      </c>
      <c r="E5" s="42" t="n">
        <v>105.7</v>
      </c>
      <c r="F5" s="42" t="n">
        <v>107.277437996378</v>
      </c>
      <c r="G5" s="42" t="n">
        <v>120.8</v>
      </c>
      <c r="H5" s="43" t="n">
        <v>25.9</v>
      </c>
      <c r="I5" s="43" t="n">
        <v>2.8</v>
      </c>
      <c r="J5" s="43" t="n">
        <v>2.5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5.4</v>
      </c>
      <c r="E6" s="42" t="n">
        <v>106</v>
      </c>
      <c r="F6" s="42" t="n">
        <v>105.968089601231</v>
      </c>
      <c r="G6" s="42" t="n">
        <v>123.8</v>
      </c>
      <c r="H6" s="43" t="n">
        <v>26.5</v>
      </c>
      <c r="I6" s="43" t="n">
        <v>7.4</v>
      </c>
      <c r="J6" s="43" t="n">
        <v>4.8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2.5</v>
      </c>
      <c r="E7" s="42" t="n">
        <v>104.9</v>
      </c>
      <c r="F7" s="42" t="n">
        <v>110.310768513875</v>
      </c>
      <c r="G7" s="42" t="n">
        <v>113.7</v>
      </c>
      <c r="H7" s="43" t="n">
        <v>24.5</v>
      </c>
      <c r="I7" s="43" t="n">
        <v>-7.3</v>
      </c>
      <c r="J7" s="43" t="n">
        <v>-2.5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08.7</v>
      </c>
      <c r="E8" s="42" t="n">
        <v>111.3</v>
      </c>
      <c r="F8" s="42" t="n">
        <v>116.58682864036</v>
      </c>
      <c r="G8" s="42" t="n">
        <v>125.5</v>
      </c>
      <c r="H8" s="43" t="n">
        <v>19</v>
      </c>
      <c r="I8" s="43" t="n">
        <v>-0.9</v>
      </c>
      <c r="J8" s="43" t="n">
        <v>1.9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09</v>
      </c>
      <c r="E9" s="42" t="n">
        <v>110.6</v>
      </c>
      <c r="F9" s="42" t="n">
        <v>114.907524457298</v>
      </c>
      <c r="G9" s="42" t="n">
        <v>126.5</v>
      </c>
      <c r="H9" s="43" t="n">
        <v>18</v>
      </c>
      <c r="I9" s="43" t="n">
        <v>5</v>
      </c>
      <c r="J9" s="43" t="n">
        <v>2.2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</v>
      </c>
      <c r="E10" s="42" t="n">
        <v>112.5</v>
      </c>
      <c r="F10" s="42" t="n">
        <v>119.853700037773</v>
      </c>
      <c r="G10" s="42" t="n">
        <v>123.5</v>
      </c>
      <c r="H10" s="43" t="n">
        <v>21.2</v>
      </c>
      <c r="I10" s="43" t="n">
        <v>-10.9</v>
      </c>
      <c r="J10" s="43" t="n">
        <v>1.2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5.9</v>
      </c>
      <c r="E11" s="42" t="n">
        <v>115.8</v>
      </c>
      <c r="F11" s="42" t="n">
        <v>122.855083004174</v>
      </c>
      <c r="G11" s="42" t="n">
        <v>133.1</v>
      </c>
      <c r="H11" s="43" t="n">
        <v>20.3</v>
      </c>
      <c r="I11" s="43" t="n">
        <v>7.9</v>
      </c>
      <c r="J11" s="43" t="n">
        <v>2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6.8</v>
      </c>
      <c r="E12" s="42" t="n">
        <v>115.6</v>
      </c>
      <c r="F12" s="42" t="n">
        <v>120.822374334983</v>
      </c>
      <c r="G12" s="42" t="n">
        <v>136.6</v>
      </c>
      <c r="H12" s="43" t="n">
        <v>22.7</v>
      </c>
      <c r="I12" s="43" t="n">
        <v>11.7</v>
      </c>
      <c r="J12" s="43" t="n">
        <v>1.3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14.7</v>
      </c>
      <c r="E13" s="42" t="n">
        <v>116</v>
      </c>
      <c r="F13" s="42" t="n">
        <v>125.495427671289</v>
      </c>
      <c r="G13" s="42" t="n">
        <v>128.6</v>
      </c>
      <c r="H13" s="43" t="n">
        <v>17.1</v>
      </c>
      <c r="I13" s="43" t="n">
        <v>3</v>
      </c>
      <c r="J13" s="43" t="n">
        <v>2.8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98.5</v>
      </c>
      <c r="E14" s="42" t="n">
        <v>103.4</v>
      </c>
      <c r="F14" s="42" t="n">
        <v>110.410095371428</v>
      </c>
      <c r="G14" s="42" t="n">
        <v>111.7</v>
      </c>
      <c r="H14" s="43" t="n">
        <v>13.6</v>
      </c>
      <c r="I14" s="43" t="n">
        <v>-9.1</v>
      </c>
      <c r="J14" s="43" t="n">
        <v>-2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8.7</v>
      </c>
      <c r="E15" s="42" t="n">
        <v>108.8</v>
      </c>
      <c r="F15" s="42" t="n">
        <v>121.702965857745</v>
      </c>
      <c r="G15" s="42" t="n">
        <v>118.4</v>
      </c>
      <c r="H15" s="43" t="n">
        <v>15.8</v>
      </c>
      <c r="I15" s="43" t="n">
        <v>-11.8</v>
      </c>
      <c r="J15" s="43" t="n">
        <v>-5.9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92.6</v>
      </c>
      <c r="E16" s="42" t="n">
        <v>100.3</v>
      </c>
      <c r="F16" s="42" t="n">
        <v>103.875071637996</v>
      </c>
      <c r="G16" s="42" t="n">
        <v>107.8</v>
      </c>
      <c r="H16" s="43" t="n">
        <v>12.2</v>
      </c>
      <c r="I16" s="43" t="n">
        <v>-7.3</v>
      </c>
      <c r="J16" s="43" t="n">
        <v>0.6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2</v>
      </c>
      <c r="E17" s="42" t="n">
        <v>113.9</v>
      </c>
      <c r="F17" s="42" t="n">
        <v>115.009403633487</v>
      </c>
      <c r="G17" s="42" t="n">
        <v>126</v>
      </c>
      <c r="H17" s="43" t="n">
        <v>18.1</v>
      </c>
      <c r="I17" s="43" t="n">
        <v>-0.8</v>
      </c>
      <c r="J17" s="43" t="n">
        <v>2.5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4.2</v>
      </c>
      <c r="E18" s="42" t="n">
        <v>116.7</v>
      </c>
      <c r="F18" s="42" t="n">
        <v>112.679273760725</v>
      </c>
      <c r="G18" s="42" t="n">
        <v>116.6</v>
      </c>
      <c r="H18" s="43" t="n">
        <v>18.6</v>
      </c>
      <c r="I18" s="43" t="n">
        <v>-3.2</v>
      </c>
      <c r="J18" s="43" t="n">
        <v>1.8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09.2</v>
      </c>
      <c r="E19" s="42" t="n">
        <v>112</v>
      </c>
      <c r="F19" s="42" t="n">
        <v>116.577769917208</v>
      </c>
      <c r="G19" s="42" t="n">
        <v>132.3</v>
      </c>
      <c r="H19" s="43" t="n">
        <v>17.7</v>
      </c>
      <c r="I19" s="43" t="n">
        <v>0.7</v>
      </c>
      <c r="J19" s="43" t="n">
        <v>2.9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2</v>
      </c>
      <c r="E20" s="42" t="n">
        <v>98.7</v>
      </c>
      <c r="F20" s="42" t="n">
        <v>100.298739373458</v>
      </c>
      <c r="G20" s="42" t="n">
        <v>110</v>
      </c>
      <c r="H20" s="43" t="n">
        <v>19.9</v>
      </c>
      <c r="I20" s="43" t="n">
        <v>2.5</v>
      </c>
      <c r="J20" s="43" t="n">
        <v>2.4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0.4</v>
      </c>
      <c r="E21" s="42" t="n">
        <v>94.3</v>
      </c>
      <c r="F21" s="42" t="n">
        <v>91.4289242216408</v>
      </c>
      <c r="G21" s="42" t="n">
        <v>98.1</v>
      </c>
      <c r="H21" s="43" t="n">
        <v>19.6</v>
      </c>
      <c r="I21" s="43" t="n">
        <v>3.1</v>
      </c>
      <c r="J21" s="43" t="n">
        <v>-0.7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3.9</v>
      </c>
      <c r="E22" s="42" t="n">
        <v>103.9</v>
      </c>
      <c r="F22" s="42" t="n">
        <v>110.878659717478</v>
      </c>
      <c r="G22" s="42" t="n">
        <v>124.3</v>
      </c>
      <c r="H22" s="43" t="n">
        <v>20.3</v>
      </c>
      <c r="I22" s="43" t="n">
        <v>1.9</v>
      </c>
      <c r="J22" s="43" t="n">
        <v>5.3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98.4</v>
      </c>
      <c r="E23" s="42" t="n">
        <v>92.8</v>
      </c>
      <c r="F23" s="42" t="n">
        <v>95.0056460652602</v>
      </c>
      <c r="G23" s="42" t="n">
        <v>109.2</v>
      </c>
      <c r="H23" s="43" t="n">
        <v>22.2</v>
      </c>
      <c r="I23" s="43" t="n">
        <v>8</v>
      </c>
      <c r="J23" s="43" t="n">
        <v>2.8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98.2</v>
      </c>
      <c r="E24" s="42" t="n">
        <v>88.7</v>
      </c>
      <c r="F24" s="42" t="n">
        <v>88.1900742900434</v>
      </c>
      <c r="G24" s="42" t="n">
        <v>97.8</v>
      </c>
      <c r="H24" s="43" t="n">
        <v>20.5</v>
      </c>
      <c r="I24" s="43" t="n">
        <v>8.3</v>
      </c>
      <c r="J24" s="43" t="n">
        <v>1.6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98.6</v>
      </c>
      <c r="E25" s="42" t="n">
        <v>97.9</v>
      </c>
      <c r="F25" s="42" t="n">
        <v>103.484583131818</v>
      </c>
      <c r="G25" s="42" t="n">
        <v>123.3</v>
      </c>
      <c r="H25" s="43" t="n">
        <v>23.9</v>
      </c>
      <c r="I25" s="43" t="n">
        <v>7.8</v>
      </c>
      <c r="J25" s="43" t="n">
        <v>4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4.5</v>
      </c>
      <c r="E26" s="42" t="n">
        <v>116.6</v>
      </c>
      <c r="F26" s="42" t="n">
        <v>117.549032264518</v>
      </c>
      <c r="G26" s="42" t="n">
        <v>131.7</v>
      </c>
      <c r="H26" s="43" t="n">
        <v>18.3</v>
      </c>
      <c r="I26" s="43" t="n">
        <v>3.7</v>
      </c>
      <c r="J26" s="43" t="n">
        <v>7.2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1</v>
      </c>
      <c r="E27" s="42" t="n">
        <v>110.6</v>
      </c>
      <c r="F27" s="42" t="n">
        <v>109.357016499969</v>
      </c>
      <c r="G27" s="42" t="n">
        <v>117.7</v>
      </c>
      <c r="H27" s="43" t="n">
        <v>27.7</v>
      </c>
      <c r="I27" s="43" t="n">
        <v>4</v>
      </c>
      <c r="J27" s="43" t="n">
        <v>3.9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6.5</v>
      </c>
      <c r="E28" s="42" t="n">
        <v>120.2</v>
      </c>
      <c r="F28" s="42" t="n">
        <v>122.312807603218</v>
      </c>
      <c r="G28" s="42" t="n">
        <v>139.9</v>
      </c>
      <c r="H28" s="43" t="n">
        <v>14.2</v>
      </c>
      <c r="I28" s="43" t="n">
        <v>3.5</v>
      </c>
      <c r="J28" s="43" t="n">
        <v>9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3.5</v>
      </c>
      <c r="E29" s="42" t="n">
        <v>115.9</v>
      </c>
      <c r="F29" s="42" t="n">
        <v>120.65755321003</v>
      </c>
      <c r="G29" s="42" t="n">
        <v>152.5</v>
      </c>
      <c r="H29" s="43" t="n">
        <v>14.7</v>
      </c>
      <c r="I29" s="43" t="n">
        <v>15.8</v>
      </c>
      <c r="J29" s="43" t="n">
        <v>18.7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08.9</v>
      </c>
      <c r="E30" s="42" t="n">
        <v>109.1</v>
      </c>
      <c r="F30" s="42" t="n">
        <v>103.671769159734</v>
      </c>
      <c r="G30" s="42" t="n">
        <v>117.9</v>
      </c>
      <c r="H30" s="43" t="n">
        <v>22.8</v>
      </c>
      <c r="I30" s="43" t="n">
        <v>7.4</v>
      </c>
      <c r="J30" s="43" t="n">
        <v>11.7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6.2</v>
      </c>
      <c r="E31" s="42" t="n">
        <v>120</v>
      </c>
      <c r="F31" s="42" t="n">
        <v>130.858697009963</v>
      </c>
      <c r="G31" s="42" t="n">
        <v>173.3</v>
      </c>
      <c r="H31" s="43" t="n">
        <v>11.7</v>
      </c>
      <c r="I31" s="43" t="n">
        <v>19.6</v>
      </c>
      <c r="J31" s="43" t="n">
        <v>22.2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9</v>
      </c>
      <c r="E32" s="42" t="n">
        <v>119.3</v>
      </c>
      <c r="F32" s="42" t="n">
        <v>125.541443167614</v>
      </c>
      <c r="G32" s="42" t="n">
        <v>182.1</v>
      </c>
      <c r="H32" s="43" t="n">
        <v>11.7</v>
      </c>
      <c r="I32" s="43" t="n">
        <v>27.2</v>
      </c>
      <c r="J32" s="43" t="n">
        <v>39.9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93.1</v>
      </c>
      <c r="E33" s="42" t="n">
        <v>105</v>
      </c>
      <c r="F33" s="42" t="n">
        <v>81.8640138915088</v>
      </c>
      <c r="G33" s="42" t="n">
        <v>106.2</v>
      </c>
      <c r="H33" s="43" t="n">
        <v>32.1</v>
      </c>
      <c r="I33" s="43" t="n">
        <v>18.6</v>
      </c>
      <c r="J33" s="43" t="n">
        <v>39.9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5.3</v>
      </c>
      <c r="E34" s="42" t="n">
        <v>125.2</v>
      </c>
      <c r="F34" s="42" t="n">
        <v>143.294551721459</v>
      </c>
      <c r="G34" s="42" t="n">
        <v>213</v>
      </c>
      <c r="H34" s="43" t="n">
        <v>8.3</v>
      </c>
      <c r="I34" s="43" t="n">
        <v>29.1</v>
      </c>
      <c r="J34" s="43" t="n">
        <v>39.9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4</v>
      </c>
      <c r="E35" s="42" t="n">
        <v>119.3</v>
      </c>
      <c r="F35" s="42" t="n">
        <v>118.277141681813</v>
      </c>
      <c r="G35" s="42" t="n">
        <v>128.1</v>
      </c>
      <c r="H35" s="43" t="n">
        <v>20.4</v>
      </c>
      <c r="I35" s="43" t="n">
        <v>2.8</v>
      </c>
      <c r="J35" s="43" t="n">
        <v>-1.5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11.3</v>
      </c>
      <c r="E36" s="42" t="n">
        <v>110.7</v>
      </c>
      <c r="F36" s="42" t="n">
        <v>106.579864771635</v>
      </c>
      <c r="G36" s="42" t="n">
        <v>107.6</v>
      </c>
      <c r="H36" s="43" t="n">
        <v>13.1</v>
      </c>
      <c r="I36" s="43" t="n">
        <v>-5.4</v>
      </c>
      <c r="J36" s="43" t="n">
        <v>-1.6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6</v>
      </c>
      <c r="E37" s="42" t="n">
        <v>125.6</v>
      </c>
      <c r="F37" s="42" t="n">
        <v>126.974366516412</v>
      </c>
      <c r="G37" s="42" t="n">
        <v>143.3</v>
      </c>
      <c r="H37" s="43" t="n">
        <v>24.8</v>
      </c>
      <c r="I37" s="43" t="n">
        <v>8.1</v>
      </c>
      <c r="J37" s="43" t="n">
        <v>-1.5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24.6</v>
      </c>
      <c r="E38" s="42" t="n">
        <v>132.7</v>
      </c>
      <c r="F38" s="42" t="n">
        <v>129.194990182267</v>
      </c>
      <c r="G38" s="42" t="n">
        <v>134</v>
      </c>
      <c r="H38" s="43" t="n">
        <v>7.9</v>
      </c>
      <c r="I38" s="43" t="n">
        <v>7.1</v>
      </c>
      <c r="J38" s="43" t="n">
        <v>-1.7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6.7</v>
      </c>
      <c r="E39" s="42" t="n">
        <v>114.6</v>
      </c>
      <c r="F39" s="42" t="n">
        <v>114.282992048189</v>
      </c>
      <c r="G39" s="42" t="n">
        <v>105.4</v>
      </c>
      <c r="H39" s="43" t="n">
        <v>3.8</v>
      </c>
      <c r="I39" s="43" t="n">
        <v>-10.1</v>
      </c>
      <c r="J39" s="43" t="n">
        <v>-1.5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29.9</v>
      </c>
      <c r="E40" s="42" t="n">
        <v>144.9</v>
      </c>
      <c r="F40" s="42" t="n">
        <v>139.368050109208</v>
      </c>
      <c r="G40" s="42" t="n">
        <v>153.6</v>
      </c>
      <c r="H40" s="43" t="n">
        <v>10</v>
      </c>
      <c r="I40" s="43" t="n">
        <v>17.7</v>
      </c>
      <c r="J40" s="43" t="n">
        <v>-1.8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F8:F4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35.5</v>
      </c>
      <c r="E5" s="42" t="n">
        <v>142.8</v>
      </c>
      <c r="F5" s="42" t="n">
        <v>137.264786165809</v>
      </c>
      <c r="G5" s="42" t="n">
        <v>141.1</v>
      </c>
      <c r="H5" s="43" t="n">
        <v>23.2</v>
      </c>
      <c r="I5" s="43" t="n">
        <v>-1.6</v>
      </c>
      <c r="J5" s="43" t="n">
        <v>3.5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9</v>
      </c>
      <c r="E6" s="42" t="n">
        <v>126.6</v>
      </c>
      <c r="F6" s="42" t="n">
        <v>129.088008515471</v>
      </c>
      <c r="G6" s="42" t="n">
        <v>153.1</v>
      </c>
      <c r="H6" s="43" t="n">
        <v>47.8</v>
      </c>
      <c r="I6" s="43" t="n">
        <v>24.7</v>
      </c>
      <c r="J6" s="43" t="n">
        <v>8.8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43.6</v>
      </c>
      <c r="E7" s="42" t="n">
        <v>154.2</v>
      </c>
      <c r="F7" s="42" t="n">
        <v>142.992208873381</v>
      </c>
      <c r="G7" s="42" t="n">
        <v>132.7</v>
      </c>
      <c r="H7" s="43" t="n">
        <v>8.6</v>
      </c>
      <c r="I7" s="43" t="n">
        <v>-15.9</v>
      </c>
      <c r="J7" s="43" t="n">
        <v>0.2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40.9</v>
      </c>
      <c r="E8" s="42" t="n">
        <v>150</v>
      </c>
      <c r="F8" s="42" t="n">
        <v>141.577666052185</v>
      </c>
      <c r="G8" s="42" t="n">
        <v>151.6</v>
      </c>
      <c r="H8" s="43" t="n">
        <v>26</v>
      </c>
      <c r="I8" s="43" t="n">
        <v>10.2</v>
      </c>
      <c r="J8" s="43" t="n">
        <v>6.8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4.4</v>
      </c>
      <c r="E9" s="42" t="n">
        <v>130.2</v>
      </c>
      <c r="F9" s="42" t="n">
        <v>133.308238312801</v>
      </c>
      <c r="G9" s="42" t="n">
        <v>165.1</v>
      </c>
      <c r="H9" s="43" t="n">
        <v>57.8</v>
      </c>
      <c r="I9" s="43" t="n">
        <v>34.8</v>
      </c>
      <c r="J9" s="43" t="n">
        <v>11.7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53</v>
      </c>
      <c r="E10" s="42" t="n">
        <v>164.3</v>
      </c>
      <c r="F10" s="42" t="n">
        <v>147.598462687571</v>
      </c>
      <c r="G10" s="42" t="n">
        <v>141.8</v>
      </c>
      <c r="H10" s="43" t="n">
        <v>7.6</v>
      </c>
      <c r="I10" s="43" t="n">
        <v>-4.6</v>
      </c>
      <c r="J10" s="43" t="n">
        <v>3.7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05.7</v>
      </c>
      <c r="E11" s="42" t="n">
        <v>101.1</v>
      </c>
      <c r="F11" s="42" t="n">
        <v>103.013099712269</v>
      </c>
      <c r="G11" s="42" t="n">
        <v>109.7</v>
      </c>
      <c r="H11" s="43" t="n">
        <v>17.7</v>
      </c>
      <c r="I11" s="43" t="n">
        <v>-6.5</v>
      </c>
      <c r="J11" s="43" t="n">
        <v>3.6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06.8</v>
      </c>
      <c r="E12" s="42" t="n">
        <v>103</v>
      </c>
      <c r="F12" s="42" t="n">
        <v>106.785384127392</v>
      </c>
      <c r="G12" s="42" t="n">
        <v>112.6</v>
      </c>
      <c r="H12" s="43" t="n">
        <v>44.1</v>
      </c>
      <c r="I12" s="43" t="n">
        <v>-0.7</v>
      </c>
      <c r="J12" s="43" t="n">
        <v>-4.1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05.2</v>
      </c>
      <c r="E13" s="42" t="n">
        <v>100.2</v>
      </c>
      <c r="F13" s="42" t="n">
        <v>101.316352921429</v>
      </c>
      <c r="G13" s="42" t="n">
        <v>108.4</v>
      </c>
      <c r="H13" s="43" t="n">
        <v>8.4</v>
      </c>
      <c r="I13" s="43" t="n">
        <v>-9</v>
      </c>
      <c r="J13" s="43" t="n">
        <v>7.4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09.7</v>
      </c>
      <c r="E14" s="42" t="n">
        <v>107.1</v>
      </c>
      <c r="F14" s="42" t="n">
        <v>108.64471184544</v>
      </c>
      <c r="G14" s="42" t="n">
        <v>111.8</v>
      </c>
      <c r="H14" s="43" t="n">
        <v>19.8</v>
      </c>
      <c r="I14" s="43" t="n">
        <v>-3.2</v>
      </c>
      <c r="J14" s="43" t="n">
        <v>-1.9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09.6</v>
      </c>
      <c r="E15" s="42" t="n">
        <v>107.6</v>
      </c>
      <c r="F15" s="42" t="n">
        <v>109.913426957424</v>
      </c>
      <c r="G15" s="42" t="n">
        <v>120.1</v>
      </c>
      <c r="H15" s="43" t="n">
        <v>26.8</v>
      </c>
      <c r="I15" s="43" t="n">
        <v>9.1</v>
      </c>
      <c r="J15" s="43" t="n">
        <v>-5.6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09.8</v>
      </c>
      <c r="E16" s="42" t="n">
        <v>106.8</v>
      </c>
      <c r="F16" s="42" t="n">
        <v>107.965629913564</v>
      </c>
      <c r="G16" s="42" t="n">
        <v>107.3</v>
      </c>
      <c r="H16" s="43" t="n">
        <v>16</v>
      </c>
      <c r="I16" s="43" t="n">
        <v>-9.4</v>
      </c>
      <c r="J16" s="43" t="n">
        <v>0.2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4.1</v>
      </c>
      <c r="E17" s="42" t="n">
        <v>116.1</v>
      </c>
      <c r="F17" s="42" t="n">
        <v>125.010055939583</v>
      </c>
      <c r="G17" s="42" t="n">
        <v>135.9</v>
      </c>
      <c r="H17" s="43" t="n">
        <v>34.3</v>
      </c>
      <c r="I17" s="43" t="n">
        <v>-2.2</v>
      </c>
      <c r="J17" s="43" t="n">
        <v>10.4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5.6</v>
      </c>
      <c r="E18" s="42" t="n">
        <v>104.2</v>
      </c>
      <c r="F18" s="42" t="n">
        <v>106.34204395673</v>
      </c>
      <c r="G18" s="42" t="n">
        <v>115</v>
      </c>
      <c r="H18" s="43" t="n">
        <v>43.8</v>
      </c>
      <c r="I18" s="43" t="n">
        <v>2</v>
      </c>
      <c r="J18" s="43" t="n">
        <v>5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8.4</v>
      </c>
      <c r="E19" s="42" t="n">
        <v>121.9</v>
      </c>
      <c r="F19" s="42" t="n">
        <v>134.327118520894</v>
      </c>
      <c r="G19" s="42" t="n">
        <v>146.4</v>
      </c>
      <c r="H19" s="43" t="n">
        <v>31</v>
      </c>
      <c r="I19" s="43" t="n">
        <v>-3.7</v>
      </c>
      <c r="J19" s="43" t="n">
        <v>12.6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8.4</v>
      </c>
      <c r="E20" s="42" t="n">
        <v>109.5</v>
      </c>
      <c r="F20" s="42" t="n">
        <v>118.575583928687</v>
      </c>
      <c r="G20" s="42" t="n">
        <v>129.6</v>
      </c>
      <c r="H20" s="43" t="n">
        <v>40.5</v>
      </c>
      <c r="I20" s="43" t="n">
        <v>-0.8</v>
      </c>
      <c r="J20" s="43" t="n">
        <v>12.7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2.2</v>
      </c>
      <c r="E21" s="42" t="n">
        <v>96.2</v>
      </c>
      <c r="F21" s="42" t="n">
        <v>97.5487786641326</v>
      </c>
      <c r="G21" s="42" t="n">
        <v>104</v>
      </c>
      <c r="H21" s="43" t="n">
        <v>52.1</v>
      </c>
      <c r="I21" s="43" t="n">
        <v>4.3</v>
      </c>
      <c r="J21" s="43" t="n">
        <v>6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0.5</v>
      </c>
      <c r="E22" s="42" t="n">
        <v>113.9</v>
      </c>
      <c r="F22" s="42" t="n">
        <v>125.463701051119</v>
      </c>
      <c r="G22" s="42" t="n">
        <v>138</v>
      </c>
      <c r="H22" s="43" t="n">
        <v>37.9</v>
      </c>
      <c r="I22" s="43" t="n">
        <v>-1.9</v>
      </c>
      <c r="J22" s="43" t="n">
        <v>14.4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31.8</v>
      </c>
      <c r="E23" s="42" t="n">
        <v>135.4</v>
      </c>
      <c r="F23" s="42" t="n">
        <v>147.473206790756</v>
      </c>
      <c r="G23" s="42" t="n">
        <v>157.8</v>
      </c>
      <c r="H23" s="43" t="n">
        <v>20.3</v>
      </c>
      <c r="I23" s="43" t="n">
        <v>-6.4</v>
      </c>
      <c r="J23" s="43" t="n">
        <v>4.9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9.8</v>
      </c>
      <c r="E24" s="42" t="n">
        <v>114</v>
      </c>
      <c r="F24" s="42" t="n">
        <v>118.129877885852</v>
      </c>
      <c r="G24" s="42" t="n">
        <v>129.6</v>
      </c>
      <c r="H24" s="43" t="n">
        <v>36.5</v>
      </c>
      <c r="I24" s="43" t="n">
        <v>-0.6</v>
      </c>
      <c r="J24" s="43" t="n">
        <v>3.9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64.4</v>
      </c>
      <c r="E25" s="42" t="n">
        <v>167.1</v>
      </c>
      <c r="F25" s="42" t="n">
        <v>190.953788178974</v>
      </c>
      <c r="G25" s="42" t="n">
        <v>199.5</v>
      </c>
      <c r="H25" s="43" t="n">
        <v>7.9</v>
      </c>
      <c r="I25" s="43" t="n">
        <v>-11.5</v>
      </c>
      <c r="J25" s="43" t="n">
        <v>5.8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33.1</v>
      </c>
      <c r="E26" s="42" t="n">
        <v>136.8</v>
      </c>
      <c r="F26" s="42" t="n">
        <v>149.257489442503</v>
      </c>
      <c r="G26" s="42" t="n">
        <v>159.8</v>
      </c>
      <c r="H26" s="43" t="n">
        <v>20.6</v>
      </c>
      <c r="I26" s="43" t="n">
        <v>-6.6</v>
      </c>
      <c r="J26" s="43" t="n">
        <v>4.7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10.5</v>
      </c>
      <c r="E27" s="42" t="n">
        <v>114.4</v>
      </c>
      <c r="F27" s="42" t="n">
        <v>118.570459553686</v>
      </c>
      <c r="G27" s="42" t="n">
        <v>130.3</v>
      </c>
      <c r="H27" s="43" t="n">
        <v>37.8</v>
      </c>
      <c r="I27" s="43" t="n">
        <v>-0.5</v>
      </c>
      <c r="J27" s="43" t="n">
        <v>3.7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66.9</v>
      </c>
      <c r="E28" s="42" t="n">
        <v>170.3</v>
      </c>
      <c r="F28" s="42" t="n">
        <v>195.32537941165</v>
      </c>
      <c r="G28" s="42" t="n">
        <v>203.9</v>
      </c>
      <c r="H28" s="43" t="n">
        <v>7.7</v>
      </c>
      <c r="I28" s="43" t="n">
        <v>-11.8</v>
      </c>
      <c r="J28" s="43" t="n">
        <v>5.7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100.5</v>
      </c>
      <c r="E29" s="42" t="n">
        <v>105.4</v>
      </c>
      <c r="F29" s="42" t="n">
        <v>104.742657754021</v>
      </c>
      <c r="G29" s="42" t="n">
        <v>146</v>
      </c>
      <c r="H29" s="43" t="n">
        <v>94</v>
      </c>
      <c r="I29" s="43" t="n">
        <v>33.8</v>
      </c>
      <c r="J29" s="43" t="n">
        <v>10.2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8</v>
      </c>
      <c r="E30" s="42" t="n">
        <v>121.4</v>
      </c>
      <c r="F30" s="42" t="n">
        <v>121.522866915371</v>
      </c>
      <c r="G30" s="42" t="n">
        <v>178.5</v>
      </c>
      <c r="H30" s="43" t="n">
        <v>112.7</v>
      </c>
      <c r="I30" s="43" t="n">
        <v>56.5</v>
      </c>
      <c r="J30" s="43" t="n">
        <v>5.3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5.2</v>
      </c>
      <c r="E31" s="42" t="n">
        <v>93.8</v>
      </c>
      <c r="F31" s="42" t="n">
        <v>92.7163213467968</v>
      </c>
      <c r="G31" s="42" t="n">
        <v>122.6</v>
      </c>
      <c r="H31" s="43" t="n">
        <v>77.7</v>
      </c>
      <c r="I31" s="43" t="n">
        <v>16.2</v>
      </c>
      <c r="J31" s="43" t="n">
        <v>14.9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1.7</v>
      </c>
      <c r="E32" s="42" t="n">
        <v>96.6</v>
      </c>
      <c r="F32" s="42" t="n">
        <v>97.0268989509188</v>
      </c>
      <c r="G32" s="42" t="n">
        <v>110.4</v>
      </c>
      <c r="H32" s="43" t="n">
        <v>39.2</v>
      </c>
      <c r="I32" s="43" t="n">
        <v>0.9</v>
      </c>
      <c r="J32" s="43" t="n">
        <v>1.7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0.8</v>
      </c>
      <c r="E33" s="42" t="n">
        <v>94.1</v>
      </c>
      <c r="F33" s="42" t="n">
        <v>92.7718407719307</v>
      </c>
      <c r="G33" s="42" t="n">
        <v>107</v>
      </c>
      <c r="H33" s="43" t="n">
        <v>43.8</v>
      </c>
      <c r="I33" s="43" t="n">
        <v>-2.3</v>
      </c>
      <c r="J33" s="43" t="n">
        <v>-0.7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3.9</v>
      </c>
      <c r="E34" s="42" t="n">
        <v>102.1</v>
      </c>
      <c r="F34" s="42" t="n">
        <v>106.334133511653</v>
      </c>
      <c r="G34" s="42" t="n">
        <v>118</v>
      </c>
      <c r="H34" s="43" t="n">
        <v>30.8</v>
      </c>
      <c r="I34" s="43" t="n">
        <v>8.2</v>
      </c>
      <c r="J34" s="43" t="n">
        <v>6.1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5</v>
      </c>
      <c r="E35" s="42" t="n">
        <v>105.5</v>
      </c>
      <c r="F35" s="42" t="n">
        <v>107.455277245291</v>
      </c>
      <c r="G35" s="42" t="n">
        <v>124.2</v>
      </c>
      <c r="H35" s="43" t="n">
        <v>36.8</v>
      </c>
      <c r="I35" s="43" t="n">
        <v>8.2</v>
      </c>
      <c r="J35" s="43" t="n">
        <v>8.6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3.2</v>
      </c>
      <c r="E36" s="42" t="n">
        <v>103.8</v>
      </c>
      <c r="F36" s="42" t="n">
        <v>110.378397288883</v>
      </c>
      <c r="G36" s="42" t="n">
        <v>128.5</v>
      </c>
      <c r="H36" s="43" t="n">
        <v>32.8</v>
      </c>
      <c r="I36" s="43" t="n">
        <v>6.2</v>
      </c>
      <c r="J36" s="43" t="n">
        <v>8.5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6.1</v>
      </c>
      <c r="E37" s="42" t="n">
        <v>106.6</v>
      </c>
      <c r="F37" s="42" t="n">
        <v>105.571490192119</v>
      </c>
      <c r="G37" s="42" t="n">
        <v>121.4</v>
      </c>
      <c r="H37" s="43" t="n">
        <v>39.6</v>
      </c>
      <c r="I37" s="43" t="n">
        <v>9.6</v>
      </c>
      <c r="J37" s="43" t="n">
        <v>8.7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98.9</v>
      </c>
      <c r="E38" s="42" t="n">
        <v>99.7</v>
      </c>
      <c r="F38" s="42" t="n">
        <v>98.5959782484314</v>
      </c>
      <c r="G38" s="42" t="n">
        <v>117.2</v>
      </c>
      <c r="H38" s="43" t="n">
        <v>42.1</v>
      </c>
      <c r="I38" s="43" t="n">
        <v>3.9</v>
      </c>
      <c r="J38" s="43" t="n">
        <v>13.8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06.6</v>
      </c>
      <c r="E39" s="42" t="n">
        <v>103.8</v>
      </c>
      <c r="F39" s="42" t="n">
        <v>98.802113462051</v>
      </c>
      <c r="G39" s="42" t="n">
        <v>114.7</v>
      </c>
      <c r="H39" s="43" t="n">
        <v>33.3</v>
      </c>
      <c r="I39" s="43" t="n">
        <v>1.6</v>
      </c>
      <c r="J39" s="43" t="n">
        <v>13.7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87.6</v>
      </c>
      <c r="E40" s="42" t="n">
        <v>93.6</v>
      </c>
      <c r="F40" s="42" t="n">
        <v>98.2897521743483</v>
      </c>
      <c r="G40" s="42" t="n">
        <v>121</v>
      </c>
      <c r="H40" s="43" t="n">
        <v>56.5</v>
      </c>
      <c r="I40" s="43" t="n">
        <v>7.5</v>
      </c>
      <c r="J40" s="43" t="n">
        <v>13.9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F8:F40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5-11-02T16:24:04Z</cp:lastPrinted>
  <dcterms:modified xsi:type="dcterms:W3CDTF">2015-11-02T16:24:48Z</dcterms:modified>
  <cp:revision>0</cp:revision>
  <dc:subject>Statistische Berichte</dc:subject>
  <dc:title>Auftragseingangs- und Umsatzindex im Verarbeitenden Gewerbe*) Baden-Württembergs im September 2015</dc:title>
</cp:coreProperties>
</file>