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uli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li
2015</t>
  </si>
  <si>
    <t xml:space="preserve">Juli 2015
gegenüber
Juni 2015</t>
  </si>
  <si>
    <t xml:space="preserve">Juli 2015
gegenüber
Juli 2014</t>
  </si>
  <si>
    <t xml:space="preserve">Jan.-Juli 15
gegenüber
Jan.-Juli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li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li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li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n">
        <v>4.7</v>
      </c>
      <c r="G9" s="12" t="n">
        <v>24.7</v>
      </c>
      <c r="H9" s="12" t="n">
        <v>6.6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n">
        <v>9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n">
        <v>2.1</v>
      </c>
      <c r="G18" s="12" t="n">
        <v>17.3</v>
      </c>
      <c r="H18" s="12" t="n">
        <v>7.7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n">
        <v>6.6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22.9</v>
      </c>
      <c r="H5" s="34" t="n">
        <v>-4.5</v>
      </c>
      <c r="I5" s="34" t="n">
        <v>6.6</v>
      </c>
      <c r="J5" s="34" t="n">
        <v>8.7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115.6</v>
      </c>
      <c r="H6" s="34" t="n">
        <v>3.7</v>
      </c>
      <c r="I6" s="34" t="n">
        <v>2.4</v>
      </c>
      <c r="J6" s="34" t="n">
        <v>2.9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28</v>
      </c>
      <c r="H7" s="34" t="n">
        <v>-9.1</v>
      </c>
      <c r="I7" s="34" t="n">
        <v>9.5</v>
      </c>
      <c r="J7" s="34" t="n">
        <v>12.5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26.6</v>
      </c>
      <c r="H8" s="34" t="n">
        <v>4.6</v>
      </c>
      <c r="I8" s="34" t="n">
        <v>21.1</v>
      </c>
      <c r="J8" s="34" t="n">
        <v>12.1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28.2</v>
      </c>
      <c r="H9" s="34" t="n">
        <v>-13.8</v>
      </c>
      <c r="I9" s="34" t="n">
        <v>4.7</v>
      </c>
      <c r="J9" s="34" t="n">
        <v>12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19.1</v>
      </c>
      <c r="H10" s="43" t="n">
        <v>0</v>
      </c>
      <c r="I10" s="43" t="n">
        <v>5</v>
      </c>
      <c r="J10" s="43" t="n">
        <v>3.4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113.7</v>
      </c>
      <c r="H11" s="43" t="n">
        <v>4.3</v>
      </c>
      <c r="I11" s="43" t="n">
        <v>1.3</v>
      </c>
      <c r="J11" s="43" t="n">
        <v>1.1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26.9</v>
      </c>
      <c r="H12" s="43" t="n">
        <v>-5.3</v>
      </c>
      <c r="I12" s="43" t="n">
        <v>10.2</v>
      </c>
      <c r="J12" s="43" t="n">
        <v>6.5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21.8</v>
      </c>
      <c r="H13" s="43" t="n">
        <v>-1.3</v>
      </c>
      <c r="I13" s="43" t="n">
        <v>12</v>
      </c>
      <c r="J13" s="43" t="n">
        <v>8.4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31.2</v>
      </c>
      <c r="H14" s="43" t="n">
        <v>-7.9</v>
      </c>
      <c r="I14" s="43" t="n">
        <v>8.9</v>
      </c>
      <c r="J14" s="43" t="n">
        <v>5.1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25.1</v>
      </c>
      <c r="H15" s="43" t="n">
        <v>-6.9</v>
      </c>
      <c r="I15" s="43" t="n">
        <v>8.2</v>
      </c>
      <c r="J15" s="43" t="n">
        <v>11.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16.1</v>
      </c>
      <c r="H16" s="43" t="n">
        <v>2.4</v>
      </c>
      <c r="I16" s="43" t="n">
        <v>3.6</v>
      </c>
      <c r="J16" s="43" t="n">
        <v>4.4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29.9</v>
      </c>
      <c r="H17" s="43" t="n">
        <v>-10.8</v>
      </c>
      <c r="I17" s="43" t="n">
        <v>10.5</v>
      </c>
      <c r="J17" s="43" t="n">
        <v>15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30.6</v>
      </c>
      <c r="H18" s="43" t="n">
        <v>5.4</v>
      </c>
      <c r="I18" s="43" t="n">
        <v>27.7</v>
      </c>
      <c r="J18" s="43" t="n">
        <v>16.3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28.9</v>
      </c>
      <c r="H19" s="43" t="n">
        <v>-15.2</v>
      </c>
      <c r="I19" s="43" t="n">
        <v>5</v>
      </c>
      <c r="J19" s="43" t="n">
        <v>14.1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115.2</v>
      </c>
      <c r="H20" s="43" t="n">
        <v>5.7</v>
      </c>
      <c r="I20" s="43" t="n">
        <v>-2.2</v>
      </c>
      <c r="J20" s="43" t="n">
        <v>-1.4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120.9</v>
      </c>
      <c r="H21" s="43" t="n">
        <v>11</v>
      </c>
      <c r="I21" s="43" t="n">
        <v>-1</v>
      </c>
      <c r="J21" s="43" t="n">
        <v>0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111.4</v>
      </c>
      <c r="H22" s="43" t="n">
        <v>2.2</v>
      </c>
      <c r="I22" s="43" t="n">
        <v>-3.1</v>
      </c>
      <c r="J22" s="43" t="n">
        <v>-2.3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114</v>
      </c>
      <c r="H23" s="43" t="n">
        <v>15.3</v>
      </c>
      <c r="I23" s="43" t="n">
        <v>5.5</v>
      </c>
      <c r="J23" s="43" t="n">
        <v>-3.9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109.2</v>
      </c>
      <c r="H24" s="43" t="n">
        <v>-7.7</v>
      </c>
      <c r="I24" s="43" t="n">
        <v>-10.3</v>
      </c>
      <c r="J24" s="43" t="n">
        <v>-0.8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103.5</v>
      </c>
      <c r="H25" s="43" t="n">
        <v>2</v>
      </c>
      <c r="I25" s="43" t="n">
        <v>1.5</v>
      </c>
      <c r="J25" s="43" t="n">
        <v>0.5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91.1</v>
      </c>
      <c r="H26" s="43" t="n">
        <v>1.9</v>
      </c>
      <c r="I26" s="43" t="n">
        <v>-3.7</v>
      </c>
      <c r="J26" s="43" t="n">
        <v>-3.5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17.4</v>
      </c>
      <c r="H27" s="43" t="n">
        <v>2</v>
      </c>
      <c r="I27" s="43" t="n">
        <v>6.5</v>
      </c>
      <c r="J27" s="43" t="n">
        <v>4.1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204.1</v>
      </c>
      <c r="H28" s="43" t="n">
        <v>91.9</v>
      </c>
      <c r="I28" s="43" t="n">
        <v>-3.5</v>
      </c>
      <c r="J28" s="43" t="n">
        <v>-0.7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68.5</v>
      </c>
      <c r="H29" s="43" t="n">
        <v>45.7</v>
      </c>
      <c r="I29" s="43" t="n">
        <v>-6.5</v>
      </c>
      <c r="J29" s="43" t="n">
        <v>1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242.8</v>
      </c>
      <c r="H30" s="43" t="n">
        <v>152.3</v>
      </c>
      <c r="I30" s="43" t="n">
        <v>-1.1</v>
      </c>
      <c r="J30" s="43" t="n">
        <v>-2.3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100.3</v>
      </c>
      <c r="H31" s="43" t="n">
        <v>2.5</v>
      </c>
      <c r="I31" s="43" t="n">
        <v>-0.9</v>
      </c>
      <c r="J31" s="43" t="n">
        <v>0.7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95.5</v>
      </c>
      <c r="H32" s="43" t="n">
        <v>4</v>
      </c>
      <c r="I32" s="43" t="n">
        <v>-2.3</v>
      </c>
      <c r="J32" s="43" t="n">
        <v>0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108.3</v>
      </c>
      <c r="H33" s="43" t="n">
        <v>0.2</v>
      </c>
      <c r="I33" s="43" t="n">
        <v>1.1</v>
      </c>
      <c r="J33" s="43" t="n">
        <v>1.6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95.5</v>
      </c>
      <c r="H34" s="43" t="n">
        <v>5.2</v>
      </c>
      <c r="I34" s="43" t="n">
        <v>5.8</v>
      </c>
      <c r="J34" s="43" t="n">
        <v>2.6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85</v>
      </c>
      <c r="H35" s="43" t="n">
        <v>6.7</v>
      </c>
      <c r="I35" s="43" t="n">
        <v>3.5</v>
      </c>
      <c r="J35" s="43" t="n">
        <v>1.1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106.5</v>
      </c>
      <c r="H36" s="43" t="n">
        <v>4</v>
      </c>
      <c r="I36" s="43" t="n">
        <v>7.8</v>
      </c>
      <c r="J36" s="43" t="n">
        <v>4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105.9</v>
      </c>
      <c r="H37" s="43" t="n">
        <v>-0.2</v>
      </c>
      <c r="I37" s="43" t="n">
        <v>-7.1</v>
      </c>
      <c r="J37" s="43" t="n">
        <v>-1.3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103.7</v>
      </c>
      <c r="H38" s="43" t="n">
        <v>2.4</v>
      </c>
      <c r="I38" s="43" t="n">
        <v>-5.8</v>
      </c>
      <c r="J38" s="43" t="n">
        <v>-0.6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12.1</v>
      </c>
      <c r="H39" s="43" t="n">
        <v>-6.7</v>
      </c>
      <c r="I39" s="43" t="n">
        <v>-10.4</v>
      </c>
      <c r="J39" s="43" t="n">
        <v>-2.9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20.7</v>
      </c>
      <c r="H40" s="43" t="n">
        <v>-0.7</v>
      </c>
      <c r="I40" s="43" t="n">
        <v>8.7</v>
      </c>
      <c r="J40" s="43" t="n">
        <v>6.9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112.1</v>
      </c>
      <c r="H41" s="43" t="n">
        <v>0.7</v>
      </c>
      <c r="I41" s="43" t="n">
        <v>2.9</v>
      </c>
      <c r="J41" s="43" t="n">
        <v>2.7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28.4</v>
      </c>
      <c r="H42" s="43" t="n">
        <v>-1.8</v>
      </c>
      <c r="I42" s="43" t="n">
        <v>13.7</v>
      </c>
      <c r="J42" s="43" t="n">
        <v>10.4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10</v>
      </c>
      <c r="H43" s="43" t="n">
        <v>-17.6</v>
      </c>
      <c r="I43" s="43" t="n">
        <v>-6.5</v>
      </c>
      <c r="J43" s="43" t="n">
        <v>2.3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25.6</v>
      </c>
      <c r="H44" s="43" t="n">
        <v>-1.8</v>
      </c>
      <c r="I44" s="43" t="n">
        <v>4.3</v>
      </c>
      <c r="J44" s="43" t="n">
        <v>13.7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101.7</v>
      </c>
      <c r="H45" s="43" t="n">
        <v>-25.5</v>
      </c>
      <c r="I45" s="43" t="n">
        <v>-12.4</v>
      </c>
      <c r="J45" s="43" t="n">
        <v>-3.6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13.6</v>
      </c>
      <c r="H46" s="43" t="n">
        <v>-18</v>
      </c>
      <c r="I46" s="43" t="n">
        <v>-5.9</v>
      </c>
      <c r="J46" s="43" t="n">
        <v>2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28.7</v>
      </c>
      <c r="H47" s="43" t="n">
        <v>-1.2</v>
      </c>
      <c r="I47" s="43" t="n">
        <v>5</v>
      </c>
      <c r="J47" s="43" t="n">
        <v>13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105.2</v>
      </c>
      <c r="H48" s="43" t="n">
        <v>-26.7</v>
      </c>
      <c r="I48" s="43" t="n">
        <v>-12.2</v>
      </c>
      <c r="J48" s="43" t="n">
        <v>-4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17</v>
      </c>
      <c r="H5" s="43" t="n">
        <v>-5.1</v>
      </c>
      <c r="I5" s="43" t="n">
        <v>1.6</v>
      </c>
      <c r="J5" s="43" t="n">
        <v>3.8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25.5</v>
      </c>
      <c r="H6" s="43" t="n">
        <v>1.1</v>
      </c>
      <c r="I6" s="43" t="n">
        <v>4.5</v>
      </c>
      <c r="J6" s="43" t="n">
        <v>5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98.1</v>
      </c>
      <c r="H7" s="43" t="n">
        <v>-19.3</v>
      </c>
      <c r="I7" s="43" t="n">
        <v>-5.9</v>
      </c>
      <c r="J7" s="43" t="n">
        <v>1.3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25.8</v>
      </c>
      <c r="H8" s="43" t="n">
        <v>-0.6</v>
      </c>
      <c r="I8" s="43" t="n">
        <v>-0.1</v>
      </c>
      <c r="J8" s="43" t="n">
        <v>1.7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27.3</v>
      </c>
      <c r="H9" s="43" t="n">
        <v>5.2</v>
      </c>
      <c r="I9" s="43" t="n">
        <v>3.6</v>
      </c>
      <c r="J9" s="43" t="n">
        <v>2.8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22.8</v>
      </c>
      <c r="H10" s="43" t="n">
        <v>-10.7</v>
      </c>
      <c r="I10" s="43" t="n">
        <v>-6.9</v>
      </c>
      <c r="J10" s="43" t="n">
        <v>-0.5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16.6</v>
      </c>
      <c r="H11" s="43" t="n">
        <v>-3.7</v>
      </c>
      <c r="I11" s="43" t="n">
        <v>-1.7</v>
      </c>
      <c r="J11" s="43" t="n">
        <v>4.7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18.9</v>
      </c>
      <c r="H12" s="43" t="n">
        <v>4.1</v>
      </c>
      <c r="I12" s="43" t="n">
        <v>1</v>
      </c>
      <c r="J12" s="43" t="n">
        <v>2.6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11.2</v>
      </c>
      <c r="H13" s="43" t="n">
        <v>-19.2</v>
      </c>
      <c r="I13" s="43" t="n">
        <v>-8.1</v>
      </c>
      <c r="J13" s="43" t="n">
        <v>9.7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27.5</v>
      </c>
      <c r="H14" s="43" t="n">
        <v>1.6</v>
      </c>
      <c r="I14" s="43" t="n">
        <v>-2.7</v>
      </c>
      <c r="J14" s="43" t="n">
        <v>0.7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21.2</v>
      </c>
      <c r="H15" s="43" t="n">
        <v>-0.2</v>
      </c>
      <c r="I15" s="43" t="n">
        <v>-2.7</v>
      </c>
      <c r="J15" s="43" t="n">
        <v>-0.5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36.3</v>
      </c>
      <c r="H16" s="43" t="n">
        <v>3.9</v>
      </c>
      <c r="I16" s="43" t="n">
        <v>-2.6</v>
      </c>
      <c r="J16" s="43" t="n">
        <v>2.1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27.3</v>
      </c>
      <c r="H17" s="43" t="n">
        <v>0.7</v>
      </c>
      <c r="I17" s="43" t="n">
        <v>5.6</v>
      </c>
      <c r="J17" s="43" t="n">
        <v>4.3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26.1</v>
      </c>
      <c r="H18" s="43" t="n">
        <v>3.3</v>
      </c>
      <c r="I18" s="43" t="n">
        <v>0.9</v>
      </c>
      <c r="J18" s="43" t="n">
        <v>2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29.2</v>
      </c>
      <c r="H19" s="43" t="n">
        <v>-2.6</v>
      </c>
      <c r="I19" s="43" t="n">
        <v>13.2</v>
      </c>
      <c r="J19" s="43" t="n">
        <v>7.5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114.4</v>
      </c>
      <c r="H20" s="43" t="n">
        <v>7.9</v>
      </c>
      <c r="I20" s="43" t="n">
        <v>7.7</v>
      </c>
      <c r="J20" s="43" t="n">
        <v>-1.1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26.7</v>
      </c>
      <c r="H21" s="43" t="n">
        <v>19.9</v>
      </c>
      <c r="I21" s="43" t="n">
        <v>-3.3</v>
      </c>
      <c r="J21" s="43" t="n">
        <v>-9.1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107.8</v>
      </c>
      <c r="H22" s="43" t="n">
        <v>1.5</v>
      </c>
      <c r="I22" s="43" t="n">
        <v>15.9</v>
      </c>
      <c r="J22" s="43" t="n">
        <v>4.4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107.2</v>
      </c>
      <c r="H23" s="43" t="n">
        <v>-6.5</v>
      </c>
      <c r="I23" s="43" t="n">
        <v>6.4</v>
      </c>
      <c r="J23" s="43" t="n">
        <v>4.5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22.5</v>
      </c>
      <c r="H24" s="43" t="n">
        <v>18.4</v>
      </c>
      <c r="I24" s="43" t="n">
        <v>2.2</v>
      </c>
      <c r="J24" s="43" t="n">
        <v>1.9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98.5</v>
      </c>
      <c r="H25" s="43" t="n">
        <v>-18.7</v>
      </c>
      <c r="I25" s="43" t="n">
        <v>9.7</v>
      </c>
      <c r="J25" s="43" t="n">
        <v>6.2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111.5</v>
      </c>
      <c r="H26" s="43" t="n">
        <v>-2.2</v>
      </c>
      <c r="I26" s="43" t="n">
        <v>9.5</v>
      </c>
      <c r="J26" s="43" t="n">
        <v>4.2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101.1</v>
      </c>
      <c r="H27" s="43" t="n">
        <v>8.4</v>
      </c>
      <c r="I27" s="43" t="n">
        <v>5.8</v>
      </c>
      <c r="J27" s="43" t="n">
        <v>2.3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24.4</v>
      </c>
      <c r="H28" s="43" t="n">
        <v>-10.9</v>
      </c>
      <c r="I28" s="43" t="n">
        <v>13.6</v>
      </c>
      <c r="J28" s="43" t="n">
        <v>6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113.2</v>
      </c>
      <c r="H29" s="43" t="n">
        <v>-2.2</v>
      </c>
      <c r="I29" s="43" t="n">
        <v>14.6</v>
      </c>
      <c r="J29" s="43" t="n">
        <v>6.3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104.8</v>
      </c>
      <c r="H30" s="43" t="n">
        <v>24.9</v>
      </c>
      <c r="I30" s="43" t="n">
        <v>14.6</v>
      </c>
      <c r="J30" s="43" t="n">
        <v>3.6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124.7</v>
      </c>
      <c r="H31" s="43" t="n">
        <v>-21.6</v>
      </c>
      <c r="I31" s="43" t="n">
        <v>14.6</v>
      </c>
      <c r="J31" s="43" t="n">
        <v>9.1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106.2</v>
      </c>
      <c r="H32" s="43" t="n">
        <v>1.3</v>
      </c>
      <c r="I32" s="43" t="n">
        <v>-0.1</v>
      </c>
      <c r="J32" s="43" t="n">
        <v>1.3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84.7</v>
      </c>
      <c r="H33" s="43" t="n">
        <v>1</v>
      </c>
      <c r="I33" s="43" t="n">
        <v>-2.8</v>
      </c>
      <c r="J33" s="43" t="n">
        <v>-1.5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37.6</v>
      </c>
      <c r="H34" s="43" t="n">
        <v>1.5</v>
      </c>
      <c r="I34" s="43" t="n">
        <v>2.5</v>
      </c>
      <c r="J34" s="43" t="n">
        <v>3.8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111.7</v>
      </c>
      <c r="H35" s="43" t="n">
        <v>4.6</v>
      </c>
      <c r="I35" s="43" t="n">
        <v>6.2</v>
      </c>
      <c r="J35" s="43" t="n">
        <v>2.5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120.5</v>
      </c>
      <c r="H36" s="43" t="n">
        <v>8</v>
      </c>
      <c r="I36" s="43" t="n">
        <v>4.5</v>
      </c>
      <c r="J36" s="43" t="n">
        <v>3.4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104.5</v>
      </c>
      <c r="H37" s="43" t="n">
        <v>1.5</v>
      </c>
      <c r="I37" s="43" t="n">
        <v>7.9</v>
      </c>
      <c r="J37" s="43" t="n">
        <v>1.8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25.9</v>
      </c>
      <c r="H38" s="43" t="n">
        <v>2.7</v>
      </c>
      <c r="I38" s="43" t="n">
        <v>7.1</v>
      </c>
      <c r="J38" s="43" t="n">
        <v>6.8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119</v>
      </c>
      <c r="H39" s="43" t="n">
        <v>2.3</v>
      </c>
      <c r="I39" s="43" t="n">
        <v>6</v>
      </c>
      <c r="J39" s="43" t="n">
        <v>-1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29.7</v>
      </c>
      <c r="H40" s="43" t="n">
        <v>2.8</v>
      </c>
      <c r="I40" s="43" t="n">
        <v>7.7</v>
      </c>
      <c r="J40" s="43" t="n">
        <v>11.1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45.7</v>
      </c>
      <c r="H5" s="43" t="n">
        <v>-1.6</v>
      </c>
      <c r="I5" s="43" t="n">
        <v>15.1</v>
      </c>
      <c r="J5" s="43" t="n">
        <v>17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18.3</v>
      </c>
      <c r="H6" s="43" t="n">
        <v>-4.4</v>
      </c>
      <c r="I6" s="43" t="n">
        <v>8.6</v>
      </c>
      <c r="J6" s="43" t="n">
        <v>3.8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62.2</v>
      </c>
      <c r="H7" s="43" t="n">
        <v>-0.3</v>
      </c>
      <c r="I7" s="43" t="n">
        <v>18.3</v>
      </c>
      <c r="J7" s="43" t="n">
        <v>23.7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86</v>
      </c>
      <c r="H8" s="43" t="n">
        <v>-0.9</v>
      </c>
      <c r="I8" s="43" t="n">
        <v>36.8</v>
      </c>
      <c r="J8" s="43" t="n">
        <v>38.8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113.8</v>
      </c>
      <c r="H9" s="43" t="n">
        <v>-14.6</v>
      </c>
      <c r="I9" s="43" t="n">
        <v>13.7</v>
      </c>
      <c r="J9" s="43" t="n">
        <v>8.4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214.4</v>
      </c>
      <c r="H10" s="43" t="n">
        <v>2.5</v>
      </c>
      <c r="I10" s="43" t="n">
        <v>42.9</v>
      </c>
      <c r="J10" s="43" t="n">
        <v>47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129</v>
      </c>
      <c r="H11" s="43" t="n">
        <v>15.8</v>
      </c>
      <c r="I11" s="43" t="n">
        <v>12.8</v>
      </c>
      <c r="J11" s="43" t="n">
        <v>0.6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120</v>
      </c>
      <c r="H12" s="43" t="n">
        <v>22.5</v>
      </c>
      <c r="I12" s="43" t="n">
        <v>6.2</v>
      </c>
      <c r="J12" s="43" t="n">
        <v>-1.2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35.7</v>
      </c>
      <c r="H13" s="43" t="n">
        <v>11.8</v>
      </c>
      <c r="I13" s="43" t="n">
        <v>17.7</v>
      </c>
      <c r="J13" s="43" t="n">
        <v>1.8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55.2</v>
      </c>
      <c r="H14" s="43" t="n">
        <v>27.2</v>
      </c>
      <c r="I14" s="43" t="n">
        <v>22.2</v>
      </c>
      <c r="J14" s="43" t="n">
        <v>0.6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48.7</v>
      </c>
      <c r="H15" s="43" t="n">
        <v>36</v>
      </c>
      <c r="I15" s="43" t="n">
        <v>30.4</v>
      </c>
      <c r="J15" s="43" t="n">
        <v>2.1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59.2</v>
      </c>
      <c r="H16" s="43" t="n">
        <v>22.7</v>
      </c>
      <c r="I16" s="43" t="n">
        <v>18.1</v>
      </c>
      <c r="J16" s="43" t="n">
        <v>-0.3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13.2</v>
      </c>
      <c r="H17" s="43" t="n">
        <v>-7.3</v>
      </c>
      <c r="I17" s="43" t="n">
        <v>-17.5</v>
      </c>
      <c r="J17" s="43" t="n">
        <v>-2.8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12.6</v>
      </c>
      <c r="H18" s="43" t="n">
        <v>-8.7</v>
      </c>
      <c r="I18" s="43" t="n">
        <v>-5</v>
      </c>
      <c r="J18" s="43" t="n">
        <v>-9.9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13.6</v>
      </c>
      <c r="H19" s="43" t="n">
        <v>-6.5</v>
      </c>
      <c r="I19" s="43" t="n">
        <v>-23.7</v>
      </c>
      <c r="J19" s="43" t="n">
        <v>2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14.7</v>
      </c>
      <c r="H20" s="43" t="n">
        <v>-0.1</v>
      </c>
      <c r="I20" s="43" t="n">
        <v>-19.9</v>
      </c>
      <c r="J20" s="43" t="n">
        <v>-3.4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108.9</v>
      </c>
      <c r="H21" s="43" t="n">
        <v>-13.2</v>
      </c>
      <c r="I21" s="43" t="n">
        <v>-6</v>
      </c>
      <c r="J21" s="43" t="n">
        <v>-12.3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118.4</v>
      </c>
      <c r="H22" s="43" t="n">
        <v>9.6</v>
      </c>
      <c r="I22" s="43" t="n">
        <v>-26.3</v>
      </c>
      <c r="J22" s="43" t="n">
        <v>2.9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111.4</v>
      </c>
      <c r="H23" s="43" t="n">
        <v>8.3</v>
      </c>
      <c r="I23" s="43" t="n">
        <v>12</v>
      </c>
      <c r="J23" s="43" t="n">
        <v>5.8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118.9</v>
      </c>
      <c r="H24" s="43" t="n">
        <v>1.7</v>
      </c>
      <c r="I24" s="43" t="n">
        <v>11.6</v>
      </c>
      <c r="J24" s="43" t="n">
        <v>-1.4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108.3</v>
      </c>
      <c r="H25" s="43" t="n">
        <v>11.5</v>
      </c>
      <c r="I25" s="43" t="n">
        <v>12.1</v>
      </c>
      <c r="J25" s="43" t="n">
        <v>9.2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124.1</v>
      </c>
      <c r="H26" s="43" t="n">
        <v>14</v>
      </c>
      <c r="I26" s="43" t="n">
        <v>9.9</v>
      </c>
      <c r="J26" s="43" t="n">
        <v>5.8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118.2</v>
      </c>
      <c r="H27" s="43" t="n">
        <v>-10.6</v>
      </c>
      <c r="I27" s="43" t="n">
        <v>5.8</v>
      </c>
      <c r="J27" s="43" t="n">
        <v>1.5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127</v>
      </c>
      <c r="H28" s="43" t="n">
        <v>29.8</v>
      </c>
      <c r="I28" s="43" t="n">
        <v>11.8</v>
      </c>
      <c r="J28" s="43" t="n">
        <v>8.1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28</v>
      </c>
      <c r="H29" s="43" t="n">
        <v>-14</v>
      </c>
      <c r="I29" s="43" t="n">
        <v>9.8</v>
      </c>
      <c r="J29" s="43" t="n">
        <v>17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11.3</v>
      </c>
      <c r="H30" s="43" t="n">
        <v>-1.2</v>
      </c>
      <c r="I30" s="43" t="n">
        <v>1.2</v>
      </c>
      <c r="J30" s="43" t="n">
        <v>9.4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35.7</v>
      </c>
      <c r="H31" s="43" t="n">
        <v>-18.1</v>
      </c>
      <c r="I31" s="43" t="n">
        <v>13.5</v>
      </c>
      <c r="J31" s="43" t="n">
        <v>20.1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22.3</v>
      </c>
      <c r="H32" s="43" t="n">
        <v>-19</v>
      </c>
      <c r="I32" s="43" t="n">
        <v>13.8</v>
      </c>
      <c r="J32" s="43" t="n">
        <v>22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07.5</v>
      </c>
      <c r="H33" s="43" t="n">
        <v>-6.7</v>
      </c>
      <c r="I33" s="43" t="n">
        <v>15</v>
      </c>
      <c r="J33" s="43" t="n">
        <v>21.9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26.6</v>
      </c>
      <c r="H34" s="43" t="n">
        <v>-21.5</v>
      </c>
      <c r="I34" s="43" t="n">
        <v>13.6</v>
      </c>
      <c r="J34" s="43" t="n">
        <v>22.1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45</v>
      </c>
      <c r="H35" s="43" t="n">
        <v>0.2</v>
      </c>
      <c r="I35" s="43" t="n">
        <v>-1.7</v>
      </c>
      <c r="J35" s="43" t="n">
        <v>3.2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13.9</v>
      </c>
      <c r="H36" s="43" t="n">
        <v>4.2</v>
      </c>
      <c r="I36" s="43" t="n">
        <v>-12.4</v>
      </c>
      <c r="J36" s="43" t="n">
        <v>-4.5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90.2</v>
      </c>
      <c r="H37" s="43" t="n">
        <v>-3.1</v>
      </c>
      <c r="I37" s="43" t="n">
        <v>9.9</v>
      </c>
      <c r="J37" s="43" t="n">
        <v>10.6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46.9</v>
      </c>
      <c r="H38" s="43" t="n">
        <v>0.5</v>
      </c>
      <c r="I38" s="43" t="n">
        <v>-2</v>
      </c>
      <c r="J38" s="43" t="n">
        <v>3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14</v>
      </c>
      <c r="H39" s="43" t="n">
        <v>4.2</v>
      </c>
      <c r="I39" s="43" t="n">
        <v>-13.3</v>
      </c>
      <c r="J39" s="43" t="n">
        <v>-5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95.5</v>
      </c>
      <c r="H40" s="43" t="n">
        <v>-2.5</v>
      </c>
      <c r="I40" s="43" t="n">
        <v>10.5</v>
      </c>
      <c r="J40" s="43" t="n">
        <v>10.7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85.4</v>
      </c>
      <c r="H41" s="43" t="n">
        <v>-12.6</v>
      </c>
      <c r="I41" s="43" t="n">
        <v>-5</v>
      </c>
      <c r="J41" s="43" t="n">
        <v>10.2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104.6</v>
      </c>
      <c r="H42" s="43" t="n">
        <v>-3.9</v>
      </c>
      <c r="I42" s="43" t="n">
        <v>-30.3</v>
      </c>
      <c r="J42" s="43" t="n">
        <v>9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73.8</v>
      </c>
      <c r="H43" s="43" t="n">
        <v>-18.9</v>
      </c>
      <c r="I43" s="43" t="n">
        <v>37.9</v>
      </c>
      <c r="J43" s="43" t="n">
        <v>11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28.6</v>
      </c>
      <c r="H5" s="34" t="n">
        <v>0.4</v>
      </c>
      <c r="I5" s="34" t="n">
        <v>7.7</v>
      </c>
      <c r="J5" s="34" t="n">
        <v>6.8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116.5</v>
      </c>
      <c r="H6" s="34" t="n">
        <v>-1.3</v>
      </c>
      <c r="I6" s="34" t="n">
        <v>3.2</v>
      </c>
      <c r="J6" s="34" t="n">
        <v>3.1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39.8</v>
      </c>
      <c r="H7" s="34" t="n">
        <v>1.8</v>
      </c>
      <c r="I7" s="34" t="n">
        <v>11.4</v>
      </c>
      <c r="J7" s="34" t="n">
        <v>9.8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16.2</v>
      </c>
      <c r="H8" s="34" t="n">
        <v>-3.4</v>
      </c>
      <c r="I8" s="34" t="n">
        <v>11.8</v>
      </c>
      <c r="J8" s="34" t="n">
        <v>9.2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51.5</v>
      </c>
      <c r="H9" s="34" t="n">
        <v>3.8</v>
      </c>
      <c r="I9" s="34" t="n">
        <v>10.6</v>
      </c>
      <c r="J9" s="34" t="n">
        <v>9.5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88.9</v>
      </c>
      <c r="H10" s="43" t="n">
        <v>1.9</v>
      </c>
      <c r="I10" s="43" t="n">
        <v>16.6</v>
      </c>
      <c r="J10" s="43" t="n">
        <v>17.7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86.5</v>
      </c>
      <c r="H11" s="43" t="n">
        <v>3.8</v>
      </c>
      <c r="I11" s="43" t="n">
        <v>21.1</v>
      </c>
      <c r="J11" s="43" t="n">
        <v>23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113</v>
      </c>
      <c r="H12" s="43" t="n">
        <v>-11</v>
      </c>
      <c r="I12" s="43" t="n">
        <v>-9.1</v>
      </c>
      <c r="J12" s="43" t="n">
        <v>-14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90.3</v>
      </c>
      <c r="H13" s="43" t="n">
        <v>-21.6</v>
      </c>
      <c r="I13" s="43" t="n">
        <v>-17</v>
      </c>
      <c r="J13" s="43" t="n">
        <v>-19.4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40.6</v>
      </c>
      <c r="H14" s="43" t="n">
        <v>-1.1</v>
      </c>
      <c r="I14" s="43" t="n">
        <v>-1.2</v>
      </c>
      <c r="J14" s="43" t="n">
        <v>-6.4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28.7</v>
      </c>
      <c r="H15" s="43" t="n">
        <v>0.4</v>
      </c>
      <c r="I15" s="43" t="n">
        <v>7.7</v>
      </c>
      <c r="J15" s="43" t="n">
        <v>6.8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116.5</v>
      </c>
      <c r="H16" s="43" t="n">
        <v>-1.3</v>
      </c>
      <c r="I16" s="43" t="n">
        <v>3.1</v>
      </c>
      <c r="J16" s="43" t="n">
        <v>3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39.8</v>
      </c>
      <c r="H17" s="43" t="n">
        <v>1.8</v>
      </c>
      <c r="I17" s="43" t="n">
        <v>11.4</v>
      </c>
      <c r="J17" s="43" t="n">
        <v>9.8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16.2</v>
      </c>
      <c r="H18" s="43" t="n">
        <v>-3.4</v>
      </c>
      <c r="I18" s="43" t="n">
        <v>11.9</v>
      </c>
      <c r="J18" s="43" t="n">
        <v>9.2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51.5</v>
      </c>
      <c r="H19" s="43" t="n">
        <v>3.8</v>
      </c>
      <c r="I19" s="43" t="n">
        <v>10.6</v>
      </c>
      <c r="J19" s="43" t="n">
        <v>9.5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19.5</v>
      </c>
      <c r="H20" s="43" t="n">
        <v>1.4</v>
      </c>
      <c r="I20" s="43" t="n">
        <v>2</v>
      </c>
      <c r="J20" s="43" t="n">
        <v>2.2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116.9</v>
      </c>
      <c r="H21" s="43" t="n">
        <v>4.1</v>
      </c>
      <c r="I21" s="43" t="n">
        <v>0.6</v>
      </c>
      <c r="J21" s="43" t="n">
        <v>0.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23.4</v>
      </c>
      <c r="H22" s="43" t="n">
        <v>-2.3</v>
      </c>
      <c r="I22" s="43" t="n">
        <v>4</v>
      </c>
      <c r="J22" s="43" t="n">
        <v>5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22.1</v>
      </c>
      <c r="H23" s="43" t="n">
        <v>-3.1</v>
      </c>
      <c r="I23" s="43" t="n">
        <v>10.7</v>
      </c>
      <c r="J23" s="43" t="n">
        <v>7.1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24.8</v>
      </c>
      <c r="H24" s="43" t="n">
        <v>-1.6</v>
      </c>
      <c r="I24" s="43" t="n">
        <v>-0.9</v>
      </c>
      <c r="J24" s="43" t="n">
        <v>3.2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40.1</v>
      </c>
      <c r="H25" s="43" t="n">
        <v>-0.4</v>
      </c>
      <c r="I25" s="43" t="n">
        <v>12</v>
      </c>
      <c r="J25" s="43" t="n">
        <v>10.1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122.7</v>
      </c>
      <c r="H26" s="43" t="n">
        <v>-6.4</v>
      </c>
      <c r="I26" s="43" t="n">
        <v>6.1</v>
      </c>
      <c r="J26" s="43" t="n">
        <v>5.4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50.3</v>
      </c>
      <c r="H27" s="43" t="n">
        <v>2.8</v>
      </c>
      <c r="I27" s="43" t="n">
        <v>15.1</v>
      </c>
      <c r="J27" s="43" t="n">
        <v>12.6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16</v>
      </c>
      <c r="H28" s="43" t="n">
        <v>-5.5</v>
      </c>
      <c r="I28" s="43" t="n">
        <v>14.7</v>
      </c>
      <c r="J28" s="43" t="n">
        <v>12.5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63.1</v>
      </c>
      <c r="H29" s="43" t="n">
        <v>5.1</v>
      </c>
      <c r="I29" s="43" t="n">
        <v>14.5</v>
      </c>
      <c r="J29" s="43" t="n">
        <v>11.9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102</v>
      </c>
      <c r="H30" s="43" t="n">
        <v>3.2</v>
      </c>
      <c r="I30" s="43" t="n">
        <v>-1.9</v>
      </c>
      <c r="J30" s="43" t="n">
        <v>-1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101.6</v>
      </c>
      <c r="H31" s="43" t="n">
        <v>3.6</v>
      </c>
      <c r="I31" s="43" t="n">
        <v>-1.4</v>
      </c>
      <c r="J31" s="43" t="n">
        <v>-0.5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102.7</v>
      </c>
      <c r="H32" s="43" t="n">
        <v>2.6</v>
      </c>
      <c r="I32" s="43" t="n">
        <v>-2.5</v>
      </c>
      <c r="J32" s="43" t="n">
        <v>-1.9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105.2</v>
      </c>
      <c r="H33" s="43" t="n">
        <v>6.5</v>
      </c>
      <c r="I33" s="43" t="n">
        <v>2.6</v>
      </c>
      <c r="J33" s="43" t="n">
        <v>0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100.5</v>
      </c>
      <c r="H34" s="43" t="n">
        <v>-1.2</v>
      </c>
      <c r="I34" s="43" t="n">
        <v>-7.4</v>
      </c>
      <c r="J34" s="43" t="n">
        <v>-3.6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101.3</v>
      </c>
      <c r="H35" s="43" t="n">
        <v>3</v>
      </c>
      <c r="I35" s="43" t="n">
        <v>0.4</v>
      </c>
      <c r="J35" s="43" t="n">
        <v>-0.4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98.2</v>
      </c>
      <c r="H36" s="43" t="n">
        <v>2.2</v>
      </c>
      <c r="I36" s="43" t="n">
        <v>0.5</v>
      </c>
      <c r="J36" s="43" t="n">
        <v>-0.5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12.2</v>
      </c>
      <c r="H37" s="43" t="n">
        <v>5.5</v>
      </c>
      <c r="I37" s="43" t="n">
        <v>0.1</v>
      </c>
      <c r="J37" s="43" t="n">
        <v>-0.3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52.3</v>
      </c>
      <c r="H38" s="43" t="n">
        <v>14</v>
      </c>
      <c r="I38" s="43" t="n">
        <v>-4.6</v>
      </c>
      <c r="J38" s="43" t="n">
        <v>-9.2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45.1</v>
      </c>
      <c r="H39" s="43" t="n">
        <v>12.6</v>
      </c>
      <c r="I39" s="43" t="n">
        <v>-5.6</v>
      </c>
      <c r="J39" s="43" t="n">
        <v>-10.7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205.6</v>
      </c>
      <c r="H40" s="43" t="n">
        <v>21.5</v>
      </c>
      <c r="I40" s="43" t="n">
        <v>1.4</v>
      </c>
      <c r="J40" s="43" t="n">
        <v>-0.2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79.5</v>
      </c>
      <c r="H41" s="43" t="n">
        <v>3.8</v>
      </c>
      <c r="I41" s="43" t="n">
        <v>-39.7</v>
      </c>
      <c r="J41" s="43" t="n">
        <v>-28.5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72.2</v>
      </c>
      <c r="H42" s="43" t="n">
        <v>-13.6</v>
      </c>
      <c r="I42" s="43" t="n">
        <v>-3.5</v>
      </c>
      <c r="J42" s="43" t="n">
        <v>-16.1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90.2</v>
      </c>
      <c r="H43" s="43" t="n">
        <v>36.3</v>
      </c>
      <c r="I43" s="43" t="n">
        <v>-58.2</v>
      </c>
      <c r="J43" s="43" t="n">
        <v>-38.5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107.4</v>
      </c>
      <c r="H44" s="43" t="n">
        <v>2.1</v>
      </c>
      <c r="I44" s="43" t="n">
        <v>1.6</v>
      </c>
      <c r="J44" s="43" t="n">
        <v>1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94.7</v>
      </c>
      <c r="H45" s="43" t="n">
        <v>2.2</v>
      </c>
      <c r="I45" s="43" t="n">
        <v>-2.5</v>
      </c>
      <c r="J45" s="43" t="n">
        <v>-3.9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21.6</v>
      </c>
      <c r="H46" s="43" t="n">
        <v>2</v>
      </c>
      <c r="I46" s="43" t="n">
        <v>5.5</v>
      </c>
      <c r="J46" s="43" t="n">
        <v>5.8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124.7</v>
      </c>
      <c r="H47" s="43" t="n">
        <v>22.3</v>
      </c>
      <c r="I47" s="43" t="n">
        <v>-2.3</v>
      </c>
      <c r="J47" s="43" t="n">
        <v>2.3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125.1</v>
      </c>
      <c r="H48" s="43" t="n">
        <v>11.5</v>
      </c>
      <c r="I48" s="43" t="n">
        <v>-2.4</v>
      </c>
      <c r="J48" s="43" t="n">
        <v>1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124.1</v>
      </c>
      <c r="H49" s="43" t="n">
        <v>36.2</v>
      </c>
      <c r="I49" s="43" t="n">
        <v>-2.3</v>
      </c>
      <c r="J49" s="43" t="n">
        <v>4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95.8</v>
      </c>
      <c r="H5" s="43" t="n">
        <v>6.9</v>
      </c>
      <c r="I5" s="43" t="n">
        <v>-6.8</v>
      </c>
      <c r="J5" s="43" t="n">
        <v>-0.9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74.1</v>
      </c>
      <c r="H6" s="43" t="n">
        <v>8.9</v>
      </c>
      <c r="I6" s="43" t="n">
        <v>-4.1</v>
      </c>
      <c r="J6" s="43" t="n">
        <v>0.8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112.4</v>
      </c>
      <c r="H7" s="43" t="n">
        <v>6</v>
      </c>
      <c r="I7" s="43" t="n">
        <v>-8.2</v>
      </c>
      <c r="J7" s="43" t="n">
        <v>-1.9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114.6</v>
      </c>
      <c r="H8" s="43" t="n">
        <v>4.3</v>
      </c>
      <c r="I8" s="43" t="n">
        <v>-2.4</v>
      </c>
      <c r="J8" s="43" t="n">
        <v>-3.1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120.4</v>
      </c>
      <c r="H9" s="43" t="n">
        <v>2.4</v>
      </c>
      <c r="I9" s="43" t="n">
        <v>-5.2</v>
      </c>
      <c r="J9" s="43" t="n">
        <v>-4.4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103.1</v>
      </c>
      <c r="H10" s="43" t="n">
        <v>9.2</v>
      </c>
      <c r="I10" s="43" t="n">
        <v>4.6</v>
      </c>
      <c r="J10" s="43" t="n">
        <v>0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99.3</v>
      </c>
      <c r="H11" s="43" t="n">
        <v>2.3</v>
      </c>
      <c r="I11" s="43" t="n">
        <v>-5</v>
      </c>
      <c r="J11" s="43" t="n">
        <v>-1.2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94.4</v>
      </c>
      <c r="H12" s="43" t="n">
        <v>5.4</v>
      </c>
      <c r="I12" s="43" t="n">
        <v>-4.3</v>
      </c>
      <c r="J12" s="43" t="n">
        <v>-1.1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07.7</v>
      </c>
      <c r="H13" s="43" t="n">
        <v>-2.1</v>
      </c>
      <c r="I13" s="43" t="n">
        <v>-6</v>
      </c>
      <c r="J13" s="43" t="n">
        <v>-1.4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73.9</v>
      </c>
      <c r="H14" s="43" t="n">
        <v>4.4</v>
      </c>
      <c r="I14" s="43" t="n">
        <v>-5</v>
      </c>
      <c r="J14" s="43" t="n">
        <v>-3.8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72.1</v>
      </c>
      <c r="H15" s="43" t="n">
        <v>4.2</v>
      </c>
      <c r="I15" s="43" t="n">
        <v>-4</v>
      </c>
      <c r="J15" s="43" t="n">
        <v>-4.4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82.9</v>
      </c>
      <c r="H16" s="43" t="n">
        <v>5.3</v>
      </c>
      <c r="I16" s="43" t="n">
        <v>-9.2</v>
      </c>
      <c r="J16" s="43" t="n">
        <v>-1.4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10.4</v>
      </c>
      <c r="H17" s="43" t="n">
        <v>0.3</v>
      </c>
      <c r="I17" s="43" t="n">
        <v>12.1</v>
      </c>
      <c r="J17" s="43" t="n">
        <v>16.4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09</v>
      </c>
      <c r="H18" s="43" t="n">
        <v>0.1</v>
      </c>
      <c r="I18" s="43" t="n">
        <v>11.9</v>
      </c>
      <c r="J18" s="43" t="n">
        <v>16.2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61.6</v>
      </c>
      <c r="H19" s="43" t="n">
        <v>5.4</v>
      </c>
      <c r="I19" s="43" t="n">
        <v>17</v>
      </c>
      <c r="J19" s="43" t="n">
        <v>20.3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18.7</v>
      </c>
      <c r="H20" s="43" t="n">
        <v>-0.5</v>
      </c>
      <c r="I20" s="43" t="n">
        <v>7.3</v>
      </c>
      <c r="J20" s="43" t="n">
        <v>6.6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112</v>
      </c>
      <c r="H21" s="43" t="n">
        <v>-0.2</v>
      </c>
      <c r="I21" s="43" t="n">
        <v>3.7</v>
      </c>
      <c r="J21" s="43" t="n">
        <v>3.8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24.6</v>
      </c>
      <c r="H22" s="43" t="n">
        <v>-0.8</v>
      </c>
      <c r="I22" s="43" t="n">
        <v>10.4</v>
      </c>
      <c r="J22" s="43" t="n">
        <v>8.9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07.5</v>
      </c>
      <c r="H23" s="43" t="n">
        <v>-4.3</v>
      </c>
      <c r="I23" s="43" t="n">
        <v>-2.1</v>
      </c>
      <c r="J23" s="43" t="n">
        <v>3.6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20.2</v>
      </c>
      <c r="H24" s="43" t="n">
        <v>-3.5</v>
      </c>
      <c r="I24" s="43" t="n">
        <v>3.8</v>
      </c>
      <c r="J24" s="43" t="n">
        <v>14.4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100.4</v>
      </c>
      <c r="H25" s="43" t="n">
        <v>-4.8</v>
      </c>
      <c r="I25" s="43" t="n">
        <v>-5.7</v>
      </c>
      <c r="J25" s="43" t="n">
        <v>-2.4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10.3</v>
      </c>
      <c r="H26" s="43" t="n">
        <v>-4.3</v>
      </c>
      <c r="I26" s="43" t="n">
        <v>-0.5</v>
      </c>
      <c r="J26" s="43" t="n">
        <v>3.5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23</v>
      </c>
      <c r="H27" s="43" t="n">
        <v>-3.9</v>
      </c>
      <c r="I27" s="43" t="n">
        <v>5.9</v>
      </c>
      <c r="J27" s="43" t="n">
        <v>15.1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103</v>
      </c>
      <c r="H28" s="43" t="n">
        <v>-4.6</v>
      </c>
      <c r="I28" s="43" t="n">
        <v>-4.4</v>
      </c>
      <c r="J28" s="43" t="n">
        <v>-3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22.8</v>
      </c>
      <c r="H29" s="43" t="n">
        <v>0.8</v>
      </c>
      <c r="I29" s="43" t="n">
        <v>1.4</v>
      </c>
      <c r="J29" s="43" t="n">
        <v>1.5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20.3</v>
      </c>
      <c r="H30" s="43" t="n">
        <v>2.3</v>
      </c>
      <c r="I30" s="43" t="n">
        <v>0.5</v>
      </c>
      <c r="J30" s="43" t="n">
        <v>-0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26.5</v>
      </c>
      <c r="H31" s="43" t="n">
        <v>-1.3</v>
      </c>
      <c r="I31" s="43" t="n">
        <v>2.7</v>
      </c>
      <c r="J31" s="43" t="n">
        <v>3.6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22.3</v>
      </c>
      <c r="H32" s="43" t="n">
        <v>0.4</v>
      </c>
      <c r="I32" s="43" t="n">
        <v>0.8</v>
      </c>
      <c r="J32" s="43" t="n">
        <v>1.2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19.1</v>
      </c>
      <c r="H33" s="43" t="n">
        <v>1.7</v>
      </c>
      <c r="I33" s="43" t="n">
        <v>-1</v>
      </c>
      <c r="J33" s="43" t="n">
        <v>-1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27.3</v>
      </c>
      <c r="H34" s="43" t="n">
        <v>-1.4</v>
      </c>
      <c r="I34" s="43" t="n">
        <v>3.7</v>
      </c>
      <c r="J34" s="43" t="n">
        <v>4.6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115.5</v>
      </c>
      <c r="H35" s="43" t="n">
        <v>5</v>
      </c>
      <c r="I35" s="43" t="n">
        <v>0.8</v>
      </c>
      <c r="J35" s="43" t="n">
        <v>-3.1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123.9</v>
      </c>
      <c r="H36" s="43" t="n">
        <v>7</v>
      </c>
      <c r="I36" s="43" t="n">
        <v>0.5</v>
      </c>
      <c r="J36" s="43" t="n">
        <v>-3.6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96.8</v>
      </c>
      <c r="H37" s="43" t="n">
        <v>-0.2</v>
      </c>
      <c r="I37" s="43" t="n">
        <v>1.6</v>
      </c>
      <c r="J37" s="43" t="n">
        <v>-1.8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19.7</v>
      </c>
      <c r="H5" s="43" t="n">
        <v>0</v>
      </c>
      <c r="I5" s="43" t="n">
        <v>4.7</v>
      </c>
      <c r="J5" s="43" t="n">
        <v>3.2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24.7</v>
      </c>
      <c r="H6" s="43" t="n">
        <v>2.9</v>
      </c>
      <c r="I6" s="43" t="n">
        <v>7.1</v>
      </c>
      <c r="J6" s="43" t="n">
        <v>5.4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08</v>
      </c>
      <c r="H7" s="43" t="n">
        <v>-6.8</v>
      </c>
      <c r="I7" s="43" t="n">
        <v>-1.3</v>
      </c>
      <c r="J7" s="43" t="n">
        <v>-1.5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28.2</v>
      </c>
      <c r="H8" s="43" t="n">
        <v>0.9</v>
      </c>
      <c r="I8" s="43" t="n">
        <v>2.2</v>
      </c>
      <c r="J8" s="43" t="n">
        <v>2.4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28.1</v>
      </c>
      <c r="H9" s="43" t="n">
        <v>3</v>
      </c>
      <c r="I9" s="43" t="n">
        <v>3.1</v>
      </c>
      <c r="J9" s="43" t="n">
        <v>1.8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28.5</v>
      </c>
      <c r="H10" s="43" t="n">
        <v>-2.8</v>
      </c>
      <c r="I10" s="43" t="n">
        <v>0.4</v>
      </c>
      <c r="J10" s="43" t="n">
        <v>3.5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39.7</v>
      </c>
      <c r="H11" s="43" t="n">
        <v>6.7</v>
      </c>
      <c r="I11" s="43" t="n">
        <v>3.2</v>
      </c>
      <c r="J11" s="43" t="n">
        <v>1.2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36.4</v>
      </c>
      <c r="H12" s="43" t="n">
        <v>8.2</v>
      </c>
      <c r="I12" s="43" t="n">
        <v>5.5</v>
      </c>
      <c r="J12" s="43" t="n">
        <v>-0.3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43.9</v>
      </c>
      <c r="H13" s="43" t="n">
        <v>4.9</v>
      </c>
      <c r="I13" s="43" t="n">
        <v>0.5</v>
      </c>
      <c r="J13" s="43" t="n">
        <v>2.9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11.3</v>
      </c>
      <c r="H14" s="43" t="n">
        <v>-1.7</v>
      </c>
      <c r="I14" s="43" t="n">
        <v>-3</v>
      </c>
      <c r="J14" s="43" t="n">
        <v>-0.7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19.3</v>
      </c>
      <c r="H15" s="43" t="n">
        <v>-0.4</v>
      </c>
      <c r="I15" s="43" t="n">
        <v>-8.1</v>
      </c>
      <c r="J15" s="43" t="n">
        <v>-4.5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06.7</v>
      </c>
      <c r="H16" s="43" t="n">
        <v>-2.5</v>
      </c>
      <c r="I16" s="43" t="n">
        <v>0.6</v>
      </c>
      <c r="J16" s="43" t="n">
        <v>1.9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20.5</v>
      </c>
      <c r="H17" s="43" t="n">
        <v>-1.5</v>
      </c>
      <c r="I17" s="43" t="n">
        <v>0.5</v>
      </c>
      <c r="J17" s="43" t="n">
        <v>2.6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117.2</v>
      </c>
      <c r="H18" s="43" t="n">
        <v>-2.8</v>
      </c>
      <c r="I18" s="43" t="n">
        <v>2.9</v>
      </c>
      <c r="J18" s="43" t="n">
        <v>2.4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22.7</v>
      </c>
      <c r="H19" s="43" t="n">
        <v>-0.7</v>
      </c>
      <c r="I19" s="43" t="n">
        <v>-1.1</v>
      </c>
      <c r="J19" s="43" t="n">
        <v>2.7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112.4</v>
      </c>
      <c r="H20" s="43" t="n">
        <v>1.8</v>
      </c>
      <c r="I20" s="43" t="n">
        <v>3.4</v>
      </c>
      <c r="J20" s="43" t="n">
        <v>2.6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102.8</v>
      </c>
      <c r="H21" s="43" t="n">
        <v>8.5</v>
      </c>
      <c r="I21" s="43" t="n">
        <v>0.8</v>
      </c>
      <c r="J21" s="43" t="n">
        <v>-1.4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23.8</v>
      </c>
      <c r="H22" s="43" t="n">
        <v>-4.1</v>
      </c>
      <c r="I22" s="43" t="n">
        <v>6.1</v>
      </c>
      <c r="J22" s="43" t="n">
        <v>6.5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107.9</v>
      </c>
      <c r="H23" s="43" t="n">
        <v>4.5</v>
      </c>
      <c r="I23" s="43" t="n">
        <v>3.1</v>
      </c>
      <c r="J23" s="43" t="n">
        <v>2.1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98.8</v>
      </c>
      <c r="H24" s="43" t="n">
        <v>3.9</v>
      </c>
      <c r="I24" s="43" t="n">
        <v>-0.6</v>
      </c>
      <c r="J24" s="43" t="n">
        <v>0.6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119.1</v>
      </c>
      <c r="H25" s="43" t="n">
        <v>5.2</v>
      </c>
      <c r="I25" s="43" t="n">
        <v>7.3</v>
      </c>
      <c r="J25" s="43" t="n">
        <v>3.6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30.1</v>
      </c>
      <c r="H26" s="43" t="n">
        <v>-8.9</v>
      </c>
      <c r="I26" s="43" t="n">
        <v>7.3</v>
      </c>
      <c r="J26" s="43" t="n">
        <v>8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122.7</v>
      </c>
      <c r="H27" s="43" t="n">
        <v>-10.8</v>
      </c>
      <c r="I27" s="43" t="n">
        <v>3.9</v>
      </c>
      <c r="J27" s="43" t="n">
        <v>4.9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34.4</v>
      </c>
      <c r="H28" s="43" t="n">
        <v>-7.8</v>
      </c>
      <c r="I28" s="43" t="n">
        <v>9.3</v>
      </c>
      <c r="J28" s="43" t="n">
        <v>9.7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48.7</v>
      </c>
      <c r="H29" s="43" t="n">
        <v>-13.6</v>
      </c>
      <c r="I29" s="43" t="n">
        <v>16.9</v>
      </c>
      <c r="J29" s="43" t="n">
        <v>20.4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24.4</v>
      </c>
      <c r="H30" s="43" t="n">
        <v>-23.5</v>
      </c>
      <c r="I30" s="43" t="n">
        <v>11.8</v>
      </c>
      <c r="J30" s="43" t="n">
        <v>13.3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63.4</v>
      </c>
      <c r="H31" s="43" t="n">
        <v>-8.1</v>
      </c>
      <c r="I31" s="43" t="n">
        <v>19.4</v>
      </c>
      <c r="J31" s="43" t="n">
        <v>24.2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73.9</v>
      </c>
      <c r="H32" s="43" t="n">
        <v>-22.7</v>
      </c>
      <c r="I32" s="43" t="n">
        <v>37.1</v>
      </c>
      <c r="J32" s="43" t="n">
        <v>46.4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115.6</v>
      </c>
      <c r="H33" s="43" t="n">
        <v>-49.4</v>
      </c>
      <c r="I33" s="43" t="n">
        <v>43.9</v>
      </c>
      <c r="J33" s="43" t="n">
        <v>48.2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97.6</v>
      </c>
      <c r="H34" s="43" t="n">
        <v>-11.7</v>
      </c>
      <c r="I34" s="43" t="n">
        <v>35.5</v>
      </c>
      <c r="J34" s="43" t="n">
        <v>45.9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18.3</v>
      </c>
      <c r="H35" s="43" t="n">
        <v>2.1</v>
      </c>
      <c r="I35" s="43" t="n">
        <v>-1.3</v>
      </c>
      <c r="J35" s="43" t="n">
        <v>-2.6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111.7</v>
      </c>
      <c r="H36" s="43" t="n">
        <v>4.7</v>
      </c>
      <c r="I36" s="43" t="n">
        <v>-1.3</v>
      </c>
      <c r="J36" s="43" t="n">
        <v>-0.3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23.3</v>
      </c>
      <c r="H37" s="43" t="n">
        <v>0.3</v>
      </c>
      <c r="I37" s="43" t="n">
        <v>-1.3</v>
      </c>
      <c r="J37" s="43" t="n">
        <v>-4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18.9</v>
      </c>
      <c r="H38" s="43" t="n">
        <v>-2</v>
      </c>
      <c r="I38" s="43" t="n">
        <v>-2.1</v>
      </c>
      <c r="J38" s="43" t="n">
        <v>-4.7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18.8</v>
      </c>
      <c r="H39" s="43" t="n">
        <v>5.2</v>
      </c>
      <c r="I39" s="43" t="n">
        <v>-2.9</v>
      </c>
      <c r="J39" s="43" t="n">
        <v>1.1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18.9</v>
      </c>
      <c r="H40" s="43" t="n">
        <v>-6.3</v>
      </c>
      <c r="I40" s="43" t="n">
        <v>-1.6</v>
      </c>
      <c r="J40" s="43" t="n">
        <v>-7.9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42.5</v>
      </c>
      <c r="H5" s="43" t="n">
        <v>-18.7</v>
      </c>
      <c r="I5" s="43" t="n">
        <v>5.3</v>
      </c>
      <c r="J5" s="43" t="n">
        <v>6.3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55</v>
      </c>
      <c r="H6" s="43" t="n">
        <v>-11.8</v>
      </c>
      <c r="I6" s="43" t="n">
        <v>8.3</v>
      </c>
      <c r="J6" s="43" t="n">
        <v>9.2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33.8</v>
      </c>
      <c r="H7" s="43" t="n">
        <v>-23.6</v>
      </c>
      <c r="I7" s="43" t="n">
        <v>3</v>
      </c>
      <c r="J7" s="43" t="n">
        <v>4.5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46</v>
      </c>
      <c r="H8" s="43" t="n">
        <v>-24.8</v>
      </c>
      <c r="I8" s="43" t="n">
        <v>9.4</v>
      </c>
      <c r="J8" s="43" t="n">
        <v>8.9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62.4</v>
      </c>
      <c r="H9" s="43" t="n">
        <v>-16.8</v>
      </c>
      <c r="I9" s="43" t="n">
        <v>11.1</v>
      </c>
      <c r="J9" s="43" t="n">
        <v>11.5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34.2</v>
      </c>
      <c r="H10" s="43" t="n">
        <v>-30.6</v>
      </c>
      <c r="I10" s="43" t="n">
        <v>8</v>
      </c>
      <c r="J10" s="43" t="n">
        <v>7.2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106.4</v>
      </c>
      <c r="H11" s="43" t="n">
        <v>-9.6</v>
      </c>
      <c r="I11" s="43" t="n">
        <v>3.8</v>
      </c>
      <c r="J11" s="43" t="n">
        <v>4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106.3</v>
      </c>
      <c r="H12" s="43" t="n">
        <v>-3.7</v>
      </c>
      <c r="I12" s="43" t="n">
        <v>-5.7</v>
      </c>
      <c r="J12" s="43" t="n">
        <v>-3.8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106.5</v>
      </c>
      <c r="H13" s="43" t="n">
        <v>-12</v>
      </c>
      <c r="I13" s="43" t="n">
        <v>8.8</v>
      </c>
      <c r="J13" s="43" t="n">
        <v>7.9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108.4</v>
      </c>
      <c r="H14" s="43" t="n">
        <v>-10.1</v>
      </c>
      <c r="I14" s="43" t="n">
        <v>4.3</v>
      </c>
      <c r="J14" s="43" t="n">
        <v>-2.2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110.5</v>
      </c>
      <c r="H15" s="43" t="n">
        <v>-2.7</v>
      </c>
      <c r="I15" s="43" t="n">
        <v>2</v>
      </c>
      <c r="J15" s="43" t="n">
        <v>-7.3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107.2</v>
      </c>
      <c r="H16" s="43" t="n">
        <v>-13.7</v>
      </c>
      <c r="I16" s="43" t="n">
        <v>5.6</v>
      </c>
      <c r="J16" s="43" t="n">
        <v>0.8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58.4</v>
      </c>
      <c r="H17" s="43" t="n">
        <v>10.9</v>
      </c>
      <c r="I17" s="43" t="n">
        <v>17.4</v>
      </c>
      <c r="J17" s="43" t="n">
        <v>12.2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29.5</v>
      </c>
      <c r="H18" s="43" t="n">
        <v>8.9</v>
      </c>
      <c r="I18" s="43" t="n">
        <v>10.5</v>
      </c>
      <c r="J18" s="43" t="n">
        <v>4.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72.8</v>
      </c>
      <c r="H19" s="43" t="n">
        <v>11.7</v>
      </c>
      <c r="I19" s="43" t="n">
        <v>20.3</v>
      </c>
      <c r="J19" s="43" t="n">
        <v>15.3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57.5</v>
      </c>
      <c r="H20" s="43" t="n">
        <v>15.9</v>
      </c>
      <c r="I20" s="43" t="n">
        <v>23.4</v>
      </c>
      <c r="J20" s="43" t="n">
        <v>14.5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123.2</v>
      </c>
      <c r="H21" s="43" t="n">
        <v>9.3</v>
      </c>
      <c r="I21" s="43" t="n">
        <v>18.2</v>
      </c>
      <c r="J21" s="43" t="n">
        <v>5.5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68.8</v>
      </c>
      <c r="H22" s="43" t="n">
        <v>17.6</v>
      </c>
      <c r="I22" s="43" t="n">
        <v>24.7</v>
      </c>
      <c r="J22" s="43" t="n">
        <v>16.9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62.6</v>
      </c>
      <c r="H23" s="43" t="n">
        <v>-2</v>
      </c>
      <c r="I23" s="43" t="n">
        <v>1.5</v>
      </c>
      <c r="J23" s="43" t="n">
        <v>6.6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38.5</v>
      </c>
      <c r="H24" s="43" t="n">
        <v>9.4</v>
      </c>
      <c r="I24" s="43" t="n">
        <v>3</v>
      </c>
      <c r="J24" s="43" t="n">
        <v>4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198.2</v>
      </c>
      <c r="H25" s="43" t="n">
        <v>-11.5</v>
      </c>
      <c r="I25" s="43" t="n">
        <v>0.1</v>
      </c>
      <c r="J25" s="43" t="n">
        <v>9.1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64.9</v>
      </c>
      <c r="H26" s="43" t="n">
        <v>-1.9</v>
      </c>
      <c r="I26" s="43" t="n">
        <v>1.6</v>
      </c>
      <c r="J26" s="43" t="n">
        <v>6.5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39.5</v>
      </c>
      <c r="H27" s="43" t="n">
        <v>9.5</v>
      </c>
      <c r="I27" s="43" t="n">
        <v>2.9</v>
      </c>
      <c r="J27" s="43" t="n">
        <v>3.8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203</v>
      </c>
      <c r="H28" s="43" t="n">
        <v>-11.5</v>
      </c>
      <c r="I28" s="43" t="n">
        <v>0.3</v>
      </c>
      <c r="J28" s="43" t="n">
        <v>9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109.3</v>
      </c>
      <c r="H29" s="43" t="n">
        <v>-7.4</v>
      </c>
      <c r="I29" s="43" t="n">
        <v>5.8</v>
      </c>
      <c r="J29" s="43" t="n">
        <v>8.5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117.6</v>
      </c>
      <c r="H30" s="43" t="n">
        <v>-2.4</v>
      </c>
      <c r="I30" s="43" t="n">
        <v>-9.2</v>
      </c>
      <c r="J30" s="43" t="n">
        <v>-0.7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103.3</v>
      </c>
      <c r="H31" s="43" t="n">
        <v>-11.1</v>
      </c>
      <c r="I31" s="43" t="n">
        <v>22.1</v>
      </c>
      <c r="J31" s="43" t="n">
        <v>17.6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109.3</v>
      </c>
      <c r="H32" s="43" t="n">
        <v>2</v>
      </c>
      <c r="I32" s="43" t="n">
        <v>3</v>
      </c>
      <c r="J32" s="43" t="n">
        <v>1.8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96.4</v>
      </c>
      <c r="H33" s="43" t="n">
        <v>1.7</v>
      </c>
      <c r="I33" s="43" t="n">
        <v>-1.6</v>
      </c>
      <c r="J33" s="43" t="n">
        <v>-0.7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37.5</v>
      </c>
      <c r="H34" s="43" t="n">
        <v>2.6</v>
      </c>
      <c r="I34" s="43" t="n">
        <v>10.9</v>
      </c>
      <c r="J34" s="43" t="n">
        <v>6.3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18.6</v>
      </c>
      <c r="H35" s="43" t="n">
        <v>0.5</v>
      </c>
      <c r="I35" s="43" t="n">
        <v>6.4</v>
      </c>
      <c r="J35" s="43" t="n">
        <v>9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21.3</v>
      </c>
      <c r="H36" s="43" t="n">
        <v>-0.3</v>
      </c>
      <c r="I36" s="43" t="n">
        <v>6.9</v>
      </c>
      <c r="J36" s="43" t="n">
        <v>8.8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16.8</v>
      </c>
      <c r="H37" s="43" t="n">
        <v>1</v>
      </c>
      <c r="I37" s="43" t="n">
        <v>6.1</v>
      </c>
      <c r="J37" s="43" t="n">
        <v>9.2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97.4</v>
      </c>
      <c r="H38" s="43" t="n">
        <v>-39.1</v>
      </c>
      <c r="I38" s="43" t="n">
        <v>5.2</v>
      </c>
      <c r="J38" s="43" t="n">
        <v>16.9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98.3</v>
      </c>
      <c r="H39" s="43" t="n">
        <v>-49.2</v>
      </c>
      <c r="I39" s="43" t="n">
        <v>-4.6</v>
      </c>
      <c r="J39" s="43" t="n">
        <v>18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96</v>
      </c>
      <c r="H40" s="43" t="n">
        <v>-12.4</v>
      </c>
      <c r="I40" s="43" t="n">
        <v>24.7</v>
      </c>
      <c r="J40" s="43" t="n">
        <v>15.1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Hass, Gabriele (STL)</cp:lastModifiedBy>
  <cp:lastPrinted>2015-09-01T09:48:20Z</cp:lastPrinted>
  <dcterms:modified xsi:type="dcterms:W3CDTF">2015-09-01T09:49:42Z</dcterms:modified>
  <cp:revision>0</cp:revision>
  <dc:subject>Statistische Berichte</dc:subject>
  <dc:title>Auftragseingangs- und Umsatzindex im Verarbeitenden Gewerbe*) Baden-Württembergs im Juli 2015</dc:title>
</cp:coreProperties>
</file>