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September 2015</t>
  </si>
  <si>
    <t xml:space="preserve">Syste-
matik-
Nr.</t>
  </si>
  <si>
    <t xml:space="preserve">Ausgewählte Wirtschaftszweige</t>
  </si>
  <si>
    <t xml:space="preserve">September
2015</t>
  </si>
  <si>
    <t xml:space="preserve">Sept. 2015 
gegenüber
Aug. 2015</t>
  </si>
  <si>
    <t xml:space="preserve">Sept. 2015 
gegenüber
Sept. 2014</t>
  </si>
  <si>
    <t xml:space="preserve">Jan.-Sept. 15
gegenüber
Jan.-Sept. 14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6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7</v>
      </c>
      <c r="C9" s="14" t="n">
        <v>0.1</v>
      </c>
      <c r="D9" s="14" t="n">
        <v>6.2</v>
      </c>
      <c r="E9" s="14" t="n">
        <v>4.2</v>
      </c>
      <c r="F9" s="14" t="n">
        <v>-2.1</v>
      </c>
      <c r="G9" s="14" t="n">
        <v>14.1</v>
      </c>
      <c r="H9" s="14" t="n">
        <v>3.1</v>
      </c>
      <c r="I9" s="14" t="n">
        <v>3.4</v>
      </c>
      <c r="J9" s="14" t="n">
        <v>1.5</v>
      </c>
      <c r="K9" s="14" t="s">
        <v>18</v>
      </c>
      <c r="L9" s="14" t="s">
        <v>18</v>
      </c>
      <c r="M9" s="14" t="s">
        <v>18</v>
      </c>
      <c r="N9" s="14" t="n">
        <v>3.3</v>
      </c>
      <c r="O9" s="14" t="s">
        <v>18</v>
      </c>
      <c r="P9" s="14" t="s">
        <v>18</v>
      </c>
    </row>
    <row r="10" customFormat="false" ht="14.25" hidden="false" customHeight="true" outlineLevel="0" collapsed="false">
      <c r="A10" s="1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4.25" hidden="false" customHeight="false" outlineLevel="0" collapsed="false">
      <c r="A11" s="16" t="s">
        <v>19</v>
      </c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2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</sheetData>
  <mergeCells count="2">
    <mergeCell ref="A3:A4"/>
    <mergeCell ref="B4:P4"/>
  </mergeCells>
  <conditionalFormatting sqref="B16:P23 B10:P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3</v>
      </c>
      <c r="D3" s="24" t="n">
        <v>2014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7.8</v>
      </c>
      <c r="D5" s="31" t="n">
        <v>109.209278333333</v>
      </c>
      <c r="E5" s="31" t="n">
        <v>119.8</v>
      </c>
      <c r="F5" s="32" t="n">
        <v>22.9</v>
      </c>
      <c r="G5" s="32" t="n">
        <v>1.5</v>
      </c>
      <c r="H5" s="32" t="n">
        <v>3.1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8</v>
      </c>
      <c r="D6" s="33" t="n">
        <v>111.2374975</v>
      </c>
      <c r="E6" s="33" t="n">
        <v>121.2</v>
      </c>
      <c r="F6" s="38" t="n">
        <v>18.5</v>
      </c>
      <c r="G6" s="38" t="n">
        <v>2.9</v>
      </c>
      <c r="H6" s="38" t="n">
        <v>2.1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10.4</v>
      </c>
      <c r="D7" s="33" t="n">
        <v>111.287028333333</v>
      </c>
      <c r="E7" s="33" t="n">
        <v>124.3</v>
      </c>
      <c r="F7" s="38" t="n">
        <v>26.5</v>
      </c>
      <c r="G7" s="38" t="n">
        <v>1.6</v>
      </c>
      <c r="H7" s="38" t="n">
        <v>5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97</v>
      </c>
      <c r="D8" s="33" t="n">
        <v>97.3670583333333</v>
      </c>
      <c r="E8" s="33" t="n">
        <v>100</v>
      </c>
      <c r="F8" s="38" t="n">
        <v>18.6</v>
      </c>
      <c r="G8" s="38" t="n">
        <v>-3.4</v>
      </c>
      <c r="H8" s="38" t="n">
        <v>-1.3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7.8</v>
      </c>
      <c r="D9" s="33" t="n">
        <v>109.277759166667</v>
      </c>
      <c r="E9" s="33" t="n">
        <v>119.8</v>
      </c>
      <c r="F9" s="38" t="n">
        <v>23</v>
      </c>
      <c r="G9" s="38" t="n">
        <v>1.5</v>
      </c>
      <c r="H9" s="38" t="n">
        <v>3.1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7.3</v>
      </c>
      <c r="D10" s="33" t="n">
        <v>94.7501</v>
      </c>
      <c r="E10" s="33" t="n">
        <v>94.4</v>
      </c>
      <c r="F10" s="38" t="n">
        <v>9.2</v>
      </c>
      <c r="G10" s="38" t="n">
        <v>-4.7</v>
      </c>
      <c r="H10" s="38" t="n">
        <v>-0.8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12.7</v>
      </c>
      <c r="D11" s="33" t="n">
        <v>107.912583333333</v>
      </c>
      <c r="E11" s="33" t="n">
        <v>102.2</v>
      </c>
      <c r="F11" s="38" t="n">
        <v>-0.1</v>
      </c>
      <c r="G11" s="38" t="n">
        <v>-4.2</v>
      </c>
      <c r="H11" s="38" t="n">
        <v>-5.4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86.1</v>
      </c>
      <c r="D12" s="33" t="n">
        <v>87.1577433333333</v>
      </c>
      <c r="E12" s="33" t="n">
        <v>67.5</v>
      </c>
      <c r="F12" s="38" t="n">
        <v>142</v>
      </c>
      <c r="G12" s="38" t="n">
        <v>-22</v>
      </c>
      <c r="H12" s="38" t="n">
        <v>-25.6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96.2</v>
      </c>
      <c r="D13" s="33" t="n">
        <v>97.9261425</v>
      </c>
      <c r="E13" s="33" t="n">
        <v>104</v>
      </c>
      <c r="F13" s="38" t="n">
        <v>46.9</v>
      </c>
      <c r="G13" s="38" t="n">
        <v>0.9</v>
      </c>
      <c r="H13" s="38" t="n">
        <v>-0.6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79.4</v>
      </c>
      <c r="D14" s="33" t="n">
        <v>80.44636</v>
      </c>
      <c r="E14" s="33" t="n">
        <v>81.9</v>
      </c>
      <c r="F14" s="38" t="n">
        <v>9.7</v>
      </c>
      <c r="G14" s="38" t="n">
        <v>1.4</v>
      </c>
      <c r="H14" s="38" t="n">
        <v>-0.8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91.9</v>
      </c>
      <c r="D15" s="33" t="n">
        <v>94.9505783333333</v>
      </c>
      <c r="E15" s="33" t="n">
        <v>92.9</v>
      </c>
      <c r="F15" s="38" t="n">
        <v>23.2</v>
      </c>
      <c r="G15" s="38" t="n">
        <v>-8.7</v>
      </c>
      <c r="H15" s="38" t="n">
        <v>-2.6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7.9</v>
      </c>
      <c r="D16" s="33" t="n">
        <v>93.2188408333334</v>
      </c>
      <c r="E16" s="33" t="n">
        <v>107.6</v>
      </c>
      <c r="F16" s="38" t="n">
        <v>54.1</v>
      </c>
      <c r="G16" s="38" t="n">
        <v>3.5</v>
      </c>
      <c r="H16" s="38" t="n">
        <v>-1.8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4.5</v>
      </c>
      <c r="D17" s="33" t="n">
        <v>95.4111266666667</v>
      </c>
      <c r="E17" s="33" t="n">
        <v>100.5</v>
      </c>
      <c r="F17" s="38" t="n">
        <v>13.3</v>
      </c>
      <c r="G17" s="38" t="n">
        <v>-0.1</v>
      </c>
      <c r="H17" s="38" t="n">
        <v>-0.2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83.5</v>
      </c>
      <c r="D18" s="33" t="n">
        <v>80.722735</v>
      </c>
      <c r="E18" s="33" t="n">
        <v>86.6</v>
      </c>
      <c r="F18" s="38" t="n">
        <v>19.1</v>
      </c>
      <c r="G18" s="38" t="n">
        <v>-2.9</v>
      </c>
      <c r="H18" s="38" t="n">
        <v>-4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12.6</v>
      </c>
      <c r="D19" s="33" t="n">
        <v>110.538055</v>
      </c>
      <c r="E19" s="33" t="n">
        <v>120.7</v>
      </c>
      <c r="F19" s="38" t="n">
        <v>19.2</v>
      </c>
      <c r="G19" s="38" t="n">
        <v>11.4</v>
      </c>
      <c r="H19" s="38" t="n">
        <v>-7.9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2.7</v>
      </c>
      <c r="D20" s="33" t="n">
        <v>105.30704</v>
      </c>
      <c r="E20" s="33" t="n">
        <v>120.9</v>
      </c>
      <c r="F20" s="38" t="n">
        <v>14.8</v>
      </c>
      <c r="G20" s="38" t="n">
        <v>9.8</v>
      </c>
      <c r="H20" s="38" t="n">
        <v>6.6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102.7</v>
      </c>
      <c r="D21" s="33" t="n">
        <v>106.435518333333</v>
      </c>
      <c r="E21" s="33" t="n">
        <v>110.1</v>
      </c>
      <c r="F21" s="38" t="n">
        <v>8.1</v>
      </c>
      <c r="G21" s="38" t="n">
        <v>1.7</v>
      </c>
      <c r="H21" s="38" t="n">
        <v>4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11.5</v>
      </c>
      <c r="D22" s="33" t="n">
        <v>113.27528</v>
      </c>
      <c r="E22" s="33" t="n">
        <v>122.4</v>
      </c>
      <c r="F22" s="38" t="n">
        <v>17.7</v>
      </c>
      <c r="G22" s="38" t="n">
        <v>2.5</v>
      </c>
      <c r="H22" s="38" t="n">
        <v>1.5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10.9</v>
      </c>
      <c r="D23" s="33" t="n">
        <v>112.82484</v>
      </c>
      <c r="E23" s="33" t="n">
        <v>121.7</v>
      </c>
      <c r="F23" s="38" t="n">
        <v>17.8</v>
      </c>
      <c r="G23" s="38" t="n">
        <v>1.6</v>
      </c>
      <c r="H23" s="38" t="n">
        <v>1.4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07.9</v>
      </c>
      <c r="D24" s="33" t="n">
        <v>110.642125</v>
      </c>
      <c r="E24" s="33" t="n">
        <v>119.6</v>
      </c>
      <c r="F24" s="38" t="n">
        <v>23.3</v>
      </c>
      <c r="G24" s="38" t="n">
        <v>-2.9</v>
      </c>
      <c r="H24" s="38" t="n">
        <v>-3.1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7.8</v>
      </c>
      <c r="D25" s="33" t="n">
        <v>110.631209166667</v>
      </c>
      <c r="E25" s="33" t="n">
        <v>126.7</v>
      </c>
      <c r="F25" s="38" t="n">
        <v>30.5</v>
      </c>
      <c r="G25" s="38" t="n">
        <v>5.3</v>
      </c>
      <c r="H25" s="38" t="n">
        <v>3.9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3.9</v>
      </c>
      <c r="D26" s="33" t="n">
        <v>118.743895</v>
      </c>
      <c r="E26" s="33" t="n">
        <v>129.4</v>
      </c>
      <c r="F26" s="38" t="n">
        <v>20.8</v>
      </c>
      <c r="G26" s="38" t="n">
        <v>1</v>
      </c>
      <c r="H26" s="38" t="n">
        <v>2.9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8.3</v>
      </c>
      <c r="D27" s="33" t="n">
        <v>113.129839166667</v>
      </c>
      <c r="E27" s="33" t="n">
        <v>113.1</v>
      </c>
      <c r="F27" s="38" t="n">
        <v>12.2</v>
      </c>
      <c r="G27" s="38" t="n">
        <v>-8.3</v>
      </c>
      <c r="H27" s="38" t="n">
        <v>-2.5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4.7</v>
      </c>
      <c r="D28" s="33" t="n">
        <v>115.738505</v>
      </c>
      <c r="E28" s="33" t="n">
        <v>126.3</v>
      </c>
      <c r="F28" s="38" t="n">
        <v>16.9</v>
      </c>
      <c r="G28" s="38" t="n">
        <v>-1.7</v>
      </c>
      <c r="H28" s="38" t="n">
        <v>2.4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3.3</v>
      </c>
      <c r="D29" s="33" t="n">
        <v>102.90353</v>
      </c>
      <c r="E29" s="33" t="n">
        <v>111.5</v>
      </c>
      <c r="F29" s="38" t="n">
        <v>18.8</v>
      </c>
      <c r="G29" s="38" t="n">
        <v>2.4</v>
      </c>
      <c r="H29" s="38" t="n">
        <v>1.9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96.5</v>
      </c>
      <c r="D30" s="33" t="n">
        <v>98.53151</v>
      </c>
      <c r="E30" s="33" t="n">
        <v>110.5</v>
      </c>
      <c r="F30" s="38" t="n">
        <v>18</v>
      </c>
      <c r="G30" s="38" t="n">
        <v>7</v>
      </c>
      <c r="H30" s="38" t="n">
        <v>2.5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6.6</v>
      </c>
      <c r="D31" s="33" t="n">
        <v>116.456765833333</v>
      </c>
      <c r="E31" s="33" t="n">
        <v>132</v>
      </c>
      <c r="F31" s="38" t="n">
        <v>16.6</v>
      </c>
      <c r="G31" s="38" t="n">
        <v>4.4</v>
      </c>
      <c r="H31" s="38" t="n">
        <v>8.2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4.8</v>
      </c>
      <c r="D32" s="33" t="n">
        <v>120.446894166667</v>
      </c>
      <c r="E32" s="33" t="n">
        <v>151.1</v>
      </c>
      <c r="F32" s="38" t="n">
        <v>10.9</v>
      </c>
      <c r="G32" s="38" t="n">
        <v>15.5</v>
      </c>
      <c r="H32" s="38" t="n">
        <v>17.9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5" t="s">
        <v>79</v>
      </c>
      <c r="B33" s="43" t="s">
        <v>80</v>
      </c>
      <c r="C33" s="33" t="n">
        <v>116.5</v>
      </c>
      <c r="D33" s="33" t="n">
        <v>113.462574166667</v>
      </c>
      <c r="E33" s="33" t="n">
        <v>122.9</v>
      </c>
      <c r="F33" s="38" t="n">
        <v>17.5</v>
      </c>
      <c r="G33" s="38" t="n">
        <v>5.2</v>
      </c>
      <c r="H33" s="38" t="n">
        <v>0.9</v>
      </c>
      <c r="J33" s="34"/>
      <c r="K33" s="34"/>
      <c r="L33" s="34"/>
      <c r="M33" s="34"/>
      <c r="N33" s="34"/>
    </row>
    <row r="34" s="46" customFormat="true" ht="14.25" hidden="false" customHeight="true" outlineLevel="0" collapsed="false">
      <c r="A34" s="42" t="s">
        <v>81</v>
      </c>
      <c r="B34" s="43" t="s">
        <v>82</v>
      </c>
      <c r="C34" s="33" t="n">
        <v>144.7</v>
      </c>
      <c r="D34" s="33" t="n">
        <v>138.316455</v>
      </c>
      <c r="E34" s="33" t="n">
        <v>141.8</v>
      </c>
      <c r="F34" s="38" t="n">
        <v>23.9</v>
      </c>
      <c r="G34" s="38" t="n">
        <v>-2.8</v>
      </c>
      <c r="H34" s="38" t="n">
        <v>3.7</v>
      </c>
      <c r="J34" s="34"/>
      <c r="K34" s="34"/>
      <c r="L34" s="34"/>
      <c r="M34" s="34"/>
      <c r="N34" s="34"/>
    </row>
    <row r="35" s="46" customFormat="true" ht="22.7" hidden="false" customHeight="true" outlineLevel="0" collapsed="false">
      <c r="A35" s="42" t="s">
        <v>83</v>
      </c>
      <c r="B35" s="43" t="s">
        <v>84</v>
      </c>
      <c r="C35" s="33" t="n">
        <v>102.7</v>
      </c>
      <c r="D35" s="33" t="n">
        <v>103.111405833333</v>
      </c>
      <c r="E35" s="33" t="n">
        <v>114.1</v>
      </c>
      <c r="F35" s="38" t="n">
        <v>19</v>
      </c>
      <c r="G35" s="38" t="n">
        <v>-6.5</v>
      </c>
      <c r="H35" s="38" t="n">
        <v>4.5</v>
      </c>
      <c r="J35" s="34"/>
      <c r="K35" s="34"/>
      <c r="L35" s="34"/>
      <c r="M35" s="34"/>
      <c r="N35" s="34"/>
    </row>
    <row r="36" s="46" customFormat="true" ht="14.25" hidden="false" customHeight="true" outlineLevel="0" collapsed="false">
      <c r="A36" s="42" t="s">
        <v>85</v>
      </c>
      <c r="B36" s="37" t="s">
        <v>86</v>
      </c>
      <c r="C36" s="33" t="n">
        <v>104.2</v>
      </c>
      <c r="D36" s="33" t="n">
        <v>108.375495833333</v>
      </c>
      <c r="E36" s="33" t="n">
        <v>116.9</v>
      </c>
      <c r="F36" s="38" t="n">
        <v>46.2</v>
      </c>
      <c r="G36" s="38" t="n">
        <v>-3.6</v>
      </c>
      <c r="H36" s="38" t="n">
        <v>1</v>
      </c>
      <c r="J36" s="34"/>
      <c r="K36" s="34"/>
      <c r="L36" s="34"/>
      <c r="M36" s="34"/>
      <c r="N36" s="34"/>
    </row>
    <row r="37" s="46" customFormat="true" ht="14.25" hidden="false" customHeight="true" outlineLevel="0" collapsed="false">
      <c r="A37" s="42" t="s">
        <v>87</v>
      </c>
      <c r="B37" s="43" t="s">
        <v>88</v>
      </c>
      <c r="C37" s="33" t="n">
        <v>96.5</v>
      </c>
      <c r="D37" s="33" t="n">
        <v>99.334665</v>
      </c>
      <c r="E37" s="33" t="n">
        <v>107.4</v>
      </c>
      <c r="F37" s="38" t="n">
        <v>62.8</v>
      </c>
      <c r="G37" s="38" t="n">
        <v>-4.6</v>
      </c>
      <c r="H37" s="38" t="n">
        <v>0.6</v>
      </c>
      <c r="J37" s="34"/>
      <c r="K37" s="34"/>
      <c r="L37" s="34"/>
      <c r="M37" s="34"/>
      <c r="N37" s="34"/>
    </row>
    <row r="38" s="46" customFormat="true" ht="14.25" hidden="false" customHeight="true" outlineLevel="0" collapsed="false">
      <c r="A38" s="42" t="s">
        <v>89</v>
      </c>
      <c r="B38" s="43" t="s">
        <v>90</v>
      </c>
      <c r="C38" s="33" t="n">
        <v>122.9</v>
      </c>
      <c r="D38" s="33" t="n">
        <v>132.086534166667</v>
      </c>
      <c r="E38" s="33" t="n">
        <v>143.1</v>
      </c>
      <c r="F38" s="38" t="n">
        <v>20.9</v>
      </c>
      <c r="G38" s="38" t="n">
        <v>-2.4</v>
      </c>
      <c r="H38" s="38" t="n">
        <v>3.5</v>
      </c>
      <c r="J38" s="34"/>
      <c r="K38" s="34"/>
      <c r="L38" s="34"/>
      <c r="M38" s="34"/>
      <c r="N38" s="34"/>
    </row>
    <row r="39" s="46" customFormat="true" ht="14.25" hidden="false" customHeight="true" outlineLevel="0" collapsed="false">
      <c r="A39" s="42" t="s">
        <v>91</v>
      </c>
      <c r="B39" s="37" t="s">
        <v>92</v>
      </c>
      <c r="C39" s="33" t="n">
        <v>111.5</v>
      </c>
      <c r="D39" s="33" t="n">
        <v>114.988448333333</v>
      </c>
      <c r="E39" s="33" t="n">
        <v>119.9</v>
      </c>
      <c r="F39" s="38" t="n">
        <v>19.9</v>
      </c>
      <c r="G39" s="38" t="n">
        <v>2</v>
      </c>
      <c r="H39" s="38" t="n">
        <v>0.5</v>
      </c>
      <c r="J39" s="34"/>
      <c r="K39" s="34"/>
      <c r="L39" s="34"/>
      <c r="M39" s="34"/>
      <c r="N39" s="34"/>
    </row>
    <row r="40" s="46" customFormat="true" ht="14.25" hidden="false" customHeight="true" outlineLevel="0" collapsed="false">
      <c r="A40" s="42" t="s">
        <v>93</v>
      </c>
      <c r="B40" s="37" t="s">
        <v>94</v>
      </c>
      <c r="C40" s="33" t="n">
        <v>95.7</v>
      </c>
      <c r="D40" s="33" t="n">
        <v>95.8118825</v>
      </c>
      <c r="E40" s="33" t="n">
        <v>110.7</v>
      </c>
      <c r="F40" s="38" t="n">
        <v>45.4</v>
      </c>
      <c r="G40" s="38" t="n">
        <v>1.5</v>
      </c>
      <c r="H40" s="38" t="n">
        <v>0.1</v>
      </c>
      <c r="J40" s="34"/>
      <c r="K40" s="34"/>
      <c r="L40" s="34"/>
      <c r="M40" s="34"/>
      <c r="N40" s="34"/>
    </row>
    <row r="41" s="46" customFormat="true" ht="14.25" hidden="false" customHeight="true" outlineLevel="0" collapsed="false">
      <c r="A41" s="42" t="s">
        <v>95</v>
      </c>
      <c r="B41" s="37" t="s">
        <v>96</v>
      </c>
      <c r="C41" s="33" t="n">
        <v>108.7</v>
      </c>
      <c r="D41" s="33" t="n">
        <v>111.144324166667</v>
      </c>
      <c r="E41" s="33" t="n">
        <v>132.7</v>
      </c>
      <c r="F41" s="38" t="n">
        <v>54.8</v>
      </c>
      <c r="G41" s="38" t="n">
        <v>11.3</v>
      </c>
      <c r="H41" s="38" t="n">
        <v>7.5</v>
      </c>
      <c r="J41" s="34"/>
      <c r="K41" s="34"/>
      <c r="L41" s="34"/>
      <c r="M41" s="34"/>
      <c r="N41" s="34"/>
    </row>
    <row r="42" s="46" customFormat="true" ht="22.7" hidden="false" customHeight="true" outlineLevel="0" collapsed="false">
      <c r="A42" s="42" t="s">
        <v>97</v>
      </c>
      <c r="B42" s="37" t="s">
        <v>98</v>
      </c>
      <c r="C42" s="33" t="n">
        <v>111.1</v>
      </c>
      <c r="D42" s="33" t="n">
        <v>105.372745</v>
      </c>
      <c r="E42" s="33" t="n">
        <v>129.7</v>
      </c>
      <c r="F42" s="38" t="n">
        <v>19.8</v>
      </c>
      <c r="G42" s="38" t="n">
        <v>11.9</v>
      </c>
      <c r="H42" s="38" t="n">
        <v>9.5</v>
      </c>
      <c r="J42" s="34"/>
      <c r="K42" s="34"/>
      <c r="L42" s="34"/>
      <c r="M42" s="34"/>
      <c r="N42" s="34"/>
    </row>
    <row r="43" s="46" customFormat="true" ht="16.5" hidden="false" customHeight="true" outlineLevel="0" collapsed="false">
      <c r="A43" s="47" t="s">
        <v>19</v>
      </c>
      <c r="B43" s="47"/>
      <c r="C43" s="47"/>
      <c r="D43" s="47"/>
      <c r="E43" s="47"/>
      <c r="F43" s="47"/>
      <c r="G43" s="47"/>
      <c r="H43" s="47"/>
    </row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E5:H42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C5:D42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5-10-30T13:40:33Z</dcterms:modified>
  <cp:revision>0</cp:revision>
  <dc:subject>Statistische Berichte</dc:subject>
  <dc:title>Produktionsindex im Verarbeiteten Gewerbe Baden-Württembergs im September 2015</dc:title>
</cp:coreProperties>
</file>