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li 2015</t>
  </si>
  <si>
    <t xml:space="preserve">Syste-
matik-
Nr.</t>
  </si>
  <si>
    <t xml:space="preserve">Ausgewählte Wirtschaftszweige</t>
  </si>
  <si>
    <t xml:space="preserve">Juli
2015</t>
  </si>
  <si>
    <t xml:space="preserve">Juli 2015 
gegenüber
Juni 2015</t>
  </si>
  <si>
    <t xml:space="preserve">Juli 2015 
gegenüber
Juli 2014</t>
  </si>
  <si>
    <t xml:space="preserve">Jan.-Juli 15
gegenüber
Jan.-Juli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7</v>
      </c>
      <c r="C9" s="14" t="n">
        <v>0.1</v>
      </c>
      <c r="D9" s="14" t="n">
        <v>6.2</v>
      </c>
      <c r="E9" s="14" t="n">
        <v>4.2</v>
      </c>
      <c r="F9" s="14" t="n">
        <v>-2.1</v>
      </c>
      <c r="G9" s="14" t="n">
        <v>14.1</v>
      </c>
      <c r="H9" s="14" t="n">
        <v>3.1</v>
      </c>
      <c r="I9" s="14" t="s">
        <v>18</v>
      </c>
      <c r="J9" s="14" t="s">
        <v>18</v>
      </c>
      <c r="K9" s="14" t="s">
        <v>18</v>
      </c>
      <c r="L9" s="14" t="s">
        <v>18</v>
      </c>
      <c r="M9" s="14" t="s">
        <v>18</v>
      </c>
      <c r="N9" s="14" t="n">
        <v>3.3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3</v>
      </c>
      <c r="D3" s="24" t="n">
        <v>2014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7.8</v>
      </c>
      <c r="D5" s="31" t="n">
        <v>109.209278333333</v>
      </c>
      <c r="E5" s="31" t="n">
        <v>120.7</v>
      </c>
      <c r="F5" s="32" t="n">
        <v>-1.2</v>
      </c>
      <c r="G5" s="32" t="n">
        <v>3.1</v>
      </c>
      <c r="H5" s="32" t="n">
        <v>3.3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</v>
      </c>
      <c r="D6" s="33" t="n">
        <v>111.2374975</v>
      </c>
      <c r="E6" s="33" t="n">
        <v>123.8</v>
      </c>
      <c r="F6" s="38" t="n">
        <v>1.4</v>
      </c>
      <c r="G6" s="38" t="n">
        <v>1.6</v>
      </c>
      <c r="H6" s="38" t="n">
        <v>2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4</v>
      </c>
      <c r="D7" s="33" t="n">
        <v>111.287028333333</v>
      </c>
      <c r="E7" s="33" t="n">
        <v>125.3</v>
      </c>
      <c r="F7" s="38" t="n">
        <v>-3.3</v>
      </c>
      <c r="G7" s="38" t="n">
        <v>5.2</v>
      </c>
      <c r="H7" s="38" t="n">
        <v>5.5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</v>
      </c>
      <c r="D8" s="33" t="n">
        <v>97.3670583333333</v>
      </c>
      <c r="E8" s="33" t="n">
        <v>100</v>
      </c>
      <c r="F8" s="38" t="n">
        <v>3.2</v>
      </c>
      <c r="G8" s="38" t="n">
        <v>-0.3</v>
      </c>
      <c r="H8" s="38" t="n">
        <v>-0.9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7.8</v>
      </c>
      <c r="D9" s="33" t="n">
        <v>109.277759166667</v>
      </c>
      <c r="E9" s="33" t="n">
        <v>120.8</v>
      </c>
      <c r="F9" s="38" t="n">
        <v>-1.2</v>
      </c>
      <c r="G9" s="38" t="n">
        <v>3.1</v>
      </c>
      <c r="H9" s="38" t="n">
        <v>3.3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7.3</v>
      </c>
      <c r="D10" s="33" t="n">
        <v>94.7501</v>
      </c>
      <c r="E10" s="33" t="n">
        <v>93.1</v>
      </c>
      <c r="F10" s="38" t="n">
        <v>4.6</v>
      </c>
      <c r="G10" s="38" t="n">
        <v>-1.1</v>
      </c>
      <c r="H10" s="38" t="n">
        <v>-0.2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12.7</v>
      </c>
      <c r="D11" s="33" t="n">
        <v>107.912583333333</v>
      </c>
      <c r="E11" s="33" t="n">
        <v>129</v>
      </c>
      <c r="F11" s="38" t="n">
        <v>8.4</v>
      </c>
      <c r="G11" s="38" t="n">
        <v>-3.2</v>
      </c>
      <c r="H11" s="38" t="n">
        <v>-6.1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6.1</v>
      </c>
      <c r="D12" s="33" t="n">
        <v>87.1577433333333</v>
      </c>
      <c r="E12" s="33" t="n">
        <v>61.6</v>
      </c>
      <c r="F12" s="38" t="n">
        <v>2.7</v>
      </c>
      <c r="G12" s="38" t="n">
        <v>-38.6</v>
      </c>
      <c r="H12" s="38" t="n">
        <v>-25.4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6.2</v>
      </c>
      <c r="D13" s="33" t="n">
        <v>97.9261425</v>
      </c>
      <c r="E13" s="33" t="n">
        <v>105.7</v>
      </c>
      <c r="F13" s="38" t="n">
        <v>0.4</v>
      </c>
      <c r="G13" s="38" t="n">
        <v>-3.8</v>
      </c>
      <c r="H13" s="38" t="n">
        <v>-0.7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79.4</v>
      </c>
      <c r="D14" s="33" t="n">
        <v>80.44636</v>
      </c>
      <c r="E14" s="33" t="n">
        <v>95.7</v>
      </c>
      <c r="F14" s="38" t="n">
        <v>2</v>
      </c>
      <c r="G14" s="38" t="n">
        <v>12.7</v>
      </c>
      <c r="H14" s="38" t="n">
        <v>-1.9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1.9</v>
      </c>
      <c r="D15" s="33" t="n">
        <v>94.9505783333333</v>
      </c>
      <c r="E15" s="33" t="n">
        <v>116.3</v>
      </c>
      <c r="F15" s="38" t="n">
        <v>14.3</v>
      </c>
      <c r="G15" s="38" t="n">
        <v>-4.3</v>
      </c>
      <c r="H15" s="38" t="n">
        <v>-2.7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7.9</v>
      </c>
      <c r="D16" s="33" t="n">
        <v>93.2188408333334</v>
      </c>
      <c r="E16" s="33" t="n">
        <v>109.4</v>
      </c>
      <c r="F16" s="38" t="n">
        <v>6.1</v>
      </c>
      <c r="G16" s="38" t="n">
        <v>-3.2</v>
      </c>
      <c r="H16" s="38" t="n">
        <v>-3.2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5</v>
      </c>
      <c r="D17" s="33" t="n">
        <v>95.4111266666667</v>
      </c>
      <c r="E17" s="33" t="n">
        <v>100.5</v>
      </c>
      <c r="F17" s="38" t="n">
        <v>1.2</v>
      </c>
      <c r="G17" s="38" t="n">
        <v>-2.3</v>
      </c>
      <c r="H17" s="38" t="n">
        <v>-0.2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3.5</v>
      </c>
      <c r="D18" s="33" t="n">
        <v>80.722735</v>
      </c>
      <c r="E18" s="33" t="n">
        <v>73</v>
      </c>
      <c r="F18" s="38" t="n">
        <v>3</v>
      </c>
      <c r="G18" s="38" t="n">
        <v>-6.8</v>
      </c>
      <c r="H18" s="38" t="n">
        <v>-4.2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12.6</v>
      </c>
      <c r="D19" s="33" t="n">
        <v>110.538055</v>
      </c>
      <c r="E19" s="33" t="n">
        <v>106.3</v>
      </c>
      <c r="F19" s="38" t="n">
        <v>-5.7</v>
      </c>
      <c r="G19" s="38" t="n">
        <v>-10.7</v>
      </c>
      <c r="H19" s="38" t="n">
        <v>-10.2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7</v>
      </c>
      <c r="D20" s="33" t="n">
        <v>105.30704</v>
      </c>
      <c r="E20" s="33" t="n">
        <v>121.1</v>
      </c>
      <c r="F20" s="38" t="n">
        <v>5.6</v>
      </c>
      <c r="G20" s="38" t="n">
        <v>8.2</v>
      </c>
      <c r="H20" s="38" t="n">
        <v>5.8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2.7</v>
      </c>
      <c r="D21" s="33" t="n">
        <v>106.435518333333</v>
      </c>
      <c r="E21" s="33" t="n">
        <v>112.7</v>
      </c>
      <c r="F21" s="38" t="n">
        <v>-0.6</v>
      </c>
      <c r="G21" s="38" t="n">
        <v>8.8</v>
      </c>
      <c r="H21" s="38" t="n">
        <v>4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11.5</v>
      </c>
      <c r="D22" s="33" t="n">
        <v>113.27528</v>
      </c>
      <c r="E22" s="33" t="n">
        <v>125.6</v>
      </c>
      <c r="F22" s="38" t="n">
        <v>0.5</v>
      </c>
      <c r="G22" s="38" t="n">
        <v>1.2</v>
      </c>
      <c r="H22" s="38" t="n">
        <v>1.3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10.9</v>
      </c>
      <c r="D23" s="33" t="n">
        <v>112.82484</v>
      </c>
      <c r="E23" s="33" t="n">
        <v>125.1</v>
      </c>
      <c r="F23" s="38" t="n">
        <v>0.6</v>
      </c>
      <c r="G23" s="38" t="n">
        <v>0.9</v>
      </c>
      <c r="H23" s="38" t="n">
        <v>1.2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7.9</v>
      </c>
      <c r="D24" s="33" t="n">
        <v>110.642125</v>
      </c>
      <c r="E24" s="33" t="n">
        <v>129.8</v>
      </c>
      <c r="F24" s="38" t="n">
        <v>5.8</v>
      </c>
      <c r="G24" s="38" t="n">
        <v>1.4</v>
      </c>
      <c r="H24" s="38" t="n">
        <v>-3.5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7.8</v>
      </c>
      <c r="D25" s="33" t="n">
        <v>110.631209166667</v>
      </c>
      <c r="E25" s="33" t="n">
        <v>126.7</v>
      </c>
      <c r="F25" s="38" t="n">
        <v>0.5</v>
      </c>
      <c r="G25" s="38" t="n">
        <v>2.5</v>
      </c>
      <c r="H25" s="38" t="n">
        <v>4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9</v>
      </c>
      <c r="D26" s="33" t="n">
        <v>118.743895</v>
      </c>
      <c r="E26" s="33" t="n">
        <v>133.4</v>
      </c>
      <c r="F26" s="38" t="n">
        <v>2.5</v>
      </c>
      <c r="G26" s="38" t="n">
        <v>3</v>
      </c>
      <c r="H26" s="38" t="n">
        <v>3.2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8.3</v>
      </c>
      <c r="D27" s="33" t="n">
        <v>113.129839166667</v>
      </c>
      <c r="E27" s="33" t="n">
        <v>114.1</v>
      </c>
      <c r="F27" s="38" t="n">
        <v>-1</v>
      </c>
      <c r="G27" s="38" t="n">
        <v>-4.6</v>
      </c>
      <c r="H27" s="38" t="n">
        <v>-1.4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4.7</v>
      </c>
      <c r="D28" s="33" t="n">
        <v>115.738505</v>
      </c>
      <c r="E28" s="33" t="n">
        <v>121.7</v>
      </c>
      <c r="F28" s="38" t="n">
        <v>-1.5</v>
      </c>
      <c r="G28" s="38" t="n">
        <v>-0.1</v>
      </c>
      <c r="H28" s="38" t="n">
        <v>2.5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3.3</v>
      </c>
      <c r="D29" s="33" t="n">
        <v>102.90353</v>
      </c>
      <c r="E29" s="33" t="n">
        <v>113.2</v>
      </c>
      <c r="F29" s="38" t="n">
        <v>-0.3</v>
      </c>
      <c r="G29" s="38" t="n">
        <v>1.2</v>
      </c>
      <c r="H29" s="38" t="n">
        <v>1.8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96.5</v>
      </c>
      <c r="D30" s="33" t="n">
        <v>98.53151</v>
      </c>
      <c r="E30" s="33" t="n">
        <v>110.6</v>
      </c>
      <c r="F30" s="38" t="n">
        <v>2.2</v>
      </c>
      <c r="G30" s="38" t="n">
        <v>3.5</v>
      </c>
      <c r="H30" s="38" t="n">
        <v>1.7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.6</v>
      </c>
      <c r="D31" s="33" t="n">
        <v>116.456765833333</v>
      </c>
      <c r="E31" s="33" t="n">
        <v>131.9</v>
      </c>
      <c r="F31" s="38" t="n">
        <v>-5.3</v>
      </c>
      <c r="G31" s="38" t="n">
        <v>8.6</v>
      </c>
      <c r="H31" s="38" t="n">
        <v>8.8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8</v>
      </c>
      <c r="D32" s="33" t="n">
        <v>120.446894166667</v>
      </c>
      <c r="E32" s="33" t="n">
        <v>149.7</v>
      </c>
      <c r="F32" s="38" t="n">
        <v>-4.8</v>
      </c>
      <c r="G32" s="38" t="n">
        <v>17.7</v>
      </c>
      <c r="H32" s="38" t="n">
        <v>18.9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16.5</v>
      </c>
      <c r="D33" s="33" t="n">
        <v>113.462574166667</v>
      </c>
      <c r="E33" s="33" t="n">
        <v>118.7</v>
      </c>
      <c r="F33" s="38" t="n">
        <v>0.4</v>
      </c>
      <c r="G33" s="38" t="n">
        <v>0.4</v>
      </c>
      <c r="H33" s="38" t="n">
        <v>-0.3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44.7</v>
      </c>
      <c r="D34" s="33" t="n">
        <v>138.316455</v>
      </c>
      <c r="E34" s="33" t="n">
        <v>144.8</v>
      </c>
      <c r="F34" s="38" t="n">
        <v>-19.7</v>
      </c>
      <c r="G34" s="38" t="n">
        <v>3.7</v>
      </c>
      <c r="H34" s="38" t="n">
        <v>6.6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2.7</v>
      </c>
      <c r="D35" s="33" t="n">
        <v>103.111405833333</v>
      </c>
      <c r="E35" s="33" t="n">
        <v>110.2</v>
      </c>
      <c r="F35" s="38" t="n">
        <v>-5.9</v>
      </c>
      <c r="G35" s="38" t="n">
        <v>5.6</v>
      </c>
      <c r="H35" s="38" t="n">
        <v>5.2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2</v>
      </c>
      <c r="D36" s="33" t="n">
        <v>108.375495833333</v>
      </c>
      <c r="E36" s="33" t="n">
        <v>125.3</v>
      </c>
      <c r="F36" s="38" t="n">
        <v>6.8</v>
      </c>
      <c r="G36" s="38" t="n">
        <v>2.6</v>
      </c>
      <c r="H36" s="38" t="n">
        <v>1.7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6.5</v>
      </c>
      <c r="D37" s="33" t="n">
        <v>99.334665</v>
      </c>
      <c r="E37" s="33" t="n">
        <v>117.8</v>
      </c>
      <c r="F37" s="38" t="n">
        <v>11.3</v>
      </c>
      <c r="G37" s="38" t="n">
        <v>2.2</v>
      </c>
      <c r="H37" s="38" t="n">
        <v>1.8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2.9</v>
      </c>
      <c r="D38" s="33" t="n">
        <v>132.086534166667</v>
      </c>
      <c r="E38" s="33" t="n">
        <v>145.5</v>
      </c>
      <c r="F38" s="38" t="n">
        <v>-2.2</v>
      </c>
      <c r="G38" s="38" t="n">
        <v>2.2</v>
      </c>
      <c r="H38" s="38" t="n">
        <v>4.1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11.5</v>
      </c>
      <c r="D39" s="33" t="n">
        <v>114.988448333333</v>
      </c>
      <c r="E39" s="33" t="n">
        <v>128.9</v>
      </c>
      <c r="F39" s="38" t="n">
        <v>11.9</v>
      </c>
      <c r="G39" s="38" t="n">
        <v>0.2</v>
      </c>
      <c r="H39" s="38" t="n">
        <v>0.3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95.7</v>
      </c>
      <c r="D40" s="33" t="n">
        <v>95.8118825</v>
      </c>
      <c r="E40" s="33" t="n">
        <v>106.7</v>
      </c>
      <c r="F40" s="38" t="n">
        <v>2</v>
      </c>
      <c r="G40" s="38" t="n">
        <v>0.8</v>
      </c>
      <c r="H40" s="38" t="n">
        <v>-0.2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7</v>
      </c>
      <c r="D41" s="33" t="n">
        <v>111.144324166667</v>
      </c>
      <c r="E41" s="33" t="n">
        <v>125.6</v>
      </c>
      <c r="F41" s="38" t="n">
        <v>0.5</v>
      </c>
      <c r="G41" s="38" t="n">
        <v>6.6</v>
      </c>
      <c r="H41" s="38" t="n">
        <v>7.5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1.1</v>
      </c>
      <c r="D42" s="33" t="n">
        <v>105.372745</v>
      </c>
      <c r="E42" s="33" t="n">
        <v>104.8</v>
      </c>
      <c r="F42" s="38" t="n">
        <v>-32.5</v>
      </c>
      <c r="G42" s="38" t="n">
        <v>2.2</v>
      </c>
      <c r="H42" s="38" t="n">
        <v>8.2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08-31T08:45:06Z</dcterms:modified>
  <cp:revision>0</cp:revision>
  <dc:subject>Statistische Berichte</dc:subject>
  <dc:title>Produktionsindex im Verarbeiteten Gewerbe Baden-Württembergs im Juli 2015</dc:title>
</cp:coreProperties>
</file>