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noch Tabelle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37">
  <si>
    <t xml:space="preserve">1. Weinbestände (einschließlich Schaum- und Jungwein) in Baden-Württemberg 2014 und 2015 (Stand: 31. Juli)</t>
  </si>
  <si>
    <t xml:space="preserve">a) Baden-Württemberg und Anbaugebiete</t>
  </si>
  <si>
    <t xml:space="preserve">Weinart und Herkunft</t>
  </si>
  <si>
    <t xml:space="preserve">Baden-Württemberg</t>
  </si>
  <si>
    <t xml:space="preserve">Anbaugebiete</t>
  </si>
  <si>
    <t xml:space="preserve">Württemberg</t>
  </si>
  <si>
    <t xml:space="preserve">Baden</t>
  </si>
  <si>
    <t xml:space="preserve">insgesamt</t>
  </si>
  <si>
    <t xml:space="preserve">davon</t>
  </si>
  <si>
    <t xml:space="preserve">Erzeuger</t>
  </si>
  <si>
    <t xml:space="preserve">Großhandel</t>
  </si>
  <si>
    <t xml:space="preserve">hl</t>
  </si>
  <si>
    <t xml:space="preserve">Bestand an Wein</t>
  </si>
  <si>
    <t xml:space="preserve">Weißwein</t>
  </si>
  <si>
    <r>
      <rPr>
        <sz val="8"/>
        <rFont val="Arial"/>
        <family val="2"/>
      </rPr>
      <t xml:space="preserve">Rotwein</t>
    </r>
    <r>
      <rPr>
        <vertAlign val="superscript"/>
        <sz val="8"/>
        <rFont val="Arial"/>
        <family val="2"/>
      </rPr>
      <t xml:space="preserve">1)</t>
    </r>
  </si>
  <si>
    <t xml:space="preserve">Wein deutscher Herkunft</t>
  </si>
  <si>
    <t xml:space="preserve">darunter Schaumwein</t>
  </si>
  <si>
    <t xml:space="preserve">mit geschützter
Ursprungsbezeichnung (g.U.)</t>
  </si>
  <si>
    <t xml:space="preserve">mit geschützter 
geografischer Angabe (g.g A.)</t>
  </si>
  <si>
    <t xml:space="preserve">Rebsortenweine ohne g.U./g.g.A.</t>
  </si>
  <si>
    <t xml:space="preserve">Weine ohne g.U./g.g.A.</t>
  </si>
  <si>
    <t xml:space="preserve">Sonstiger Wein</t>
  </si>
  <si>
    <r>
      <rPr>
        <b val="true"/>
        <sz val="8"/>
        <rFont val="Arial"/>
        <family val="2"/>
      </rPr>
      <t xml:space="preserve">Rotwein</t>
    </r>
    <r>
      <rPr>
        <b val="true"/>
        <vertAlign val="superscript"/>
        <sz val="8"/>
        <rFont val="Arial"/>
        <family val="2"/>
      </rPr>
      <t xml:space="preserve">1)</t>
    </r>
  </si>
  <si>
    <t xml:space="preserve">sonstiger Wein</t>
  </si>
  <si>
    <t xml:space="preserve">Wein aus anderen EU-Ländern</t>
  </si>
  <si>
    <t xml:space="preserve">Wein aus Nicht-EU-Ländern</t>
  </si>
  <si>
    <t xml:space="preserve">Nachrichtlich:</t>
  </si>
  <si>
    <t xml:space="preserve">Bestand an Traubenmost (weiß/rot)</t>
  </si>
  <si>
    <t xml:space="preserve">Schaumwein insgesamt</t>
  </si>
  <si>
    <t xml:space="preserve">1) Einschließlich Rotling und Roséwein.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Weinbestände (einschließlich Schaum- und Jungwein) in Baden-Württemberg 2014 und 2015 (Stand: 31. Juli)</t>
    </r>
  </si>
  <si>
    <t xml:space="preserve">   b) Regierungsbezirke</t>
  </si>
  <si>
    <t xml:space="preserve">Regierungsbezirke</t>
  </si>
  <si>
    <t xml:space="preserve">Stuttgart</t>
  </si>
  <si>
    <t xml:space="preserve">Karlsruhe</t>
  </si>
  <si>
    <t xml:space="preserve">Freiburg</t>
  </si>
  <si>
    <t xml:space="preserve">Tübing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#\ ##0\ ;&quot;. &quot;#\ ###\ ##0\ ;&quot; . &quot;;* @\ "/>
    <numFmt numFmtId="166" formatCode="#\ ###\ ##0\ ;&quot;– &quot;#\ ###\ ##0\ ;&quot; – &quot;;* @\ "/>
    <numFmt numFmtId="167" formatCode="#\ ###\ ##0\ ;0\ #\ ###\ ##0\ ;\ 0\ ;* @\ "/>
  </numFmts>
  <fonts count="9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2" min="1" style="1" width="2.11"/>
    <col collapsed="false" customWidth="true" hidden="false" outlineLevel="0" max="3" min="3" style="1" width="21.61"/>
    <col collapsed="false" customWidth="true" hidden="false" outlineLevel="0" max="11" min="4" style="1" width="7.11"/>
    <col collapsed="false" customWidth="false" hidden="false" outlineLevel="0" max="257" min="12" style="1" width="10.99"/>
  </cols>
  <sheetData>
    <row r="1" s="3" customFormat="true" ht="16.5" hidden="false" customHeight="true" outlineLevel="0" collapsed="false">
      <c r="A1" s="2" t="s">
        <v>0</v>
      </c>
      <c r="D1" s="4"/>
      <c r="E1" s="5"/>
      <c r="F1" s="5"/>
      <c r="G1" s="5"/>
      <c r="H1" s="5"/>
      <c r="I1" s="5"/>
      <c r="J1" s="5"/>
      <c r="K1" s="4"/>
    </row>
    <row r="2" s="3" customFormat="true" ht="14.85" hidden="false" customHeight="true" outlineLevel="0" collapsed="false">
      <c r="A2" s="6" t="s">
        <v>1</v>
      </c>
      <c r="D2" s="4"/>
      <c r="E2" s="5"/>
      <c r="F2" s="5"/>
      <c r="G2" s="5"/>
      <c r="H2" s="5"/>
      <c r="I2" s="5"/>
      <c r="J2" s="5"/>
      <c r="K2" s="4"/>
    </row>
    <row r="3" customFormat="false" ht="16.5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9" t="s">
        <v>4</v>
      </c>
      <c r="I3" s="9"/>
      <c r="J3" s="9"/>
      <c r="K3" s="9"/>
    </row>
    <row r="4" customFormat="false" ht="14.25" hidden="false" customHeight="true" outlineLevel="0" collapsed="false">
      <c r="A4" s="7"/>
      <c r="B4" s="7"/>
      <c r="C4" s="7"/>
      <c r="D4" s="10" t="n">
        <v>2014</v>
      </c>
      <c r="E4" s="11" t="n">
        <v>2015</v>
      </c>
      <c r="F4" s="11"/>
      <c r="G4" s="11"/>
      <c r="H4" s="11" t="s">
        <v>5</v>
      </c>
      <c r="I4" s="11"/>
      <c r="J4" s="12" t="s">
        <v>6</v>
      </c>
      <c r="K4" s="12"/>
    </row>
    <row r="5" customFormat="false" ht="14.25" hidden="false" customHeight="true" outlineLevel="0" collapsed="false">
      <c r="A5" s="7"/>
      <c r="B5" s="7"/>
      <c r="C5" s="7"/>
      <c r="D5" s="10"/>
      <c r="E5" s="11" t="s">
        <v>7</v>
      </c>
      <c r="F5" s="11" t="s">
        <v>8</v>
      </c>
      <c r="G5" s="11"/>
      <c r="H5" s="11" t="n">
        <v>2014</v>
      </c>
      <c r="I5" s="11" t="n">
        <v>2015</v>
      </c>
      <c r="J5" s="11" t="n">
        <v>2014</v>
      </c>
      <c r="K5" s="12" t="n">
        <v>2015</v>
      </c>
    </row>
    <row r="6" customFormat="false" ht="14.25" hidden="false" customHeight="true" outlineLevel="0" collapsed="false">
      <c r="A6" s="7"/>
      <c r="B6" s="7"/>
      <c r="C6" s="7"/>
      <c r="D6" s="10"/>
      <c r="E6" s="11"/>
      <c r="F6" s="13" t="s">
        <v>9</v>
      </c>
      <c r="G6" s="13" t="s">
        <v>10</v>
      </c>
      <c r="H6" s="11"/>
      <c r="I6" s="11" t="n">
        <v>2006</v>
      </c>
      <c r="J6" s="11" t="n">
        <v>2005</v>
      </c>
      <c r="K6" s="12" t="n">
        <v>2006</v>
      </c>
    </row>
    <row r="7" customFormat="false" ht="12.75" hidden="false" customHeight="true" outlineLevel="0" collapsed="false">
      <c r="A7" s="7"/>
      <c r="B7" s="7"/>
      <c r="C7" s="7"/>
      <c r="D7" s="14" t="s">
        <v>11</v>
      </c>
      <c r="E7" s="14"/>
      <c r="F7" s="14"/>
      <c r="G7" s="14"/>
      <c r="H7" s="14"/>
      <c r="I7" s="14"/>
      <c r="J7" s="14"/>
      <c r="K7" s="14"/>
    </row>
    <row r="8" customFormat="false" ht="14.25" hidden="false" customHeight="false" outlineLevel="0" collapsed="false">
      <c r="A8" s="15" t="s">
        <v>12</v>
      </c>
      <c r="B8" s="15"/>
      <c r="C8" s="16"/>
      <c r="D8" s="17" t="n">
        <v>2289972</v>
      </c>
      <c r="E8" s="17" t="n">
        <v>2543434</v>
      </c>
      <c r="F8" s="17" t="n">
        <v>2220119</v>
      </c>
      <c r="G8" s="17" t="n">
        <v>323315</v>
      </c>
      <c r="H8" s="17" t="n">
        <v>1227332</v>
      </c>
      <c r="I8" s="17" t="n">
        <v>1275089</v>
      </c>
      <c r="J8" s="17" t="n">
        <v>1062640</v>
      </c>
      <c r="K8" s="17" t="n">
        <v>1268345</v>
      </c>
    </row>
    <row r="9" customFormat="false" ht="14.1" hidden="false" customHeight="true" outlineLevel="0" collapsed="false">
      <c r="B9" s="18" t="s">
        <v>13</v>
      </c>
      <c r="C9" s="19"/>
      <c r="D9" s="20" t="n">
        <v>822900</v>
      </c>
      <c r="E9" s="20" t="n">
        <v>961567</v>
      </c>
      <c r="F9" s="20" t="n">
        <v>791546</v>
      </c>
      <c r="G9" s="20" t="n">
        <v>170021</v>
      </c>
      <c r="H9" s="20" t="n">
        <v>296180</v>
      </c>
      <c r="I9" s="20" t="n">
        <v>318125</v>
      </c>
      <c r="J9" s="20" t="n">
        <v>526720</v>
      </c>
      <c r="K9" s="20" t="n">
        <v>643442</v>
      </c>
      <c r="L9" s="21"/>
    </row>
    <row r="10" customFormat="false" ht="14.1" hidden="false" customHeight="true" outlineLevel="0" collapsed="false">
      <c r="B10" s="18" t="s">
        <v>14</v>
      </c>
      <c r="C10" s="19"/>
      <c r="D10" s="20" t="n">
        <v>1467072</v>
      </c>
      <c r="E10" s="20" t="n">
        <v>1581867</v>
      </c>
      <c r="F10" s="20" t="n">
        <v>1428573</v>
      </c>
      <c r="G10" s="20" t="n">
        <v>153294</v>
      </c>
      <c r="H10" s="20" t="n">
        <v>931152</v>
      </c>
      <c r="I10" s="20" t="n">
        <v>956964</v>
      </c>
      <c r="J10" s="20" t="n">
        <v>535920</v>
      </c>
      <c r="K10" s="20" t="n">
        <v>624903</v>
      </c>
    </row>
    <row r="11" customFormat="false" ht="22.35" hidden="false" customHeight="true" outlineLevel="0" collapsed="false">
      <c r="A11" s="22"/>
      <c r="B11" s="15" t="s">
        <v>15</v>
      </c>
      <c r="C11" s="19"/>
      <c r="D11" s="17" t="n">
        <v>2066541</v>
      </c>
      <c r="E11" s="17" t="n">
        <v>2310566</v>
      </c>
      <c r="F11" s="17" t="n">
        <v>2181063</v>
      </c>
      <c r="G11" s="17" t="n">
        <v>129503</v>
      </c>
      <c r="H11" s="17" t="n">
        <v>1116994</v>
      </c>
      <c r="I11" s="17" t="n">
        <v>1156061</v>
      </c>
      <c r="J11" s="17" t="n">
        <v>949547</v>
      </c>
      <c r="K11" s="17" t="n">
        <v>1154505</v>
      </c>
    </row>
    <row r="12" customFormat="false" ht="14.25" hidden="false" customHeight="false" outlineLevel="0" collapsed="false">
      <c r="A12" s="22"/>
      <c r="C12" s="23" t="s">
        <v>16</v>
      </c>
      <c r="D12" s="20" t="n">
        <v>56229</v>
      </c>
      <c r="E12" s="20" t="n">
        <v>61268</v>
      </c>
      <c r="F12" s="20" t="n">
        <v>53989</v>
      </c>
      <c r="G12" s="20" t="n">
        <v>7280</v>
      </c>
      <c r="H12" s="20" t="n">
        <v>15535</v>
      </c>
      <c r="I12" s="20" t="n">
        <v>15450</v>
      </c>
      <c r="J12" s="20" t="n">
        <v>40695</v>
      </c>
      <c r="K12" s="20" t="n">
        <v>45818</v>
      </c>
    </row>
    <row r="13" customFormat="false" ht="14.25" hidden="false" customHeight="false" outlineLevel="0" collapsed="false">
      <c r="B13" s="2" t="s">
        <v>13</v>
      </c>
      <c r="C13" s="19"/>
      <c r="D13" s="20" t="n">
        <v>690463</v>
      </c>
      <c r="E13" s="20" t="n">
        <v>820580</v>
      </c>
      <c r="F13" s="20" t="n">
        <v>761217</v>
      </c>
      <c r="G13" s="20" t="n">
        <v>59363</v>
      </c>
      <c r="H13" s="20" t="n">
        <v>226778</v>
      </c>
      <c r="I13" s="20" t="n">
        <v>242267</v>
      </c>
      <c r="J13" s="20" t="n">
        <v>463685</v>
      </c>
      <c r="K13" s="20" t="n">
        <v>578313</v>
      </c>
    </row>
    <row r="14" customFormat="false" ht="22.5" hidden="false" customHeight="false" outlineLevel="0" collapsed="false">
      <c r="C14" s="24" t="s">
        <v>17</v>
      </c>
      <c r="D14" s="20" t="n">
        <v>636164</v>
      </c>
      <c r="E14" s="20" t="n">
        <v>763032</v>
      </c>
      <c r="F14" s="20" t="n">
        <v>711416</v>
      </c>
      <c r="G14" s="20" t="n">
        <v>51616</v>
      </c>
      <c r="H14" s="20" t="n">
        <v>211603</v>
      </c>
      <c r="I14" s="20" t="n">
        <v>227171</v>
      </c>
      <c r="J14" s="20" t="n">
        <v>424561</v>
      </c>
      <c r="K14" s="20" t="n">
        <v>535861</v>
      </c>
    </row>
    <row r="15" customFormat="false" ht="22.5" hidden="false" customHeight="false" outlineLevel="0" collapsed="false">
      <c r="C15" s="24" t="s">
        <v>18</v>
      </c>
      <c r="D15" s="20" t="n">
        <v>9553</v>
      </c>
      <c r="E15" s="20" t="n">
        <v>8917</v>
      </c>
      <c r="F15" s="20" t="n">
        <v>7809</v>
      </c>
      <c r="G15" s="20" t="n">
        <v>1108</v>
      </c>
      <c r="H15" s="20" t="n">
        <v>4599</v>
      </c>
      <c r="I15" s="20" t="n">
        <v>3250</v>
      </c>
      <c r="J15" s="20" t="n">
        <v>4954</v>
      </c>
      <c r="K15" s="20" t="n">
        <v>5668</v>
      </c>
    </row>
    <row r="16" customFormat="false" ht="14.25" hidden="false" customHeight="true" outlineLevel="0" collapsed="false">
      <c r="C16" s="24" t="s">
        <v>19</v>
      </c>
      <c r="D16" s="20" t="n">
        <v>1618</v>
      </c>
      <c r="E16" s="20" t="n">
        <v>2394</v>
      </c>
      <c r="F16" s="20" t="n">
        <v>1769</v>
      </c>
      <c r="G16" s="20" t="n">
        <v>625</v>
      </c>
      <c r="H16" s="20" t="n">
        <v>724</v>
      </c>
      <c r="I16" s="20" t="n">
        <v>721</v>
      </c>
      <c r="J16" s="20" t="n">
        <v>894</v>
      </c>
      <c r="K16" s="20" t="n">
        <v>1674</v>
      </c>
    </row>
    <row r="17" customFormat="false" ht="14.25" hidden="false" customHeight="true" outlineLevel="0" collapsed="false">
      <c r="C17" s="24" t="s">
        <v>20</v>
      </c>
      <c r="D17" s="20" t="n">
        <v>36450</v>
      </c>
      <c r="E17" s="20" t="n">
        <v>32950</v>
      </c>
      <c r="F17" s="20" t="n">
        <v>27720</v>
      </c>
      <c r="G17" s="20" t="n">
        <v>5229</v>
      </c>
      <c r="H17" s="20" t="n">
        <v>7686</v>
      </c>
      <c r="I17" s="20" t="n">
        <v>8227</v>
      </c>
      <c r="J17" s="20" t="n">
        <v>28764</v>
      </c>
      <c r="K17" s="20" t="n">
        <v>24723</v>
      </c>
    </row>
    <row r="18" customFormat="false" ht="14.25" hidden="false" customHeight="false" outlineLevel="0" collapsed="false">
      <c r="C18" s="24" t="s">
        <v>21</v>
      </c>
      <c r="D18" s="20" t="n">
        <v>6678</v>
      </c>
      <c r="E18" s="20" t="n">
        <v>13287</v>
      </c>
      <c r="F18" s="20" t="n">
        <v>12502</v>
      </c>
      <c r="G18" s="20" t="n">
        <v>784</v>
      </c>
      <c r="H18" s="20" t="n">
        <v>2166</v>
      </c>
      <c r="I18" s="20" t="n">
        <v>2899</v>
      </c>
      <c r="J18" s="20" t="n">
        <v>4512</v>
      </c>
      <c r="K18" s="20" t="n">
        <v>10387</v>
      </c>
    </row>
    <row r="19" customFormat="false" ht="14.25" hidden="false" customHeight="false" outlineLevel="0" collapsed="false">
      <c r="B19" s="2" t="s">
        <v>22</v>
      </c>
      <c r="C19" s="19"/>
      <c r="D19" s="20" t="n">
        <v>1376078</v>
      </c>
      <c r="E19" s="20" t="n">
        <v>1489986</v>
      </c>
      <c r="F19" s="20" t="n">
        <v>1419846</v>
      </c>
      <c r="G19" s="20" t="n">
        <v>70140</v>
      </c>
      <c r="H19" s="20" t="n">
        <v>890216</v>
      </c>
      <c r="I19" s="20" t="n">
        <v>913794</v>
      </c>
      <c r="J19" s="20" t="n">
        <v>485863</v>
      </c>
      <c r="K19" s="20" t="n">
        <v>576192</v>
      </c>
    </row>
    <row r="20" customFormat="false" ht="22.5" hidden="false" customHeight="false" outlineLevel="0" collapsed="false">
      <c r="C20" s="24" t="s">
        <v>17</v>
      </c>
      <c r="D20" s="20" t="n">
        <v>1334070</v>
      </c>
      <c r="E20" s="20" t="n">
        <v>1456197</v>
      </c>
      <c r="F20" s="20" t="n">
        <v>1388885</v>
      </c>
      <c r="G20" s="20" t="n">
        <v>67312</v>
      </c>
      <c r="H20" s="20" t="n">
        <v>874519</v>
      </c>
      <c r="I20" s="20" t="n">
        <v>896870</v>
      </c>
      <c r="J20" s="20" t="n">
        <v>459551</v>
      </c>
      <c r="K20" s="20" t="n">
        <v>559327</v>
      </c>
    </row>
    <row r="21" customFormat="false" ht="22.5" hidden="false" customHeight="false" outlineLevel="0" collapsed="false">
      <c r="C21" s="24" t="s">
        <v>18</v>
      </c>
      <c r="D21" s="20" t="n">
        <v>18278</v>
      </c>
      <c r="E21" s="20" t="n">
        <v>8734</v>
      </c>
      <c r="F21" s="20" t="n">
        <v>8154</v>
      </c>
      <c r="G21" s="20" t="n">
        <v>579</v>
      </c>
      <c r="H21" s="20" t="n">
        <v>5744</v>
      </c>
      <c r="I21" s="20" t="n">
        <v>5216</v>
      </c>
      <c r="J21" s="20" t="n">
        <v>12534</v>
      </c>
      <c r="K21" s="20" t="n">
        <v>3517</v>
      </c>
    </row>
    <row r="22" customFormat="false" ht="14.25" hidden="false" customHeight="true" outlineLevel="0" collapsed="false">
      <c r="C22" s="24" t="s">
        <v>19</v>
      </c>
      <c r="D22" s="20" t="n">
        <v>2796</v>
      </c>
      <c r="E22" s="20" t="n">
        <v>2306</v>
      </c>
      <c r="F22" s="20" t="n">
        <v>1617</v>
      </c>
      <c r="G22" s="20" t="n">
        <v>689</v>
      </c>
      <c r="H22" s="20" t="n">
        <v>1531</v>
      </c>
      <c r="I22" s="20" t="n">
        <v>1236</v>
      </c>
      <c r="J22" s="20" t="n">
        <v>1265</v>
      </c>
      <c r="K22" s="20" t="n">
        <v>1070</v>
      </c>
    </row>
    <row r="23" customFormat="false" ht="14.25" hidden="false" customHeight="false" outlineLevel="0" collapsed="false">
      <c r="C23" s="24" t="s">
        <v>20</v>
      </c>
      <c r="D23" s="20" t="n">
        <v>15673</v>
      </c>
      <c r="E23" s="20" t="n">
        <v>15005</v>
      </c>
      <c r="F23" s="20" t="n">
        <v>13676</v>
      </c>
      <c r="G23" s="20" t="n">
        <v>1329</v>
      </c>
      <c r="H23" s="20" t="n">
        <v>5431</v>
      </c>
      <c r="I23" s="20" t="n">
        <v>6101</v>
      </c>
      <c r="J23" s="20" t="n">
        <v>10242</v>
      </c>
      <c r="K23" s="20" t="n">
        <v>8904</v>
      </c>
    </row>
    <row r="24" customFormat="false" ht="14.25" hidden="false" customHeight="false" outlineLevel="0" collapsed="false">
      <c r="A24" s="22"/>
      <c r="B24" s="22"/>
      <c r="C24" s="24" t="s">
        <v>23</v>
      </c>
      <c r="D24" s="20" t="n">
        <v>5262</v>
      </c>
      <c r="E24" s="20" t="n">
        <v>7745</v>
      </c>
      <c r="F24" s="20" t="n">
        <v>7514</v>
      </c>
      <c r="G24" s="20" t="n">
        <v>231</v>
      </c>
      <c r="H24" s="20" t="n">
        <v>2991</v>
      </c>
      <c r="I24" s="20" t="n">
        <v>4371</v>
      </c>
      <c r="J24" s="20" t="n">
        <v>2271</v>
      </c>
      <c r="K24" s="20" t="n">
        <v>3374</v>
      </c>
    </row>
    <row r="25" customFormat="false" ht="20.25" hidden="false" customHeight="true" outlineLevel="0" collapsed="false">
      <c r="A25" s="22"/>
      <c r="B25" s="15" t="s">
        <v>24</v>
      </c>
      <c r="C25" s="19"/>
      <c r="D25" s="17" t="n">
        <v>217938</v>
      </c>
      <c r="E25" s="17" t="n">
        <v>229807</v>
      </c>
      <c r="F25" s="17" t="n">
        <v>38876</v>
      </c>
      <c r="G25" s="17" t="n">
        <v>190931</v>
      </c>
      <c r="H25" s="17" t="n">
        <v>108077</v>
      </c>
      <c r="I25" s="17" t="n">
        <v>116780</v>
      </c>
      <c r="J25" s="17" t="n">
        <v>109861</v>
      </c>
      <c r="K25" s="17" t="n">
        <v>113026</v>
      </c>
    </row>
    <row r="26" customFormat="false" ht="14.25" hidden="false" customHeight="false" outlineLevel="0" collapsed="false">
      <c r="A26" s="22"/>
      <c r="C26" s="23" t="s">
        <v>16</v>
      </c>
      <c r="D26" s="20" t="n">
        <v>87662</v>
      </c>
      <c r="E26" s="20" t="n">
        <v>94701</v>
      </c>
      <c r="F26" s="20" t="n">
        <v>29631</v>
      </c>
      <c r="G26" s="20" t="n">
        <v>65071</v>
      </c>
      <c r="H26" s="20" t="n">
        <v>42227</v>
      </c>
      <c r="I26" s="20" t="n">
        <v>45363</v>
      </c>
      <c r="J26" s="20" t="n">
        <v>45435</v>
      </c>
      <c r="K26" s="20" t="n">
        <v>49338</v>
      </c>
    </row>
    <row r="27" customFormat="false" ht="14.25" hidden="false" customHeight="false" outlineLevel="0" collapsed="false">
      <c r="B27" s="2" t="s">
        <v>13</v>
      </c>
      <c r="C27" s="19"/>
      <c r="D27" s="20" t="n">
        <v>131089</v>
      </c>
      <c r="E27" s="20" t="n">
        <v>140095</v>
      </c>
      <c r="F27" s="20" t="n">
        <v>30200</v>
      </c>
      <c r="G27" s="20" t="n">
        <v>109895</v>
      </c>
      <c r="H27" s="20" t="n">
        <v>68924</v>
      </c>
      <c r="I27" s="20" t="n">
        <v>75194</v>
      </c>
      <c r="J27" s="20" t="n">
        <v>62165</v>
      </c>
      <c r="K27" s="20" t="n">
        <v>64901</v>
      </c>
    </row>
    <row r="28" customFormat="false" ht="22.5" hidden="false" customHeight="false" outlineLevel="0" collapsed="false">
      <c r="C28" s="24" t="s">
        <v>17</v>
      </c>
      <c r="D28" s="20" t="n">
        <v>30470</v>
      </c>
      <c r="E28" s="20" t="n">
        <v>33150</v>
      </c>
      <c r="F28" s="20" t="n">
        <v>8152</v>
      </c>
      <c r="G28" s="20" t="n">
        <v>24998</v>
      </c>
      <c r="H28" s="20" t="n">
        <v>13887</v>
      </c>
      <c r="I28" s="20" t="n">
        <v>15797</v>
      </c>
      <c r="J28" s="20" t="n">
        <v>16583</v>
      </c>
      <c r="K28" s="20" t="n">
        <v>17353</v>
      </c>
    </row>
    <row r="29" customFormat="false" ht="22.5" hidden="false" customHeight="false" outlineLevel="0" collapsed="false">
      <c r="C29" s="24" t="s">
        <v>18</v>
      </c>
      <c r="D29" s="20" t="n">
        <v>10840</v>
      </c>
      <c r="E29" s="20" t="n">
        <v>4679</v>
      </c>
      <c r="F29" s="20" t="n">
        <v>199</v>
      </c>
      <c r="G29" s="20" t="n">
        <v>4479</v>
      </c>
      <c r="H29" s="20" t="n">
        <v>9034</v>
      </c>
      <c r="I29" s="20" t="n">
        <v>3475</v>
      </c>
      <c r="J29" s="20" t="n">
        <v>1807</v>
      </c>
      <c r="K29" s="20" t="n">
        <v>1204</v>
      </c>
    </row>
    <row r="30" customFormat="false" ht="14.25" hidden="false" customHeight="true" outlineLevel="0" collapsed="false">
      <c r="C30" s="24" t="s">
        <v>19</v>
      </c>
      <c r="D30" s="20" t="n">
        <v>14602</v>
      </c>
      <c r="E30" s="20" t="n">
        <v>15645</v>
      </c>
      <c r="F30" s="20" t="n">
        <v>644</v>
      </c>
      <c r="G30" s="20" t="n">
        <v>15001</v>
      </c>
      <c r="H30" s="20" t="n">
        <v>393</v>
      </c>
      <c r="I30" s="20" t="n">
        <v>1144</v>
      </c>
      <c r="J30" s="20" t="n">
        <v>14209</v>
      </c>
      <c r="K30" s="20" t="n">
        <v>14501</v>
      </c>
    </row>
    <row r="31" customFormat="false" ht="14.25" hidden="false" customHeight="false" outlineLevel="0" collapsed="false">
      <c r="C31" s="24" t="s">
        <v>20</v>
      </c>
      <c r="D31" s="20" t="n">
        <v>70061</v>
      </c>
      <c r="E31" s="20" t="n">
        <v>81500</v>
      </c>
      <c r="F31" s="20" t="n">
        <v>18809</v>
      </c>
      <c r="G31" s="20" t="n">
        <v>62691</v>
      </c>
      <c r="H31" s="20" t="n">
        <v>41964</v>
      </c>
      <c r="I31" s="20" t="n">
        <v>51372</v>
      </c>
      <c r="J31" s="20" t="n">
        <v>28097</v>
      </c>
      <c r="K31" s="20" t="n">
        <v>30128</v>
      </c>
    </row>
    <row r="32" customFormat="false" ht="14.25" hidden="false" customHeight="false" outlineLevel="0" collapsed="false">
      <c r="C32" s="24" t="s">
        <v>21</v>
      </c>
      <c r="D32" s="20" t="n">
        <v>5115</v>
      </c>
      <c r="E32" s="20" t="n">
        <v>5121</v>
      </c>
      <c r="F32" s="20" t="n">
        <v>2395</v>
      </c>
      <c r="G32" s="20" t="n">
        <v>2726</v>
      </c>
      <c r="H32" s="20" t="n">
        <v>3646</v>
      </c>
      <c r="I32" s="20" t="n">
        <v>3406</v>
      </c>
      <c r="J32" s="20" t="n">
        <v>1469</v>
      </c>
      <c r="K32" s="20" t="n">
        <v>1715</v>
      </c>
    </row>
    <row r="33" customFormat="false" ht="14.25" hidden="false" customHeight="false" outlineLevel="0" collapsed="false">
      <c r="B33" s="2" t="s">
        <v>22</v>
      </c>
      <c r="C33" s="19"/>
      <c r="D33" s="20" t="n">
        <v>86850</v>
      </c>
      <c r="E33" s="20" t="n">
        <v>89712</v>
      </c>
      <c r="F33" s="20" t="n">
        <v>8676</v>
      </c>
      <c r="G33" s="20" t="n">
        <v>81036</v>
      </c>
      <c r="H33" s="20" t="n">
        <v>39154</v>
      </c>
      <c r="I33" s="20" t="n">
        <v>41586</v>
      </c>
      <c r="J33" s="20" t="n">
        <v>47696</v>
      </c>
      <c r="K33" s="20" t="n">
        <v>48125</v>
      </c>
    </row>
    <row r="34" customFormat="false" ht="22.5" hidden="false" customHeight="false" outlineLevel="0" collapsed="false">
      <c r="C34" s="24" t="s">
        <v>17</v>
      </c>
      <c r="D34" s="20" t="n">
        <v>39353</v>
      </c>
      <c r="E34" s="20" t="n">
        <v>44103</v>
      </c>
      <c r="F34" s="20" t="n">
        <v>2881</v>
      </c>
      <c r="G34" s="20" t="n">
        <v>41222</v>
      </c>
      <c r="H34" s="20" t="n">
        <v>14013</v>
      </c>
      <c r="I34" s="20" t="n">
        <v>16278</v>
      </c>
      <c r="J34" s="20" t="n">
        <v>25341</v>
      </c>
      <c r="K34" s="20" t="n">
        <v>27825</v>
      </c>
    </row>
    <row r="35" customFormat="false" ht="22.5" hidden="false" customHeight="false" outlineLevel="0" collapsed="false">
      <c r="C35" s="24" t="s">
        <v>18</v>
      </c>
      <c r="D35" s="20" t="n">
        <v>21477</v>
      </c>
      <c r="E35" s="20" t="n">
        <v>16698</v>
      </c>
      <c r="F35" s="20" t="n">
        <v>458</v>
      </c>
      <c r="G35" s="20" t="n">
        <v>16240</v>
      </c>
      <c r="H35" s="20" t="n">
        <v>9960</v>
      </c>
      <c r="I35" s="20" t="n">
        <v>6292</v>
      </c>
      <c r="J35" s="20" t="n">
        <v>11517</v>
      </c>
      <c r="K35" s="20" t="n">
        <v>10405</v>
      </c>
    </row>
    <row r="36" customFormat="false" ht="14.25" hidden="false" customHeight="true" outlineLevel="0" collapsed="false">
      <c r="C36" s="24" t="s">
        <v>19</v>
      </c>
      <c r="D36" s="20" t="n">
        <v>3747</v>
      </c>
      <c r="E36" s="20" t="n">
        <v>3197</v>
      </c>
      <c r="F36" s="20" t="n">
        <v>483</v>
      </c>
      <c r="G36" s="20" t="n">
        <v>2714</v>
      </c>
      <c r="H36" s="20" t="n">
        <v>918</v>
      </c>
      <c r="I36" s="20" t="n">
        <v>1146</v>
      </c>
      <c r="J36" s="20" t="n">
        <v>2829</v>
      </c>
      <c r="K36" s="20" t="n">
        <v>2051</v>
      </c>
    </row>
    <row r="37" customFormat="false" ht="14.25" hidden="false" customHeight="false" outlineLevel="0" collapsed="false">
      <c r="C37" s="24" t="s">
        <v>20</v>
      </c>
      <c r="D37" s="20" t="n">
        <v>19695</v>
      </c>
      <c r="E37" s="20" t="n">
        <v>23627</v>
      </c>
      <c r="F37" s="20" t="n">
        <v>3539</v>
      </c>
      <c r="G37" s="20" t="n">
        <v>20088</v>
      </c>
      <c r="H37" s="20" t="n">
        <v>13696</v>
      </c>
      <c r="I37" s="20" t="n">
        <v>17528</v>
      </c>
      <c r="J37" s="20" t="n">
        <v>5998</v>
      </c>
      <c r="K37" s="20" t="n">
        <v>6098</v>
      </c>
    </row>
    <row r="38" customFormat="false" ht="14.25" hidden="false" customHeight="false" outlineLevel="0" collapsed="false">
      <c r="C38" s="24" t="s">
        <v>23</v>
      </c>
      <c r="D38" s="20" t="n">
        <v>2578</v>
      </c>
      <c r="E38" s="20" t="n">
        <v>2087</v>
      </c>
      <c r="F38" s="20" t="n">
        <v>1315</v>
      </c>
      <c r="G38" s="20" t="n">
        <v>772</v>
      </c>
      <c r="H38" s="20" t="n">
        <v>567</v>
      </c>
      <c r="I38" s="20" t="n">
        <v>341</v>
      </c>
      <c r="J38" s="20" t="n">
        <v>2011</v>
      </c>
      <c r="K38" s="20" t="n">
        <v>1746</v>
      </c>
    </row>
    <row r="39" customFormat="false" ht="22.35" hidden="false" customHeight="true" outlineLevel="0" collapsed="false">
      <c r="A39" s="22"/>
      <c r="B39" s="15" t="s">
        <v>25</v>
      </c>
      <c r="C39" s="25"/>
      <c r="D39" s="17" t="n">
        <v>5493</v>
      </c>
      <c r="E39" s="17" t="n">
        <v>3061</v>
      </c>
      <c r="F39" s="17" t="n">
        <v>180</v>
      </c>
      <c r="G39" s="17" t="n">
        <v>2881</v>
      </c>
      <c r="H39" s="17" t="n">
        <v>2261</v>
      </c>
      <c r="I39" s="17" t="n">
        <v>2247</v>
      </c>
      <c r="J39" s="17" t="n">
        <v>3232</v>
      </c>
      <c r="K39" s="17" t="n">
        <v>813</v>
      </c>
    </row>
    <row r="40" customFormat="false" ht="14.25" hidden="false" customHeight="false" outlineLevel="0" collapsed="false">
      <c r="A40" s="22"/>
      <c r="C40" s="23" t="s">
        <v>16</v>
      </c>
      <c r="D40" s="20" t="n">
        <v>47</v>
      </c>
      <c r="E40" s="20" t="n">
        <v>145</v>
      </c>
      <c r="F40" s="20" t="n">
        <v>105</v>
      </c>
      <c r="G40" s="20" t="n">
        <v>40</v>
      </c>
      <c r="H40" s="20" t="n">
        <v>23</v>
      </c>
      <c r="I40" s="20" t="n">
        <v>70</v>
      </c>
      <c r="J40" s="20" t="n">
        <v>24</v>
      </c>
      <c r="K40" s="20" t="n">
        <v>74</v>
      </c>
    </row>
    <row r="41" customFormat="false" ht="14.25" hidden="false" customHeight="false" outlineLevel="0" collapsed="false">
      <c r="B41" s="2" t="s">
        <v>13</v>
      </c>
      <c r="C41" s="19"/>
      <c r="D41" s="20" t="n">
        <v>1348</v>
      </c>
      <c r="E41" s="20" t="n">
        <v>892</v>
      </c>
      <c r="F41" s="20" t="n">
        <v>129</v>
      </c>
      <c r="G41" s="20" t="n">
        <v>763</v>
      </c>
      <c r="H41" s="20" t="n">
        <v>478</v>
      </c>
      <c r="I41" s="20" t="n">
        <v>663</v>
      </c>
      <c r="J41" s="20" t="n">
        <v>871</v>
      </c>
      <c r="K41" s="20" t="n">
        <v>228</v>
      </c>
    </row>
    <row r="42" customFormat="false" ht="14.25" hidden="false" customHeight="false" outlineLevel="0" collapsed="false">
      <c r="B42" s="2" t="s">
        <v>22</v>
      </c>
      <c r="C42" s="19"/>
      <c r="D42" s="20" t="n">
        <v>4144</v>
      </c>
      <c r="E42" s="20" t="n">
        <v>2169</v>
      </c>
      <c r="F42" s="20" t="n">
        <v>51</v>
      </c>
      <c r="G42" s="20" t="n">
        <v>2118</v>
      </c>
      <c r="H42" s="20" t="n">
        <v>1783</v>
      </c>
      <c r="I42" s="20" t="n">
        <v>1584</v>
      </c>
      <c r="J42" s="20" t="n">
        <v>2362</v>
      </c>
      <c r="K42" s="20" t="n">
        <v>585</v>
      </c>
    </row>
    <row r="43" customFormat="false" ht="15" hidden="false" customHeight="true" outlineLevel="0" collapsed="false">
      <c r="A43" s="18" t="s">
        <v>26</v>
      </c>
    </row>
    <row r="44" customFormat="false" ht="13.5" hidden="false" customHeight="true" outlineLevel="0" collapsed="false">
      <c r="A44" s="18" t="s">
        <v>27</v>
      </c>
      <c r="C44" s="19"/>
      <c r="D44" s="20" t="n">
        <v>980</v>
      </c>
      <c r="E44" s="20" t="n">
        <v>1573</v>
      </c>
      <c r="F44" s="20" t="n">
        <v>1573</v>
      </c>
      <c r="G44" s="17" t="n">
        <v>0</v>
      </c>
      <c r="H44" s="20" t="n">
        <v>254</v>
      </c>
      <c r="I44" s="20" t="n">
        <v>201</v>
      </c>
      <c r="J44" s="20" t="n">
        <v>726</v>
      </c>
      <c r="K44" s="20" t="n">
        <v>1372</v>
      </c>
    </row>
    <row r="45" customFormat="false" ht="13.5" hidden="false" customHeight="true" outlineLevel="0" collapsed="false">
      <c r="A45" s="18" t="s">
        <v>28</v>
      </c>
      <c r="C45" s="19"/>
      <c r="D45" s="20" t="n">
        <v>143938</v>
      </c>
      <c r="E45" s="20" t="n">
        <v>156114</v>
      </c>
      <c r="F45" s="20" t="n">
        <v>83724</v>
      </c>
      <c r="G45" s="20" t="n">
        <v>72390</v>
      </c>
      <c r="H45" s="20" t="n">
        <v>57784</v>
      </c>
      <c r="I45" s="20" t="n">
        <v>60884</v>
      </c>
      <c r="J45" s="20" t="n">
        <v>86154</v>
      </c>
      <c r="K45" s="20" t="n">
        <v>95230</v>
      </c>
    </row>
    <row r="46" customFormat="false" ht="20.25" hidden="false" customHeight="true" outlineLevel="0" collapsed="false">
      <c r="A46" s="18" t="s">
        <v>29</v>
      </c>
    </row>
  </sheetData>
  <mergeCells count="14">
    <mergeCell ref="A3:C7"/>
    <mergeCell ref="D3:G3"/>
    <mergeCell ref="H3:K3"/>
    <mergeCell ref="D4:D6"/>
    <mergeCell ref="E4:G4"/>
    <mergeCell ref="H4:I4"/>
    <mergeCell ref="J4:K4"/>
    <mergeCell ref="E5:E6"/>
    <mergeCell ref="F5:G5"/>
    <mergeCell ref="H5:H6"/>
    <mergeCell ref="I5:I6"/>
    <mergeCell ref="J5:J6"/>
    <mergeCell ref="K5:K6"/>
    <mergeCell ref="D7:K7"/>
  </mergeCells>
  <conditionalFormatting sqref="D8:J42 D44:F44 H44:J44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K8:K42 K44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D45:J45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K45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G44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2" min="1" style="1" width="2.11"/>
    <col collapsed="false" customWidth="true" hidden="false" outlineLevel="0" max="3" min="3" style="1" width="21.61"/>
    <col collapsed="false" customWidth="true" hidden="false" outlineLevel="0" max="11" min="4" style="1" width="7.11"/>
    <col collapsed="false" customWidth="false" hidden="false" outlineLevel="0" max="257" min="12" style="1" width="10.99"/>
  </cols>
  <sheetData>
    <row r="1" s="3" customFormat="true" ht="16.5" hidden="false" customHeight="true" outlineLevel="0" collapsed="false">
      <c r="A1" s="18" t="s">
        <v>30</v>
      </c>
      <c r="D1" s="2"/>
      <c r="G1" s="4"/>
      <c r="H1" s="5"/>
      <c r="I1" s="5"/>
      <c r="J1" s="5"/>
      <c r="K1" s="5"/>
      <c r="L1" s="5"/>
      <c r="M1" s="5"/>
      <c r="N1" s="4"/>
    </row>
    <row r="2" s="3" customFormat="true" ht="14.85" hidden="false" customHeight="true" outlineLevel="0" collapsed="false">
      <c r="A2" s="26" t="s">
        <v>31</v>
      </c>
      <c r="D2" s="4"/>
      <c r="E2" s="5"/>
      <c r="F2" s="5"/>
      <c r="G2" s="5"/>
      <c r="H2" s="5"/>
      <c r="I2" s="5"/>
      <c r="J2" s="5"/>
      <c r="K2" s="4"/>
    </row>
    <row r="3" customFormat="false" ht="16.5" hidden="false" customHeight="true" outlineLevel="0" collapsed="false">
      <c r="A3" s="7" t="s">
        <v>2</v>
      </c>
      <c r="B3" s="7"/>
      <c r="C3" s="7"/>
      <c r="D3" s="27" t="s">
        <v>32</v>
      </c>
      <c r="E3" s="27"/>
      <c r="F3" s="27"/>
      <c r="G3" s="27"/>
      <c r="H3" s="27"/>
      <c r="I3" s="27"/>
      <c r="J3" s="27"/>
      <c r="K3" s="27"/>
    </row>
    <row r="4" customFormat="false" ht="16.5" hidden="false" customHeight="true" outlineLevel="0" collapsed="false">
      <c r="A4" s="7"/>
      <c r="B4" s="7"/>
      <c r="C4" s="7"/>
      <c r="D4" s="10" t="s">
        <v>33</v>
      </c>
      <c r="E4" s="10"/>
      <c r="F4" s="11" t="s">
        <v>34</v>
      </c>
      <c r="G4" s="11"/>
      <c r="H4" s="11" t="s">
        <v>35</v>
      </c>
      <c r="I4" s="11"/>
      <c r="J4" s="12" t="s">
        <v>36</v>
      </c>
      <c r="K4" s="12"/>
    </row>
    <row r="5" customFormat="false" ht="12.75" hidden="false" customHeight="true" outlineLevel="0" collapsed="false">
      <c r="A5" s="7"/>
      <c r="B5" s="7"/>
      <c r="C5" s="7"/>
      <c r="D5" s="10" t="n">
        <v>2014</v>
      </c>
      <c r="E5" s="28" t="n">
        <v>2015</v>
      </c>
      <c r="F5" s="28" t="n">
        <v>2014</v>
      </c>
      <c r="G5" s="28" t="n">
        <v>2015</v>
      </c>
      <c r="H5" s="28" t="n">
        <v>2014</v>
      </c>
      <c r="I5" s="28" t="n">
        <v>2015</v>
      </c>
      <c r="J5" s="28" t="n">
        <v>2014</v>
      </c>
      <c r="K5" s="12" t="n">
        <v>2015</v>
      </c>
    </row>
    <row r="6" customFormat="false" ht="12.75" hidden="false" customHeight="true" outlineLevel="0" collapsed="false">
      <c r="A6" s="7"/>
      <c r="B6" s="7"/>
      <c r="C6" s="7"/>
      <c r="D6" s="10"/>
      <c r="E6" s="28" t="n">
        <v>2006</v>
      </c>
      <c r="F6" s="28" t="n">
        <v>2005</v>
      </c>
      <c r="G6" s="28" t="n">
        <v>2006</v>
      </c>
      <c r="H6" s="28" t="n">
        <v>2005</v>
      </c>
      <c r="I6" s="28" t="n">
        <v>2006</v>
      </c>
      <c r="J6" s="28" t="n">
        <v>2005</v>
      </c>
      <c r="K6" s="12" t="n">
        <v>2006</v>
      </c>
    </row>
    <row r="7" customFormat="false" ht="14.25" hidden="false" customHeight="true" outlineLevel="0" collapsed="false">
      <c r="A7" s="7"/>
      <c r="B7" s="7"/>
      <c r="C7" s="7"/>
      <c r="D7" s="14" t="s">
        <v>11</v>
      </c>
      <c r="E7" s="14"/>
      <c r="F7" s="14"/>
      <c r="G7" s="14"/>
      <c r="H7" s="14"/>
      <c r="I7" s="14"/>
      <c r="J7" s="14"/>
      <c r="K7" s="14"/>
    </row>
    <row r="8" customFormat="false" ht="14.25" hidden="false" customHeight="false" outlineLevel="0" collapsed="false">
      <c r="A8" s="15" t="s">
        <v>12</v>
      </c>
      <c r="B8" s="15"/>
      <c r="C8" s="16"/>
      <c r="D8" s="17" t="n">
        <v>1191694</v>
      </c>
      <c r="E8" s="17" t="n">
        <v>1248711</v>
      </c>
      <c r="F8" s="17" t="n">
        <v>152094</v>
      </c>
      <c r="G8" s="17" t="n">
        <v>157212</v>
      </c>
      <c r="H8" s="17" t="n">
        <v>904790</v>
      </c>
      <c r="I8" s="17" t="n">
        <v>1090702</v>
      </c>
      <c r="J8" s="17" t="n">
        <v>41395</v>
      </c>
      <c r="K8" s="17" t="n">
        <v>46809</v>
      </c>
    </row>
    <row r="9" customFormat="false" ht="14.25" hidden="false" customHeight="false" outlineLevel="0" collapsed="false">
      <c r="B9" s="18" t="s">
        <v>13</v>
      </c>
      <c r="C9" s="19"/>
      <c r="D9" s="20" t="n">
        <v>281263</v>
      </c>
      <c r="E9" s="20" t="n">
        <v>308082</v>
      </c>
      <c r="F9" s="20" t="n">
        <v>69860</v>
      </c>
      <c r="G9" s="20" t="n">
        <v>74952</v>
      </c>
      <c r="H9" s="20" t="n">
        <v>451863</v>
      </c>
      <c r="I9" s="20" t="n">
        <v>555244</v>
      </c>
      <c r="J9" s="20" t="n">
        <v>19914</v>
      </c>
      <c r="K9" s="20" t="n">
        <v>23289</v>
      </c>
      <c r="L9" s="21"/>
    </row>
    <row r="10" customFormat="false" ht="14.25" hidden="false" customHeight="false" outlineLevel="0" collapsed="false">
      <c r="B10" s="18" t="s">
        <v>14</v>
      </c>
      <c r="C10" s="19"/>
      <c r="D10" s="20" t="n">
        <v>910431</v>
      </c>
      <c r="E10" s="20" t="n">
        <v>940629</v>
      </c>
      <c r="F10" s="20" t="n">
        <v>82234</v>
      </c>
      <c r="G10" s="20" t="n">
        <v>82260</v>
      </c>
      <c r="H10" s="20" t="n">
        <v>452927</v>
      </c>
      <c r="I10" s="20" t="n">
        <v>535458</v>
      </c>
      <c r="J10" s="20" t="n">
        <v>21481</v>
      </c>
      <c r="K10" s="20" t="n">
        <v>23520</v>
      </c>
    </row>
    <row r="11" customFormat="false" ht="22.35" hidden="false" customHeight="true" outlineLevel="0" collapsed="false">
      <c r="A11" s="22"/>
      <c r="B11" s="15" t="s">
        <v>15</v>
      </c>
      <c r="C11" s="19"/>
      <c r="D11" s="17" t="n">
        <v>1116080</v>
      </c>
      <c r="E11" s="17" t="n">
        <v>1161565</v>
      </c>
      <c r="F11" s="17" t="n">
        <v>120550</v>
      </c>
      <c r="G11" s="17" t="n">
        <v>123844</v>
      </c>
      <c r="H11" s="17" t="n">
        <v>794086</v>
      </c>
      <c r="I11" s="17" t="n">
        <v>984272</v>
      </c>
      <c r="J11" s="17" t="n">
        <v>35825</v>
      </c>
      <c r="K11" s="17" t="n">
        <v>40885</v>
      </c>
    </row>
    <row r="12" customFormat="false" ht="14.25" hidden="false" customHeight="false" outlineLevel="0" collapsed="false">
      <c r="A12" s="22"/>
      <c r="C12" s="23" t="s">
        <v>16</v>
      </c>
      <c r="D12" s="20" t="n">
        <v>13664</v>
      </c>
      <c r="E12" s="20" t="n">
        <v>15421</v>
      </c>
      <c r="F12" s="20" t="n">
        <v>6163</v>
      </c>
      <c r="G12" s="20" t="n">
        <v>4335</v>
      </c>
      <c r="H12" s="20" t="n">
        <v>34689</v>
      </c>
      <c r="I12" s="20" t="n">
        <v>39903</v>
      </c>
      <c r="J12" s="20" t="n">
        <v>1713</v>
      </c>
      <c r="K12" s="20" t="n">
        <v>1610</v>
      </c>
    </row>
    <row r="13" customFormat="false" ht="14.25" hidden="false" customHeight="false" outlineLevel="0" collapsed="false">
      <c r="B13" s="2" t="s">
        <v>13</v>
      </c>
      <c r="C13" s="19"/>
      <c r="D13" s="20" t="n">
        <v>229503</v>
      </c>
      <c r="E13" s="20" t="n">
        <v>247003</v>
      </c>
      <c r="F13" s="20" t="n">
        <v>55899</v>
      </c>
      <c r="G13" s="20" t="n">
        <v>61343</v>
      </c>
      <c r="H13" s="20" t="n">
        <v>387286</v>
      </c>
      <c r="I13" s="20" t="n">
        <v>491247</v>
      </c>
      <c r="J13" s="20" t="n">
        <v>17774</v>
      </c>
      <c r="K13" s="20" t="n">
        <v>20987</v>
      </c>
    </row>
    <row r="14" customFormat="false" ht="22.5" hidden="false" customHeight="false" outlineLevel="0" collapsed="false">
      <c r="C14" s="24" t="s">
        <v>17</v>
      </c>
      <c r="D14" s="20" t="n">
        <v>214677</v>
      </c>
      <c r="E14" s="20" t="n">
        <v>232330</v>
      </c>
      <c r="F14" s="20" t="n">
        <v>51214</v>
      </c>
      <c r="G14" s="20" t="n">
        <v>56492</v>
      </c>
      <c r="H14" s="20" t="n">
        <v>354104</v>
      </c>
      <c r="I14" s="20" t="n">
        <v>454914</v>
      </c>
      <c r="J14" s="20" t="n">
        <v>16168</v>
      </c>
      <c r="K14" s="20" t="n">
        <v>19296</v>
      </c>
    </row>
    <row r="15" customFormat="false" ht="22.5" hidden="false" customHeight="false" outlineLevel="0" collapsed="false">
      <c r="C15" s="24" t="s">
        <v>18</v>
      </c>
      <c r="D15" s="20" t="n">
        <v>4762</v>
      </c>
      <c r="E15" s="20" t="n">
        <v>2882</v>
      </c>
      <c r="F15" s="20" t="n">
        <v>906</v>
      </c>
      <c r="G15" s="20" t="n">
        <v>830</v>
      </c>
      <c r="H15" s="20" t="n">
        <v>3838</v>
      </c>
      <c r="I15" s="20" t="n">
        <v>5153</v>
      </c>
      <c r="J15" s="20" t="n">
        <v>47</v>
      </c>
      <c r="K15" s="20" t="n">
        <v>53</v>
      </c>
    </row>
    <row r="16" customFormat="false" ht="14.25" hidden="false" customHeight="true" outlineLevel="0" collapsed="false">
      <c r="C16" s="24" t="s">
        <v>19</v>
      </c>
      <c r="D16" s="20" t="n">
        <v>779</v>
      </c>
      <c r="E16" s="20" t="n">
        <v>491</v>
      </c>
      <c r="F16" s="20" t="n">
        <v>112</v>
      </c>
      <c r="G16" s="20" t="n">
        <v>586</v>
      </c>
      <c r="H16" s="20" t="n">
        <v>672</v>
      </c>
      <c r="I16" s="20" t="n">
        <v>1115</v>
      </c>
      <c r="J16" s="20" t="n">
        <v>56</v>
      </c>
      <c r="K16" s="20" t="n">
        <v>202</v>
      </c>
    </row>
    <row r="17" customFormat="false" ht="14.25" hidden="false" customHeight="false" outlineLevel="0" collapsed="false">
      <c r="C17" s="24" t="s">
        <v>20</v>
      </c>
      <c r="D17" s="20" t="n">
        <v>7275</v>
      </c>
      <c r="E17" s="20" t="n">
        <v>8574</v>
      </c>
      <c r="F17" s="20" t="n">
        <v>3119</v>
      </c>
      <c r="G17" s="20" t="n">
        <v>2719</v>
      </c>
      <c r="H17" s="20" t="n">
        <v>25071</v>
      </c>
      <c r="I17" s="20" t="n">
        <v>20679</v>
      </c>
      <c r="J17" s="20" t="n">
        <v>986</v>
      </c>
      <c r="K17" s="20" t="n">
        <v>977</v>
      </c>
    </row>
    <row r="18" customFormat="false" ht="14.25" hidden="false" customHeight="false" outlineLevel="0" collapsed="false">
      <c r="C18" s="24" t="s">
        <v>21</v>
      </c>
      <c r="D18" s="20" t="n">
        <v>2010</v>
      </c>
      <c r="E18" s="20" t="n">
        <v>2725</v>
      </c>
      <c r="F18" s="20" t="n">
        <v>549</v>
      </c>
      <c r="G18" s="20" t="n">
        <v>717</v>
      </c>
      <c r="H18" s="20" t="n">
        <v>3602</v>
      </c>
      <c r="I18" s="20" t="n">
        <v>9387</v>
      </c>
      <c r="J18" s="20" t="n">
        <v>517</v>
      </c>
      <c r="K18" s="20" t="n">
        <v>458</v>
      </c>
    </row>
    <row r="19" customFormat="false" ht="14.25" hidden="false" customHeight="false" outlineLevel="0" collapsed="false">
      <c r="B19" s="2" t="s">
        <v>22</v>
      </c>
      <c r="C19" s="19"/>
      <c r="D19" s="20" t="n">
        <v>886577</v>
      </c>
      <c r="E19" s="20" t="n">
        <v>914562</v>
      </c>
      <c r="F19" s="20" t="n">
        <v>64651</v>
      </c>
      <c r="G19" s="20" t="n">
        <v>62500</v>
      </c>
      <c r="H19" s="20" t="n">
        <v>406800</v>
      </c>
      <c r="I19" s="20" t="n">
        <v>493025</v>
      </c>
      <c r="J19" s="20" t="n">
        <v>18051</v>
      </c>
      <c r="K19" s="20" t="n">
        <v>19899</v>
      </c>
    </row>
    <row r="20" customFormat="false" ht="22.5" hidden="false" customHeight="false" outlineLevel="0" collapsed="false">
      <c r="C20" s="24" t="s">
        <v>17</v>
      </c>
      <c r="D20" s="20" t="n">
        <v>871628</v>
      </c>
      <c r="E20" s="20" t="n">
        <v>898183</v>
      </c>
      <c r="F20" s="20" t="n">
        <v>61762</v>
      </c>
      <c r="G20" s="20" t="n">
        <v>59848</v>
      </c>
      <c r="H20" s="20" t="n">
        <v>383410</v>
      </c>
      <c r="I20" s="20" t="n">
        <v>479131</v>
      </c>
      <c r="J20" s="20" t="n">
        <v>17269</v>
      </c>
      <c r="K20" s="20" t="n">
        <v>19034</v>
      </c>
    </row>
    <row r="21" customFormat="false" ht="22.5" hidden="false" customHeight="false" outlineLevel="0" collapsed="false">
      <c r="C21" s="24" t="s">
        <v>18</v>
      </c>
      <c r="D21" s="20" t="n">
        <v>5528</v>
      </c>
      <c r="E21" s="20" t="n">
        <v>4973</v>
      </c>
      <c r="F21" s="20" t="n">
        <v>645</v>
      </c>
      <c r="G21" s="20" t="n">
        <v>823</v>
      </c>
      <c r="H21" s="20" t="n">
        <v>12067</v>
      </c>
      <c r="I21" s="20" t="n">
        <v>2906</v>
      </c>
      <c r="J21" s="20" t="n">
        <v>38</v>
      </c>
      <c r="K21" s="20" t="n">
        <v>31</v>
      </c>
    </row>
    <row r="22" customFormat="false" ht="14.25" hidden="false" customHeight="true" outlineLevel="0" collapsed="false">
      <c r="C22" s="24" t="s">
        <v>19</v>
      </c>
      <c r="D22" s="20" t="n">
        <v>1547</v>
      </c>
      <c r="E22" s="20" t="n">
        <v>895</v>
      </c>
      <c r="F22" s="20" t="n">
        <v>165</v>
      </c>
      <c r="G22" s="20" t="n">
        <v>400</v>
      </c>
      <c r="H22" s="20" t="n">
        <v>1023</v>
      </c>
      <c r="I22" s="20" t="n">
        <v>865</v>
      </c>
      <c r="J22" s="20" t="n">
        <v>62</v>
      </c>
      <c r="K22" s="20" t="n">
        <v>146</v>
      </c>
    </row>
    <row r="23" customFormat="false" ht="14.25" hidden="false" customHeight="false" outlineLevel="0" collapsed="false">
      <c r="C23" s="24" t="s">
        <v>20</v>
      </c>
      <c r="D23" s="20" t="n">
        <v>4726</v>
      </c>
      <c r="E23" s="20" t="n">
        <v>5974</v>
      </c>
      <c r="F23" s="20" t="n">
        <v>1823</v>
      </c>
      <c r="G23" s="20" t="n">
        <v>1065</v>
      </c>
      <c r="H23" s="20" t="n">
        <v>8764</v>
      </c>
      <c r="I23" s="20" t="n">
        <v>7586</v>
      </c>
      <c r="J23" s="20" t="n">
        <v>360</v>
      </c>
      <c r="K23" s="20" t="n">
        <v>380</v>
      </c>
    </row>
    <row r="24" customFormat="false" ht="14.25" hidden="false" customHeight="false" outlineLevel="0" collapsed="false">
      <c r="A24" s="22"/>
      <c r="B24" s="22"/>
      <c r="C24" s="24" t="s">
        <v>23</v>
      </c>
      <c r="D24" s="20" t="n">
        <v>3148</v>
      </c>
      <c r="E24" s="20" t="n">
        <v>4538</v>
      </c>
      <c r="F24" s="20" t="n">
        <v>256</v>
      </c>
      <c r="G24" s="20" t="n">
        <v>363</v>
      </c>
      <c r="H24" s="20" t="n">
        <v>1536</v>
      </c>
      <c r="I24" s="20" t="n">
        <v>2537</v>
      </c>
      <c r="J24" s="20" t="n">
        <v>322</v>
      </c>
      <c r="K24" s="20" t="n">
        <v>307</v>
      </c>
    </row>
    <row r="25" customFormat="false" ht="22.35" hidden="false" customHeight="true" outlineLevel="0" collapsed="false">
      <c r="A25" s="22"/>
      <c r="B25" s="15" t="s">
        <v>24</v>
      </c>
      <c r="C25" s="19"/>
      <c r="D25" s="17" t="n">
        <v>74685</v>
      </c>
      <c r="E25" s="17" t="n">
        <v>86161</v>
      </c>
      <c r="F25" s="17" t="n">
        <v>29434</v>
      </c>
      <c r="G25" s="17" t="n">
        <v>33150</v>
      </c>
      <c r="H25" s="17" t="n">
        <v>108452</v>
      </c>
      <c r="I25" s="17" t="n">
        <v>104797</v>
      </c>
      <c r="J25" s="17" t="n">
        <v>5368</v>
      </c>
      <c r="K25" s="17" t="n">
        <v>5700</v>
      </c>
    </row>
    <row r="26" customFormat="false" ht="14.25" hidden="false" customHeight="false" outlineLevel="0" collapsed="false">
      <c r="A26" s="22"/>
      <c r="C26" s="23" t="s">
        <v>16</v>
      </c>
      <c r="D26" s="20" t="n">
        <v>37071</v>
      </c>
      <c r="E26" s="20" t="n">
        <v>40157</v>
      </c>
      <c r="F26" s="20" t="n">
        <v>8744</v>
      </c>
      <c r="G26" s="20" t="n">
        <v>8075</v>
      </c>
      <c r="H26" s="20" t="n">
        <v>41374</v>
      </c>
      <c r="I26" s="20" t="n">
        <v>45962</v>
      </c>
      <c r="J26" s="20" t="n">
        <v>473</v>
      </c>
      <c r="K26" s="20" t="n">
        <v>507</v>
      </c>
    </row>
    <row r="27" customFormat="false" ht="14.25" hidden="false" customHeight="false" outlineLevel="0" collapsed="false">
      <c r="B27" s="2" t="s">
        <v>13</v>
      </c>
      <c r="C27" s="19"/>
      <c r="D27" s="20" t="n">
        <v>51486</v>
      </c>
      <c r="E27" s="20" t="n">
        <v>60701</v>
      </c>
      <c r="F27" s="20" t="n">
        <v>13547</v>
      </c>
      <c r="G27" s="20" t="n">
        <v>13552</v>
      </c>
      <c r="H27" s="20" t="n">
        <v>64004</v>
      </c>
      <c r="I27" s="20" t="n">
        <v>63637</v>
      </c>
      <c r="J27" s="20" t="n">
        <v>2052</v>
      </c>
      <c r="K27" s="20" t="n">
        <v>2205</v>
      </c>
    </row>
    <row r="28" customFormat="false" ht="22.5" hidden="false" customHeight="false" outlineLevel="0" collapsed="false">
      <c r="C28" s="24" t="s">
        <v>17</v>
      </c>
      <c r="D28" s="20" t="n">
        <v>9952</v>
      </c>
      <c r="E28" s="20" t="n">
        <v>11523</v>
      </c>
      <c r="F28" s="20" t="n">
        <v>5112</v>
      </c>
      <c r="G28" s="20" t="n">
        <v>5053</v>
      </c>
      <c r="H28" s="20" t="n">
        <v>14301</v>
      </c>
      <c r="I28" s="20" t="n">
        <v>15372</v>
      </c>
      <c r="J28" s="20" t="n">
        <v>1104</v>
      </c>
      <c r="K28" s="20" t="n">
        <v>1201</v>
      </c>
    </row>
    <row r="29" customFormat="false" ht="22.5" hidden="false" customHeight="false" outlineLevel="0" collapsed="false">
      <c r="C29" s="24" t="s">
        <v>18</v>
      </c>
      <c r="D29" s="20" t="n">
        <v>3131</v>
      </c>
      <c r="E29" s="20" t="n">
        <v>177</v>
      </c>
      <c r="F29" s="20" t="n">
        <v>743</v>
      </c>
      <c r="G29" s="20" t="n">
        <v>244</v>
      </c>
      <c r="H29" s="20" t="n">
        <v>6520</v>
      </c>
      <c r="I29" s="20" t="n">
        <v>3870</v>
      </c>
      <c r="J29" s="20" t="n">
        <v>446</v>
      </c>
      <c r="K29" s="20" t="n">
        <v>387</v>
      </c>
    </row>
    <row r="30" customFormat="false" ht="14.25" hidden="false" customHeight="true" outlineLevel="0" collapsed="false">
      <c r="C30" s="24" t="s">
        <v>19</v>
      </c>
      <c r="D30" s="20" t="n">
        <v>220</v>
      </c>
      <c r="E30" s="20" t="n">
        <v>186</v>
      </c>
      <c r="F30" s="20" t="n">
        <v>227</v>
      </c>
      <c r="G30" s="20" t="n">
        <v>815</v>
      </c>
      <c r="H30" s="20" t="n">
        <v>14118</v>
      </c>
      <c r="I30" s="20" t="n">
        <v>14480</v>
      </c>
      <c r="J30" s="20" t="n">
        <v>38</v>
      </c>
      <c r="K30" s="20" t="n">
        <v>165</v>
      </c>
    </row>
    <row r="31" customFormat="false" ht="14.25" hidden="false" customHeight="false" outlineLevel="0" collapsed="false">
      <c r="C31" s="24" t="s">
        <v>20</v>
      </c>
      <c r="D31" s="20" t="n">
        <v>35315</v>
      </c>
      <c r="E31" s="20" t="n">
        <v>45876</v>
      </c>
      <c r="F31" s="20" t="n">
        <v>6837</v>
      </c>
      <c r="G31" s="20" t="n">
        <v>6670</v>
      </c>
      <c r="H31" s="20" t="n">
        <v>27520</v>
      </c>
      <c r="I31" s="20" t="n">
        <v>28566</v>
      </c>
      <c r="J31" s="20" t="n">
        <v>390</v>
      </c>
      <c r="K31" s="20" t="n">
        <v>389</v>
      </c>
    </row>
    <row r="32" customFormat="false" ht="14.25" hidden="false" customHeight="false" outlineLevel="0" collapsed="false">
      <c r="C32" s="24" t="s">
        <v>21</v>
      </c>
      <c r="D32" s="20" t="n">
        <v>2868</v>
      </c>
      <c r="E32" s="20" t="n">
        <v>2939</v>
      </c>
      <c r="F32" s="20" t="n">
        <v>628</v>
      </c>
      <c r="G32" s="20" t="n">
        <v>769</v>
      </c>
      <c r="H32" s="20" t="n">
        <v>1545</v>
      </c>
      <c r="I32" s="20" t="n">
        <v>1350</v>
      </c>
      <c r="J32" s="20" t="n">
        <v>74</v>
      </c>
      <c r="K32" s="20" t="n">
        <v>62</v>
      </c>
    </row>
    <row r="33" customFormat="false" ht="14.25" hidden="false" customHeight="false" outlineLevel="0" collapsed="false">
      <c r="B33" s="2" t="s">
        <v>22</v>
      </c>
      <c r="C33" s="19"/>
      <c r="D33" s="20" t="n">
        <v>23198</v>
      </c>
      <c r="E33" s="20" t="n">
        <v>25459</v>
      </c>
      <c r="F33" s="20" t="n">
        <v>15887</v>
      </c>
      <c r="G33" s="20" t="n">
        <v>19598</v>
      </c>
      <c r="H33" s="20" t="n">
        <v>44448</v>
      </c>
      <c r="I33" s="20" t="n">
        <v>41160</v>
      </c>
      <c r="J33" s="20" t="n">
        <v>3316</v>
      </c>
      <c r="K33" s="20" t="n">
        <v>3495</v>
      </c>
    </row>
    <row r="34" customFormat="false" ht="22.5" hidden="false" customHeight="false" outlineLevel="0" collapsed="false">
      <c r="C34" s="24" t="s">
        <v>17</v>
      </c>
      <c r="D34" s="20" t="n">
        <v>6547</v>
      </c>
      <c r="E34" s="20" t="n">
        <v>8735</v>
      </c>
      <c r="F34" s="20" t="n">
        <v>11936</v>
      </c>
      <c r="G34" s="20" t="n">
        <v>16362</v>
      </c>
      <c r="H34" s="20" t="n">
        <v>18669</v>
      </c>
      <c r="I34" s="20" t="n">
        <v>16701</v>
      </c>
      <c r="J34" s="20" t="n">
        <v>2201</v>
      </c>
      <c r="K34" s="20" t="n">
        <v>2304</v>
      </c>
    </row>
    <row r="35" customFormat="false" ht="22.5" hidden="false" customHeight="false" outlineLevel="0" collapsed="false">
      <c r="C35" s="24" t="s">
        <v>18</v>
      </c>
      <c r="D35" s="20" t="n">
        <v>4741</v>
      </c>
      <c r="E35" s="20" t="n">
        <v>510</v>
      </c>
      <c r="F35" s="20" t="n">
        <v>2134</v>
      </c>
      <c r="G35" s="20" t="n">
        <v>1888</v>
      </c>
      <c r="H35" s="20" t="n">
        <v>13756</v>
      </c>
      <c r="I35" s="20" t="n">
        <v>13683</v>
      </c>
      <c r="J35" s="20" t="n">
        <v>846</v>
      </c>
      <c r="K35" s="20" t="n">
        <v>617</v>
      </c>
    </row>
    <row r="36" customFormat="false" ht="14.25" hidden="false" customHeight="true" outlineLevel="0" collapsed="false">
      <c r="C36" s="24" t="s">
        <v>19</v>
      </c>
      <c r="D36" s="20" t="n">
        <v>224</v>
      </c>
      <c r="E36" s="20" t="n">
        <v>388</v>
      </c>
      <c r="F36" s="20" t="n">
        <v>702</v>
      </c>
      <c r="G36" s="20" t="n">
        <v>462</v>
      </c>
      <c r="H36" s="20" t="n">
        <v>2736</v>
      </c>
      <c r="I36" s="20" t="n">
        <v>1977</v>
      </c>
      <c r="J36" s="20" t="n">
        <v>85</v>
      </c>
      <c r="K36" s="20" t="n">
        <v>371</v>
      </c>
    </row>
    <row r="37" customFormat="false" ht="14.25" hidden="false" customHeight="false" outlineLevel="0" collapsed="false">
      <c r="C37" s="24" t="s">
        <v>20</v>
      </c>
      <c r="D37" s="20" t="n">
        <v>11184</v>
      </c>
      <c r="E37" s="20" t="n">
        <v>15518</v>
      </c>
      <c r="F37" s="20" t="n">
        <v>413</v>
      </c>
      <c r="G37" s="20" t="n">
        <v>133</v>
      </c>
      <c r="H37" s="20" t="n">
        <v>7947</v>
      </c>
      <c r="I37" s="20" t="n">
        <v>7803</v>
      </c>
      <c r="J37" s="20" t="n">
        <v>151</v>
      </c>
      <c r="K37" s="20" t="n">
        <v>174</v>
      </c>
    </row>
    <row r="38" customFormat="false" ht="14.25" hidden="false" customHeight="false" outlineLevel="0" collapsed="false">
      <c r="C38" s="24" t="s">
        <v>23</v>
      </c>
      <c r="D38" s="20" t="n">
        <v>502</v>
      </c>
      <c r="E38" s="20" t="n">
        <v>309</v>
      </c>
      <c r="F38" s="20" t="n">
        <v>702</v>
      </c>
      <c r="G38" s="20" t="n">
        <v>752</v>
      </c>
      <c r="H38" s="20" t="n">
        <v>1341</v>
      </c>
      <c r="I38" s="20" t="n">
        <v>997</v>
      </c>
      <c r="J38" s="20" t="n">
        <v>33</v>
      </c>
      <c r="K38" s="20" t="n">
        <v>29</v>
      </c>
    </row>
    <row r="39" customFormat="false" ht="22.35" hidden="false" customHeight="true" outlineLevel="0" collapsed="false">
      <c r="A39" s="22"/>
      <c r="B39" s="15" t="s">
        <v>25</v>
      </c>
      <c r="C39" s="25"/>
      <c r="D39" s="17" t="n">
        <v>929</v>
      </c>
      <c r="E39" s="17" t="n">
        <v>985</v>
      </c>
      <c r="F39" s="17" t="n">
        <v>2110</v>
      </c>
      <c r="G39" s="17" t="n">
        <v>218</v>
      </c>
      <c r="H39" s="17" t="n">
        <v>2252</v>
      </c>
      <c r="I39" s="17" t="n">
        <v>1633</v>
      </c>
      <c r="J39" s="17" t="n">
        <v>201</v>
      </c>
      <c r="K39" s="17" t="n">
        <v>224</v>
      </c>
    </row>
    <row r="40" customFormat="false" ht="14.25" hidden="false" customHeight="false" outlineLevel="0" collapsed="false">
      <c r="A40" s="22"/>
      <c r="C40" s="23" t="s">
        <v>16</v>
      </c>
      <c r="D40" s="20" t="n">
        <v>17</v>
      </c>
      <c r="E40" s="20" t="n">
        <v>49</v>
      </c>
      <c r="F40" s="20" t="n">
        <v>2</v>
      </c>
      <c r="G40" s="20" t="n">
        <v>2</v>
      </c>
      <c r="H40" s="20" t="n">
        <v>26</v>
      </c>
      <c r="I40" s="20" t="n">
        <v>85</v>
      </c>
      <c r="J40" s="20" t="n">
        <v>2</v>
      </c>
      <c r="K40" s="20" t="n">
        <v>9</v>
      </c>
    </row>
    <row r="41" customFormat="false" ht="14.25" hidden="false" customHeight="false" outlineLevel="0" collapsed="false">
      <c r="B41" s="2" t="s">
        <v>13</v>
      </c>
      <c r="C41" s="19"/>
      <c r="D41" s="20" t="n">
        <v>274</v>
      </c>
      <c r="E41" s="20" t="n">
        <v>378</v>
      </c>
      <c r="F41" s="20" t="n">
        <v>414</v>
      </c>
      <c r="G41" s="20" t="n">
        <v>56</v>
      </c>
      <c r="H41" s="20" t="n">
        <v>572</v>
      </c>
      <c r="I41" s="20" t="n">
        <v>360</v>
      </c>
      <c r="J41" s="20" t="n">
        <v>88</v>
      </c>
      <c r="K41" s="20" t="n">
        <v>97</v>
      </c>
    </row>
    <row r="42" customFormat="false" ht="14.25" hidden="false" customHeight="false" outlineLevel="0" collapsed="false">
      <c r="B42" s="2" t="s">
        <v>22</v>
      </c>
      <c r="C42" s="19"/>
      <c r="D42" s="20" t="n">
        <v>655</v>
      </c>
      <c r="E42" s="20" t="n">
        <v>607</v>
      </c>
      <c r="F42" s="20" t="n">
        <v>1696</v>
      </c>
      <c r="G42" s="20" t="n">
        <v>162</v>
      </c>
      <c r="H42" s="20" t="n">
        <v>1680</v>
      </c>
      <c r="I42" s="20" t="n">
        <v>1272</v>
      </c>
      <c r="J42" s="20" t="n">
        <v>114</v>
      </c>
      <c r="K42" s="20" t="n">
        <v>127</v>
      </c>
    </row>
    <row r="43" customFormat="false" ht="15" hidden="false" customHeight="true" outlineLevel="0" collapsed="false">
      <c r="A43" s="18" t="s">
        <v>26</v>
      </c>
    </row>
    <row r="44" customFormat="false" ht="13.5" hidden="false" customHeight="true" outlineLevel="0" collapsed="false">
      <c r="A44" s="18" t="s">
        <v>27</v>
      </c>
      <c r="C44" s="19"/>
      <c r="D44" s="20" t="n">
        <v>123</v>
      </c>
      <c r="E44" s="20" t="n">
        <v>1</v>
      </c>
      <c r="F44" s="20" t="n">
        <v>130</v>
      </c>
      <c r="G44" s="20" t="n">
        <v>200</v>
      </c>
      <c r="H44" s="20" t="n">
        <v>726</v>
      </c>
      <c r="I44" s="20" t="n">
        <v>1144</v>
      </c>
      <c r="J44" s="17" t="n">
        <v>0</v>
      </c>
      <c r="K44" s="29" t="n">
        <v>228</v>
      </c>
    </row>
    <row r="45" customFormat="false" ht="13.5" hidden="false" customHeight="true" outlineLevel="0" collapsed="false">
      <c r="A45" s="18" t="s">
        <v>28</v>
      </c>
      <c r="C45" s="19"/>
      <c r="D45" s="20" t="n">
        <v>50752</v>
      </c>
      <c r="E45" s="20" t="n">
        <v>55628</v>
      </c>
      <c r="F45" s="20" t="n">
        <v>14909</v>
      </c>
      <c r="G45" s="20" t="n">
        <v>12412</v>
      </c>
      <c r="H45" s="20" t="n">
        <v>76088</v>
      </c>
      <c r="I45" s="20" t="n">
        <v>85950</v>
      </c>
      <c r="J45" s="20" t="n">
        <v>2188</v>
      </c>
      <c r="K45" s="20" t="n">
        <v>2125</v>
      </c>
    </row>
    <row r="46" customFormat="false" ht="17.25" hidden="false" customHeight="true" outlineLevel="0" collapsed="false">
      <c r="A46" s="18" t="s">
        <v>29</v>
      </c>
    </row>
  </sheetData>
  <mergeCells count="15">
    <mergeCell ref="A3:C7"/>
    <mergeCell ref="D3:K3"/>
    <mergeCell ref="D4:E4"/>
    <mergeCell ref="F4:G4"/>
    <mergeCell ref="H4:I4"/>
    <mergeCell ref="J4:K4"/>
    <mergeCell ref="D5:D6"/>
    <mergeCell ref="E5:E6"/>
    <mergeCell ref="F5:F6"/>
    <mergeCell ref="G5:G6"/>
    <mergeCell ref="H5:H6"/>
    <mergeCell ref="I5:I6"/>
    <mergeCell ref="J5:J6"/>
    <mergeCell ref="K5:K6"/>
    <mergeCell ref="D7:K7"/>
  </mergeCells>
  <conditionalFormatting sqref="D8:J42 D44:J45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conditionalFormatting sqref="K8:K42 K45">
    <cfRule type="cellIs" priority="4" operator="equal" aboveAverage="0" equalAverage="0" bottom="0" percent="0" rank="0" text="" dxfId="12">
      <formula>"."</formula>
    </cfRule>
    <cfRule type="cellIs" priority="5" operator="equal" aboveAverage="0" equalAverage="0" bottom="0" percent="0" rank="0" text="" dxfId="13">
      <formula>"..."</formula>
    </cfRule>
  </conditionalFormatting>
  <conditionalFormatting sqref="K44">
    <cfRule type="cellIs" priority="6" operator="equal" aboveAverage="0" equalAverage="0" bottom="0" percent="0" rank="0" text="" dxfId="14">
      <formula>"."</formula>
    </cfRule>
    <cfRule type="cellIs" priority="7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3T06:42:32Z</dcterms:created>
  <dc:creator>Statitisches Landesamt Baden-Württemberg</dc:creator>
  <dc:description/>
  <cp:keywords>Weinbestände Weinbestandserhebung Weinwirtschaftsjahr Landwein Tafelwein</cp:keywords>
  <dc:language>en-US</dc:language>
  <cp:lastModifiedBy>Hartmann, Jeannette (STL)</cp:lastModifiedBy>
  <cp:lastPrinted>2014-11-04T17:03:02Z</cp:lastPrinted>
  <dcterms:modified xsi:type="dcterms:W3CDTF">2015-11-03T12:50:27Z</dcterms:modified>
  <cp:revision>0</cp:revision>
  <dc:subject>Statistische Berichte</dc:subject>
  <dc:title>Weinbestände in Baden-Württemberg 2015</dc:title>
</cp:coreProperties>
</file>