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ab1 Seite1" sheetId="1" state="visible" r:id="rId2"/>
    <sheet name="Tab2 Seite2" sheetId="2" state="visible" r:id="rId3"/>
    <sheet name="Noch Tab2 Seite3" sheetId="3" state="visible" r:id="rId4"/>
    <sheet name="Noch Tab2 Seite4" sheetId="4" state="visible" r:id="rId5"/>
    <sheet name="Tab3 Seite5" sheetId="5" state="visible" r:id="rId6"/>
    <sheet name="Noch Tab3 Seite6" sheetId="6" state="visible" r:id="rId7"/>
    <sheet name="Tab4 Seite7" sheetId="7" state="visible" r:id="rId8"/>
    <sheet name="Noch Tab4 Seite8" sheetId="8" state="visible" r:id="rId9"/>
    <sheet name="Tab5 Seite9" sheetId="9" state="visible" r:id="rId10"/>
    <sheet name="Noch Tab5 Seite10" sheetId="10" state="visible" r:id="rId11"/>
    <sheet name="Tab6 Seite11" sheetId="11" state="visible" r:id="rId12"/>
    <sheet name="NochTab6 Seite12" sheetId="12" state="visible" r:id="rId13"/>
    <sheet name="Tab7 Seite13" sheetId="13" state="visible" r:id="rId14"/>
    <sheet name="Tab8 Seite14" sheetId="14" state="visible" r:id="rId15"/>
    <sheet name="Tab9 Seite15" sheetId="15" state="visible" r:id="rId16"/>
    <sheet name="Tab10 Seite15" sheetId="16" state="visible" r:id="rId17"/>
    <sheet name="Tab11 Seite15" sheetId="17" state="visible" r:id="rId18"/>
    <sheet name="Tab12 Seiten16u17" sheetId="18" state="visible" r:id="rId19"/>
    <sheet name="NochTab12 Seiten18u19" sheetId="19" state="visible" r:id="rId20"/>
    <sheet name="NochTab12 Seiten20u21" sheetId="20" state="visible" r:id="rId21"/>
    <sheet name="Tab13 Seite22" sheetId="21" state="visible" r:id="rId22"/>
    <sheet name="NochTab13 Seite23" sheetId="22" state="visible" r:id="rId23"/>
    <sheet name="Tab14 Seite24u25" sheetId="23" state="visible" r:id="rId24"/>
    <sheet name="Tab17 Seite26" sheetId="24" state="visible" r:id="rId25"/>
    <sheet name="Tab16 Seite27" sheetId="25" state="visible" r:id="rId26"/>
    <sheet name="Tab17 Seite27" sheetId="26" state="visible" r:id="rId27"/>
  </sheets>
  <definedNames>
    <definedName function="false" hidden="false" localSheetId="15" name="_xlnm.Print_Area" vbProcedure="false">'Tab10 Seite15'!$A$1:$G$14</definedName>
    <definedName function="false" hidden="false" localSheetId="16" name="_xlnm.Print_Area" vbProcedure="false">'Tab11 Seite15'!$A$1:$G$15</definedName>
    <definedName function="false" hidden="false" localSheetId="24" name="_xlnm.Print_Area" vbProcedure="false">'Tab16 Seite27'!$A$1:$F$26</definedName>
    <definedName function="false" hidden="false" localSheetId="25" name="_xlnm.Print_Area" vbProcedure="false">'Tab17 Seite27'!$A$1:$F$25</definedName>
    <definedName function="false" hidden="false" localSheetId="14" name="_xlnm.Print_Area" vbProcedure="false">'Tab9 Seite15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536">
  <si>
    <t xml:space="preserve">1. Studierende und Studienanfänger an baden-württembergischen Hochschulen seit dem Wintersemester 1975/76 sowie nach</t>
  </si>
  <si>
    <t xml:space="preserve"> Hochschularten im Wintersemester 2014/15*)</t>
  </si>
  <si>
    <t xml:space="preserve">Wintersemester
Hochschulart</t>
  </si>
  <si>
    <t xml:space="preserve">Studierende</t>
  </si>
  <si>
    <t xml:space="preserve">Studienanfänger</t>
  </si>
  <si>
    <t xml:space="preserve">ins-
gesamt</t>
  </si>
  <si>
    <t xml:space="preserve">und zwar</t>
  </si>
  <si>
    <t xml:space="preserve">im ersten
Hochschul-
semester</t>
  </si>
  <si>
    <r>
      <rPr>
        <sz val="7"/>
        <rFont val="Arial"/>
        <family val="2"/>
      </rPr>
      <t xml:space="preserve">Verän-
derung</t>
    </r>
    <r>
      <rPr>
        <vertAlign val="superscript"/>
        <sz val="7"/>
        <rFont val="Arial"/>
        <family val="2"/>
      </rPr>
      <t xml:space="preserve">1)</t>
    </r>
  </si>
  <si>
    <t xml:space="preserve">im ersten
Fach-
semester</t>
  </si>
  <si>
    <t xml:space="preserve">Deutsche</t>
  </si>
  <si>
    <t xml:space="preserve">Ausländer</t>
  </si>
  <si>
    <t xml:space="preserve">weiblich</t>
  </si>
  <si>
    <t xml:space="preserve">Anzahl</t>
  </si>
  <si>
    <t xml:space="preserve">%</t>
  </si>
  <si>
    <t xml:space="preserve">2014/15</t>
  </si>
  <si>
    <t xml:space="preserve">davon</t>
  </si>
  <si>
    <t xml:space="preserve"> </t>
  </si>
  <si>
    <r>
      <rPr>
        <sz val="7"/>
        <rFont val="Arial"/>
        <family val="2"/>
      </rPr>
      <t xml:space="preserve">Universitäten</t>
    </r>
    <r>
      <rPr>
        <vertAlign val="superscript"/>
        <sz val="7"/>
        <rFont val="Arial"/>
        <family val="2"/>
      </rPr>
      <t xml:space="preserve">2)</t>
    </r>
  </si>
  <si>
    <t xml:space="preserve">Pädagogische Hochschulen</t>
  </si>
  <si>
    <t xml:space="preserve">Kunsthochschulen</t>
  </si>
  <si>
    <t xml:space="preserve">Duale Hochschule Baden-Württembe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zusammen</t>
    </r>
  </si>
  <si>
    <t xml:space="preserve">HAW (ohne HAW der Verwaltung) zusammen</t>
  </si>
  <si>
    <t xml:space="preserve">HAW staatlich</t>
  </si>
  <si>
    <t xml:space="preserve">HAW nicht staatlich</t>
  </si>
  <si>
    <t xml:space="preserve">HAW der Verwaltung zusammen</t>
  </si>
  <si>
    <t xml:space="preserve">HAW der Landesverwaltung</t>
  </si>
  <si>
    <t xml:space="preserve">HAW der Bundesverwaltung</t>
  </si>
  <si>
    <t xml:space="preserve">2013/14</t>
  </si>
  <si>
    <t xml:space="preserve">2012/13</t>
  </si>
  <si>
    <t xml:space="preserve">2011/12</t>
  </si>
  <si>
    <t xml:space="preserve">2010/11</t>
  </si>
  <si>
    <t xml:space="preserve">2009/10</t>
  </si>
  <si>
    <t xml:space="preserve">2008/09</t>
  </si>
  <si>
    <t xml:space="preserve">2007/08</t>
  </si>
  <si>
    <t xml:space="preserve">2006/07</t>
  </si>
  <si>
    <t xml:space="preserve">2005/06</t>
  </si>
  <si>
    <t xml:space="preserve">2004/05</t>
  </si>
  <si>
    <t xml:space="preserve">2003/04</t>
  </si>
  <si>
    <t xml:space="preserve">2002/03</t>
  </si>
  <si>
    <t xml:space="preserve">2001/02</t>
  </si>
  <si>
    <t xml:space="preserve">2000/01</t>
  </si>
  <si>
    <t xml:space="preserve">1999/2000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1993/94</t>
  </si>
  <si>
    <t xml:space="preserve">1992/93</t>
  </si>
  <si>
    <t xml:space="preserve">1991/92</t>
  </si>
  <si>
    <t xml:space="preserve">1990/91</t>
  </si>
  <si>
    <t xml:space="preserve">1989/90</t>
  </si>
  <si>
    <t xml:space="preserve">1988/89</t>
  </si>
  <si>
    <t xml:space="preserve">1987/88</t>
  </si>
  <si>
    <t xml:space="preserve">1986/87</t>
  </si>
  <si>
    <t xml:space="preserve">1985/86</t>
  </si>
  <si>
    <t xml:space="preserve">1984/85</t>
  </si>
  <si>
    <t xml:space="preserve">1983/84</t>
  </si>
  <si>
    <t xml:space="preserve">1982/83</t>
  </si>
  <si>
    <t xml:space="preserve">1981/82</t>
  </si>
  <si>
    <t xml:space="preserve">1980/81</t>
  </si>
  <si>
    <t xml:space="preserve">1979/80</t>
  </si>
  <si>
    <t xml:space="preserve">1978/79</t>
  </si>
  <si>
    <t xml:space="preserve">1977/78</t>
  </si>
  <si>
    <t xml:space="preserve">1976/77</t>
  </si>
  <si>
    <t xml:space="preserve">1975/76</t>
  </si>
  <si>
    <t xml:space="preserve">1972/73</t>
  </si>
  <si>
    <t xml:space="preserve">*) Bis Wintersemester 1978/79 Haupt- und Nebenhörer; ab Wintersemester 1979/80 nur Haupthörer. – 1) Veränderung gegenüber dem Vorjahr. – 2) Einschließlich Private Wissenschaftliche und Theologische Hochschulen. – 3) Hochschule für Angewandte Wissenschaften (HAW, ehemals Fachhochschulen).</t>
  </si>
  <si>
    <t xml:space="preserve">Zeichenerklärung: ( ) = Aussagewert eingeschränkt, da Zahlenwert statistisch relativ unsicher.  – = Nicht vorhanden (genau null). . =  Zahlenwert unbekannt
oder geheim zu halten. </t>
  </si>
  <si>
    <r>
      <rPr>
        <b val="true"/>
        <sz val="8"/>
        <rFont val="Arial"/>
        <family val="2"/>
      </rPr>
      <t xml:space="preserve">2. Studierende und Studienanfänger in Baden-Württemberg im Wintersemester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014/15 nach Hochschularten und Hochschulen</t>
    </r>
  </si>
  <si>
    <t xml:space="preserve">Hochschulart
Hochschule</t>
  </si>
  <si>
    <t xml:space="preserve">Weibliche Studierende</t>
  </si>
  <si>
    <t xml:space="preserve">Ausländische Studierende</t>
  </si>
  <si>
    <t xml:space="preserve">darunter im ersten</t>
  </si>
  <si>
    <t xml:space="preserve">zu-
sam-
men</t>
  </si>
  <si>
    <t xml:space="preserve">dar. weiblich </t>
  </si>
  <si>
    <t xml:space="preserve">Hoch-
schul-</t>
  </si>
  <si>
    <t xml:space="preserve">Fach-</t>
  </si>
  <si>
    <t xml:space="preserve">semester</t>
  </si>
  <si>
    <t xml:space="preserve">Universitäten zusammen</t>
  </si>
  <si>
    <t xml:space="preserve">Freiburg</t>
  </si>
  <si>
    <t xml:space="preserve">Heidelberg</t>
  </si>
  <si>
    <t xml:space="preserve">Hohenheim</t>
  </si>
  <si>
    <t xml:space="preserve">Karlsruhe</t>
  </si>
  <si>
    <t xml:space="preserve">Konstanz</t>
  </si>
  <si>
    <t xml:space="preserve">Mannheim</t>
  </si>
  <si>
    <t xml:space="preserve">Stuttgart</t>
  </si>
  <si>
    <t xml:space="preserve">Tübingen</t>
  </si>
  <si>
    <t xml:space="preserve">Ulm </t>
  </si>
  <si>
    <t xml:space="preserve">Private Wissenschaftliche Hochschulen</t>
  </si>
  <si>
    <r>
      <rPr>
        <sz val="7"/>
        <rFont val="Arial"/>
        <family val="2"/>
      </rPr>
      <t xml:space="preserve">Bierbronnen, Gustav Siewerth Akademie</t>
    </r>
    <r>
      <rPr>
        <vertAlign val="superscript"/>
        <sz val="7"/>
        <rFont val="Arial"/>
        <family val="2"/>
      </rPr>
      <t xml:space="preserve">1)</t>
    </r>
  </si>
  <si>
    <t xml:space="preserve">Friedrichshafen, Zeppelin Universität</t>
  </si>
  <si>
    <t xml:space="preserve">Heidelberg, Hochschule
für Jüdische Studien</t>
  </si>
  <si>
    <t xml:space="preserve">Lahr, AKAD</t>
  </si>
  <si>
    <t xml:space="preserve">Stuttgart, Seminar für Waldorfpädagogik</t>
  </si>
  <si>
    <t xml:space="preserve">Pädagogische Hochschulen zusammen</t>
  </si>
  <si>
    <t xml:space="preserve">Ludwigsburg</t>
  </si>
  <si>
    <t xml:space="preserve">– in Ludwigsburg</t>
  </si>
  <si>
    <t xml:space="preserve">– in Reutlingen</t>
  </si>
  <si>
    <t xml:space="preserve">Schwäbisch Gmünd</t>
  </si>
  <si>
    <r>
      <rPr>
        <sz val="7"/>
        <rFont val="Arial"/>
        <family val="2"/>
      </rPr>
      <t xml:space="preserve">Weingarten</t>
    </r>
    <r>
      <rPr>
        <vertAlign val="superscript"/>
        <sz val="7"/>
        <rFont val="Arial"/>
        <family val="2"/>
      </rPr>
      <t xml:space="preserve">2)</t>
    </r>
  </si>
  <si>
    <t xml:space="preserve">Kunsthochschulen zusammen</t>
  </si>
  <si>
    <t xml:space="preserve">Freiburg (Musik)</t>
  </si>
  <si>
    <t xml:space="preserve">Karlsruhe (Bildende Künste)</t>
  </si>
  <si>
    <t xml:space="preserve">Karlsruhe (Gestaltung)</t>
  </si>
  <si>
    <t xml:space="preserve">Karlsruhe (Musik)</t>
  </si>
  <si>
    <t xml:space="preserve">Mannheim (Musik und Darstellende Kunst)</t>
  </si>
  <si>
    <t xml:space="preserve">Stuttgart (Bildende Künste)</t>
  </si>
  <si>
    <t xml:space="preserve">Stuttgart (Musik und Darstellende Kunst)</t>
  </si>
  <si>
    <t xml:space="preserve">Trossingen (Musik)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Heidenheim</t>
  </si>
  <si>
    <t xml:space="preserve">Heilbronn</t>
  </si>
  <si>
    <t xml:space="preserve">Heilbronn CAS</t>
  </si>
  <si>
    <t xml:space="preserve">Lörrach</t>
  </si>
  <si>
    <t xml:space="preserve">Mosbach</t>
  </si>
  <si>
    <t xml:space="preserve">– in Mosbach</t>
  </si>
  <si>
    <t xml:space="preserve">– in Bad Mergentheim </t>
  </si>
  <si>
    <t xml:space="preserve">Ravensburg</t>
  </si>
  <si>
    <t xml:space="preserve">– in Ravensburg</t>
  </si>
  <si>
    <t xml:space="preserve">– in Friedrichshafen</t>
  </si>
  <si>
    <t xml:space="preserve">– in Stuttgart</t>
  </si>
  <si>
    <t xml:space="preserve">– in Horb</t>
  </si>
  <si>
    <t xml:space="preserve">Villingen-Schwen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in Baden-Württemberg im Wintersemester 2014/15 nach Hochschularten </t>
    </r>
  </si>
  <si>
    <t xml:space="preserve">   und Hochschulen</t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zusammen</t>
    </r>
  </si>
  <si>
    <t xml:space="preserve">HAW staatlich zusammen</t>
  </si>
  <si>
    <t xml:space="preserve">Aalen (Technik und Wirtschaft)</t>
  </si>
  <si>
    <t xml:space="preserve">Albstadt-Sigmaringen (Technik
und Wirtschaft)</t>
  </si>
  <si>
    <t xml:space="preserve">– in Albstadt</t>
  </si>
  <si>
    <t xml:space="preserve">– in Sigmaringen</t>
  </si>
  <si>
    <t xml:space="preserve">Biberach a.d.R. (Bauwesen
und Wirtschaft)</t>
  </si>
  <si>
    <t xml:space="preserve">Esslingen (Technik und Sozialwesen)</t>
  </si>
  <si>
    <t xml:space="preserve">– in Esslingen</t>
  </si>
  <si>
    <t xml:space="preserve">– in Göppingen</t>
  </si>
  <si>
    <t xml:space="preserve">Furtwangen (Informatik, Technik,
Wirtschaft, Medien)</t>
  </si>
  <si>
    <t xml:space="preserve">– in Furtwangen</t>
  </si>
  <si>
    <t xml:space="preserve">– in Villingen-Schwenningen</t>
  </si>
  <si>
    <t xml:space="preserve">– in Tuttlingen</t>
  </si>
  <si>
    <t xml:space="preserve">Heilbronn (Technik und Wirtschaft)</t>
  </si>
  <si>
    <t xml:space="preserve">– in Heilbronn</t>
  </si>
  <si>
    <t xml:space="preserve">– in Künzelsau</t>
  </si>
  <si>
    <t xml:space="preserve">– in Schwäbisch-Hall</t>
  </si>
  <si>
    <t xml:space="preserve">Karlsruhe (Technik und Wirtschaft)</t>
  </si>
  <si>
    <t xml:space="preserve">Konstanz (Technik, Wirtschaft
und Gestaltung)</t>
  </si>
  <si>
    <t xml:space="preserve">Mannheim (Technik, Gestaltung
und Sozialwesen)</t>
  </si>
  <si>
    <t xml:space="preserve">Nürtingen-Geislingen (Wirtschaft
und Umwelt)</t>
  </si>
  <si>
    <t xml:space="preserve">– in Geislingen</t>
  </si>
  <si>
    <t xml:space="preserve">– in Nürtingen</t>
  </si>
  <si>
    <r>
      <rPr>
        <sz val="7"/>
        <rFont val="Arial"/>
        <family val="2"/>
      </rPr>
      <t xml:space="preserve">Offenburg</t>
    </r>
    <r>
      <rPr>
        <vertAlign val="superscript"/>
        <sz val="7"/>
        <rFont val="Arial"/>
        <family val="2"/>
      </rPr>
      <t xml:space="preserve">5) </t>
    </r>
    <r>
      <rPr>
        <sz val="7"/>
        <rFont val="Arial"/>
        <family val="2"/>
      </rPr>
      <t xml:space="preserve">(Technik und Wirtschaft) </t>
    </r>
  </si>
  <si>
    <t xml:space="preserve">Pforzheim (Gestaltung, Technik, Wirtschaft 
und Recht)</t>
  </si>
  <si>
    <r>
      <rPr>
        <sz val="7"/>
        <rFont val="Arial"/>
        <family val="2"/>
      </rPr>
      <t xml:space="preserve">Ravensburg-Weingarten</t>
    </r>
    <r>
      <rPr>
        <vertAlign val="superscript"/>
        <sz val="7"/>
        <rFont val="Arial"/>
        <family val="2"/>
      </rPr>
      <t xml:space="preserve">6)</t>
    </r>
    <r>
      <rPr>
        <sz val="7"/>
        <rFont val="Arial"/>
        <family val="2"/>
      </rPr>
      <t xml:space="preserve"> (Technik,
Wirtschaft und Sozialwesen)</t>
    </r>
  </si>
  <si>
    <t xml:space="preserve">Reutlingen (Technik und Wirtschaft)</t>
  </si>
  <si>
    <t xml:space="preserve">Rottenburg (Forstwirtschaft)</t>
  </si>
  <si>
    <t xml:space="preserve">Schwäbisch Gmünd (Gestaltung)</t>
  </si>
  <si>
    <t xml:space="preserve">Stuttgart (Medien)</t>
  </si>
  <si>
    <t xml:space="preserve">Stuttgart (Technik)</t>
  </si>
  <si>
    <t xml:space="preserve">Ulm (Technik)</t>
  </si>
  <si>
    <t xml:space="preserve">HAW nicht staatlich zusammen</t>
  </si>
  <si>
    <t xml:space="preserve">Baden-Baden (Berlin, HWTK)</t>
  </si>
  <si>
    <t xml:space="preserve">Calw (Wirtschaft und Medien)</t>
  </si>
  <si>
    <t xml:space="preserve">Freiburg (HKDM)</t>
  </si>
  <si>
    <t xml:space="preserve">Freiburg (Sozialwesen, kath.)</t>
  </si>
  <si>
    <t xml:space="preserve">– in Freiburg</t>
  </si>
  <si>
    <t xml:space="preserve">Freiburg (Soziale Arbeit, ev.)</t>
  </si>
  <si>
    <t xml:space="preserve">Heidelberg (Internationales Management)</t>
  </si>
  <si>
    <t xml:space="preserve">Heidelberg (SRH-Gruppe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in Baden-Württemberg im Wintersemester 2014/15 nach Hochschularten</t>
    </r>
  </si>
  <si>
    <t xml:space="preserve">Noch: HAW nicht staatlich</t>
  </si>
  <si>
    <t xml:space="preserve">Heilbronn (German Graduate School of
Management and Law)</t>
  </si>
  <si>
    <t xml:space="preserve">Isny (Technik)</t>
  </si>
  <si>
    <t xml:space="preserve">Karlsruhe (Karlshochschule
International University)</t>
  </si>
  <si>
    <t xml:space="preserve">Liebenzell (Internationale Hochschule)</t>
  </si>
  <si>
    <t xml:space="preserve">Ludwigsburg (Ev. Hochschule)</t>
  </si>
  <si>
    <t xml:space="preserve">Mannheim (Bundesagentur)</t>
  </si>
  <si>
    <t xml:space="preserve">Mannheim (HDWM)</t>
  </si>
  <si>
    <t xml:space="preserve">Nürtingen (Kunsttherapie)</t>
  </si>
  <si>
    <t xml:space="preserve">Reutlingen (Theologische Hochschule)</t>
  </si>
  <si>
    <t xml:space="preserve">Riedlingen (Fernhochschule)</t>
  </si>
  <si>
    <t xml:space="preserve">Stuttgart (AKAD)</t>
  </si>
  <si>
    <t xml:space="preserve">Stuttgart (Gestaltung)</t>
  </si>
  <si>
    <t xml:space="preserve">Stuttgart (HfK+G)</t>
  </si>
  <si>
    <t xml:space="preserve">Stuttgart (VWA)</t>
  </si>
  <si>
    <t xml:space="preserve">Ulm (HfK+G)</t>
  </si>
  <si>
    <t xml:space="preserve">HAW der Landesverwaltung
zusammen</t>
  </si>
  <si>
    <t xml:space="preserve">Kehl (Verwaltung)</t>
  </si>
  <si>
    <t xml:space="preserve">Ludwigsburg (Verwaltung und Finanzen)</t>
  </si>
  <si>
    <t xml:space="preserve">Schwetzingen (Rechtspflege)</t>
  </si>
  <si>
    <t xml:space="preserve">Villingen-Schwenningen (Polizei)</t>
  </si>
  <si>
    <t xml:space="preserve">HAW der Bundesverwaltung
zusammen</t>
  </si>
  <si>
    <t xml:space="preserve">Mannheim (Bundeswehrverwaltung)</t>
  </si>
  <si>
    <t xml:space="preserve">Insgesamt</t>
  </si>
  <si>
    <t xml:space="preserve">1) Betrieb ruht im Wintersemester 2014/15. – 2) Für Zwecke des kommunalen Finanzausgleichs werden 124 Studierende der Pädagogischen Hochschule Weingarten der Gemeinde Baienfurt zugeordnet. – 3) Duale Hochschule Baden-Württemberg wird seit 2010 gesondert ausgewiesen. – 4) Hochschule für Angewandte Wissenschaften (HAW, ehemals Fachhochschulen). – 5) Für Zwecke des kommunalen Finanzausgleichs werden 1102 Studierende der HAW Offenburg der Gemeinde Gengenbach zugeordnet. – 6) Für Zwecke des kommunalen Finanzausgleichs werden 1344 Studierende der HAW Ravensburg-Weingarten der Gemeinde Baienfurt zugeordnet.</t>
  </si>
  <si>
    <t xml:space="preserve">3. Studierende und Studienanfänger in Baden-Württemberg im Wintersemester 2014/15 nach Hochschularten und Fächergruppen</t>
  </si>
  <si>
    <t xml:space="preserve">Fächergruppe des 1. Studienfachs
i = insgesamt 
w = weiblich</t>
  </si>
  <si>
    <t xml:space="preserve">Deutsche Studierende</t>
  </si>
  <si>
    <t xml:space="preserve">Hochschul-</t>
  </si>
  <si>
    <t xml:space="preserve">Universitäten</t>
  </si>
  <si>
    <t xml:space="preserve">Sprach- und Kulturwissenschaften</t>
  </si>
  <si>
    <t xml:space="preserve">i</t>
  </si>
  <si>
    <t xml:space="preserve">w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t xml:space="preserve">Agrar-, Forst- und Ernährungswissenschaften</t>
  </si>
  <si>
    <t xml:space="preserve">Ingenieurwissenschaften</t>
  </si>
  <si>
    <t xml:space="preserve">Kunst, Kunstwissenschaft</t>
  </si>
  <si>
    <r>
      <rPr>
        <sz val="7"/>
        <rFont val="Arial"/>
        <family val="2"/>
      </rPr>
      <t xml:space="preserve">Außerhalb der Studienbereichsgliederung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tudierende und Studienanfänger in Baden-Württemberg im Wintersemester 2014/15 nach Hochschularten</t>
    </r>
  </si>
  <si>
    <t xml:space="preserve">   und Fächergruppen</t>
  </si>
  <si>
    <t xml:space="preserve">zu-
samm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(ohne HAW der Verwaltung)</t>
    </r>
  </si>
  <si>
    <t xml:space="preserve">HAW der Verwaltung</t>
  </si>
  <si>
    <t xml:space="preserve">Hochschulen insgesamt</t>
  </si>
  <si>
    <t xml:space="preserve">1) Seit dem SS 2007 können Studierende auch außerhalb der Studienbereichsgliederung eingeschrieben werden. – 2) Hochschule für Angewandte Wissenschaften (HAW, ehemals Fachhochschulen).</t>
  </si>
  <si>
    <t xml:space="preserve">4. Studierende und Studienanfänger in Lehramtsstudiengängen*) in Baden-Württemberg im Wintersemester 2014/15 </t>
  </si>
  <si>
    <t xml:space="preserve">nach Hochschularten, Hochschulen und angestrebtem Lehramt</t>
  </si>
  <si>
    <t xml:space="preserve">Hochschulart
Hochschule
----
angestrebtes Lehramt</t>
  </si>
  <si>
    <t xml:space="preserve">Und zwar</t>
  </si>
  <si>
    <t xml:space="preserve">im ersten Hochschulsemester</t>
  </si>
  <si>
    <t xml:space="preserve">im ersten Fachsemester</t>
  </si>
  <si>
    <t xml:space="preserve">zusammen</t>
  </si>
  <si>
    <t xml:space="preserve">Lehramt Gymnasien insgesamt</t>
  </si>
  <si>
    <t xml:space="preserve">Lehramt Gymnasien</t>
  </si>
  <si>
    <t xml:space="preserve">Heidelberg, Hochschule für Jüdische Studien</t>
  </si>
  <si>
    <r>
      <rPr>
        <b val="true"/>
        <sz val="7"/>
        <rFont val="Arial"/>
        <family val="2"/>
      </rPr>
      <t xml:space="preserve">Pädagogische Hochschulen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insgesamt</t>
    </r>
  </si>
  <si>
    <t xml:space="preserve">Lehramt Grundschulen zusammen</t>
  </si>
  <si>
    <t xml:space="preserve">Lehramt Grund- und Hauptschulen zusammen</t>
  </si>
  <si>
    <t xml:space="preserve">Lehramt Haupt- und Realschulen zusammen</t>
  </si>
  <si>
    <t xml:space="preserve">Lehramt Realschulen zusammen</t>
  </si>
  <si>
    <t xml:space="preserve">Lehramt Sonderschulen zusammen</t>
  </si>
  <si>
    <t xml:space="preserve">Lehramt Grundschulen</t>
  </si>
  <si>
    <t xml:space="preserve">Lehramt Grund- und Hauptschulen </t>
  </si>
  <si>
    <t xml:space="preserve">Lehramt Haupt- und Realschulen</t>
  </si>
  <si>
    <t xml:space="preserve">Lehramt Realschulen </t>
  </si>
  <si>
    <t xml:space="preserve">Lehramt Sonderschulen</t>
  </si>
  <si>
    <t xml:space="preserve">Lehramt Sonderschul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udierende und Studienanfänger in Lehramtsstudiengängen*) in Baden-Württemberg im Wintersemester 2014/15 </t>
    </r>
  </si>
  <si>
    <t xml:space="preserve">   nach Hochschularten, Hochschulen und angestrebtem Lehram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Pädagogische Hochschulen</t>
    </r>
  </si>
  <si>
    <t xml:space="preserve">Weingarten</t>
  </si>
  <si>
    <t xml:space="preserve">Kunsthochschulen </t>
  </si>
  <si>
    <t xml:space="preserve">*) Grundständige Lehramtsstudiengänge eines Erststudiums, ohne Diplom-Lehrerstudiengänge, ohne "Lehramt an Beruflichen Schulen" und mit "Lehramt Bachelor Gymnasien". 1) Neue Gliederung der Lehramtsstudiengänge ab WS 2011/12.</t>
  </si>
  <si>
    <t xml:space="preserve">5. Studierende in Baden-Württemberg im Wintersemester 2014/15 nach Hochschularten, Fächergruppen, Studienbereichen 
    </t>
  </si>
  <si>
    <t xml:space="preserve">und Geschlecht</t>
  </si>
  <si>
    <t xml:space="preserve">Fächergruppe
Studienbereich</t>
  </si>
  <si>
    <t xml:space="preserve">Studierende 
insgesamt</t>
  </si>
  <si>
    <t xml:space="preserve">davon an</t>
  </si>
  <si>
    <t xml:space="preserve">Pädagogischen
Hochschulen</t>
  </si>
  <si>
    <t xml:space="preserve">Kunst- 
hochschulen</t>
  </si>
  <si>
    <r>
      <rPr>
        <sz val="7"/>
        <rFont val="Arial"/>
        <family val="2"/>
      </rPr>
      <t xml:space="preserve">Hochschule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insge-
samt</t>
  </si>
  <si>
    <t xml:space="preserve">dar.
weiblich</t>
  </si>
  <si>
    <t xml:space="preserve">Sprach- und Kulturwissensch. allgemein</t>
  </si>
  <si>
    <t xml:space="preserve">Evang. Theologie, -Religionslehre</t>
  </si>
  <si>
    <t xml:space="preserve">Kath. Theologie, -Religionslehre</t>
  </si>
  <si>
    <t xml:space="preserve">Philosophie</t>
  </si>
  <si>
    <t xml:space="preserve">Geschichte</t>
  </si>
  <si>
    <t xml:space="preserve">Bibliotheksw. Dokumentation, Publizistik</t>
  </si>
  <si>
    <t xml:space="preserve">Allgemeine und vergl. Literatur- und 
Sprachwissenschaften</t>
  </si>
  <si>
    <t xml:space="preserve">Altphilologie (klass. Philologie), 
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
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
Sozialwissenschaften</t>
  </si>
  <si>
    <t xml:space="preserve">davon </t>
  </si>
  <si>
    <t xml:space="preserve">Rechts-, Wirtschafts- und
Sozialwissenschaften allgemein 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/
Schwerpunkt Wirtschaftswissenschaften</t>
  </si>
  <si>
    <t xml:space="preserve">Mathematik, Naturwissensch. allgemein</t>
  </si>
  <si>
    <t xml:space="preserve">Mathematik</t>
  </si>
  <si>
    <t xml:space="preserve">Informatik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tudierende in Baden-Württemberg im Wintersemester 2014/15 nach Hochschularten, Fächergruppen,        </t>
    </r>
  </si>
  <si>
    <t xml:space="preserve">    Studienbereichen und Geschlech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Mathematik, Naturwissenschaften</t>
    </r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
(ohne Geographie)</t>
  </si>
  <si>
    <t xml:space="preserve">Geographie</t>
  </si>
  <si>
    <t xml:space="preserve">Humanmedizin/
Gesundheitswissenschaften</t>
  </si>
  <si>
    <t xml:space="preserve">Gesundheitswissenschaften 
allgemein</t>
  </si>
  <si>
    <t xml:space="preserve">Humanmedizin</t>
  </si>
  <si>
    <t xml:space="preserve">Zahnmedizin</t>
  </si>
  <si>
    <t xml:space="preserve">Agrar-, Forst- und 
Ernährungswissenschaften</t>
  </si>
  <si>
    <t xml:space="preserve">Agrarwiss., Lebensmittel- 
und Getränketech.</t>
  </si>
  <si>
    <t xml:space="preserve">Forstwiss., Holzwirtschaft</t>
  </si>
  <si>
    <t xml:space="preserve">Ernährungs- und 
Haushaltswissenschaften</t>
  </si>
  <si>
    <t xml:space="preserve">Ingenieurwesen allgemein</t>
  </si>
  <si>
    <t xml:space="preserve">Maschinenbau/
Verfahrenstechnik</t>
  </si>
  <si>
    <t xml:space="preserve">Elektrotechnik</t>
  </si>
  <si>
    <t xml:space="preserve">Verkehrstechnik, Nautik</t>
  </si>
  <si>
    <t xml:space="preserve">Architektur/Innenarchitektur</t>
  </si>
  <si>
    <t xml:space="preserve">Raumplanung</t>
  </si>
  <si>
    <t xml:space="preserve">Bauingenieurwesen</t>
  </si>
  <si>
    <t xml:space="preserve">Vermessungswesen</t>
  </si>
  <si>
    <t xml:space="preserve">Wirtschaftsingenieurwesen/
Schwerpunkt Ingenieurwissenschaften</t>
  </si>
  <si>
    <t xml:space="preserve">Kunst, Kunstwissenschaften 
allgemein</t>
  </si>
  <si>
    <t xml:space="preserve">Bildende Kunst</t>
  </si>
  <si>
    <t xml:space="preserve">Gestaltung</t>
  </si>
  <si>
    <t xml:space="preserve">Darstellende Kunst, Film und Fernsehen, 
Theaterwissenschaften</t>
  </si>
  <si>
    <t xml:space="preserve">Musik, Musikwissenschaften</t>
  </si>
  <si>
    <r>
      <rPr>
        <b val="true"/>
        <sz val="7"/>
        <rFont val="Arial"/>
        <family val="2"/>
      </rPr>
      <t xml:space="preserve">Außerhalb der 
Studienbereichsgliederung</t>
    </r>
    <r>
      <rPr>
        <b val="true"/>
        <vertAlign val="superscript"/>
        <sz val="7"/>
        <rFont val="Arial"/>
        <family val="2"/>
      </rPr>
      <t xml:space="preserve">2)</t>
    </r>
  </si>
  <si>
    <t xml:space="preserve">1) Hochschule für Angewandte Wissenschaften (HAW, ehemals Fachhochschulen). – 2) Seit dem SS 2007 können Studierende auch außerhalb der Studienbereichsgliederung eingeschrieben werden.</t>
  </si>
  <si>
    <t xml:space="preserve">6. Studienanfänger im ersten Hochschulsemester an den Hochschulen in Baden-Württemberg im Studienjahr 2014</t>
  </si>
  <si>
    <t xml:space="preserve">Sommersemester 2014</t>
  </si>
  <si>
    <t xml:space="preserve">Wintersemester 2014/15</t>
  </si>
  <si>
    <t xml:space="preserve">Studienjahr 2014</t>
  </si>
  <si>
    <t xml:space="preserve">männ-
lich</t>
  </si>
  <si>
    <t xml:space="preserve">weib-
lich</t>
  </si>
  <si>
    <r>
      <rPr>
        <sz val="7"/>
        <rFont val="Arial"/>
        <family val="2"/>
      </rPr>
      <t xml:space="preserve">Bierbronnen, Gustav-Siewerth-Akademie</t>
    </r>
    <r>
      <rPr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Albstadt-Sigmaringen (Technik und Wirtschaft)</t>
  </si>
  <si>
    <t xml:space="preserve">Biberach a.d.R. (Bauwesen und Wirtschaft)</t>
  </si>
  <si>
    <t xml:space="preserve">Furtwangen (Informatik, Technik, Wirtschaft, Medien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udienanfänger im ersten Hochschulsemester an den Hochschulen in Baden-Württemberg im Studienjahr 2014</t>
    </r>
  </si>
  <si>
    <t xml:space="preserve">Noch: HAW staatlich</t>
  </si>
  <si>
    <t xml:space="preserve">Konstanz (Technik, Wirtschaft und Gestaltung)</t>
  </si>
  <si>
    <t xml:space="preserve">Mannheim (Technik, Gestaltung und Sozialwesen)</t>
  </si>
  <si>
    <t xml:space="preserve">Nürtingen-Geislingen (Wirtschaft und Umwelt)</t>
  </si>
  <si>
    <t xml:space="preserve">Offenburg (Technik und Wirtschaft)</t>
  </si>
  <si>
    <t xml:space="preserve">Pforzheim (Gestaltung, Technik, Wirtschaft und Recht)</t>
  </si>
  <si>
    <t xml:space="preserve">Ravensburg-Weingarten (Technik, Wirtschaft und Sozialwesen)</t>
  </si>
  <si>
    <t xml:space="preserve">Karlsruhe (Karlshochschule International University)</t>
  </si>
  <si>
    <t xml:space="preserve">HAW der Landesverwaltung zusammen</t>
  </si>
  <si>
    <t xml:space="preserve">HAW der Bundesverwaltung zusammen</t>
  </si>
  <si>
    <t xml:space="preserve">1) Betrieb ruht im Wintersemester 2014/15. – 2) Die ehemaligen Berufsakademien des Landes Baden-Württemberg wurden zum 01.03.2009 in die Duale Hochschule Baden-Württemberg überführt. Sie ist seit dem eine staatlich anerkannte Hochschule. – 3) Hochschule für Angewandte Wissenschaften (HAW, ehemals Fachhochschulen).</t>
  </si>
  <si>
    <t xml:space="preserve">7. Nebenhörer in Baden-Württemberg im Wintersemester 2014/15 nach Hochschularten*) und Fächergrupp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1)</t>
    </r>
  </si>
  <si>
    <t xml:space="preserve">*) An der Dualen Hochschule Baden-Württemberg und an den HAW der Verwaltung sind keine Nebenhörer eingeschrieben. – 1) Hochschule für Angewandte Wissenschaften (HAW, ehemals Fachhochschulen).</t>
  </si>
  <si>
    <t xml:space="preserve">8. Ausländische Studierende und Studienanfänger an baden-württembergischen Hochschulen im Wintersemester 2014/15</t>
  </si>
  <si>
    <t xml:space="preserve">nach Staatsangehörigkeit und Geschlecht </t>
  </si>
  <si>
    <t xml:space="preserve">Staatsangehörigkeit</t>
  </si>
  <si>
    <t xml:space="preserve">Darunter Bildungsausländer</t>
  </si>
  <si>
    <t xml:space="preserve">insgesamt</t>
  </si>
  <si>
    <t xml:space="preserve">darunter
weiblich</t>
  </si>
  <si>
    <t xml:space="preserve">ersten Hochschulsemester</t>
  </si>
  <si>
    <t xml:space="preserve">Europa zusammen</t>
  </si>
  <si>
    <t xml:space="preserve">EU-Länder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
(Großbritannien und Nordirland)</t>
  </si>
  <si>
    <t xml:space="preserve">Zypern</t>
  </si>
  <si>
    <t xml:space="preserve">Übriges Europa</t>
  </si>
  <si>
    <t xml:space="preserve">darunter</t>
  </si>
  <si>
    <t xml:space="preserve">Türkei</t>
  </si>
  <si>
    <t xml:space="preserve">Russische Föderation</t>
  </si>
  <si>
    <t xml:space="preserve">Afrika</t>
  </si>
  <si>
    <t xml:space="preserve">Amerika</t>
  </si>
  <si>
    <t xml:space="preserve">Asien</t>
  </si>
  <si>
    <t xml:space="preserve">China</t>
  </si>
  <si>
    <t xml:space="preserve">Indien</t>
  </si>
  <si>
    <t xml:space="preserve">Japan </t>
  </si>
  <si>
    <t xml:space="preserve">Süd-Korea</t>
  </si>
  <si>
    <t xml:space="preserve">Australien und Ozeanien</t>
  </si>
  <si>
    <t xml:space="preserve">Ohne Angabe / Ungeklärt / 
Staatenlos</t>
  </si>
  <si>
    <t xml:space="preserve">9. Studierende insgesamt an baden-württembergischen Hochschulen der Fächergruppe Ingenieurwissenschaften </t>
  </si>
  <si>
    <t xml:space="preserve"> im Wintersemester 2014/15 nach Studienbereichen</t>
  </si>
  <si>
    <t xml:space="preserve">Studienbereich</t>
  </si>
  <si>
    <t xml:space="preserve">Studierende
insgesamt</t>
  </si>
  <si>
    <t xml:space="preserve">Davon an</t>
  </si>
  <si>
    <r>
      <rPr>
        <sz val="7"/>
        <rFont val="Arial"/>
        <family val="2"/>
      </rPr>
      <t xml:space="preserve">Hochschulen für
Angewandte
Wissenschaft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uale Hochschule
Baden-Württemberg</t>
    </r>
    <r>
      <rPr>
        <vertAlign val="superscript"/>
        <sz val="7"/>
        <rFont val="Arial"/>
        <family val="2"/>
      </rPr>
      <t xml:space="preserve">2)</t>
    </r>
  </si>
  <si>
    <t xml:space="preserve">Ingenieurwissenschaften insgesamt</t>
  </si>
  <si>
    <t xml:space="preserve">Maschinenbau/Verfahrenstechnik</t>
  </si>
  <si>
    <r>
      <rPr>
        <sz val="7"/>
        <rFont val="Arial"/>
        <family val="2"/>
      </rPr>
      <t xml:space="preserve">Wirtschaftsingenieurwesen/ 
Schwerpunkt Ingenieurwissenschaft</t>
    </r>
    <r>
      <rPr>
        <vertAlign val="superscript"/>
        <sz val="7"/>
        <rFont val="Arial"/>
        <family val="2"/>
      </rPr>
      <t xml:space="preserve">3)</t>
    </r>
  </si>
  <si>
    <t xml:space="preserve">10. Weibliche Studierende an baden-württembergischen Hochschulen der Fächergruppe Ingenieurwissenschaften</t>
  </si>
  <si>
    <t xml:space="preserve">  im Wintersemester 2014/15 nach Studienbereichen</t>
  </si>
  <si>
    <t xml:space="preserve">Weibliche Studierende
insgesamt</t>
  </si>
  <si>
    <r>
      <rPr>
        <sz val="7"/>
        <rFont val="Arial"/>
        <family val="2"/>
      </rPr>
      <t xml:space="preserve">Hochschulen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Kunst-
hochschulen</t>
  </si>
  <si>
    <r>
      <rPr>
        <sz val="7"/>
        <rFont val="Arial"/>
        <family val="2"/>
      </rPr>
      <t xml:space="preserve">Wirtschaftsingenieurwesen/
Schwerpunkt Ingenieurwissenschaft</t>
    </r>
    <r>
      <rPr>
        <vertAlign val="superscript"/>
        <sz val="7"/>
        <rFont val="Arial"/>
        <family val="2"/>
      </rPr>
      <t xml:space="preserve">3)</t>
    </r>
  </si>
  <si>
    <t xml:space="preserve">11. Ausländische Studierende an baden-württembergischen Hochschulen der Fächergruppe Ingenieurwissenschaften</t>
  </si>
  <si>
    <t xml:space="preserve">Ausländische
Studierende
insgesamt</t>
  </si>
  <si>
    <t xml:space="preserve">1) Hochschule für Angewandte Wissenschaften (HAW, ehemals Fachhochschulen). – 2) Die Duale Hochschule Baden-Württemberg wurde seit WS 2008/09 unter "Fachhochschulen" eingeordnet. Seit WS 2010/11 werden beide Hochschularten gesondert ausgewiesen. – 3) Seit dem Wintersemester 2009/10 ist der Studienbereich Wirtschaftsingenieurwesen aufgeteilt in zwei Studienbereiche; "Wirtschaftsingenieurwesen mit wirtschaftswissenschaftlichem Schwerpunkt" und "Wirtschaftsingenieurwesen mit ingenieurwissenschaftlichem Schwerpunkt". Dieser gehört nun zur Fächergruppe der Ingenieurwissenschaften. </t>
  </si>
  <si>
    <t xml:space="preserve">12. Bestandene Prüfungen an Hochschulen in Baden-Württemberg im Prüfungsjahr 2013 nach Fächergruppe,</t>
  </si>
  <si>
    <t xml:space="preserve">Prüfungsgruppe und Fachsemester</t>
  </si>
  <si>
    <t xml:space="preserve">Fächergruppe
Prüfungsgruppe</t>
  </si>
  <si>
    <t xml:space="preserve">Geschlecht</t>
  </si>
  <si>
    <t xml:space="preserve">Bestandene
Prüfungen
insgesamt</t>
  </si>
  <si>
    <t xml:space="preserve">Davon im … Fachsemester</t>
  </si>
  <si>
    <t xml:space="preserve">3. oder
niedrigeren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oder
höheren</t>
  </si>
  <si>
    <t xml:space="preserve">ohne
Angabe</t>
  </si>
  <si>
    <t xml:space="preserve">Universitärer Abschluss (ohne Lehramtsprüfungen)</t>
  </si>
  <si>
    <t xml:space="preserve">männlich</t>
  </si>
  <si>
    <t xml:space="preserve">Promotionen</t>
  </si>
  <si>
    <t xml:space="preserve">Lehramtsabschlüsse</t>
  </si>
  <si>
    <t xml:space="preserve">Fachhochschulabschluss</t>
  </si>
  <si>
    <t xml:space="preserve">Bestandene Prüfungen zusammen</t>
  </si>
  <si>
    <t xml:space="preserve">Sonstiger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Bestandene Prüfungen an Hochschulen in Baden-Württemberg im Prüfungsjahr 2013 nach Fächergruppe,</t>
    </r>
  </si>
  <si>
    <t xml:space="preserve">Humanmedizin, Gesundheitswissenschaften</t>
  </si>
  <si>
    <t xml:space="preserve">Veterinärmedizin</t>
  </si>
  <si>
    <t xml:space="preserve">Künstlerischer Abschluss</t>
  </si>
  <si>
    <t xml:space="preserve">Bestandene Prüfungen insgesamt</t>
  </si>
  <si>
    <t xml:space="preserve">13. Hauptberufliches Personal an Hochschulen in Baden-Württemberg 2013 nach Beschäftigungsverhältnis </t>
  </si>
  <si>
    <t xml:space="preserve">  und Finanzierung der Stelle</t>
  </si>
  <si>
    <t xml:space="preserve">Wissenschaftliches und künstlerisches Personal </t>
  </si>
  <si>
    <t xml:space="preserve">Verwaltungs-, technisches und sonstiges Personal </t>
  </si>
  <si>
    <t xml:space="preserve">Veränderung gegenüber dem Vorjahr</t>
  </si>
  <si>
    <t xml:space="preserve">teil-
zeitbe-
schäftigt</t>
  </si>
  <si>
    <t xml:space="preserve">Personen, die aus dem Stellenplan
 finanziert werden</t>
  </si>
  <si>
    <t xml:space="preserve">Klinika</t>
  </si>
  <si>
    <t xml:space="preserve">Friedrichshafen, Zeppelin University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Hauptberufliches Personal an Hochschulen in Baden-Württemberg 2013 nach Beschäftigungsverhältnis </t>
    </r>
  </si>
  <si>
    <t xml:space="preserve">und Finanzierung der Stelle</t>
  </si>
  <si>
    <t xml:space="preserve">teil-
zeitbe-
schäf-
tigt</t>
  </si>
  <si>
    <r>
      <rPr>
        <b val="true"/>
        <sz val="7"/>
        <rFont val="Arial"/>
        <family val="2"/>
      </rPr>
      <t xml:space="preserve">Duale Hochschule Baden-Württemberg</t>
    </r>
    <r>
      <rPr>
        <b val="true"/>
        <vertAlign val="superscript"/>
        <sz val="7"/>
        <rFont val="Arial"/>
        <family val="2"/>
      </rPr>
      <t xml:space="preserve">2)</t>
    </r>
  </si>
  <si>
    <t xml:space="preserve">Schwäbisch Hall (Gestaltung)</t>
  </si>
  <si>
    <t xml:space="preserve">1) Betrieb ruht. – 2) Duale Hochschule Baden-Württemberg wird seit 2010 gesondert ausgewiesen. – 3) Hochschule für Angewandte Wissenschaften (HAW, ehemals Fachhochschulen).</t>
  </si>
  <si>
    <t xml:space="preserve">14. Habilitierte an Hochschulen in Baden-Württemberg seit 1980 nach Fächergruppen und Altersgruppen</t>
  </si>
  <si>
    <t xml:space="preserve">Merkmal</t>
  </si>
  <si>
    <t xml:space="preserve">Habilitierte</t>
  </si>
  <si>
    <t xml:space="preserve">Ulm</t>
  </si>
  <si>
    <t xml:space="preserve">Pädagogische
Hochschulen</t>
  </si>
  <si>
    <t xml:space="preserve">Fächergruppen</t>
  </si>
  <si>
    <t xml:space="preserve">Sprach- und Kulturwissen-
schaften/Sport</t>
  </si>
  <si>
    <t xml:space="preserve">Rechts-, Wirtschafts- und
Sozialwissenschaften</t>
  </si>
  <si>
    <t xml:space="preserve">Agrar-, Forst- und
Ernährungswissenschaften</t>
  </si>
  <si>
    <t xml:space="preserve">Alter von ... bis 
unter ... Jahren</t>
  </si>
  <si>
    <t xml:space="preserve">Alter von ... bis
unter ... Jahren</t>
  </si>
  <si>
    <t xml:space="preserve">unter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 </t>
  </si>
  <si>
    <t xml:space="preserve">55 und älter</t>
  </si>
  <si>
    <t xml:space="preserve">15. Gasthörer an Hochschulen in Baden-Württemberg seit dem Wintersemester 2000/01 nach Altersgruppen und Geschlecht</t>
  </si>
  <si>
    <t xml:space="preserve">Alter 
von ... bis 
unter ... Jahren</t>
  </si>
  <si>
    <t xml:space="preserve">Wintersemester</t>
  </si>
  <si>
    <t xml:space="preserve"> bis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und älter</t>
  </si>
  <si>
    <t xml:space="preserve">ohne Angabe</t>
  </si>
  <si>
    <t xml:space="preserve">Insgesamt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5. Gasthörer an Hochschulen in Baden-Württemberg seit dem Wintersemester 2000/01 nach Altersgruppen und Geschlecht</t>
    </r>
  </si>
  <si>
    <t xml:space="preserve">bis 20</t>
  </si>
  <si>
    <t xml:space="preserve">16. Die 20 größten Hochschulen in Baden-Württemberg im Wintersemester 2014/15 </t>
  </si>
  <si>
    <t xml:space="preserve">  nach Anzahl der eingeschriebenen Studierenden</t>
  </si>
  <si>
    <t xml:space="preserve">Rang </t>
  </si>
  <si>
    <t xml:space="preserve">Hochschule</t>
  </si>
  <si>
    <t xml:space="preserve">Veränderung zum Vorjahr</t>
  </si>
  <si>
    <t xml:space="preserve">Anteil Studierender mit angestrebtem Abschluss</t>
  </si>
  <si>
    <t xml:space="preserve">Bachelor</t>
  </si>
  <si>
    <t xml:space="preserve">Master</t>
  </si>
  <si>
    <t xml:space="preserve">Universität Heidelberg</t>
  </si>
  <si>
    <t xml:space="preserve">Universität Tübingen</t>
  </si>
  <si>
    <t xml:space="preserve">Universität Stuttgart</t>
  </si>
  <si>
    <t xml:space="preserve">Universität Freiburg</t>
  </si>
  <si>
    <t xml:space="preserve">Universität Karlsruhe</t>
  </si>
  <si>
    <t xml:space="preserve">Universität Mannheim</t>
  </si>
  <si>
    <t xml:space="preserve">Universität Konstanz</t>
  </si>
  <si>
    <t xml:space="preserve">Universität Ulm</t>
  </si>
  <si>
    <t xml:space="preserve">Universität Hohenheim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Karlsruhe (Technik und Wirtschaft)</t>
    </r>
  </si>
  <si>
    <r>
      <rPr>
        <sz val="7"/>
        <color rgb="FF000000"/>
        <rFont val="Arial"/>
        <family val="2"/>
      </rPr>
      <t xml:space="preserve">HAW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Heilbronn (Technik und Wirtschaft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Furtwangen (Informatik, Technik, Wirtschaft, Medien)</t>
    </r>
  </si>
  <si>
    <r>
      <rPr>
        <sz val="7"/>
        <color rgb="FF000000"/>
        <rFont val="Arial"/>
        <family val="2"/>
      </rPr>
      <t xml:space="preserve">HAW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Esslingen (Technik und Sozialwesen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Pforzheim  (Gestaltung, Technik, Wirtschaft und Recht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Reutlingen (Technik und Wirtschaft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alen (Technik und Wirtschaft)</t>
    </r>
  </si>
  <si>
    <t xml:space="preserve">Pädagogische Hochschule Ludwigsbu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Mannheim  (Technik, Gestaltung und Sozialwesen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Stuttgart (AKAD)</t>
    </r>
  </si>
  <si>
    <t xml:space="preserve">( )</t>
  </si>
  <si>
    <t xml:space="preserve">1) Hochschule für Angewandte Wissenschaften (HAW, ehemals Fachhochschulen).</t>
  </si>
  <si>
    <t xml:space="preserve">17. Die 20 größten Studienbereiche in Baden-Württemberg im Wintersemester 2014/15 </t>
  </si>
  <si>
    <t xml:space="preserve">Wirtschaftsingenieurwesen/Schwerpunkt Wirtschaftswissenschaften</t>
  </si>
  <si>
    <t xml:space="preserve">Wirtschaftsingenieurwesen/Schwerpunkt Ingenieurwissenschaf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yyyy&quot; neuabge-&quot;"/>
    <numFmt numFmtId="166" formatCode="#\ ###\ ##0&quot;  &quot;;;&quot;–  &quot;;\–"/>
    <numFmt numFmtId="167" formatCode="* \+?0.0&quot;    &quot;;* \–?0.0&quot;    &quot;;* \–?0.0&quot;    &quot;;* &quot;–    0,0    &quot;"/>
    <numFmt numFmtId="168" formatCode="#\ ###\ ##0;;\–;\–"/>
    <numFmt numFmtId="169" formatCode="\+?0.0\ ;\–?0.0\ ;&quot;– &quot;"/>
    <numFmt numFmtId="170" formatCode="&quot;+   &quot;0.0&quot;  &quot;;&quot;–   &quot;0.0&quot;  &quot;;&quot;–   &quot;"/>
    <numFmt numFmtId="171" formatCode="&quot;+  &quot;0.0&quot;  &quot;;&quot;–  &quot;0.0&quot;  &quot;;&quot;.  &quot;"/>
    <numFmt numFmtId="172" formatCode="#,##0.00"/>
    <numFmt numFmtId="173" formatCode="#\ ##0&quot;  &quot;;;&quot;–  &quot;;&quot;–  &quot;"/>
    <numFmt numFmtId="174" formatCode="&quot;     &quot;@"/>
    <numFmt numFmtId="175" formatCode="#\ ###\ ##0&quot;  &quot;;;&quot;  –  &quot;;&quot;  –  &quot;"/>
    <numFmt numFmtId="176" formatCode="###\ ##0;;\–;\–"/>
    <numFmt numFmtId="177" formatCode="#\ ###\ ##0\ ;&quot;– &quot;;&quot; – &quot;"/>
    <numFmt numFmtId="178" formatCode="@"/>
    <numFmt numFmtId="179" formatCode="#\ ##0\ ;;&quot;– &quot;;&quot;– &quot;"/>
    <numFmt numFmtId="180" formatCode="#\ ###\ ##0&quot;  &quot;;&quot;– &quot;#\ ###\ ##0&quot;  &quot;;&quot; –  &quot;;* @&quot;  &quot;"/>
    <numFmt numFmtId="181" formatCode="\+?\ ??0&quot;  &quot;;\–?\ ??0&quot;  &quot;;&quot;–  &quot;"/>
    <numFmt numFmtId="182" formatCode="###\ ##0&quot;  &quot;;;&quot;–  &quot;;&quot;–  &quot;"/>
    <numFmt numFmtId="183" formatCode="#\ ##0\ ;&quot;– &quot;#\ ##0\ ;&quot; – &quot;;* @\ "/>
    <numFmt numFmtId="184" formatCode="\+?\ ??0\ ;\–?\ ??0\ ;&quot;– &quot;"/>
    <numFmt numFmtId="185" formatCode="#\ ##0&quot;  &quot;;&quot;– &quot;#\ ##0&quot;  &quot;;&quot; –  &quot;;* @&quot;  &quot;"/>
    <numFmt numFmtId="186" formatCode="##0;;\–;\–"/>
    <numFmt numFmtId="187" formatCode="&quot;+ &quot;?0.0\ ;&quot;– &quot;?0.0\ ;&quot;–  &quot;"/>
    <numFmt numFmtId="188" formatCode="?0.0\ ;?0.0\ ;&quot;– &quot;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sz val="10"/>
      <color rgb="FF3333CC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7"/>
      <name val="Arial"/>
      <family val="2"/>
    </font>
    <font>
      <b val="true"/>
      <strike val="true"/>
      <sz val="7"/>
      <name val="Arial"/>
      <family val="2"/>
    </font>
    <font>
      <sz val="10"/>
      <color rgb="FF0000FF"/>
      <name val="MS Sans Serif"/>
      <family val="2"/>
    </font>
    <font>
      <sz val="8.5"/>
      <color rgb="FF0000FF"/>
      <name val="MS Sans Serif"/>
      <family val="2"/>
    </font>
    <font>
      <sz val="7"/>
      <name val="MS Sans Serif"/>
      <family val="2"/>
    </font>
    <font>
      <sz val="7"/>
      <color rgb="FF0000FF"/>
      <name val="MS Sans Serif"/>
      <family val="2"/>
    </font>
    <font>
      <sz val="8"/>
      <color rgb="FF0000FF"/>
      <name val="MS Sans Serif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8"/>
      <name val="MS Sans Serif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5" shrinkToFit="false"/>
      <protection locked="true" hidden="false"/>
    </xf>
    <xf numFmtId="168" fontId="1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1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1" fillId="0" borderId="0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6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12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3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4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4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2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1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2" xfId="23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3 2" xfId="22"/>
    <cellStyle name="Standard 4" xfId="23"/>
    <cellStyle name="Standard 5" xfId="24"/>
    <cellStyle name="Standard 5 2" xfId="25"/>
    <cellStyle name="Standard_biba1" xfId="26"/>
    <cellStyle name="Standard_Ergänzungstabellen" xfId="27"/>
    <cellStyle name="Standard_GasthörerNEU" xfId="28"/>
    <cellStyle name="Standard_HS8709_CD" xfId="29"/>
    <cellStyle name="Standard_HS8908_CD" xfId="30"/>
    <cellStyle name="Standard_HS9509_CD" xfId="31"/>
    <cellStyle name="Standard_HS9909_CD" xfId="32"/>
    <cellStyle name="Standard_NEU2" xfId="33"/>
    <cellStyle name="Standard_Studierende_Anfänger ab 1995 nach FG und STB" xfId="34"/>
    <cellStyle name="Standard_Tab0511" xfId="35"/>
    <cellStyle name="Standard_Tabelle1" xfId="36"/>
  </cellStyles>
  <dxfs count="5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6.56"/>
    <col collapsed="false" customWidth="true" hidden="false" outlineLevel="0" max="9" min="9" style="1" width="6.42"/>
    <col collapsed="false" customWidth="true" hidden="false" outlineLevel="0" max="10" min="10" style="1" width="6.28"/>
    <col collapsed="false" customWidth="false" hidden="false" outlineLevel="0" max="257" min="11" style="1" width="12.56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</row>
    <row r="4" customFormat="false" ht="12" hidden="false" customHeight="true" outlineLevel="0" collapsed="false">
      <c r="A4" s="6"/>
      <c r="B4" s="9" t="s">
        <v>5</v>
      </c>
      <c r="C4" s="10" t="s">
        <v>6</v>
      </c>
      <c r="D4" s="10"/>
      <c r="E4" s="10"/>
      <c r="F4" s="11" t="s">
        <v>7</v>
      </c>
      <c r="G4" s="11" t="s">
        <v>8</v>
      </c>
      <c r="H4" s="10" t="s">
        <v>6</v>
      </c>
      <c r="I4" s="10"/>
      <c r="J4" s="12" t="s">
        <v>9</v>
      </c>
    </row>
    <row r="5" customFormat="false" ht="9" hidden="false" customHeight="true" outlineLevel="0" collapsed="false">
      <c r="A5" s="6"/>
      <c r="B5" s="9"/>
      <c r="C5" s="13" t="s">
        <v>10</v>
      </c>
      <c r="D5" s="13" t="s">
        <v>11</v>
      </c>
      <c r="E5" s="13" t="s">
        <v>12</v>
      </c>
      <c r="F5" s="11"/>
      <c r="G5" s="11"/>
      <c r="H5" s="13" t="s">
        <v>10</v>
      </c>
      <c r="I5" s="13" t="s">
        <v>12</v>
      </c>
      <c r="J5" s="12"/>
    </row>
    <row r="6" customFormat="false" ht="9" hidden="false" customHeight="true" outlineLevel="0" collapsed="false">
      <c r="A6" s="6"/>
      <c r="B6" s="9"/>
      <c r="C6" s="13"/>
      <c r="D6" s="13"/>
      <c r="E6" s="13"/>
      <c r="F6" s="11"/>
      <c r="G6" s="11"/>
      <c r="H6" s="11"/>
      <c r="I6" s="13"/>
      <c r="J6" s="12"/>
    </row>
    <row r="7" customFormat="false" ht="12" hidden="false" customHeight="true" outlineLevel="0" collapsed="false">
      <c r="A7" s="6"/>
      <c r="B7" s="14" t="s">
        <v>13</v>
      </c>
      <c r="C7" s="14"/>
      <c r="D7" s="14"/>
      <c r="E7" s="14"/>
      <c r="F7" s="14"/>
      <c r="G7" s="15" t="s">
        <v>14</v>
      </c>
      <c r="H7" s="16" t="s">
        <v>13</v>
      </c>
      <c r="I7" s="16"/>
      <c r="J7" s="16"/>
    </row>
    <row r="8" customFormat="false" ht="3.95" hidden="false" customHeight="true" outlineLevel="0" collapsed="false">
      <c r="A8" s="17"/>
      <c r="B8" s="18"/>
      <c r="C8" s="18"/>
      <c r="D8" s="19"/>
      <c r="E8" s="18"/>
      <c r="F8" s="18"/>
      <c r="G8" s="18"/>
      <c r="H8" s="20"/>
      <c r="I8" s="21"/>
      <c r="J8" s="22"/>
    </row>
    <row r="9" customFormat="false" ht="11.1" hidden="false" customHeight="true" outlineLevel="0" collapsed="false">
      <c r="A9" s="23" t="s">
        <v>15</v>
      </c>
      <c r="B9" s="24" t="n">
        <v>354166</v>
      </c>
      <c r="C9" s="24" t="n">
        <v>309012</v>
      </c>
      <c r="D9" s="24" t="n">
        <v>45154</v>
      </c>
      <c r="E9" s="24" t="n">
        <v>165354</v>
      </c>
      <c r="F9" s="24" t="n">
        <v>62702</v>
      </c>
      <c r="G9" s="25" t="n">
        <v>-4.52683669585078</v>
      </c>
      <c r="H9" s="24" t="n">
        <v>49929</v>
      </c>
      <c r="I9" s="24" t="n">
        <v>29977</v>
      </c>
      <c r="J9" s="24" t="n">
        <v>87931</v>
      </c>
    </row>
    <row r="10" customFormat="false" ht="11.1" hidden="false" customHeight="true" outlineLevel="0" collapsed="false">
      <c r="A10" s="26" t="s">
        <v>16</v>
      </c>
      <c r="B10" s="27" t="s">
        <v>17</v>
      </c>
      <c r="C10" s="27" t="s">
        <v>17</v>
      </c>
      <c r="D10" s="27" t="s">
        <v>17</v>
      </c>
      <c r="E10" s="27" t="s">
        <v>17</v>
      </c>
      <c r="F10" s="27" t="s">
        <v>17</v>
      </c>
      <c r="G10" s="28"/>
      <c r="H10" s="27" t="s">
        <v>17</v>
      </c>
      <c r="I10" s="27" t="s">
        <v>17</v>
      </c>
      <c r="J10" s="27" t="s">
        <v>17</v>
      </c>
    </row>
    <row r="11" customFormat="false" ht="11.1" hidden="false" customHeight="true" outlineLevel="0" collapsed="false">
      <c r="A11" s="26" t="s">
        <v>18</v>
      </c>
      <c r="B11" s="29" t="n">
        <v>176898</v>
      </c>
      <c r="C11" s="30" t="n">
        <v>148585</v>
      </c>
      <c r="D11" s="30" t="n">
        <v>28313</v>
      </c>
      <c r="E11" s="30" t="n">
        <v>83422</v>
      </c>
      <c r="F11" s="30" t="n">
        <v>29652</v>
      </c>
      <c r="G11" s="28" t="n">
        <v>-6.81332495285983</v>
      </c>
      <c r="H11" s="30" t="n">
        <v>21290</v>
      </c>
      <c r="I11" s="30" t="n">
        <v>14403</v>
      </c>
      <c r="J11" s="30" t="n">
        <v>45097</v>
      </c>
    </row>
    <row r="12" customFormat="false" ht="11.1" hidden="false" customHeight="true" outlineLevel="0" collapsed="false">
      <c r="A12" s="26" t="s">
        <v>19</v>
      </c>
      <c r="B12" s="29" t="n">
        <v>23967</v>
      </c>
      <c r="C12" s="30" t="n">
        <v>22709</v>
      </c>
      <c r="D12" s="30" t="n">
        <v>1258</v>
      </c>
      <c r="E12" s="30" t="n">
        <v>18771</v>
      </c>
      <c r="F12" s="30" t="n">
        <v>3375</v>
      </c>
      <c r="G12" s="28" t="n">
        <v>-3.57142857142857</v>
      </c>
      <c r="H12" s="30" t="n">
        <v>3044</v>
      </c>
      <c r="I12" s="30" t="n">
        <v>2802</v>
      </c>
      <c r="J12" s="30" t="n">
        <v>5259</v>
      </c>
    </row>
    <row r="13" customFormat="false" ht="11.1" hidden="false" customHeight="true" outlineLevel="0" collapsed="false">
      <c r="A13" s="26" t="s">
        <v>20</v>
      </c>
      <c r="B13" s="29" t="n">
        <v>4582</v>
      </c>
      <c r="C13" s="30" t="n">
        <v>2983</v>
      </c>
      <c r="D13" s="30" t="n">
        <v>1599</v>
      </c>
      <c r="E13" s="30" t="n">
        <v>2549</v>
      </c>
      <c r="F13" s="30" t="n">
        <v>656</v>
      </c>
      <c r="G13" s="28" t="n">
        <v>-1.94319880418535</v>
      </c>
      <c r="H13" s="30" t="n">
        <v>305</v>
      </c>
      <c r="I13" s="30" t="n">
        <v>369</v>
      </c>
      <c r="J13" s="30" t="n">
        <v>1021</v>
      </c>
    </row>
    <row r="14" customFormat="false" ht="11.1" hidden="false" customHeight="true" outlineLevel="0" collapsed="false">
      <c r="A14" s="26" t="s">
        <v>21</v>
      </c>
      <c r="B14" s="29" t="n">
        <v>34390</v>
      </c>
      <c r="C14" s="30" t="n">
        <v>33189</v>
      </c>
      <c r="D14" s="30" t="n">
        <v>1201</v>
      </c>
      <c r="E14" s="30" t="n">
        <v>14599</v>
      </c>
      <c r="F14" s="30" t="n">
        <v>10660</v>
      </c>
      <c r="G14" s="28" t="n">
        <v>-3.14373977830275</v>
      </c>
      <c r="H14" s="30" t="n">
        <v>10158</v>
      </c>
      <c r="I14" s="30" t="n">
        <v>4527</v>
      </c>
      <c r="J14" s="30" t="n">
        <v>11911</v>
      </c>
    </row>
    <row r="15" customFormat="false" ht="11.1" hidden="false" customHeight="true" outlineLevel="0" collapsed="false">
      <c r="A15" s="26" t="s">
        <v>22</v>
      </c>
      <c r="B15" s="29" t="n">
        <v>114329</v>
      </c>
      <c r="C15" s="29" t="n">
        <v>101546</v>
      </c>
      <c r="D15" s="29" t="n">
        <v>12783</v>
      </c>
      <c r="E15" s="29" t="n">
        <v>46013</v>
      </c>
      <c r="F15" s="29" t="n">
        <v>18359</v>
      </c>
      <c r="G15" s="28" t="n">
        <v>-1.71841541755888</v>
      </c>
      <c r="H15" s="29" t="n">
        <v>15132</v>
      </c>
      <c r="I15" s="29" t="n">
        <v>7876</v>
      </c>
      <c r="J15" s="29" t="n">
        <v>24643</v>
      </c>
    </row>
    <row r="16" customFormat="false" ht="11.1" hidden="false" customHeight="true" outlineLevel="0" collapsed="false">
      <c r="A16" s="31" t="s">
        <v>23</v>
      </c>
      <c r="B16" s="29" t="n">
        <v>108589</v>
      </c>
      <c r="C16" s="29" t="n">
        <v>95867</v>
      </c>
      <c r="D16" s="29" t="n">
        <v>12722</v>
      </c>
      <c r="E16" s="29" t="n">
        <v>42567</v>
      </c>
      <c r="F16" s="29" t="n">
        <v>17251</v>
      </c>
      <c r="G16" s="28" t="n">
        <v>-2.5202011640391</v>
      </c>
      <c r="H16" s="29" t="n">
        <v>14034</v>
      </c>
      <c r="I16" s="29" t="n">
        <v>7228</v>
      </c>
      <c r="J16" s="29" t="n">
        <v>23750</v>
      </c>
    </row>
    <row r="17" customFormat="false" ht="11.1" hidden="false" customHeight="true" outlineLevel="0" collapsed="false">
      <c r="A17" s="32" t="s">
        <v>24</v>
      </c>
      <c r="B17" s="29" t="n">
        <v>89644</v>
      </c>
      <c r="C17" s="30" t="n">
        <v>78152</v>
      </c>
      <c r="D17" s="30" t="n">
        <v>11492</v>
      </c>
      <c r="E17" s="30" t="n">
        <v>31942</v>
      </c>
      <c r="F17" s="30" t="n">
        <v>14489</v>
      </c>
      <c r="G17" s="28" t="n">
        <v>-2.70615095353209</v>
      </c>
      <c r="H17" s="30" t="n">
        <v>11581</v>
      </c>
      <c r="I17" s="30" t="n">
        <v>5399</v>
      </c>
      <c r="J17" s="30" t="n">
        <v>19888</v>
      </c>
    </row>
    <row r="18" customFormat="false" ht="11.1" hidden="false" customHeight="true" outlineLevel="0" collapsed="false">
      <c r="A18" s="32" t="s">
        <v>25</v>
      </c>
      <c r="B18" s="29" t="n">
        <v>18945</v>
      </c>
      <c r="C18" s="30" t="n">
        <v>17715</v>
      </c>
      <c r="D18" s="30" t="n">
        <v>1230</v>
      </c>
      <c r="E18" s="30" t="n">
        <v>10625</v>
      </c>
      <c r="F18" s="30" t="n">
        <v>2762</v>
      </c>
      <c r="G18" s="28" t="n">
        <v>-1.53297682709448</v>
      </c>
      <c r="H18" s="30" t="n">
        <v>2453</v>
      </c>
      <c r="I18" s="30" t="n">
        <v>1829</v>
      </c>
      <c r="J18" s="30" t="n">
        <v>3862</v>
      </c>
    </row>
    <row r="19" customFormat="false" ht="11.1" hidden="false" customHeight="true" outlineLevel="0" collapsed="false">
      <c r="A19" s="31" t="s">
        <v>26</v>
      </c>
      <c r="B19" s="29" t="n">
        <v>5740</v>
      </c>
      <c r="C19" s="29" t="n">
        <v>5679</v>
      </c>
      <c r="D19" s="29" t="n">
        <v>61</v>
      </c>
      <c r="E19" s="29" t="n">
        <v>3446</v>
      </c>
      <c r="F19" s="29" t="n">
        <v>1108</v>
      </c>
      <c r="G19" s="28" t="n">
        <v>12.7161749745677</v>
      </c>
      <c r="H19" s="29" t="n">
        <v>1098</v>
      </c>
      <c r="I19" s="29" t="n">
        <v>648</v>
      </c>
      <c r="J19" s="29" t="n">
        <v>893</v>
      </c>
    </row>
    <row r="20" customFormat="false" ht="11.1" hidden="false" customHeight="true" outlineLevel="0" collapsed="false">
      <c r="A20" s="32" t="s">
        <v>27</v>
      </c>
      <c r="B20" s="29" t="n">
        <v>5450</v>
      </c>
      <c r="C20" s="30" t="n">
        <v>5389</v>
      </c>
      <c r="D20" s="30" t="n">
        <v>61</v>
      </c>
      <c r="E20" s="30" t="n">
        <v>3292</v>
      </c>
      <c r="F20" s="30" t="n">
        <v>1049</v>
      </c>
      <c r="G20" s="28" t="n">
        <v>12.9171151776103</v>
      </c>
      <c r="H20" s="30" t="n">
        <v>1039</v>
      </c>
      <c r="I20" s="30" t="n">
        <v>617</v>
      </c>
      <c r="J20" s="30" t="n">
        <v>815</v>
      </c>
    </row>
    <row r="21" customFormat="false" ht="11.1" hidden="false" customHeight="true" outlineLevel="0" collapsed="false">
      <c r="A21" s="32" t="s">
        <v>28</v>
      </c>
      <c r="B21" s="29" t="n">
        <v>290</v>
      </c>
      <c r="C21" s="30" t="n">
        <v>290</v>
      </c>
      <c r="D21" s="30" t="n">
        <v>0</v>
      </c>
      <c r="E21" s="30" t="n">
        <v>154</v>
      </c>
      <c r="F21" s="30" t="n">
        <v>59</v>
      </c>
      <c r="G21" s="28" t="n">
        <v>9.25925925925926</v>
      </c>
      <c r="H21" s="30" t="n">
        <v>59</v>
      </c>
      <c r="I21" s="30" t="n">
        <v>31</v>
      </c>
      <c r="J21" s="30" t="n">
        <v>78</v>
      </c>
    </row>
    <row r="22" customFormat="false" ht="3.4" hidden="false" customHeight="true" outlineLevel="0" collapsed="false">
      <c r="A22" s="26"/>
      <c r="B22" s="29"/>
      <c r="C22" s="29"/>
      <c r="D22" s="29"/>
      <c r="E22" s="29"/>
      <c r="F22" s="29"/>
      <c r="G22" s="33"/>
      <c r="H22" s="29"/>
      <c r="I22" s="29"/>
      <c r="J22" s="29"/>
    </row>
    <row r="23" customFormat="false" ht="11.1" hidden="false" customHeight="true" outlineLevel="0" collapsed="false">
      <c r="A23" s="26" t="s">
        <v>29</v>
      </c>
      <c r="B23" s="29" t="n">
        <v>344425</v>
      </c>
      <c r="C23" s="29" t="n">
        <v>301824</v>
      </c>
      <c r="D23" s="29" t="n">
        <v>42601</v>
      </c>
      <c r="E23" s="29" t="n">
        <v>160617</v>
      </c>
      <c r="F23" s="29" t="n">
        <v>65675</v>
      </c>
      <c r="G23" s="28" t="n">
        <v>-3.2939686653316</v>
      </c>
      <c r="H23" s="29" t="n">
        <v>53546</v>
      </c>
      <c r="I23" s="29" t="n">
        <v>31612</v>
      </c>
      <c r="J23" s="29" t="n">
        <v>89243</v>
      </c>
    </row>
    <row r="24" customFormat="false" ht="11.1" hidden="false" customHeight="true" outlineLevel="0" collapsed="false">
      <c r="A24" s="26" t="s">
        <v>30</v>
      </c>
      <c r="B24" s="29" t="n">
        <v>330155</v>
      </c>
      <c r="C24" s="29" t="n">
        <v>289997</v>
      </c>
      <c r="D24" s="29" t="n">
        <v>40158</v>
      </c>
      <c r="E24" s="29" t="n">
        <v>153154</v>
      </c>
      <c r="F24" s="29" t="n">
        <v>67912</v>
      </c>
      <c r="G24" s="28" t="n">
        <v>2.54273117110588</v>
      </c>
      <c r="H24" s="29" t="n">
        <v>56091</v>
      </c>
      <c r="I24" s="29" t="n">
        <v>32171</v>
      </c>
      <c r="J24" s="29" t="n">
        <v>88622</v>
      </c>
    </row>
    <row r="25" customFormat="false" ht="11.1" hidden="false" customHeight="true" outlineLevel="0" collapsed="false">
      <c r="A25" s="26" t="s">
        <v>31</v>
      </c>
      <c r="B25" s="29" t="n">
        <v>304994</v>
      </c>
      <c r="C25" s="29" t="n">
        <v>268201</v>
      </c>
      <c r="D25" s="29" t="n">
        <v>36793</v>
      </c>
      <c r="E25" s="29" t="n">
        <v>141023</v>
      </c>
      <c r="F25" s="29" t="n">
        <v>66228</v>
      </c>
      <c r="G25" s="28" t="n">
        <v>15.2472766505412</v>
      </c>
      <c r="H25" s="29" t="n">
        <v>55942</v>
      </c>
      <c r="I25" s="29" t="n">
        <v>29936</v>
      </c>
      <c r="J25" s="29" t="n">
        <v>82553</v>
      </c>
    </row>
    <row r="26" customFormat="false" ht="11.1" hidden="false" customHeight="true" outlineLevel="0" collapsed="false">
      <c r="A26" s="26" t="s">
        <v>32</v>
      </c>
      <c r="B26" s="29" t="n">
        <v>287463</v>
      </c>
      <c r="C26" s="29" t="n">
        <v>251524</v>
      </c>
      <c r="D26" s="29" t="n">
        <v>35939</v>
      </c>
      <c r="E26" s="29" t="n">
        <v>135033</v>
      </c>
      <c r="F26" s="29" t="n">
        <v>57466</v>
      </c>
      <c r="G26" s="28" t="n">
        <v>3.45845710685031</v>
      </c>
      <c r="H26" s="29" t="n">
        <v>47771</v>
      </c>
      <c r="I26" s="29" t="n">
        <v>27797</v>
      </c>
      <c r="J26" s="29" t="n">
        <v>72315</v>
      </c>
    </row>
    <row r="27" customFormat="false" ht="11.1" hidden="false" customHeight="true" outlineLevel="0" collapsed="false">
      <c r="A27" s="26" t="s">
        <v>33</v>
      </c>
      <c r="B27" s="29" t="n">
        <v>275005</v>
      </c>
      <c r="C27" s="29" t="n">
        <v>240075</v>
      </c>
      <c r="D27" s="29" t="n">
        <v>34930</v>
      </c>
      <c r="E27" s="29" t="n">
        <v>128962</v>
      </c>
      <c r="F27" s="29" t="n">
        <v>55545</v>
      </c>
      <c r="G27" s="28" t="n">
        <v>7.79576152771309</v>
      </c>
      <c r="H27" s="29" t="n">
        <v>46386</v>
      </c>
      <c r="I27" s="29" t="n">
        <v>26858</v>
      </c>
      <c r="J27" s="29" t="n">
        <v>68285</v>
      </c>
    </row>
    <row r="28" customFormat="false" ht="11.1" hidden="false" customHeight="true" outlineLevel="0" collapsed="false">
      <c r="A28" s="26" t="s">
        <v>34</v>
      </c>
      <c r="B28" s="29" t="n">
        <v>259237</v>
      </c>
      <c r="C28" s="29" t="n">
        <v>225146</v>
      </c>
      <c r="D28" s="29" t="n">
        <v>34091</v>
      </c>
      <c r="E28" s="29" t="n">
        <v>121251</v>
      </c>
      <c r="F28" s="29" t="n">
        <v>51528</v>
      </c>
      <c r="G28" s="34" t="n">
        <v>0</v>
      </c>
      <c r="H28" s="29" t="n">
        <v>42970</v>
      </c>
      <c r="I28" s="29" t="n">
        <v>24643</v>
      </c>
      <c r="J28" s="29" t="n">
        <v>61148</v>
      </c>
    </row>
    <row r="29" customFormat="false" ht="11.1" hidden="false" customHeight="true" outlineLevel="0" collapsed="false">
      <c r="A29" s="26" t="s">
        <v>35</v>
      </c>
      <c r="B29" s="29" t="n">
        <v>231509</v>
      </c>
      <c r="C29" s="29" t="n">
        <v>198507</v>
      </c>
      <c r="D29" s="29" t="n">
        <v>33002</v>
      </c>
      <c r="E29" s="29" t="n">
        <v>108447</v>
      </c>
      <c r="F29" s="29" t="n">
        <v>39180</v>
      </c>
      <c r="G29" s="28" t="n">
        <v>0.2276738891305</v>
      </c>
      <c r="H29" s="29" t="n">
        <v>31866</v>
      </c>
      <c r="I29" s="29" t="n">
        <v>19127</v>
      </c>
      <c r="J29" s="29" t="n">
        <v>47842</v>
      </c>
    </row>
    <row r="30" customFormat="false" ht="11.1" hidden="false" customHeight="true" outlineLevel="0" collapsed="false">
      <c r="A30" s="26" t="s">
        <v>36</v>
      </c>
      <c r="B30" s="29" t="n">
        <v>242938</v>
      </c>
      <c r="C30" s="29" t="n">
        <v>207263</v>
      </c>
      <c r="D30" s="29" t="n">
        <v>35675</v>
      </c>
      <c r="E30" s="29" t="n">
        <v>114014</v>
      </c>
      <c r="F30" s="29" t="n">
        <v>39091</v>
      </c>
      <c r="G30" s="28" t="n">
        <v>-1.84059863398956</v>
      </c>
      <c r="H30" s="29" t="n">
        <v>31350</v>
      </c>
      <c r="I30" s="29" t="n">
        <v>19011</v>
      </c>
      <c r="J30" s="29" t="n">
        <v>48393</v>
      </c>
    </row>
    <row r="31" customFormat="false" ht="11.1" hidden="false" customHeight="true" outlineLevel="0" collapsed="false">
      <c r="A31" s="26" t="s">
        <v>37</v>
      </c>
      <c r="B31" s="29" t="n">
        <v>242559</v>
      </c>
      <c r="C31" s="29" t="n">
        <v>206313</v>
      </c>
      <c r="D31" s="29" t="n">
        <v>36246</v>
      </c>
      <c r="E31" s="29" t="n">
        <v>113594</v>
      </c>
      <c r="F31" s="29" t="n">
        <v>39824</v>
      </c>
      <c r="G31" s="28" t="n">
        <v>-1.55245723326412</v>
      </c>
      <c r="H31" s="29" t="n">
        <v>31811</v>
      </c>
      <c r="I31" s="29" t="n">
        <v>18909</v>
      </c>
      <c r="J31" s="29" t="n">
        <v>49404</v>
      </c>
    </row>
    <row r="32" customFormat="false" ht="11.1" hidden="false" customHeight="true" outlineLevel="0" collapsed="false">
      <c r="A32" s="26" t="s">
        <v>38</v>
      </c>
      <c r="B32" s="29" t="n">
        <v>237687</v>
      </c>
      <c r="C32" s="29" t="n">
        <v>201298</v>
      </c>
      <c r="D32" s="29" t="n">
        <v>36389</v>
      </c>
      <c r="E32" s="29" t="n">
        <v>110921</v>
      </c>
      <c r="F32" s="29" t="n">
        <v>40452</v>
      </c>
      <c r="G32" s="28" t="n">
        <v>-6.7</v>
      </c>
      <c r="H32" s="29" t="n">
        <v>32070</v>
      </c>
      <c r="I32" s="29" t="n">
        <v>19341</v>
      </c>
      <c r="J32" s="29" t="n">
        <v>49435</v>
      </c>
    </row>
    <row r="33" customFormat="false" ht="11.1" hidden="false" customHeight="true" outlineLevel="0" collapsed="false">
      <c r="A33" s="26" t="s">
        <v>39</v>
      </c>
      <c r="B33" s="29" t="n">
        <v>229327</v>
      </c>
      <c r="C33" s="29" t="n">
        <v>194192</v>
      </c>
      <c r="D33" s="29" t="n">
        <v>35135</v>
      </c>
      <c r="E33" s="29" t="n">
        <v>106303</v>
      </c>
      <c r="F33" s="29" t="n">
        <v>43345</v>
      </c>
      <c r="G33" s="28" t="n">
        <v>5.68600199936607</v>
      </c>
      <c r="H33" s="29" t="n">
        <v>34294</v>
      </c>
      <c r="I33" s="29" t="n">
        <v>20268</v>
      </c>
      <c r="J33" s="29" t="n">
        <v>51663</v>
      </c>
    </row>
    <row r="34" customFormat="false" ht="11.1" hidden="false" customHeight="true" outlineLevel="0" collapsed="false">
      <c r="A34" s="26" t="s">
        <v>40</v>
      </c>
      <c r="B34" s="29" t="n">
        <v>217157</v>
      </c>
      <c r="C34" s="29" t="n">
        <v>184631</v>
      </c>
      <c r="D34" s="29" t="n">
        <v>32526</v>
      </c>
      <c r="E34" s="29" t="n">
        <v>99794</v>
      </c>
      <c r="F34" s="29" t="n">
        <v>41013</v>
      </c>
      <c r="G34" s="28" t="n">
        <v>3.03220620007035</v>
      </c>
      <c r="H34" s="29" t="n">
        <v>32285</v>
      </c>
      <c r="I34" s="29" t="n">
        <v>20025</v>
      </c>
      <c r="J34" s="29" t="n">
        <v>48759</v>
      </c>
    </row>
    <row r="35" customFormat="false" ht="11.1" hidden="false" customHeight="true" outlineLevel="0" collapsed="false">
      <c r="A35" s="26" t="s">
        <v>41</v>
      </c>
      <c r="B35" s="29" t="n">
        <v>204530</v>
      </c>
      <c r="C35" s="29" t="n">
        <v>175419</v>
      </c>
      <c r="D35" s="29" t="n">
        <v>29111</v>
      </c>
      <c r="E35" s="29" t="n">
        <v>92008</v>
      </c>
      <c r="F35" s="29" t="n">
        <v>39806</v>
      </c>
      <c r="G35" s="28" t="n">
        <v>9.73397656788421</v>
      </c>
      <c r="H35" s="29" t="n">
        <v>31779</v>
      </c>
      <c r="I35" s="29" t="n">
        <v>18913</v>
      </c>
      <c r="J35" s="29" t="n">
        <v>46338</v>
      </c>
    </row>
    <row r="36" customFormat="false" ht="11.1" hidden="false" customHeight="true" outlineLevel="0" collapsed="false">
      <c r="A36" s="26" t="s">
        <v>42</v>
      </c>
      <c r="B36" s="29" t="n">
        <v>194000</v>
      </c>
      <c r="C36" s="29" t="n">
        <v>167861</v>
      </c>
      <c r="D36" s="29" t="n">
        <v>26139</v>
      </c>
      <c r="E36" s="29" t="n">
        <v>85101</v>
      </c>
      <c r="F36" s="29" t="n">
        <v>36275</v>
      </c>
      <c r="G36" s="28" t="n">
        <v>11.8149312619444</v>
      </c>
      <c r="H36" s="29" t="n">
        <v>29005</v>
      </c>
      <c r="I36" s="29" t="n">
        <v>17032</v>
      </c>
      <c r="J36" s="29" t="n">
        <v>41838</v>
      </c>
    </row>
    <row r="37" customFormat="false" ht="12" hidden="true" customHeight="true" outlineLevel="0" collapsed="false">
      <c r="A37" s="31" t="s">
        <v>43</v>
      </c>
      <c r="B37" s="29" t="n">
        <v>187453</v>
      </c>
      <c r="C37" s="29" t="n">
        <v>163796</v>
      </c>
      <c r="D37" s="29" t="n">
        <v>23657</v>
      </c>
      <c r="E37" s="29" t="n">
        <v>80684</v>
      </c>
      <c r="F37" s="29" t="n">
        <v>32442</v>
      </c>
      <c r="G37" s="28" t="n">
        <v>13.7437767337494</v>
      </c>
      <c r="H37" s="29" t="n">
        <v>25703</v>
      </c>
      <c r="I37" s="29" t="n">
        <v>15368</v>
      </c>
      <c r="J37" s="29" t="n">
        <v>38341</v>
      </c>
      <c r="M37" s="35" t="s">
        <v>17</v>
      </c>
    </row>
    <row r="38" customFormat="false" ht="12" hidden="true" customHeight="true" outlineLevel="0" collapsed="false">
      <c r="A38" s="31" t="s">
        <v>44</v>
      </c>
      <c r="B38" s="29" t="n">
        <v>186674</v>
      </c>
      <c r="C38" s="29" t="n">
        <v>165264</v>
      </c>
      <c r="D38" s="29" t="n">
        <v>21410</v>
      </c>
      <c r="E38" s="29" t="n">
        <v>78170</v>
      </c>
      <c r="F38" s="29" t="n">
        <v>28522</v>
      </c>
      <c r="G38" s="28" t="n">
        <v>0.766649001943122</v>
      </c>
      <c r="H38" s="29" t="n">
        <v>23072</v>
      </c>
      <c r="I38" s="29" t="n">
        <v>13011</v>
      </c>
      <c r="J38" s="29" t="n">
        <v>34604</v>
      </c>
    </row>
    <row r="39" customFormat="false" ht="12" hidden="true" customHeight="true" outlineLevel="0" collapsed="false">
      <c r="A39" s="31" t="s">
        <v>45</v>
      </c>
      <c r="B39" s="29" t="n">
        <v>206550</v>
      </c>
      <c r="C39" s="29" t="n">
        <v>185074</v>
      </c>
      <c r="D39" s="29" t="n">
        <v>21476</v>
      </c>
      <c r="E39" s="29" t="n">
        <v>84954</v>
      </c>
      <c r="F39" s="29" t="n">
        <v>28305</v>
      </c>
      <c r="G39" s="28" t="n">
        <v>1.73237968587141</v>
      </c>
      <c r="H39" s="29" t="n">
        <v>23144</v>
      </c>
      <c r="I39" s="29" t="n">
        <v>12977</v>
      </c>
      <c r="J39" s="29" t="n">
        <v>34524</v>
      </c>
    </row>
    <row r="40" customFormat="false" ht="12" hidden="true" customHeight="true" outlineLevel="0" collapsed="false">
      <c r="A40" s="31" t="s">
        <v>46</v>
      </c>
      <c r="B40" s="29" t="n">
        <v>219353</v>
      </c>
      <c r="C40" s="29" t="n">
        <v>197988</v>
      </c>
      <c r="D40" s="29" t="n">
        <v>21365</v>
      </c>
      <c r="E40" s="29" t="n">
        <v>88523</v>
      </c>
      <c r="F40" s="29" t="n">
        <v>27823</v>
      </c>
      <c r="G40" s="28" t="n">
        <v>-3.20077932018231</v>
      </c>
      <c r="H40" s="29" t="n">
        <v>22759</v>
      </c>
      <c r="I40" s="29" t="n">
        <v>12653</v>
      </c>
      <c r="J40" s="29" t="n">
        <v>35663</v>
      </c>
    </row>
    <row r="41" customFormat="false" ht="11.1" hidden="false" customHeight="true" outlineLevel="0" collapsed="false">
      <c r="A41" s="31" t="s">
        <v>47</v>
      </c>
      <c r="B41" s="29" t="n">
        <v>226512</v>
      </c>
      <c r="C41" s="29" t="n">
        <v>206085</v>
      </c>
      <c r="D41" s="29" t="n">
        <v>20427</v>
      </c>
      <c r="E41" s="29" t="n">
        <v>89638</v>
      </c>
      <c r="F41" s="29" t="n">
        <v>28743</v>
      </c>
      <c r="G41" s="28" t="n">
        <v>-5.17616785431513</v>
      </c>
      <c r="H41" s="29" t="n">
        <v>23933</v>
      </c>
      <c r="I41" s="29" t="n">
        <v>13033</v>
      </c>
      <c r="J41" s="29" t="n">
        <v>36247</v>
      </c>
    </row>
    <row r="42" customFormat="false" ht="15" hidden="true" customHeight="true" outlineLevel="0" collapsed="false">
      <c r="A42" s="26" t="s">
        <v>48</v>
      </c>
      <c r="B42" s="29" t="n">
        <v>231540</v>
      </c>
      <c r="C42" s="29" t="n">
        <v>211391</v>
      </c>
      <c r="D42" s="29" t="n">
        <v>20149</v>
      </c>
      <c r="E42" s="29" t="n">
        <v>90160</v>
      </c>
      <c r="F42" s="29" t="n">
        <v>30312</v>
      </c>
      <c r="G42" s="28" t="n">
        <v>-4.62525958089485</v>
      </c>
      <c r="H42" s="29" t="n">
        <v>25122</v>
      </c>
      <c r="I42" s="29" t="n">
        <v>13198</v>
      </c>
      <c r="J42" s="29" t="n">
        <v>39009</v>
      </c>
    </row>
    <row r="43" customFormat="false" ht="15" hidden="true" customHeight="true" outlineLevel="0" collapsed="false">
      <c r="A43" s="36" t="s">
        <v>49</v>
      </c>
      <c r="B43" s="29" t="n">
        <v>230980</v>
      </c>
      <c r="C43" s="29" t="n">
        <v>211816</v>
      </c>
      <c r="D43" s="29" t="n">
        <v>19164</v>
      </c>
      <c r="E43" s="29" t="n">
        <v>88549</v>
      </c>
      <c r="F43" s="29" t="n">
        <v>31782</v>
      </c>
      <c r="G43" s="28" t="n">
        <v>-0.407370268237656</v>
      </c>
      <c r="H43" s="29" t="n">
        <v>26725</v>
      </c>
      <c r="I43" s="29" t="n">
        <v>13734</v>
      </c>
      <c r="J43" s="37" t="n">
        <v>40085</v>
      </c>
    </row>
    <row r="44" customFormat="false" ht="15" hidden="true" customHeight="true" outlineLevel="0" collapsed="false">
      <c r="A44" s="26" t="s">
        <v>50</v>
      </c>
      <c r="B44" s="29" t="n">
        <v>226301</v>
      </c>
      <c r="C44" s="29" t="n">
        <v>208749</v>
      </c>
      <c r="D44" s="29" t="n">
        <v>17552</v>
      </c>
      <c r="E44" s="29" t="n">
        <v>85132</v>
      </c>
      <c r="F44" s="29" t="n">
        <v>31912</v>
      </c>
      <c r="G44" s="28" t="n">
        <v>0.579929399899143</v>
      </c>
      <c r="H44" s="29" t="n">
        <v>27543</v>
      </c>
      <c r="I44" s="29" t="n">
        <v>13262</v>
      </c>
      <c r="J44" s="37" t="n">
        <v>39649</v>
      </c>
    </row>
    <row r="45" customFormat="false" ht="15" hidden="true" customHeight="true" outlineLevel="0" collapsed="false">
      <c r="A45" s="26" t="s">
        <v>51</v>
      </c>
      <c r="B45" s="29" t="n">
        <v>220933</v>
      </c>
      <c r="C45" s="29" t="n">
        <v>204860</v>
      </c>
      <c r="D45" s="29" t="n">
        <v>16073</v>
      </c>
      <c r="E45" s="29" t="n">
        <v>82329</v>
      </c>
      <c r="F45" s="29" t="n">
        <v>31728</v>
      </c>
      <c r="G45" s="28" t="n">
        <v>-2.60314341846758</v>
      </c>
      <c r="H45" s="29" t="n">
        <v>27804</v>
      </c>
      <c r="I45" s="29" t="n">
        <v>12864</v>
      </c>
      <c r="J45" s="37" t="n">
        <v>42164</v>
      </c>
    </row>
    <row r="46" customFormat="false" ht="11.1" hidden="false" customHeight="true" outlineLevel="0" collapsed="false">
      <c r="A46" s="26" t="s">
        <v>52</v>
      </c>
      <c r="B46" s="29" t="n">
        <v>215242</v>
      </c>
      <c r="C46" s="29" t="n">
        <v>200472</v>
      </c>
      <c r="D46" s="29" t="n">
        <v>14770</v>
      </c>
      <c r="E46" s="29" t="n">
        <v>79204</v>
      </c>
      <c r="F46" s="29" t="n">
        <v>32576</v>
      </c>
      <c r="G46" s="28" t="n">
        <v>10.1247422331902</v>
      </c>
      <c r="H46" s="29" t="n">
        <v>29091</v>
      </c>
      <c r="I46" s="29" t="n">
        <v>13122</v>
      </c>
      <c r="J46" s="37" t="n">
        <v>41976</v>
      </c>
    </row>
    <row r="47" customFormat="false" ht="15" hidden="true" customHeight="true" outlineLevel="0" collapsed="false">
      <c r="A47" s="26" t="s">
        <v>53</v>
      </c>
      <c r="B47" s="29" t="n">
        <v>207649</v>
      </c>
      <c r="C47" s="29" t="n">
        <v>194137</v>
      </c>
      <c r="D47" s="29" t="n">
        <v>13512</v>
      </c>
      <c r="E47" s="29" t="n">
        <v>75684</v>
      </c>
      <c r="F47" s="29" t="n">
        <v>29581</v>
      </c>
      <c r="G47" s="28" t="n">
        <v>3.16314431192019</v>
      </c>
      <c r="H47" s="29" t="n">
        <v>26492</v>
      </c>
      <c r="I47" s="29" t="n">
        <v>11901</v>
      </c>
      <c r="J47" s="37" t="n">
        <v>39075</v>
      </c>
    </row>
    <row r="48" customFormat="false" ht="15" hidden="true" customHeight="true" outlineLevel="0" collapsed="false">
      <c r="A48" s="26" t="s">
        <v>54</v>
      </c>
      <c r="B48" s="29" t="n">
        <v>203084</v>
      </c>
      <c r="C48" s="29" t="n">
        <v>190410</v>
      </c>
      <c r="D48" s="29" t="n">
        <v>12674</v>
      </c>
      <c r="E48" s="29" t="n">
        <v>73503</v>
      </c>
      <c r="F48" s="29" t="n">
        <v>28674</v>
      </c>
      <c r="G48" s="28" t="n">
        <v>6.61461238148355</v>
      </c>
      <c r="H48" s="29" t="n">
        <v>25837</v>
      </c>
      <c r="I48" s="29" t="n">
        <v>11461</v>
      </c>
      <c r="J48" s="37" t="n">
        <v>37906</v>
      </c>
    </row>
    <row r="49" customFormat="false" ht="15" hidden="true" customHeight="true" outlineLevel="0" collapsed="false">
      <c r="A49" s="26" t="s">
        <v>55</v>
      </c>
      <c r="B49" s="29" t="n">
        <v>196961</v>
      </c>
      <c r="C49" s="29" t="n">
        <v>185221</v>
      </c>
      <c r="D49" s="29" t="n">
        <v>11740</v>
      </c>
      <c r="E49" s="29" t="n">
        <v>70768</v>
      </c>
      <c r="F49" s="29" t="n">
        <v>26895</v>
      </c>
      <c r="G49" s="28" t="n">
        <v>5.98597099621689</v>
      </c>
      <c r="H49" s="29" t="n">
        <v>24256</v>
      </c>
      <c r="I49" s="29" t="n">
        <v>10693</v>
      </c>
      <c r="J49" s="37" t="n">
        <v>35388</v>
      </c>
    </row>
    <row r="50" customFormat="false" ht="15" hidden="true" customHeight="true" outlineLevel="0" collapsed="false">
      <c r="A50" s="26" t="s">
        <v>56</v>
      </c>
      <c r="B50" s="29" t="n">
        <v>193419</v>
      </c>
      <c r="C50" s="29" t="n">
        <v>182276</v>
      </c>
      <c r="D50" s="29" t="n">
        <v>11143</v>
      </c>
      <c r="E50" s="29" t="n">
        <v>69408</v>
      </c>
      <c r="F50" s="29" t="n">
        <v>25376</v>
      </c>
      <c r="G50" s="28" t="n">
        <v>-1.67389956602604</v>
      </c>
      <c r="H50" s="29" t="n">
        <v>22978</v>
      </c>
      <c r="I50" s="29" t="n">
        <v>9782</v>
      </c>
      <c r="J50" s="37" t="n">
        <v>33508</v>
      </c>
    </row>
    <row r="51" customFormat="false" ht="11.1" hidden="false" customHeight="true" outlineLevel="0" collapsed="false">
      <c r="A51" s="26" t="s">
        <v>57</v>
      </c>
      <c r="B51" s="29" t="n">
        <v>190301</v>
      </c>
      <c r="C51" s="29" t="n">
        <v>179561</v>
      </c>
      <c r="D51" s="29" t="n">
        <v>10740</v>
      </c>
      <c r="E51" s="29" t="n">
        <v>69001</v>
      </c>
      <c r="F51" s="29" t="n">
        <v>25808</v>
      </c>
      <c r="G51" s="28" t="n">
        <v>-4.34395848776872</v>
      </c>
      <c r="H51" s="29" t="n">
        <v>23487</v>
      </c>
      <c r="I51" s="29" t="n">
        <v>10195</v>
      </c>
      <c r="J51" s="37" t="n">
        <v>33067</v>
      </c>
    </row>
    <row r="52" customFormat="false" ht="15" hidden="true" customHeight="true" outlineLevel="0" collapsed="false">
      <c r="A52" s="26" t="s">
        <v>58</v>
      </c>
      <c r="B52" s="29" t="n">
        <v>187054</v>
      </c>
      <c r="C52" s="29" t="n">
        <v>176585</v>
      </c>
      <c r="D52" s="29" t="n">
        <v>10469</v>
      </c>
      <c r="E52" s="29" t="n">
        <v>67832</v>
      </c>
      <c r="F52" s="29" t="n">
        <v>26980</v>
      </c>
      <c r="G52" s="28" t="n">
        <v>-5.61483295434668</v>
      </c>
      <c r="H52" s="29" t="n">
        <v>24781</v>
      </c>
      <c r="I52" s="29" t="n">
        <v>10677</v>
      </c>
      <c r="J52" s="37" t="n">
        <v>33880</v>
      </c>
    </row>
    <row r="53" customFormat="false" ht="15" hidden="true" customHeight="true" outlineLevel="0" collapsed="false">
      <c r="A53" s="26" t="s">
        <v>59</v>
      </c>
      <c r="B53" s="29" t="n">
        <v>180789</v>
      </c>
      <c r="C53" s="29" t="n">
        <v>170495</v>
      </c>
      <c r="D53" s="29" t="n">
        <v>10294</v>
      </c>
      <c r="E53" s="29" t="n">
        <v>65781</v>
      </c>
      <c r="F53" s="29" t="n">
        <v>28585</v>
      </c>
      <c r="G53" s="28" t="n">
        <v>2.40014329213685</v>
      </c>
      <c r="H53" s="29" t="n">
        <v>26351</v>
      </c>
      <c r="I53" s="29" t="n">
        <v>10922</v>
      </c>
      <c r="J53" s="37" t="n">
        <v>34383</v>
      </c>
    </row>
    <row r="54" customFormat="false" ht="15" hidden="true" customHeight="true" outlineLevel="0" collapsed="false">
      <c r="A54" s="26" t="s">
        <v>60</v>
      </c>
      <c r="B54" s="29" t="n">
        <v>171358</v>
      </c>
      <c r="C54" s="29" t="n">
        <v>161432</v>
      </c>
      <c r="D54" s="29" t="n">
        <v>9926</v>
      </c>
      <c r="E54" s="29" t="n">
        <v>62609</v>
      </c>
      <c r="F54" s="29" t="n">
        <v>27915</v>
      </c>
      <c r="G54" s="28" t="n">
        <v>-0.894663968473736</v>
      </c>
      <c r="H54" s="29" t="n">
        <v>25807</v>
      </c>
      <c r="I54" s="29" t="n">
        <v>11180</v>
      </c>
      <c r="J54" s="37" t="n">
        <v>33119</v>
      </c>
    </row>
    <row r="55" customFormat="false" ht="15" hidden="true" customHeight="true" outlineLevel="0" collapsed="false">
      <c r="A55" s="26" t="s">
        <v>61</v>
      </c>
      <c r="B55" s="29" t="n">
        <v>161885</v>
      </c>
      <c r="C55" s="29" t="n">
        <v>152301</v>
      </c>
      <c r="D55" s="29" t="n">
        <v>9584</v>
      </c>
      <c r="E55" s="29" t="n">
        <v>58337</v>
      </c>
      <c r="F55" s="29" t="n">
        <v>28167</v>
      </c>
      <c r="G55" s="28" t="n">
        <v>18.8631472338271</v>
      </c>
      <c r="H55" s="29" t="n">
        <v>26049</v>
      </c>
      <c r="I55" s="29" t="n">
        <v>11387</v>
      </c>
      <c r="J55" s="37" t="n">
        <v>33350</v>
      </c>
    </row>
    <row r="56" customFormat="false" ht="11.1" hidden="false" customHeight="true" outlineLevel="0" collapsed="false">
      <c r="A56" s="26" t="s">
        <v>62</v>
      </c>
      <c r="B56" s="29" t="n">
        <v>147768</v>
      </c>
      <c r="C56" s="29" t="n">
        <v>138598</v>
      </c>
      <c r="D56" s="29" t="n">
        <v>9170</v>
      </c>
      <c r="E56" s="29" t="n">
        <v>52377</v>
      </c>
      <c r="F56" s="29" t="n">
        <v>23697</v>
      </c>
      <c r="G56" s="28" t="n">
        <v>10.7957733308397</v>
      </c>
      <c r="H56" s="29" t="n">
        <v>21814</v>
      </c>
      <c r="I56" s="29" t="n">
        <v>9339</v>
      </c>
      <c r="J56" s="37" t="n">
        <v>27736</v>
      </c>
    </row>
    <row r="57" customFormat="false" ht="15" hidden="true" customHeight="true" outlineLevel="0" collapsed="false">
      <c r="A57" s="26" t="s">
        <v>63</v>
      </c>
      <c r="B57" s="29" t="n">
        <v>140026</v>
      </c>
      <c r="C57" s="29" t="n">
        <v>131462</v>
      </c>
      <c r="D57" s="29" t="n">
        <v>8564</v>
      </c>
      <c r="E57" s="29" t="n">
        <v>49035</v>
      </c>
      <c r="F57" s="29" t="n">
        <v>21388</v>
      </c>
      <c r="G57" s="28" t="n">
        <v>1.50443737838735</v>
      </c>
      <c r="H57" s="29" t="n">
        <v>19556</v>
      </c>
      <c r="I57" s="29" t="n">
        <v>8012</v>
      </c>
      <c r="J57" s="37" t="n">
        <v>25712</v>
      </c>
    </row>
    <row r="58" customFormat="false" ht="15" hidden="true" customHeight="true" outlineLevel="0" collapsed="false">
      <c r="A58" s="26" t="s">
        <v>64</v>
      </c>
      <c r="B58" s="29" t="n">
        <v>139597</v>
      </c>
      <c r="C58" s="29" t="n">
        <v>130917</v>
      </c>
      <c r="D58" s="29" t="n">
        <v>8680</v>
      </c>
      <c r="E58" s="29" t="n">
        <v>48480</v>
      </c>
      <c r="F58" s="29" t="n">
        <v>21071</v>
      </c>
      <c r="G58" s="28" t="n">
        <v>5.14995758271371</v>
      </c>
      <c r="H58" s="29" t="n">
        <v>19238</v>
      </c>
      <c r="I58" s="29" t="n">
        <v>8223</v>
      </c>
      <c r="J58" s="37" t="n">
        <v>25276</v>
      </c>
    </row>
    <row r="59" customFormat="false" ht="15" hidden="true" customHeight="true" outlineLevel="0" collapsed="false">
      <c r="A59" s="26" t="s">
        <v>65</v>
      </c>
      <c r="B59" s="29" t="n">
        <v>139270</v>
      </c>
      <c r="C59" s="29" t="n">
        <v>130732</v>
      </c>
      <c r="D59" s="29" t="n">
        <v>8538</v>
      </c>
      <c r="E59" s="29" t="n">
        <v>47827</v>
      </c>
      <c r="F59" s="29" t="n">
        <v>20039</v>
      </c>
      <c r="G59" s="28" t="n">
        <v>-9.02528714759158</v>
      </c>
      <c r="H59" s="29" t="n">
        <v>18347</v>
      </c>
      <c r="I59" s="29" t="n">
        <v>8043</v>
      </c>
      <c r="J59" s="37" t="n">
        <v>23562</v>
      </c>
    </row>
    <row r="60" customFormat="false" ht="15" hidden="true" customHeight="true" outlineLevel="0" collapsed="false">
      <c r="A60" s="26" t="s">
        <v>66</v>
      </c>
      <c r="B60" s="29" t="n">
        <v>136770</v>
      </c>
      <c r="C60" s="29" t="n">
        <v>128195</v>
      </c>
      <c r="D60" s="29" t="n">
        <v>8575</v>
      </c>
      <c r="E60" s="29" t="n">
        <v>45949</v>
      </c>
      <c r="F60" s="29" t="n">
        <v>22027</v>
      </c>
      <c r="G60" s="28" t="n">
        <v>1.72254548813153</v>
      </c>
      <c r="H60" s="29" t="n">
        <v>20273</v>
      </c>
      <c r="I60" s="29" t="n">
        <v>8140</v>
      </c>
      <c r="J60" s="37" t="n">
        <v>26200</v>
      </c>
    </row>
    <row r="61" customFormat="false" ht="11.1" hidden="false" customHeight="true" outlineLevel="0" collapsed="false">
      <c r="A61" s="26" t="s">
        <v>67</v>
      </c>
      <c r="B61" s="29" t="n">
        <v>132293</v>
      </c>
      <c r="C61" s="29" t="n">
        <v>123899</v>
      </c>
      <c r="D61" s="29" t="n">
        <v>8394</v>
      </c>
      <c r="E61" s="29" t="n">
        <v>44765</v>
      </c>
      <c r="F61" s="29" t="n">
        <v>21654</v>
      </c>
      <c r="G61" s="28" t="n">
        <v>-2.84458004307251</v>
      </c>
      <c r="H61" s="29" t="n">
        <v>19886</v>
      </c>
      <c r="I61" s="29" t="n">
        <v>8020</v>
      </c>
      <c r="J61" s="37" t="n">
        <v>25577</v>
      </c>
    </row>
    <row r="62" customFormat="false" ht="12" hidden="true" customHeight="true" outlineLevel="0" collapsed="false">
      <c r="A62" s="38" t="s">
        <v>68</v>
      </c>
      <c r="B62" s="39" t="n">
        <v>105736</v>
      </c>
      <c r="C62" s="39" t="n">
        <v>98312</v>
      </c>
      <c r="D62" s="39" t="n">
        <v>7424</v>
      </c>
      <c r="E62" s="39" t="n">
        <v>33071</v>
      </c>
      <c r="F62" s="39" t="n">
        <v>19444</v>
      </c>
      <c r="G62" s="40" t="n">
        <v>0</v>
      </c>
      <c r="H62" s="39" t="n">
        <v>17636</v>
      </c>
      <c r="I62" s="39" t="n">
        <v>7691</v>
      </c>
      <c r="J62" s="22" t="n">
        <v>22485</v>
      </c>
    </row>
    <row r="63" customFormat="false" ht="22.9" hidden="false" customHeight="true" outlineLevel="0" collapsed="false">
      <c r="A63" s="41" t="s">
        <v>69</v>
      </c>
      <c r="B63" s="41"/>
      <c r="C63" s="41"/>
      <c r="D63" s="41"/>
      <c r="E63" s="41"/>
      <c r="F63" s="41"/>
      <c r="G63" s="41"/>
      <c r="H63" s="41"/>
      <c r="I63" s="41"/>
      <c r="J63" s="41"/>
    </row>
    <row r="64" s="44" customFormat="true" ht="24.95" hidden="false" customHeight="true" outlineLevel="0" collapsed="false">
      <c r="A64" s="42" t="s">
        <v>70</v>
      </c>
      <c r="B64" s="42"/>
      <c r="C64" s="42"/>
      <c r="D64" s="42"/>
      <c r="E64" s="42"/>
      <c r="F64" s="42"/>
      <c r="G64" s="42"/>
      <c r="H64" s="42"/>
      <c r="I64" s="42"/>
      <c r="J64" s="42"/>
      <c r="K64" s="43"/>
      <c r="L64" s="43"/>
      <c r="M64" s="43"/>
      <c r="N64" s="43"/>
      <c r="O64" s="43"/>
      <c r="P64" s="43"/>
      <c r="Q64" s="43"/>
      <c r="R64" s="43"/>
    </row>
  </sheetData>
  <mergeCells count="18">
    <mergeCell ref="A3:A7"/>
    <mergeCell ref="B3:E3"/>
    <mergeCell ref="F3:J3"/>
    <mergeCell ref="B4:B6"/>
    <mergeCell ref="C4:E4"/>
    <mergeCell ref="F4:F6"/>
    <mergeCell ref="G4:G6"/>
    <mergeCell ref="H4:I4"/>
    <mergeCell ref="J4:J6"/>
    <mergeCell ref="C5:C6"/>
    <mergeCell ref="D5:D6"/>
    <mergeCell ref="E5:E6"/>
    <mergeCell ref="H5:H6"/>
    <mergeCell ref="I5:I6"/>
    <mergeCell ref="B7:F7"/>
    <mergeCell ref="H7:J7"/>
    <mergeCell ref="A63:J63"/>
    <mergeCell ref="A64:J6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5.85"/>
    <col collapsed="false" customWidth="true" hidden="false" outlineLevel="0" max="5" min="5" style="0" width="4.99"/>
    <col collapsed="false" customWidth="true" hidden="false" outlineLevel="0" max="6" min="6" style="0" width="5.7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5.13"/>
  </cols>
  <sheetData>
    <row r="1" customFormat="false" ht="16.5" hidden="false" customHeight="true" outlineLevel="0" collapsed="false">
      <c r="A1" s="185" t="s">
        <v>28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14.85" hidden="false" customHeight="true" outlineLevel="0" collapsed="false">
      <c r="A2" s="187" t="s">
        <v>2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s="149" customFormat="true" ht="12.75" hidden="false" customHeight="true" outlineLevel="0" collapsed="false">
      <c r="A3" s="155" t="s">
        <v>250</v>
      </c>
      <c r="B3" s="156" t="s">
        <v>251</v>
      </c>
      <c r="C3" s="156"/>
      <c r="D3" s="157" t="s">
        <v>252</v>
      </c>
      <c r="E3" s="157"/>
      <c r="F3" s="157"/>
      <c r="G3" s="157"/>
      <c r="H3" s="157"/>
      <c r="I3" s="157"/>
      <c r="J3" s="157"/>
      <c r="K3" s="157"/>
      <c r="L3" s="157"/>
      <c r="M3" s="157"/>
    </row>
    <row r="4" s="149" customFormat="true" ht="39.75" hidden="false" customHeight="true" outlineLevel="0" collapsed="false">
      <c r="A4" s="155"/>
      <c r="B4" s="156"/>
      <c r="C4" s="156"/>
      <c r="D4" s="158" t="s">
        <v>200</v>
      </c>
      <c r="E4" s="158"/>
      <c r="F4" s="159" t="s">
        <v>253</v>
      </c>
      <c r="G4" s="159"/>
      <c r="H4" s="159" t="s">
        <v>254</v>
      </c>
      <c r="I4" s="159"/>
      <c r="J4" s="160" t="s">
        <v>255</v>
      </c>
      <c r="K4" s="160"/>
      <c r="L4" s="160" t="s">
        <v>21</v>
      </c>
      <c r="M4" s="160"/>
    </row>
    <row r="5" s="149" customFormat="true" ht="24" hidden="false" customHeight="true" outlineLevel="0" collapsed="false">
      <c r="A5" s="155"/>
      <c r="B5" s="161" t="s">
        <v>256</v>
      </c>
      <c r="C5" s="162" t="s">
        <v>257</v>
      </c>
      <c r="D5" s="161" t="s">
        <v>256</v>
      </c>
      <c r="E5" s="162" t="s">
        <v>257</v>
      </c>
      <c r="F5" s="161" t="s">
        <v>256</v>
      </c>
      <c r="G5" s="162" t="s">
        <v>257</v>
      </c>
      <c r="H5" s="161" t="s">
        <v>256</v>
      </c>
      <c r="I5" s="162" t="s">
        <v>257</v>
      </c>
      <c r="J5" s="162" t="s">
        <v>256</v>
      </c>
      <c r="K5" s="163" t="s">
        <v>257</v>
      </c>
      <c r="L5" s="162" t="s">
        <v>256</v>
      </c>
      <c r="M5" s="163" t="s">
        <v>257</v>
      </c>
    </row>
    <row r="6" customFormat="false" ht="15" hidden="false" customHeight="true" outlineLevel="0" collapsed="false">
      <c r="A6" s="189" t="s">
        <v>291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78"/>
      <c r="M6" s="178"/>
    </row>
    <row r="7" customFormat="false" ht="13.5" hidden="false" customHeight="true" outlineLevel="0" collapsed="false">
      <c r="A7" s="166" t="s">
        <v>292</v>
      </c>
      <c r="B7" s="165" t="n">
        <v>6301</v>
      </c>
      <c r="C7" s="165" t="n">
        <v>1242</v>
      </c>
      <c r="D7" s="165" t="n">
        <v>6105</v>
      </c>
      <c r="E7" s="165" t="n">
        <v>1140</v>
      </c>
      <c r="F7" s="165" t="n">
        <v>196</v>
      </c>
      <c r="G7" s="165" t="n">
        <v>102</v>
      </c>
      <c r="H7" s="165" t="n">
        <v>0</v>
      </c>
      <c r="I7" s="165" t="n">
        <v>0</v>
      </c>
      <c r="J7" s="165" t="n">
        <v>0</v>
      </c>
      <c r="K7" s="165" t="n">
        <v>0</v>
      </c>
      <c r="L7" s="165" t="n">
        <v>0</v>
      </c>
      <c r="M7" s="165" t="n">
        <v>0</v>
      </c>
    </row>
    <row r="8" customFormat="false" ht="13.5" hidden="false" customHeight="true" outlineLevel="0" collapsed="false">
      <c r="A8" s="166" t="s">
        <v>293</v>
      </c>
      <c r="B8" s="165" t="n">
        <v>8073</v>
      </c>
      <c r="C8" s="165" t="n">
        <v>3562</v>
      </c>
      <c r="D8" s="165" t="n">
        <v>6765</v>
      </c>
      <c r="E8" s="165" t="n">
        <v>2872</v>
      </c>
      <c r="F8" s="165" t="n">
        <v>269</v>
      </c>
      <c r="G8" s="165" t="n">
        <v>163</v>
      </c>
      <c r="H8" s="165" t="n">
        <v>0</v>
      </c>
      <c r="I8" s="165" t="n">
        <v>0</v>
      </c>
      <c r="J8" s="165" t="n">
        <v>1039</v>
      </c>
      <c r="K8" s="165" t="n">
        <v>527</v>
      </c>
      <c r="L8" s="165" t="n">
        <v>0</v>
      </c>
      <c r="M8" s="165" t="n">
        <v>0</v>
      </c>
    </row>
    <row r="9" customFormat="false" ht="13.5" hidden="false" customHeight="true" outlineLevel="0" collapsed="false">
      <c r="A9" s="166" t="s">
        <v>294</v>
      </c>
      <c r="B9" s="165" t="n">
        <v>2133</v>
      </c>
      <c r="C9" s="165" t="n">
        <v>1432</v>
      </c>
      <c r="D9" s="165" t="n">
        <v>2114</v>
      </c>
      <c r="E9" s="165" t="n">
        <v>142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19</v>
      </c>
      <c r="K9" s="165" t="n">
        <v>12</v>
      </c>
      <c r="L9" s="165" t="n">
        <v>0</v>
      </c>
      <c r="M9" s="165" t="n">
        <v>0</v>
      </c>
    </row>
    <row r="10" customFormat="false" ht="13.5" hidden="false" customHeight="true" outlineLevel="0" collapsed="false">
      <c r="A10" s="166" t="s">
        <v>295</v>
      </c>
      <c r="B10" s="165" t="n">
        <v>8895</v>
      </c>
      <c r="C10" s="165" t="n">
        <v>5728</v>
      </c>
      <c r="D10" s="165" t="n">
        <v>6852</v>
      </c>
      <c r="E10" s="165" t="n">
        <v>4245</v>
      </c>
      <c r="F10" s="165" t="n">
        <v>1149</v>
      </c>
      <c r="G10" s="165" t="n">
        <v>958</v>
      </c>
      <c r="H10" s="165" t="n">
        <v>0</v>
      </c>
      <c r="I10" s="165" t="n">
        <v>0</v>
      </c>
      <c r="J10" s="165" t="n">
        <v>894</v>
      </c>
      <c r="K10" s="165" t="n">
        <v>525</v>
      </c>
      <c r="L10" s="165" t="n">
        <v>0</v>
      </c>
      <c r="M10" s="165" t="n">
        <v>0</v>
      </c>
    </row>
    <row r="11" customFormat="false" ht="22.5" hidden="false" customHeight="true" outlineLevel="0" collapsed="false">
      <c r="A11" s="179" t="s">
        <v>296</v>
      </c>
      <c r="B11" s="165" t="n">
        <v>1505</v>
      </c>
      <c r="C11" s="165" t="n">
        <v>552</v>
      </c>
      <c r="D11" s="165" t="n">
        <v>1505</v>
      </c>
      <c r="E11" s="165" t="n">
        <v>552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0</v>
      </c>
    </row>
    <row r="12" customFormat="false" ht="13.5" hidden="false" customHeight="true" outlineLevel="0" collapsed="false">
      <c r="A12" s="166" t="s">
        <v>297</v>
      </c>
      <c r="B12" s="165" t="n">
        <v>2306</v>
      </c>
      <c r="C12" s="165" t="n">
        <v>1352</v>
      </c>
      <c r="D12" s="165" t="n">
        <v>1734</v>
      </c>
      <c r="E12" s="165" t="n">
        <v>958</v>
      </c>
      <c r="F12" s="165" t="n">
        <v>572</v>
      </c>
      <c r="G12" s="165" t="n">
        <v>394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</row>
    <row r="13" customFormat="false" ht="24" hidden="false" customHeight="true" outlineLevel="0" collapsed="false">
      <c r="A13" s="176" t="s">
        <v>298</v>
      </c>
      <c r="B13" s="191" t="n">
        <v>19118</v>
      </c>
      <c r="C13" s="191" t="n">
        <v>11802</v>
      </c>
      <c r="D13" s="191" t="n">
        <v>15396</v>
      </c>
      <c r="E13" s="191" t="n">
        <v>8889</v>
      </c>
      <c r="F13" s="191" t="n">
        <v>628</v>
      </c>
      <c r="G13" s="191" t="n">
        <v>571</v>
      </c>
      <c r="H13" s="191" t="n">
        <v>0</v>
      </c>
      <c r="I13" s="191" t="n">
        <v>0</v>
      </c>
      <c r="J13" s="191" t="n">
        <v>2672</v>
      </c>
      <c r="K13" s="191" t="n">
        <v>2005</v>
      </c>
      <c r="L13" s="191" t="n">
        <v>422</v>
      </c>
      <c r="M13" s="191" t="n">
        <v>337</v>
      </c>
    </row>
    <row r="14" customFormat="false" ht="10.5" hidden="false" customHeight="true" outlineLevel="0" collapsed="false">
      <c r="A14" s="166" t="s">
        <v>276</v>
      </c>
      <c r="B14" s="177"/>
      <c r="C14" s="177"/>
      <c r="D14" s="168"/>
      <c r="E14" s="168"/>
      <c r="F14" s="168"/>
      <c r="G14" s="168"/>
      <c r="H14" s="168"/>
      <c r="I14" s="168"/>
      <c r="J14" s="180"/>
      <c r="K14" s="180"/>
      <c r="L14" s="192"/>
      <c r="M14" s="192"/>
    </row>
    <row r="15" customFormat="false" ht="22.5" hidden="false" customHeight="true" outlineLevel="0" collapsed="false">
      <c r="A15" s="179" t="s">
        <v>299</v>
      </c>
      <c r="B15" s="191" t="n">
        <v>4095</v>
      </c>
      <c r="C15" s="191" t="n">
        <v>3140</v>
      </c>
      <c r="D15" s="165" t="n">
        <v>373</v>
      </c>
      <c r="E15" s="165" t="n">
        <v>227</v>
      </c>
      <c r="F15" s="165" t="n">
        <v>628</v>
      </c>
      <c r="G15" s="165" t="n">
        <v>571</v>
      </c>
      <c r="H15" s="165" t="n">
        <v>0</v>
      </c>
      <c r="I15" s="165" t="n">
        <v>0</v>
      </c>
      <c r="J15" s="165" t="n">
        <v>2672</v>
      </c>
      <c r="K15" s="165" t="n">
        <v>2005</v>
      </c>
      <c r="L15" s="165" t="n">
        <v>422</v>
      </c>
      <c r="M15" s="165" t="n">
        <v>337</v>
      </c>
    </row>
    <row r="16" customFormat="false" ht="13.5" hidden="false" customHeight="true" outlineLevel="0" collapsed="false">
      <c r="A16" s="166" t="s">
        <v>300</v>
      </c>
      <c r="B16" s="191" t="n">
        <v>13167</v>
      </c>
      <c r="C16" s="191" t="n">
        <v>7536</v>
      </c>
      <c r="D16" s="165" t="n">
        <v>13167</v>
      </c>
      <c r="E16" s="165" t="n">
        <v>7536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</row>
    <row r="17" customFormat="false" ht="13.5" hidden="false" customHeight="true" outlineLevel="0" collapsed="false">
      <c r="A17" s="166" t="s">
        <v>301</v>
      </c>
      <c r="B17" s="191" t="n">
        <v>1856</v>
      </c>
      <c r="C17" s="191" t="n">
        <v>1126</v>
      </c>
      <c r="D17" s="165" t="n">
        <v>1856</v>
      </c>
      <c r="E17" s="165" t="n">
        <v>1126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</row>
    <row r="18" customFormat="false" ht="24" hidden="false" customHeight="true" outlineLevel="0" collapsed="false">
      <c r="A18" s="176" t="s">
        <v>302</v>
      </c>
      <c r="B18" s="191" t="n">
        <v>7088</v>
      </c>
      <c r="C18" s="191" t="n">
        <v>4019</v>
      </c>
      <c r="D18" s="191" t="n">
        <v>5150</v>
      </c>
      <c r="E18" s="191" t="n">
        <v>2818</v>
      </c>
      <c r="F18" s="191" t="n">
        <v>450</v>
      </c>
      <c r="G18" s="191" t="n">
        <v>425</v>
      </c>
      <c r="H18" s="191" t="n">
        <v>0</v>
      </c>
      <c r="I18" s="191" t="n">
        <v>0</v>
      </c>
      <c r="J18" s="191" t="n">
        <v>1488</v>
      </c>
      <c r="K18" s="191" t="n">
        <v>776</v>
      </c>
      <c r="L18" s="165" t="n">
        <v>0</v>
      </c>
      <c r="M18" s="165" t="n">
        <v>0</v>
      </c>
    </row>
    <row r="19" customFormat="false" ht="10.5" hidden="false" customHeight="true" outlineLevel="0" collapsed="false">
      <c r="A19" s="166" t="s">
        <v>276</v>
      </c>
      <c r="B19" s="177"/>
      <c r="C19" s="177"/>
      <c r="D19" s="168"/>
      <c r="E19" s="168"/>
      <c r="F19" s="168"/>
      <c r="G19" s="168"/>
      <c r="H19" s="168"/>
      <c r="I19" s="168"/>
      <c r="J19" s="180"/>
      <c r="K19" s="180"/>
      <c r="L19" s="165"/>
      <c r="M19" s="165"/>
    </row>
    <row r="20" customFormat="false" ht="22.5" hidden="false" customHeight="true" outlineLevel="0" collapsed="false">
      <c r="A20" s="179" t="s">
        <v>303</v>
      </c>
      <c r="B20" s="191" t="n">
        <v>3838</v>
      </c>
      <c r="C20" s="191" t="n">
        <v>2100</v>
      </c>
      <c r="D20" s="165" t="n">
        <v>3208</v>
      </c>
      <c r="E20" s="165" t="n">
        <v>1691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630</v>
      </c>
      <c r="K20" s="165" t="n">
        <v>409</v>
      </c>
      <c r="L20" s="165" t="n">
        <v>0</v>
      </c>
      <c r="M20" s="165" t="n">
        <v>0</v>
      </c>
    </row>
    <row r="21" customFormat="false" ht="13.5" hidden="false" customHeight="true" outlineLevel="0" collapsed="false">
      <c r="A21" s="166" t="s">
        <v>304</v>
      </c>
      <c r="B21" s="191" t="n">
        <v>1916</v>
      </c>
      <c r="C21" s="191" t="n">
        <v>743</v>
      </c>
      <c r="D21" s="165" t="n">
        <v>1399</v>
      </c>
      <c r="E21" s="165" t="n">
        <v>638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517</v>
      </c>
      <c r="K21" s="165" t="n">
        <v>105</v>
      </c>
      <c r="L21" s="165" t="n">
        <v>0</v>
      </c>
      <c r="M21" s="165" t="n">
        <v>0</v>
      </c>
    </row>
    <row r="22" customFormat="false" ht="22.5" hidden="false" customHeight="true" outlineLevel="0" collapsed="false">
      <c r="A22" s="179" t="s">
        <v>305</v>
      </c>
      <c r="B22" s="191" t="n">
        <v>1334</v>
      </c>
      <c r="C22" s="191" t="n">
        <v>1176</v>
      </c>
      <c r="D22" s="165" t="n">
        <v>543</v>
      </c>
      <c r="E22" s="165" t="n">
        <v>489</v>
      </c>
      <c r="F22" s="165" t="n">
        <v>450</v>
      </c>
      <c r="G22" s="165" t="n">
        <v>425</v>
      </c>
      <c r="H22" s="165" t="n">
        <v>0</v>
      </c>
      <c r="I22" s="165" t="n">
        <v>0</v>
      </c>
      <c r="J22" s="165" t="n">
        <v>341</v>
      </c>
      <c r="K22" s="165" t="n">
        <v>262</v>
      </c>
      <c r="L22" s="165" t="n">
        <v>0</v>
      </c>
      <c r="M22" s="165" t="n">
        <v>0</v>
      </c>
    </row>
    <row r="23" customFormat="false" ht="17.1" hidden="false" customHeight="true" outlineLevel="0" collapsed="false">
      <c r="A23" s="175" t="s">
        <v>209</v>
      </c>
      <c r="B23" s="191" t="n">
        <v>80455</v>
      </c>
      <c r="C23" s="191" t="n">
        <v>17414</v>
      </c>
      <c r="D23" s="191" t="n">
        <v>29690</v>
      </c>
      <c r="E23" s="191" t="n">
        <v>6839</v>
      </c>
      <c r="F23" s="191" t="n">
        <v>380</v>
      </c>
      <c r="G23" s="191" t="n">
        <v>85</v>
      </c>
      <c r="H23" s="191" t="n">
        <v>148</v>
      </c>
      <c r="I23" s="191" t="n">
        <v>70</v>
      </c>
      <c r="J23" s="191" t="n">
        <v>40971</v>
      </c>
      <c r="K23" s="191" t="n">
        <v>8810</v>
      </c>
      <c r="L23" s="191" t="n">
        <v>9266</v>
      </c>
      <c r="M23" s="191" t="n">
        <v>1610</v>
      </c>
    </row>
    <row r="24" customFormat="false" ht="10.5" hidden="false" customHeight="true" outlineLevel="0" collapsed="false">
      <c r="A24" s="166" t="s">
        <v>16</v>
      </c>
      <c r="B24" s="177"/>
      <c r="C24" s="177"/>
      <c r="D24" s="168"/>
      <c r="E24" s="168"/>
      <c r="F24" s="168"/>
      <c r="G24" s="168"/>
      <c r="H24" s="168"/>
      <c r="I24" s="168"/>
      <c r="J24" s="180"/>
      <c r="K24" s="180"/>
      <c r="L24" s="192"/>
      <c r="M24" s="192"/>
    </row>
    <row r="25" customFormat="false" ht="13.5" hidden="false" customHeight="true" outlineLevel="0" collapsed="false">
      <c r="A25" s="166" t="s">
        <v>306</v>
      </c>
      <c r="B25" s="193" t="n">
        <v>6597</v>
      </c>
      <c r="C25" s="193" t="n">
        <v>956</v>
      </c>
      <c r="D25" s="193" t="n">
        <v>457</v>
      </c>
      <c r="E25" s="193" t="n">
        <v>64</v>
      </c>
      <c r="F25" s="193" t="n">
        <v>356</v>
      </c>
      <c r="G25" s="193" t="n">
        <v>83</v>
      </c>
      <c r="H25" s="165" t="n">
        <v>0</v>
      </c>
      <c r="I25" s="165" t="n">
        <v>0</v>
      </c>
      <c r="J25" s="193" t="n">
        <v>4591</v>
      </c>
      <c r="K25" s="193" t="n">
        <v>648</v>
      </c>
      <c r="L25" s="165" t="n">
        <v>1193</v>
      </c>
      <c r="M25" s="165" t="n">
        <v>161</v>
      </c>
    </row>
    <row r="26" customFormat="false" ht="22.5" hidden="false" customHeight="true" outlineLevel="0" collapsed="false">
      <c r="A26" s="179" t="s">
        <v>307</v>
      </c>
      <c r="B26" s="193" t="n">
        <v>35588</v>
      </c>
      <c r="C26" s="193" t="n">
        <v>7297</v>
      </c>
      <c r="D26" s="193" t="n">
        <v>14059</v>
      </c>
      <c r="E26" s="193" t="n">
        <v>2974</v>
      </c>
      <c r="F26" s="193" t="n">
        <v>0</v>
      </c>
      <c r="G26" s="193" t="n">
        <v>0</v>
      </c>
      <c r="H26" s="165" t="n">
        <v>0</v>
      </c>
      <c r="I26" s="165" t="n">
        <v>0</v>
      </c>
      <c r="J26" s="193" t="n">
        <v>17506</v>
      </c>
      <c r="K26" s="193" t="n">
        <v>3790</v>
      </c>
      <c r="L26" s="165" t="n">
        <v>4023</v>
      </c>
      <c r="M26" s="165" t="n">
        <v>533</v>
      </c>
    </row>
    <row r="27" customFormat="false" ht="13.5" hidden="false" customHeight="true" outlineLevel="0" collapsed="false">
      <c r="A27" s="166" t="s">
        <v>308</v>
      </c>
      <c r="B27" s="193" t="n">
        <v>12411</v>
      </c>
      <c r="C27" s="193" t="n">
        <v>1531</v>
      </c>
      <c r="D27" s="193" t="n">
        <v>5134</v>
      </c>
      <c r="E27" s="193" t="n">
        <v>776</v>
      </c>
      <c r="F27" s="165" t="n">
        <v>9</v>
      </c>
      <c r="G27" s="165" t="n">
        <v>1</v>
      </c>
      <c r="H27" s="165" t="n">
        <v>0</v>
      </c>
      <c r="I27" s="165" t="n">
        <v>0</v>
      </c>
      <c r="J27" s="193" t="n">
        <v>5680</v>
      </c>
      <c r="K27" s="193" t="n">
        <v>570</v>
      </c>
      <c r="L27" s="165" t="n">
        <v>1588</v>
      </c>
      <c r="M27" s="165" t="n">
        <v>184</v>
      </c>
    </row>
    <row r="28" customFormat="false" ht="13.5" hidden="false" customHeight="true" outlineLevel="0" collapsed="false">
      <c r="A28" s="166" t="s">
        <v>309</v>
      </c>
      <c r="B28" s="193" t="n">
        <v>5650</v>
      </c>
      <c r="C28" s="193" t="n">
        <v>513</v>
      </c>
      <c r="D28" s="193" t="n">
        <v>3716</v>
      </c>
      <c r="E28" s="193" t="n">
        <v>371</v>
      </c>
      <c r="F28" s="165" t="n">
        <v>15</v>
      </c>
      <c r="G28" s="165" t="n">
        <v>1</v>
      </c>
      <c r="H28" s="165" t="n">
        <v>0</v>
      </c>
      <c r="I28" s="165" t="n">
        <v>0</v>
      </c>
      <c r="J28" s="193" t="n">
        <v>1833</v>
      </c>
      <c r="K28" s="193" t="n">
        <v>120</v>
      </c>
      <c r="L28" s="165" t="n">
        <v>86</v>
      </c>
      <c r="M28" s="165" t="n">
        <v>21</v>
      </c>
    </row>
    <row r="29" customFormat="false" ht="13.5" hidden="false" customHeight="true" outlineLevel="0" collapsed="false">
      <c r="A29" s="166" t="s">
        <v>310</v>
      </c>
      <c r="B29" s="193" t="n">
        <v>4663</v>
      </c>
      <c r="C29" s="193" t="n">
        <v>2653</v>
      </c>
      <c r="D29" s="193" t="n">
        <v>2247</v>
      </c>
      <c r="E29" s="193" t="n">
        <v>1243</v>
      </c>
      <c r="F29" s="165" t="n">
        <v>0</v>
      </c>
      <c r="G29" s="165" t="n">
        <v>0</v>
      </c>
      <c r="H29" s="193" t="n">
        <v>148</v>
      </c>
      <c r="I29" s="193" t="n">
        <v>70</v>
      </c>
      <c r="J29" s="193" t="n">
        <v>2268</v>
      </c>
      <c r="K29" s="193" t="n">
        <v>1340</v>
      </c>
      <c r="L29" s="165" t="n">
        <v>0</v>
      </c>
      <c r="M29" s="165" t="n">
        <v>0</v>
      </c>
    </row>
    <row r="30" customFormat="false" ht="13.5" hidden="false" customHeight="true" outlineLevel="0" collapsed="false">
      <c r="A30" s="166" t="s">
        <v>311</v>
      </c>
      <c r="B30" s="193" t="n">
        <v>469</v>
      </c>
      <c r="C30" s="193" t="n">
        <v>261</v>
      </c>
      <c r="D30" s="193" t="n">
        <v>37</v>
      </c>
      <c r="E30" s="193" t="n">
        <v>22</v>
      </c>
      <c r="F30" s="165" t="n">
        <v>0</v>
      </c>
      <c r="G30" s="165" t="n">
        <v>0</v>
      </c>
      <c r="H30" s="165" t="n">
        <v>0</v>
      </c>
      <c r="I30" s="165" t="n">
        <v>0</v>
      </c>
      <c r="J30" s="193" t="n">
        <v>432</v>
      </c>
      <c r="K30" s="193" t="n">
        <v>239</v>
      </c>
      <c r="L30" s="165" t="n">
        <v>0</v>
      </c>
      <c r="M30" s="165" t="n">
        <v>0</v>
      </c>
    </row>
    <row r="31" customFormat="false" ht="13.5" hidden="false" customHeight="true" outlineLevel="0" collapsed="false">
      <c r="A31" s="166" t="s">
        <v>312</v>
      </c>
      <c r="B31" s="193" t="n">
        <v>7406</v>
      </c>
      <c r="C31" s="193" t="n">
        <v>2223</v>
      </c>
      <c r="D31" s="193" t="n">
        <v>3617</v>
      </c>
      <c r="E31" s="193" t="n">
        <v>1264</v>
      </c>
      <c r="F31" s="165" t="n">
        <v>0</v>
      </c>
      <c r="G31" s="165" t="n">
        <v>0</v>
      </c>
      <c r="H31" s="165" t="n">
        <v>0</v>
      </c>
      <c r="I31" s="165" t="n">
        <v>0</v>
      </c>
      <c r="J31" s="193" t="n">
        <v>3471</v>
      </c>
      <c r="K31" s="193" t="n">
        <v>888</v>
      </c>
      <c r="L31" s="165" t="n">
        <v>318</v>
      </c>
      <c r="M31" s="165" t="n">
        <v>71</v>
      </c>
    </row>
    <row r="32" customFormat="false" ht="13.5" hidden="false" customHeight="true" outlineLevel="0" collapsed="false">
      <c r="A32" s="166" t="s">
        <v>313</v>
      </c>
      <c r="B32" s="193" t="n">
        <v>1076</v>
      </c>
      <c r="C32" s="193" t="n">
        <v>296</v>
      </c>
      <c r="D32" s="193" t="n">
        <v>423</v>
      </c>
      <c r="E32" s="193" t="n">
        <v>125</v>
      </c>
      <c r="F32" s="165" t="n">
        <v>0</v>
      </c>
      <c r="G32" s="165" t="n">
        <v>0</v>
      </c>
      <c r="H32" s="165" t="n">
        <v>0</v>
      </c>
      <c r="I32" s="165" t="n">
        <v>0</v>
      </c>
      <c r="J32" s="193" t="n">
        <v>653</v>
      </c>
      <c r="K32" s="193" t="n">
        <v>171</v>
      </c>
      <c r="L32" s="165" t="n">
        <v>0</v>
      </c>
      <c r="M32" s="165" t="n">
        <v>0</v>
      </c>
    </row>
    <row r="33" customFormat="false" ht="22.5" hidden="false" customHeight="true" outlineLevel="0" collapsed="false">
      <c r="A33" s="179" t="s">
        <v>314</v>
      </c>
      <c r="B33" s="193" t="n">
        <v>6595</v>
      </c>
      <c r="C33" s="193" t="n">
        <v>1684</v>
      </c>
      <c r="D33" s="193" t="n">
        <v>0</v>
      </c>
      <c r="E33" s="193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93" t="n">
        <v>4537</v>
      </c>
      <c r="K33" s="193" t="n">
        <v>1044</v>
      </c>
      <c r="L33" s="165" t="n">
        <v>2058</v>
      </c>
      <c r="M33" s="165" t="n">
        <v>640</v>
      </c>
    </row>
    <row r="34" customFormat="false" ht="17.1" hidden="false" customHeight="true" outlineLevel="0" collapsed="false">
      <c r="A34" s="175" t="s">
        <v>210</v>
      </c>
      <c r="B34" s="191" t="n">
        <v>10582</v>
      </c>
      <c r="C34" s="191" t="n">
        <v>6733</v>
      </c>
      <c r="D34" s="191" t="n">
        <v>1911</v>
      </c>
      <c r="E34" s="191" t="n">
        <v>1466</v>
      </c>
      <c r="F34" s="191" t="n">
        <v>1265</v>
      </c>
      <c r="G34" s="191" t="n">
        <v>1004</v>
      </c>
      <c r="H34" s="191" t="n">
        <v>4434</v>
      </c>
      <c r="I34" s="191" t="n">
        <v>2479</v>
      </c>
      <c r="J34" s="191" t="n">
        <v>2972</v>
      </c>
      <c r="K34" s="191" t="n">
        <v>1784</v>
      </c>
      <c r="L34" s="165" t="n">
        <v>0</v>
      </c>
      <c r="M34" s="165" t="n">
        <v>0</v>
      </c>
    </row>
    <row r="35" customFormat="false" ht="10.5" hidden="false" customHeight="true" outlineLevel="0" collapsed="false">
      <c r="A35" s="166" t="s">
        <v>16</v>
      </c>
      <c r="B35" s="177"/>
      <c r="C35" s="177"/>
      <c r="D35" s="180"/>
      <c r="E35" s="180"/>
      <c r="F35" s="180"/>
      <c r="G35" s="180"/>
      <c r="H35" s="180"/>
      <c r="I35" s="180"/>
      <c r="J35" s="180"/>
      <c r="K35" s="180"/>
      <c r="L35" s="165"/>
      <c r="M35" s="165"/>
    </row>
    <row r="36" customFormat="false" ht="22.5" hidden="false" customHeight="true" outlineLevel="0" collapsed="false">
      <c r="A36" s="179" t="s">
        <v>315</v>
      </c>
      <c r="B36" s="193" t="n">
        <v>2341</v>
      </c>
      <c r="C36" s="193" t="n">
        <v>1972</v>
      </c>
      <c r="D36" s="193" t="n">
        <v>1411</v>
      </c>
      <c r="E36" s="193" t="n">
        <v>1182</v>
      </c>
      <c r="F36" s="193" t="n">
        <v>542</v>
      </c>
      <c r="G36" s="193" t="n">
        <v>490</v>
      </c>
      <c r="H36" s="193" t="n">
        <v>388</v>
      </c>
      <c r="I36" s="193" t="n">
        <v>300</v>
      </c>
      <c r="J36" s="193" t="n">
        <v>0</v>
      </c>
      <c r="K36" s="193" t="n">
        <v>0</v>
      </c>
      <c r="L36" s="165" t="n">
        <v>0</v>
      </c>
      <c r="M36" s="165" t="n">
        <v>0</v>
      </c>
    </row>
    <row r="37" customFormat="false" ht="13.5" hidden="false" customHeight="true" outlineLevel="0" collapsed="false">
      <c r="A37" s="166" t="s">
        <v>316</v>
      </c>
      <c r="B37" s="193" t="n">
        <v>609</v>
      </c>
      <c r="C37" s="193" t="n">
        <v>330</v>
      </c>
      <c r="D37" s="165" t="n">
        <v>0</v>
      </c>
      <c r="E37" s="165" t="n">
        <v>0</v>
      </c>
      <c r="F37" s="165" t="n">
        <v>0</v>
      </c>
      <c r="G37" s="165" t="n">
        <v>0</v>
      </c>
      <c r="H37" s="193" t="n">
        <v>551</v>
      </c>
      <c r="I37" s="193" t="n">
        <v>300</v>
      </c>
      <c r="J37" s="193" t="n">
        <v>58</v>
      </c>
      <c r="K37" s="193" t="n">
        <v>30</v>
      </c>
      <c r="L37" s="165" t="n">
        <v>0</v>
      </c>
      <c r="M37" s="165" t="n">
        <v>0</v>
      </c>
    </row>
    <row r="38" customFormat="false" ht="13.5" hidden="false" customHeight="true" outlineLevel="0" collapsed="false">
      <c r="A38" s="166" t="s">
        <v>317</v>
      </c>
      <c r="B38" s="193" t="n">
        <v>3175</v>
      </c>
      <c r="C38" s="193" t="n">
        <v>1938</v>
      </c>
      <c r="D38" s="165" t="n">
        <v>0</v>
      </c>
      <c r="E38" s="165" t="n">
        <v>0</v>
      </c>
      <c r="F38" s="193" t="n">
        <v>113</v>
      </c>
      <c r="G38" s="193" t="n">
        <v>110</v>
      </c>
      <c r="H38" s="193" t="n">
        <v>417</v>
      </c>
      <c r="I38" s="193" t="n">
        <v>228</v>
      </c>
      <c r="J38" s="193" t="n">
        <v>2645</v>
      </c>
      <c r="K38" s="193" t="n">
        <v>1600</v>
      </c>
      <c r="L38" s="165" t="n">
        <v>0</v>
      </c>
      <c r="M38" s="165" t="n">
        <v>0</v>
      </c>
    </row>
    <row r="39" customFormat="false" ht="31.5" hidden="false" customHeight="true" outlineLevel="0" collapsed="false">
      <c r="A39" s="179" t="s">
        <v>318</v>
      </c>
      <c r="B39" s="193" t="n">
        <v>441</v>
      </c>
      <c r="C39" s="193" t="n">
        <v>291</v>
      </c>
      <c r="D39" s="165" t="n">
        <v>42</v>
      </c>
      <c r="E39" s="165" t="n">
        <v>36</v>
      </c>
      <c r="F39" s="165" t="n">
        <v>0</v>
      </c>
      <c r="G39" s="165" t="n">
        <v>0</v>
      </c>
      <c r="H39" s="193" t="n">
        <v>315</v>
      </c>
      <c r="I39" s="193" t="n">
        <v>201</v>
      </c>
      <c r="J39" s="193" t="n">
        <v>84</v>
      </c>
      <c r="K39" s="193" t="n">
        <v>54</v>
      </c>
      <c r="L39" s="165" t="n">
        <v>0</v>
      </c>
      <c r="M39" s="165" t="n">
        <v>0</v>
      </c>
    </row>
    <row r="40" customFormat="false" ht="13.5" hidden="false" customHeight="true" outlineLevel="0" collapsed="false">
      <c r="A40" s="166" t="s">
        <v>319</v>
      </c>
      <c r="B40" s="193" t="n">
        <v>4016</v>
      </c>
      <c r="C40" s="193" t="n">
        <v>2202</v>
      </c>
      <c r="D40" s="193" t="n">
        <v>458</v>
      </c>
      <c r="E40" s="193" t="n">
        <v>248</v>
      </c>
      <c r="F40" s="193" t="n">
        <v>610</v>
      </c>
      <c r="G40" s="193" t="n">
        <v>404</v>
      </c>
      <c r="H40" s="193" t="n">
        <v>2763</v>
      </c>
      <c r="I40" s="193" t="n">
        <v>1450</v>
      </c>
      <c r="J40" s="193" t="n">
        <v>185</v>
      </c>
      <c r="K40" s="193" t="n">
        <v>100</v>
      </c>
      <c r="L40" s="165" t="n">
        <v>0</v>
      </c>
      <c r="M40" s="165" t="n">
        <v>0</v>
      </c>
    </row>
    <row r="41" customFormat="false" ht="24" hidden="false" customHeight="true" outlineLevel="0" collapsed="false">
      <c r="A41" s="194" t="s">
        <v>320</v>
      </c>
      <c r="B41" s="193" t="n">
        <v>778</v>
      </c>
      <c r="C41" s="193" t="n">
        <v>427</v>
      </c>
      <c r="D41" s="193" t="n">
        <v>677</v>
      </c>
      <c r="E41" s="193" t="n">
        <v>376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33</v>
      </c>
      <c r="K41" s="165" t="n">
        <v>13</v>
      </c>
      <c r="L41" s="165" t="n">
        <v>68</v>
      </c>
      <c r="M41" s="165" t="n">
        <v>38</v>
      </c>
    </row>
    <row r="42" customFormat="false" ht="17.1" hidden="false" customHeight="true" outlineLevel="0" collapsed="false">
      <c r="A42" s="175" t="s">
        <v>194</v>
      </c>
      <c r="B42" s="195" t="n">
        <v>354166</v>
      </c>
      <c r="C42" s="195" t="n">
        <v>165354</v>
      </c>
      <c r="D42" s="195" t="n">
        <v>176898</v>
      </c>
      <c r="E42" s="195" t="n">
        <v>83422</v>
      </c>
      <c r="F42" s="195" t="n">
        <v>23967</v>
      </c>
      <c r="G42" s="195" t="n">
        <v>18771</v>
      </c>
      <c r="H42" s="195" t="n">
        <v>4582</v>
      </c>
      <c r="I42" s="195" t="n">
        <v>2549</v>
      </c>
      <c r="J42" s="195" t="n">
        <v>114329</v>
      </c>
      <c r="K42" s="195" t="n">
        <v>46013</v>
      </c>
      <c r="L42" s="195" t="n">
        <v>34390</v>
      </c>
      <c r="M42" s="195" t="n">
        <v>14599</v>
      </c>
    </row>
    <row r="43" customFormat="false" ht="25.5" hidden="false" customHeight="true" outlineLevel="0" collapsed="false">
      <c r="A43" s="196" t="s">
        <v>321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</row>
  </sheetData>
  <mergeCells count="9">
    <mergeCell ref="A3:A5"/>
    <mergeCell ref="B3:C4"/>
    <mergeCell ref="D3:M3"/>
    <mergeCell ref="D4:E4"/>
    <mergeCell ref="F4:G4"/>
    <mergeCell ref="H4:I4"/>
    <mergeCell ref="J4:K4"/>
    <mergeCell ref="L4:M4"/>
    <mergeCell ref="A43:M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7" width="35.56"/>
    <col collapsed="false" customWidth="true" hidden="false" outlineLevel="0" max="10" min="2" style="197" width="6.28"/>
    <col collapsed="false" customWidth="true" hidden="false" outlineLevel="0" max="11" min="11" style="198" width="9.13"/>
    <col collapsed="false" customWidth="false" hidden="false" outlineLevel="0" max="12" min="12" style="198" width="11.42"/>
    <col collapsed="false" customWidth="false" hidden="false" outlineLevel="0" max="257" min="13" style="197" width="11.42"/>
  </cols>
  <sheetData>
    <row r="1" s="199" customFormat="true" ht="16.5" hidden="false" customHeight="true" outlineLevel="0" collapsed="false">
      <c r="K1" s="200"/>
      <c r="L1" s="200"/>
    </row>
    <row r="2" s="203" customFormat="true" ht="14.85" hidden="false" customHeight="true" outlineLevel="0" collapsed="false">
      <c r="A2" s="201" t="s">
        <v>322</v>
      </c>
      <c r="B2" s="201"/>
      <c r="C2" s="201"/>
      <c r="D2" s="201"/>
      <c r="E2" s="201"/>
      <c r="F2" s="201"/>
      <c r="G2" s="201"/>
      <c r="H2" s="201"/>
      <c r="I2" s="201"/>
      <c r="J2" s="201"/>
      <c r="K2" s="202"/>
      <c r="L2" s="202"/>
    </row>
    <row r="3" customFormat="false" ht="12.75" hidden="false" customHeight="true" outlineLevel="0" collapsed="false">
      <c r="A3" s="204" t="s">
        <v>72</v>
      </c>
      <c r="B3" s="205" t="s">
        <v>323</v>
      </c>
      <c r="C3" s="205"/>
      <c r="D3" s="205"/>
      <c r="E3" s="206" t="s">
        <v>324</v>
      </c>
      <c r="F3" s="206"/>
      <c r="G3" s="206"/>
      <c r="H3" s="207" t="s">
        <v>325</v>
      </c>
      <c r="I3" s="207"/>
      <c r="J3" s="20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4"/>
      <c r="B4" s="208" t="s">
        <v>326</v>
      </c>
      <c r="C4" s="209" t="s">
        <v>327</v>
      </c>
      <c r="D4" s="209" t="s">
        <v>215</v>
      </c>
      <c r="E4" s="209" t="s">
        <v>326</v>
      </c>
      <c r="F4" s="209" t="s">
        <v>327</v>
      </c>
      <c r="G4" s="209" t="s">
        <v>215</v>
      </c>
      <c r="H4" s="209" t="s">
        <v>326</v>
      </c>
      <c r="I4" s="209" t="s">
        <v>327</v>
      </c>
      <c r="J4" s="210" t="s">
        <v>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15" customFormat="true" ht="20.45" hidden="false" customHeight="true" outlineLevel="0" collapsed="false">
      <c r="A5" s="211" t="s">
        <v>81</v>
      </c>
      <c r="B5" s="212" t="n">
        <v>1665</v>
      </c>
      <c r="C5" s="212" t="n">
        <v>1918</v>
      </c>
      <c r="D5" s="212" t="n">
        <v>3583</v>
      </c>
      <c r="E5" s="212" t="n">
        <v>15249</v>
      </c>
      <c r="F5" s="212" t="n">
        <v>14403</v>
      </c>
      <c r="G5" s="212" t="n">
        <v>29652</v>
      </c>
      <c r="H5" s="212" t="n">
        <v>16914</v>
      </c>
      <c r="I5" s="212" t="n">
        <v>16321</v>
      </c>
      <c r="J5" s="212" t="n">
        <v>33235</v>
      </c>
      <c r="K5" s="213"/>
      <c r="L5" s="214"/>
    </row>
    <row r="6" customFormat="false" ht="15.95" hidden="false" customHeight="true" outlineLevel="0" collapsed="false">
      <c r="A6" s="216" t="s">
        <v>82</v>
      </c>
      <c r="B6" s="217" t="n">
        <v>178</v>
      </c>
      <c r="C6" s="217" t="n">
        <v>237</v>
      </c>
      <c r="D6" s="212" t="n">
        <v>415</v>
      </c>
      <c r="E6" s="217" t="n">
        <v>1779</v>
      </c>
      <c r="F6" s="217" t="n">
        <v>2171</v>
      </c>
      <c r="G6" s="212" t="n">
        <v>3950</v>
      </c>
      <c r="H6" s="212" t="n">
        <v>1957</v>
      </c>
      <c r="I6" s="212" t="n">
        <v>2408</v>
      </c>
      <c r="J6" s="212" t="n">
        <v>4365</v>
      </c>
      <c r="K6" s="218"/>
    </row>
    <row r="7" customFormat="false" ht="15.95" hidden="false" customHeight="true" outlineLevel="0" collapsed="false">
      <c r="A7" s="216" t="s">
        <v>83</v>
      </c>
      <c r="B7" s="217" t="n">
        <v>285</v>
      </c>
      <c r="C7" s="217" t="n">
        <v>409</v>
      </c>
      <c r="D7" s="212" t="n">
        <v>694</v>
      </c>
      <c r="E7" s="217" t="n">
        <v>1860</v>
      </c>
      <c r="F7" s="217" t="n">
        <v>2331</v>
      </c>
      <c r="G7" s="212" t="n">
        <v>4191</v>
      </c>
      <c r="H7" s="212" t="n">
        <v>2145</v>
      </c>
      <c r="I7" s="212" t="n">
        <v>2740</v>
      </c>
      <c r="J7" s="212" t="n">
        <v>4885</v>
      </c>
      <c r="K7" s="218"/>
    </row>
    <row r="8" customFormat="false" ht="15.95" hidden="false" customHeight="true" outlineLevel="0" collapsed="false">
      <c r="A8" s="216" t="s">
        <v>84</v>
      </c>
      <c r="B8" s="217" t="n">
        <v>25</v>
      </c>
      <c r="C8" s="217" t="n">
        <v>37</v>
      </c>
      <c r="D8" s="212" t="n">
        <v>62</v>
      </c>
      <c r="E8" s="217" t="n">
        <v>744</v>
      </c>
      <c r="F8" s="217" t="n">
        <v>874</v>
      </c>
      <c r="G8" s="212" t="n">
        <v>1618</v>
      </c>
      <c r="H8" s="212" t="n">
        <v>769</v>
      </c>
      <c r="I8" s="212" t="n">
        <v>911</v>
      </c>
      <c r="J8" s="212" t="n">
        <v>1680</v>
      </c>
      <c r="K8" s="218"/>
    </row>
    <row r="9" customFormat="false" ht="15.95" hidden="false" customHeight="true" outlineLevel="0" collapsed="false">
      <c r="A9" s="216" t="s">
        <v>85</v>
      </c>
      <c r="B9" s="217" t="n">
        <v>196</v>
      </c>
      <c r="C9" s="217" t="n">
        <v>103</v>
      </c>
      <c r="D9" s="212" t="n">
        <v>299</v>
      </c>
      <c r="E9" s="217" t="n">
        <v>3170</v>
      </c>
      <c r="F9" s="217" t="n">
        <v>1248</v>
      </c>
      <c r="G9" s="212" t="n">
        <v>4418</v>
      </c>
      <c r="H9" s="212" t="n">
        <v>3366</v>
      </c>
      <c r="I9" s="212" t="n">
        <v>1351</v>
      </c>
      <c r="J9" s="212" t="n">
        <v>4717</v>
      </c>
      <c r="K9" s="218"/>
    </row>
    <row r="10" customFormat="false" ht="15.95" hidden="false" customHeight="true" outlineLevel="0" collapsed="false">
      <c r="A10" s="216" t="s">
        <v>86</v>
      </c>
      <c r="B10" s="217" t="n">
        <v>84</v>
      </c>
      <c r="C10" s="217" t="n">
        <v>159</v>
      </c>
      <c r="D10" s="212" t="n">
        <v>243</v>
      </c>
      <c r="E10" s="217" t="n">
        <v>947</v>
      </c>
      <c r="F10" s="217" t="n">
        <v>1255</v>
      </c>
      <c r="G10" s="212" t="n">
        <v>2202</v>
      </c>
      <c r="H10" s="212" t="n">
        <v>1031</v>
      </c>
      <c r="I10" s="212" t="n">
        <v>1414</v>
      </c>
      <c r="J10" s="212" t="n">
        <v>2445</v>
      </c>
      <c r="K10" s="218"/>
    </row>
    <row r="11" customFormat="false" ht="15.95" hidden="false" customHeight="true" outlineLevel="0" collapsed="false">
      <c r="A11" s="216" t="s">
        <v>87</v>
      </c>
      <c r="B11" s="217" t="n">
        <v>182</v>
      </c>
      <c r="C11" s="217" t="n">
        <v>191</v>
      </c>
      <c r="D11" s="212" t="n">
        <v>373</v>
      </c>
      <c r="E11" s="217" t="n">
        <v>1268</v>
      </c>
      <c r="F11" s="217" t="n">
        <v>1595</v>
      </c>
      <c r="G11" s="212" t="n">
        <v>2863</v>
      </c>
      <c r="H11" s="212" t="n">
        <v>1450</v>
      </c>
      <c r="I11" s="212" t="n">
        <v>1786</v>
      </c>
      <c r="J11" s="212" t="n">
        <v>3236</v>
      </c>
      <c r="K11" s="218"/>
    </row>
    <row r="12" customFormat="false" ht="15.95" hidden="false" customHeight="true" outlineLevel="0" collapsed="false">
      <c r="A12" s="216" t="s">
        <v>88</v>
      </c>
      <c r="B12" s="217" t="n">
        <v>180</v>
      </c>
      <c r="C12" s="217" t="n">
        <v>131</v>
      </c>
      <c r="D12" s="212" t="n">
        <v>311</v>
      </c>
      <c r="E12" s="217" t="n">
        <v>2961</v>
      </c>
      <c r="F12" s="217" t="n">
        <v>1558</v>
      </c>
      <c r="G12" s="212" t="n">
        <v>4519</v>
      </c>
      <c r="H12" s="212" t="n">
        <v>3141</v>
      </c>
      <c r="I12" s="212" t="n">
        <v>1689</v>
      </c>
      <c r="J12" s="212" t="n">
        <v>4830</v>
      </c>
      <c r="K12" s="218"/>
    </row>
    <row r="13" customFormat="false" ht="15.95" hidden="false" customHeight="true" outlineLevel="0" collapsed="false">
      <c r="A13" s="216" t="s">
        <v>89</v>
      </c>
      <c r="B13" s="217" t="n">
        <v>376</v>
      </c>
      <c r="C13" s="217" t="n">
        <v>522</v>
      </c>
      <c r="D13" s="212" t="n">
        <v>898</v>
      </c>
      <c r="E13" s="217" t="n">
        <v>1562</v>
      </c>
      <c r="F13" s="217" t="n">
        <v>2448</v>
      </c>
      <c r="G13" s="212" t="n">
        <v>4010</v>
      </c>
      <c r="H13" s="212" t="n">
        <v>1938</v>
      </c>
      <c r="I13" s="212" t="n">
        <v>2970</v>
      </c>
      <c r="J13" s="212" t="n">
        <v>4908</v>
      </c>
      <c r="K13" s="218"/>
    </row>
    <row r="14" customFormat="false" ht="15.95" hidden="false" customHeight="true" outlineLevel="0" collapsed="false">
      <c r="A14" s="216" t="s">
        <v>90</v>
      </c>
      <c r="B14" s="217" t="n">
        <v>108</v>
      </c>
      <c r="C14" s="217" t="n">
        <v>67</v>
      </c>
      <c r="D14" s="212" t="n">
        <v>175</v>
      </c>
      <c r="E14" s="217" t="n">
        <v>818</v>
      </c>
      <c r="F14" s="217" t="n">
        <v>783</v>
      </c>
      <c r="G14" s="212" t="n">
        <v>1601</v>
      </c>
      <c r="H14" s="212" t="n">
        <v>926</v>
      </c>
      <c r="I14" s="212" t="n">
        <v>850</v>
      </c>
      <c r="J14" s="212" t="n">
        <v>1776</v>
      </c>
      <c r="K14" s="218"/>
    </row>
    <row r="15" customFormat="false" ht="14.1" hidden="false" customHeight="true" outlineLevel="0" collapsed="false">
      <c r="A15" s="216" t="s">
        <v>91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8"/>
    </row>
    <row r="16" customFormat="false" ht="15.95" hidden="false" customHeight="true" outlineLevel="0" collapsed="false">
      <c r="A16" s="219" t="s">
        <v>328</v>
      </c>
      <c r="B16" s="217" t="n">
        <v>0</v>
      </c>
      <c r="C16" s="217" t="n">
        <v>0</v>
      </c>
      <c r="D16" s="212" t="n">
        <v>0</v>
      </c>
      <c r="E16" s="217" t="n">
        <v>0</v>
      </c>
      <c r="F16" s="217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8"/>
    </row>
    <row r="17" customFormat="false" ht="15.95" hidden="false" customHeight="true" outlineLevel="0" collapsed="false">
      <c r="A17" s="219" t="s">
        <v>93</v>
      </c>
      <c r="B17" s="217" t="n">
        <v>47</v>
      </c>
      <c r="C17" s="217" t="n">
        <v>49</v>
      </c>
      <c r="D17" s="212" t="n">
        <v>96</v>
      </c>
      <c r="E17" s="217" t="n">
        <v>126</v>
      </c>
      <c r="F17" s="217" t="n">
        <v>103</v>
      </c>
      <c r="G17" s="212" t="n">
        <v>229</v>
      </c>
      <c r="H17" s="212" t="n">
        <v>173</v>
      </c>
      <c r="I17" s="212" t="n">
        <v>152</v>
      </c>
      <c r="J17" s="212" t="n">
        <v>325</v>
      </c>
      <c r="K17" s="218"/>
    </row>
    <row r="18" customFormat="false" ht="15.95" hidden="false" customHeight="true" outlineLevel="0" collapsed="false">
      <c r="A18" s="219" t="s">
        <v>229</v>
      </c>
      <c r="B18" s="217" t="n">
        <v>2</v>
      </c>
      <c r="C18" s="217" t="n">
        <v>4</v>
      </c>
      <c r="D18" s="212" t="n">
        <v>6</v>
      </c>
      <c r="E18" s="217" t="n">
        <v>1</v>
      </c>
      <c r="F18" s="217" t="n">
        <v>7</v>
      </c>
      <c r="G18" s="212" t="n">
        <v>8</v>
      </c>
      <c r="H18" s="212" t="n">
        <v>3</v>
      </c>
      <c r="I18" s="212" t="n">
        <v>11</v>
      </c>
      <c r="J18" s="212" t="n">
        <v>14</v>
      </c>
      <c r="K18" s="218"/>
    </row>
    <row r="19" customFormat="false" ht="15.95" hidden="false" customHeight="true" outlineLevel="0" collapsed="false">
      <c r="A19" s="220" t="s">
        <v>95</v>
      </c>
      <c r="B19" s="217" t="n">
        <v>0</v>
      </c>
      <c r="C19" s="217" t="n">
        <v>0</v>
      </c>
      <c r="D19" s="212" t="n">
        <v>0</v>
      </c>
      <c r="E19" s="217" t="n">
        <v>0</v>
      </c>
      <c r="F19" s="217" t="n">
        <v>0</v>
      </c>
      <c r="G19" s="212" t="n">
        <v>0</v>
      </c>
      <c r="H19" s="212" t="n">
        <v>0</v>
      </c>
      <c r="I19" s="212" t="n">
        <v>0</v>
      </c>
      <c r="J19" s="212" t="n">
        <v>0</v>
      </c>
      <c r="K19" s="218"/>
    </row>
    <row r="20" customFormat="false" ht="15.95" hidden="false" customHeight="true" outlineLevel="0" collapsed="false">
      <c r="A20" s="220" t="s">
        <v>96</v>
      </c>
      <c r="B20" s="217" t="n">
        <v>2</v>
      </c>
      <c r="C20" s="217" t="n">
        <v>9</v>
      </c>
      <c r="D20" s="212" t="n">
        <v>11</v>
      </c>
      <c r="E20" s="217" t="n">
        <v>13</v>
      </c>
      <c r="F20" s="217" t="n">
        <v>30</v>
      </c>
      <c r="G20" s="212" t="n">
        <v>43</v>
      </c>
      <c r="H20" s="212" t="n">
        <v>15</v>
      </c>
      <c r="I20" s="212" t="n">
        <v>39</v>
      </c>
      <c r="J20" s="212" t="n">
        <v>54</v>
      </c>
      <c r="K20" s="218"/>
    </row>
    <row r="21" s="222" customFormat="true" ht="20.1" hidden="false" customHeight="true" outlineLevel="0" collapsed="false">
      <c r="A21" s="211" t="s">
        <v>97</v>
      </c>
      <c r="B21" s="212" t="n">
        <v>138</v>
      </c>
      <c r="C21" s="212" t="n">
        <v>509</v>
      </c>
      <c r="D21" s="212" t="n">
        <v>647</v>
      </c>
      <c r="E21" s="212" t="n">
        <v>573</v>
      </c>
      <c r="F21" s="217" t="n">
        <v>2802</v>
      </c>
      <c r="G21" s="212" t="n">
        <v>3375</v>
      </c>
      <c r="H21" s="212" t="n">
        <v>711</v>
      </c>
      <c r="I21" s="212" t="n">
        <v>3311</v>
      </c>
      <c r="J21" s="212" t="n">
        <v>4022</v>
      </c>
      <c r="K21" s="213"/>
      <c r="L21" s="221"/>
    </row>
    <row r="22" customFormat="false" ht="15.95" hidden="false" customHeight="true" outlineLevel="0" collapsed="false">
      <c r="A22" s="216" t="s">
        <v>82</v>
      </c>
      <c r="B22" s="217" t="n">
        <v>30</v>
      </c>
      <c r="C22" s="217" t="n">
        <v>95</v>
      </c>
      <c r="D22" s="212" t="n">
        <v>125</v>
      </c>
      <c r="E22" s="217" t="n">
        <v>116</v>
      </c>
      <c r="F22" s="217" t="n">
        <v>516</v>
      </c>
      <c r="G22" s="212" t="n">
        <v>632</v>
      </c>
      <c r="H22" s="212" t="n">
        <v>146</v>
      </c>
      <c r="I22" s="212" t="n">
        <v>611</v>
      </c>
      <c r="J22" s="212" t="n">
        <v>757</v>
      </c>
      <c r="K22" s="218"/>
    </row>
    <row r="23" customFormat="false" ht="15.95" hidden="false" customHeight="true" outlineLevel="0" collapsed="false">
      <c r="A23" s="216" t="s">
        <v>83</v>
      </c>
      <c r="B23" s="217" t="n">
        <v>34</v>
      </c>
      <c r="C23" s="217" t="n">
        <v>116</v>
      </c>
      <c r="D23" s="212" t="n">
        <v>150</v>
      </c>
      <c r="E23" s="217" t="n">
        <v>93</v>
      </c>
      <c r="F23" s="217" t="n">
        <v>454</v>
      </c>
      <c r="G23" s="212" t="n">
        <v>547</v>
      </c>
      <c r="H23" s="212" t="n">
        <v>127</v>
      </c>
      <c r="I23" s="212" t="n">
        <v>570</v>
      </c>
      <c r="J23" s="212" t="n">
        <v>697</v>
      </c>
      <c r="K23" s="218"/>
    </row>
    <row r="24" customFormat="false" ht="15.95" hidden="false" customHeight="true" outlineLevel="0" collapsed="false">
      <c r="A24" s="216" t="s">
        <v>85</v>
      </c>
      <c r="B24" s="217" t="n">
        <v>7</v>
      </c>
      <c r="C24" s="217" t="n">
        <v>13</v>
      </c>
      <c r="D24" s="212" t="n">
        <v>20</v>
      </c>
      <c r="E24" s="217" t="n">
        <v>88</v>
      </c>
      <c r="F24" s="217" t="n">
        <v>425</v>
      </c>
      <c r="G24" s="212" t="n">
        <v>513</v>
      </c>
      <c r="H24" s="212" t="n">
        <v>95</v>
      </c>
      <c r="I24" s="212" t="n">
        <v>438</v>
      </c>
      <c r="J24" s="212" t="n">
        <v>533</v>
      </c>
      <c r="K24" s="218"/>
    </row>
    <row r="25" customFormat="false" ht="15.95" hidden="false" customHeight="true" outlineLevel="0" collapsed="false">
      <c r="A25" s="216" t="s">
        <v>98</v>
      </c>
      <c r="B25" s="217" t="n">
        <v>35</v>
      </c>
      <c r="C25" s="217" t="n">
        <v>133</v>
      </c>
      <c r="D25" s="212" t="n">
        <v>168</v>
      </c>
      <c r="E25" s="217" t="n">
        <v>121</v>
      </c>
      <c r="F25" s="217" t="n">
        <v>576</v>
      </c>
      <c r="G25" s="212" t="n">
        <v>697</v>
      </c>
      <c r="H25" s="212" t="n">
        <v>156</v>
      </c>
      <c r="I25" s="212" t="n">
        <v>709</v>
      </c>
      <c r="J25" s="212" t="n">
        <v>865</v>
      </c>
      <c r="K25" s="218"/>
    </row>
    <row r="26" customFormat="false" ht="15.95" hidden="false" customHeight="true" outlineLevel="0" collapsed="false">
      <c r="A26" s="216" t="s">
        <v>101</v>
      </c>
      <c r="B26" s="217" t="n">
        <v>13</v>
      </c>
      <c r="C26" s="217" t="n">
        <v>53</v>
      </c>
      <c r="D26" s="212" t="n">
        <v>66</v>
      </c>
      <c r="E26" s="217" t="n">
        <v>77</v>
      </c>
      <c r="F26" s="217" t="n">
        <v>358</v>
      </c>
      <c r="G26" s="212" t="n">
        <v>435</v>
      </c>
      <c r="H26" s="212" t="n">
        <v>90</v>
      </c>
      <c r="I26" s="212" t="n">
        <v>411</v>
      </c>
      <c r="J26" s="212" t="n">
        <v>501</v>
      </c>
      <c r="K26" s="218"/>
    </row>
    <row r="27" customFormat="false" ht="15.95" hidden="false" customHeight="true" outlineLevel="0" collapsed="false">
      <c r="A27" s="216" t="s">
        <v>245</v>
      </c>
      <c r="B27" s="217" t="n">
        <v>19</v>
      </c>
      <c r="C27" s="217" t="n">
        <v>99</v>
      </c>
      <c r="D27" s="212" t="n">
        <v>118</v>
      </c>
      <c r="E27" s="217" t="n">
        <v>78</v>
      </c>
      <c r="F27" s="217" t="n">
        <v>473</v>
      </c>
      <c r="G27" s="212" t="n">
        <v>551</v>
      </c>
      <c r="H27" s="212" t="n">
        <v>97</v>
      </c>
      <c r="I27" s="212" t="n">
        <v>572</v>
      </c>
      <c r="J27" s="212" t="n">
        <v>669</v>
      </c>
      <c r="K27" s="218"/>
    </row>
    <row r="28" s="222" customFormat="true" ht="20.1" hidden="false" customHeight="true" outlineLevel="0" collapsed="false">
      <c r="A28" s="211" t="s">
        <v>103</v>
      </c>
      <c r="B28" s="212" t="n">
        <v>89</v>
      </c>
      <c r="C28" s="212" t="n">
        <v>97</v>
      </c>
      <c r="D28" s="212" t="n">
        <v>186</v>
      </c>
      <c r="E28" s="212" t="n">
        <v>287</v>
      </c>
      <c r="F28" s="212" t="n">
        <v>369</v>
      </c>
      <c r="G28" s="212" t="n">
        <v>656</v>
      </c>
      <c r="H28" s="212" t="n">
        <v>376</v>
      </c>
      <c r="I28" s="212" t="n">
        <v>466</v>
      </c>
      <c r="J28" s="212" t="n">
        <v>842</v>
      </c>
      <c r="K28" s="213"/>
      <c r="L28" s="221"/>
    </row>
    <row r="29" customFormat="false" ht="15.95" hidden="false" customHeight="true" outlineLevel="0" collapsed="false">
      <c r="A29" s="216" t="s">
        <v>104</v>
      </c>
      <c r="B29" s="217" t="n">
        <v>14</v>
      </c>
      <c r="C29" s="217" t="n">
        <v>20</v>
      </c>
      <c r="D29" s="212" t="n">
        <v>34</v>
      </c>
      <c r="E29" s="217" t="n">
        <v>35</v>
      </c>
      <c r="F29" s="217" t="n">
        <v>39</v>
      </c>
      <c r="G29" s="212" t="n">
        <v>74</v>
      </c>
      <c r="H29" s="212" t="n">
        <v>49</v>
      </c>
      <c r="I29" s="212" t="n">
        <v>59</v>
      </c>
      <c r="J29" s="212" t="n">
        <v>108</v>
      </c>
      <c r="K29" s="218"/>
    </row>
    <row r="30" customFormat="false" ht="15.95" hidden="false" customHeight="true" outlineLevel="0" collapsed="false">
      <c r="A30" s="216" t="s">
        <v>105</v>
      </c>
      <c r="B30" s="217" t="n">
        <v>0</v>
      </c>
      <c r="C30" s="217" t="n">
        <v>4</v>
      </c>
      <c r="D30" s="212" t="n">
        <v>4</v>
      </c>
      <c r="E30" s="217" t="n">
        <v>17</v>
      </c>
      <c r="F30" s="217" t="n">
        <v>30</v>
      </c>
      <c r="G30" s="212" t="n">
        <v>47</v>
      </c>
      <c r="H30" s="212" t="n">
        <v>17</v>
      </c>
      <c r="I30" s="212" t="n">
        <v>34</v>
      </c>
      <c r="J30" s="212" t="n">
        <v>51</v>
      </c>
      <c r="K30" s="218"/>
    </row>
    <row r="31" customFormat="false" ht="15.95" hidden="false" customHeight="true" outlineLevel="0" collapsed="false">
      <c r="A31" s="216" t="s">
        <v>106</v>
      </c>
      <c r="B31" s="217" t="n">
        <v>1</v>
      </c>
      <c r="C31" s="217" t="n">
        <v>1</v>
      </c>
      <c r="D31" s="212" t="n">
        <v>2</v>
      </c>
      <c r="E31" s="217" t="n">
        <v>10</v>
      </c>
      <c r="F31" s="217" t="n">
        <v>25</v>
      </c>
      <c r="G31" s="212" t="n">
        <v>35</v>
      </c>
      <c r="H31" s="212" t="n">
        <v>11</v>
      </c>
      <c r="I31" s="212" t="n">
        <v>26</v>
      </c>
      <c r="J31" s="212" t="n">
        <v>37</v>
      </c>
      <c r="K31" s="218"/>
    </row>
    <row r="32" customFormat="false" ht="15.95" hidden="false" customHeight="true" outlineLevel="0" collapsed="false">
      <c r="A32" s="216" t="s">
        <v>107</v>
      </c>
      <c r="B32" s="217" t="n">
        <v>20</v>
      </c>
      <c r="C32" s="217" t="n">
        <v>17</v>
      </c>
      <c r="D32" s="212" t="n">
        <v>37</v>
      </c>
      <c r="E32" s="217" t="n">
        <v>45</v>
      </c>
      <c r="F32" s="217" t="n">
        <v>70</v>
      </c>
      <c r="G32" s="212" t="n">
        <v>115</v>
      </c>
      <c r="H32" s="212" t="n">
        <v>65</v>
      </c>
      <c r="I32" s="212" t="n">
        <v>87</v>
      </c>
      <c r="J32" s="212" t="n">
        <v>152</v>
      </c>
      <c r="K32" s="218"/>
    </row>
    <row r="33" customFormat="false" ht="15.95" hidden="false" customHeight="true" outlineLevel="0" collapsed="false">
      <c r="A33" s="216" t="s">
        <v>108</v>
      </c>
      <c r="B33" s="217" t="n">
        <v>20</v>
      </c>
      <c r="C33" s="217" t="n">
        <v>13</v>
      </c>
      <c r="D33" s="212" t="n">
        <v>33</v>
      </c>
      <c r="E33" s="217" t="n">
        <v>55</v>
      </c>
      <c r="F33" s="217" t="n">
        <v>50</v>
      </c>
      <c r="G33" s="212" t="n">
        <v>105</v>
      </c>
      <c r="H33" s="212" t="n">
        <v>75</v>
      </c>
      <c r="I33" s="212" t="n">
        <v>63</v>
      </c>
      <c r="J33" s="212" t="n">
        <v>138</v>
      </c>
      <c r="K33" s="218"/>
    </row>
    <row r="34" customFormat="false" ht="15.95" hidden="false" customHeight="true" outlineLevel="0" collapsed="false">
      <c r="A34" s="216" t="s">
        <v>109</v>
      </c>
      <c r="B34" s="217" t="n">
        <v>6</v>
      </c>
      <c r="C34" s="217" t="n">
        <v>10</v>
      </c>
      <c r="D34" s="212" t="n">
        <v>16</v>
      </c>
      <c r="E34" s="217" t="n">
        <v>37</v>
      </c>
      <c r="F34" s="217" t="n">
        <v>72</v>
      </c>
      <c r="G34" s="212" t="n">
        <v>109</v>
      </c>
      <c r="H34" s="212" t="n">
        <v>43</v>
      </c>
      <c r="I34" s="212" t="n">
        <v>82</v>
      </c>
      <c r="J34" s="212" t="n">
        <v>125</v>
      </c>
      <c r="K34" s="218"/>
    </row>
    <row r="35" customFormat="false" ht="15.95" hidden="false" customHeight="true" outlineLevel="0" collapsed="false">
      <c r="A35" s="216" t="s">
        <v>110</v>
      </c>
      <c r="B35" s="217" t="n">
        <v>14</v>
      </c>
      <c r="C35" s="217" t="n">
        <v>16</v>
      </c>
      <c r="D35" s="212" t="n">
        <v>30</v>
      </c>
      <c r="E35" s="217" t="n">
        <v>44</v>
      </c>
      <c r="F35" s="217" t="n">
        <v>48</v>
      </c>
      <c r="G35" s="212" t="n">
        <v>92</v>
      </c>
      <c r="H35" s="212" t="n">
        <v>58</v>
      </c>
      <c r="I35" s="212" t="n">
        <v>64</v>
      </c>
      <c r="J35" s="212" t="n">
        <v>122</v>
      </c>
      <c r="K35" s="218"/>
    </row>
    <row r="36" customFormat="false" ht="15.95" hidden="false" customHeight="true" outlineLevel="0" collapsed="false">
      <c r="A36" s="216" t="s">
        <v>111</v>
      </c>
      <c r="B36" s="217" t="n">
        <v>14</v>
      </c>
      <c r="C36" s="217" t="n">
        <v>16</v>
      </c>
      <c r="D36" s="212" t="n">
        <v>30</v>
      </c>
      <c r="E36" s="217" t="n">
        <v>44</v>
      </c>
      <c r="F36" s="217" t="n">
        <v>35</v>
      </c>
      <c r="G36" s="212" t="n">
        <v>79</v>
      </c>
      <c r="H36" s="212" t="n">
        <v>58</v>
      </c>
      <c r="I36" s="212" t="n">
        <v>51</v>
      </c>
      <c r="J36" s="212" t="n">
        <v>109</v>
      </c>
      <c r="K36" s="218"/>
    </row>
    <row r="37" s="197" customFormat="true" ht="20.1" hidden="false" customHeight="true" outlineLevel="0" collapsed="false">
      <c r="A37" s="223" t="s">
        <v>329</v>
      </c>
      <c r="B37" s="217" t="n">
        <v>41</v>
      </c>
      <c r="C37" s="217" t="n">
        <v>44</v>
      </c>
      <c r="D37" s="212" t="n">
        <v>85</v>
      </c>
      <c r="E37" s="217" t="n">
        <v>6133</v>
      </c>
      <c r="F37" s="217" t="n">
        <v>4527</v>
      </c>
      <c r="G37" s="212" t="n">
        <v>10660</v>
      </c>
      <c r="H37" s="212" t="n">
        <v>6174</v>
      </c>
      <c r="I37" s="212" t="n">
        <v>4571</v>
      </c>
      <c r="J37" s="212" t="n">
        <v>10745</v>
      </c>
      <c r="K37" s="218"/>
      <c r="L37" s="198"/>
    </row>
    <row r="38" s="222" customFormat="true" ht="20.1" hidden="false" customHeight="true" outlineLevel="0" collapsed="false">
      <c r="A38" s="224" t="s">
        <v>330</v>
      </c>
      <c r="B38" s="212" t="n">
        <v>4127</v>
      </c>
      <c r="C38" s="212" t="n">
        <v>3496</v>
      </c>
      <c r="D38" s="212" t="n">
        <v>7623</v>
      </c>
      <c r="E38" s="212" t="n">
        <v>10483</v>
      </c>
      <c r="F38" s="212" t="n">
        <v>7876</v>
      </c>
      <c r="G38" s="212" t="n">
        <v>18359</v>
      </c>
      <c r="H38" s="212" t="n">
        <v>14610</v>
      </c>
      <c r="I38" s="212" t="n">
        <v>11372</v>
      </c>
      <c r="J38" s="212" t="n">
        <v>25982</v>
      </c>
      <c r="K38" s="213"/>
      <c r="L38" s="221"/>
    </row>
    <row r="39" s="197" customFormat="true" ht="20.1" hidden="false" customHeight="true" outlineLevel="0" collapsed="false">
      <c r="A39" s="225" t="s">
        <v>129</v>
      </c>
      <c r="B39" s="212" t="n">
        <v>3602</v>
      </c>
      <c r="C39" s="212" t="n">
        <v>2610</v>
      </c>
      <c r="D39" s="212" t="n">
        <v>6212</v>
      </c>
      <c r="E39" s="212" t="n">
        <v>9090</v>
      </c>
      <c r="F39" s="212" t="n">
        <v>5399</v>
      </c>
      <c r="G39" s="212" t="n">
        <v>14489</v>
      </c>
      <c r="H39" s="212" t="n">
        <v>12692</v>
      </c>
      <c r="I39" s="212" t="n">
        <v>8009</v>
      </c>
      <c r="J39" s="212" t="n">
        <v>20701</v>
      </c>
      <c r="K39" s="218"/>
      <c r="L39" s="198"/>
    </row>
    <row r="40" s="197" customFormat="true" ht="15.95" hidden="false" customHeight="true" outlineLevel="0" collapsed="false">
      <c r="A40" s="219" t="s">
        <v>130</v>
      </c>
      <c r="B40" s="217" t="n">
        <v>218</v>
      </c>
      <c r="C40" s="217" t="n">
        <v>121</v>
      </c>
      <c r="D40" s="212" t="n">
        <v>339</v>
      </c>
      <c r="E40" s="217" t="n">
        <v>677</v>
      </c>
      <c r="F40" s="217" t="n">
        <v>316</v>
      </c>
      <c r="G40" s="212" t="n">
        <v>993</v>
      </c>
      <c r="H40" s="212" t="n">
        <v>895</v>
      </c>
      <c r="I40" s="212" t="n">
        <v>437</v>
      </c>
      <c r="J40" s="212" t="n">
        <v>1332</v>
      </c>
      <c r="K40" s="218"/>
      <c r="L40" s="198"/>
    </row>
    <row r="41" s="197" customFormat="true" ht="15.95" hidden="false" customHeight="true" outlineLevel="0" collapsed="false">
      <c r="A41" s="219" t="s">
        <v>331</v>
      </c>
      <c r="B41" s="217" t="n">
        <v>92</v>
      </c>
      <c r="C41" s="217" t="n">
        <v>98</v>
      </c>
      <c r="D41" s="212" t="n">
        <v>190</v>
      </c>
      <c r="E41" s="217" t="n">
        <v>383</v>
      </c>
      <c r="F41" s="217" t="n">
        <v>218</v>
      </c>
      <c r="G41" s="212" t="n">
        <v>601</v>
      </c>
      <c r="H41" s="212" t="n">
        <v>475</v>
      </c>
      <c r="I41" s="212" t="n">
        <v>316</v>
      </c>
      <c r="J41" s="212" t="n">
        <v>791</v>
      </c>
      <c r="K41" s="218"/>
      <c r="L41" s="198"/>
    </row>
    <row r="42" s="197" customFormat="true" ht="15.95" hidden="false" customHeight="true" outlineLevel="0" collapsed="false">
      <c r="A42" s="219" t="s">
        <v>332</v>
      </c>
      <c r="B42" s="217" t="n">
        <v>108</v>
      </c>
      <c r="C42" s="217" t="n">
        <v>69</v>
      </c>
      <c r="D42" s="212" t="n">
        <v>177</v>
      </c>
      <c r="E42" s="217" t="n">
        <v>172</v>
      </c>
      <c r="F42" s="217" t="n">
        <v>132</v>
      </c>
      <c r="G42" s="212" t="n">
        <v>304</v>
      </c>
      <c r="H42" s="212" t="n">
        <v>280</v>
      </c>
      <c r="I42" s="212" t="n">
        <v>201</v>
      </c>
      <c r="J42" s="212" t="n">
        <v>481</v>
      </c>
      <c r="K42" s="218"/>
      <c r="L42" s="198"/>
    </row>
    <row r="43" s="197" customFormat="true" ht="15.95" hidden="false" customHeight="true" outlineLevel="0" collapsed="false">
      <c r="A43" s="219" t="s">
        <v>135</v>
      </c>
      <c r="B43" s="217" t="n">
        <v>342</v>
      </c>
      <c r="C43" s="217" t="n">
        <v>157</v>
      </c>
      <c r="D43" s="212" t="n">
        <v>499</v>
      </c>
      <c r="E43" s="217" t="n">
        <v>726</v>
      </c>
      <c r="F43" s="217" t="n">
        <v>282</v>
      </c>
      <c r="G43" s="212" t="n">
        <v>1008</v>
      </c>
      <c r="H43" s="212" t="n">
        <v>1068</v>
      </c>
      <c r="I43" s="212" t="n">
        <v>439</v>
      </c>
      <c r="J43" s="212" t="n">
        <v>1507</v>
      </c>
      <c r="K43" s="218"/>
      <c r="L43" s="198"/>
    </row>
    <row r="44" s="197" customFormat="true" ht="15.95" hidden="false" customHeight="true" outlineLevel="0" collapsed="false">
      <c r="A44" s="219" t="s">
        <v>333</v>
      </c>
      <c r="B44" s="217" t="n">
        <v>244</v>
      </c>
      <c r="C44" s="217" t="n">
        <v>210</v>
      </c>
      <c r="D44" s="212" t="n">
        <v>454</v>
      </c>
      <c r="E44" s="217" t="n">
        <v>732</v>
      </c>
      <c r="F44" s="217" t="n">
        <v>462</v>
      </c>
      <c r="G44" s="212" t="n">
        <v>1194</v>
      </c>
      <c r="H44" s="212" t="n">
        <v>976</v>
      </c>
      <c r="I44" s="212" t="n">
        <v>672</v>
      </c>
      <c r="J44" s="212" t="n">
        <v>1648</v>
      </c>
      <c r="K44" s="218"/>
      <c r="L44" s="198"/>
    </row>
    <row r="45" s="197" customFormat="true" ht="15.95" hidden="false" customHeight="true" outlineLevel="0" collapsed="false">
      <c r="A45" s="219" t="s">
        <v>142</v>
      </c>
      <c r="B45" s="217" t="n">
        <v>303</v>
      </c>
      <c r="C45" s="217" t="n">
        <v>241</v>
      </c>
      <c r="D45" s="212" t="n">
        <v>544</v>
      </c>
      <c r="E45" s="217" t="n">
        <v>762</v>
      </c>
      <c r="F45" s="217" t="n">
        <v>544</v>
      </c>
      <c r="G45" s="212" t="n">
        <v>1306</v>
      </c>
      <c r="H45" s="212" t="n">
        <v>1065</v>
      </c>
      <c r="I45" s="212" t="n">
        <v>785</v>
      </c>
      <c r="J45" s="212" t="n">
        <v>1850</v>
      </c>
      <c r="K45" s="218"/>
      <c r="L45" s="198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28"/>
  </cols>
  <sheetData>
    <row r="1" customFormat="false" ht="16.5" hidden="false" customHeight="true" outlineLevel="0" collapsed="false">
      <c r="A1" s="226"/>
    </row>
    <row r="2" customFormat="false" ht="14.85" hidden="false" customHeight="true" outlineLevel="0" collapsed="false">
      <c r="A2" s="227" t="s">
        <v>334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12.75" hidden="false" customHeight="true" outlineLevel="0" collapsed="false">
      <c r="A3" s="204" t="s">
        <v>72</v>
      </c>
      <c r="B3" s="205" t="s">
        <v>323</v>
      </c>
      <c r="C3" s="205"/>
      <c r="D3" s="205"/>
      <c r="E3" s="206" t="s">
        <v>324</v>
      </c>
      <c r="F3" s="206"/>
      <c r="G3" s="206"/>
      <c r="H3" s="207" t="s">
        <v>325</v>
      </c>
      <c r="I3" s="207"/>
      <c r="J3" s="207"/>
    </row>
    <row r="4" customFormat="false" ht="18" hidden="false" customHeight="false" outlineLevel="0" collapsed="false">
      <c r="A4" s="204"/>
      <c r="B4" s="208" t="s">
        <v>326</v>
      </c>
      <c r="C4" s="209" t="s">
        <v>327</v>
      </c>
      <c r="D4" s="209" t="s">
        <v>215</v>
      </c>
      <c r="E4" s="209" t="s">
        <v>326</v>
      </c>
      <c r="F4" s="209" t="s">
        <v>327</v>
      </c>
      <c r="G4" s="209" t="s">
        <v>215</v>
      </c>
      <c r="H4" s="209" t="s">
        <v>326</v>
      </c>
      <c r="I4" s="209" t="s">
        <v>327</v>
      </c>
      <c r="J4" s="210" t="s">
        <v>5</v>
      </c>
    </row>
    <row r="5" customFormat="false" ht="14.25" hidden="false" customHeight="true" outlineLevel="0" collapsed="false">
      <c r="A5" s="216" t="s">
        <v>335</v>
      </c>
      <c r="B5" s="217"/>
      <c r="C5" s="217"/>
      <c r="D5" s="217"/>
      <c r="E5" s="217"/>
      <c r="F5" s="217"/>
      <c r="G5" s="217"/>
      <c r="H5" s="212"/>
      <c r="I5" s="212"/>
      <c r="J5" s="212"/>
    </row>
    <row r="6" customFormat="false" ht="12.95" hidden="false" customHeight="true" outlineLevel="0" collapsed="false">
      <c r="A6" s="219" t="s">
        <v>146</v>
      </c>
      <c r="B6" s="217" t="n">
        <v>368</v>
      </c>
      <c r="C6" s="217" t="n">
        <v>117</v>
      </c>
      <c r="D6" s="212" t="n">
        <v>485</v>
      </c>
      <c r="E6" s="217" t="n">
        <v>956</v>
      </c>
      <c r="F6" s="217" t="n">
        <v>413</v>
      </c>
      <c r="G6" s="212" t="n">
        <v>1369</v>
      </c>
      <c r="H6" s="212" t="n">
        <v>1324</v>
      </c>
      <c r="I6" s="212" t="n">
        <v>530</v>
      </c>
      <c r="J6" s="212" t="n">
        <v>1854</v>
      </c>
    </row>
    <row r="7" customFormat="false" ht="12.95" hidden="false" customHeight="true" outlineLevel="0" collapsed="false">
      <c r="A7" s="220" t="s">
        <v>336</v>
      </c>
      <c r="B7" s="217" t="n">
        <v>236</v>
      </c>
      <c r="C7" s="217" t="n">
        <v>113</v>
      </c>
      <c r="D7" s="212" t="n">
        <v>349</v>
      </c>
      <c r="E7" s="217" t="n">
        <v>484</v>
      </c>
      <c r="F7" s="217" t="n">
        <v>214</v>
      </c>
      <c r="G7" s="212" t="n">
        <v>698</v>
      </c>
      <c r="H7" s="212" t="n">
        <v>720</v>
      </c>
      <c r="I7" s="212" t="n">
        <v>327</v>
      </c>
      <c r="J7" s="212" t="n">
        <v>1047</v>
      </c>
    </row>
    <row r="8" customFormat="false" ht="12.95" hidden="false" customHeight="true" outlineLevel="0" collapsed="false">
      <c r="A8" s="220" t="s">
        <v>337</v>
      </c>
      <c r="B8" s="217" t="n">
        <v>224</v>
      </c>
      <c r="C8" s="217" t="n">
        <v>120</v>
      </c>
      <c r="D8" s="212" t="n">
        <v>344</v>
      </c>
      <c r="E8" s="217" t="n">
        <v>482</v>
      </c>
      <c r="F8" s="217" t="n">
        <v>220</v>
      </c>
      <c r="G8" s="212" t="n">
        <v>702</v>
      </c>
      <c r="H8" s="212" t="n">
        <v>706</v>
      </c>
      <c r="I8" s="212" t="n">
        <v>340</v>
      </c>
      <c r="J8" s="212" t="n">
        <v>1046</v>
      </c>
    </row>
    <row r="9" customFormat="false" ht="12.95" hidden="false" customHeight="true" outlineLevel="0" collapsed="false">
      <c r="A9" s="220" t="s">
        <v>338</v>
      </c>
      <c r="B9" s="217" t="n">
        <v>151</v>
      </c>
      <c r="C9" s="217" t="n">
        <v>190</v>
      </c>
      <c r="D9" s="212" t="n">
        <v>341</v>
      </c>
      <c r="E9" s="217" t="n">
        <v>344</v>
      </c>
      <c r="F9" s="217" t="n">
        <v>414</v>
      </c>
      <c r="G9" s="212" t="n">
        <v>758</v>
      </c>
      <c r="H9" s="212" t="n">
        <v>495</v>
      </c>
      <c r="I9" s="212" t="n">
        <v>604</v>
      </c>
      <c r="J9" s="212" t="n">
        <v>1099</v>
      </c>
    </row>
    <row r="10" customFormat="false" ht="12.95" hidden="false" customHeight="true" outlineLevel="0" collapsed="false">
      <c r="A10" s="219" t="s">
        <v>339</v>
      </c>
      <c r="B10" s="217" t="n">
        <v>134</v>
      </c>
      <c r="C10" s="217" t="n">
        <v>87</v>
      </c>
      <c r="D10" s="212" t="n">
        <v>221</v>
      </c>
      <c r="E10" s="217" t="n">
        <v>657</v>
      </c>
      <c r="F10" s="217" t="n">
        <v>209</v>
      </c>
      <c r="G10" s="212" t="n">
        <v>866</v>
      </c>
      <c r="H10" s="212" t="n">
        <v>791</v>
      </c>
      <c r="I10" s="212" t="n">
        <v>296</v>
      </c>
      <c r="J10" s="212" t="n">
        <v>1087</v>
      </c>
    </row>
    <row r="11" customFormat="false" ht="12.95" hidden="false" customHeight="true" outlineLevel="0" collapsed="false">
      <c r="A11" s="220" t="s">
        <v>340</v>
      </c>
      <c r="B11" s="217" t="n">
        <v>229</v>
      </c>
      <c r="C11" s="217" t="n">
        <v>224</v>
      </c>
      <c r="D11" s="212" t="n">
        <v>453</v>
      </c>
      <c r="E11" s="217" t="n">
        <v>546</v>
      </c>
      <c r="F11" s="217" t="n">
        <v>454</v>
      </c>
      <c r="G11" s="212" t="n">
        <v>1000</v>
      </c>
      <c r="H11" s="212" t="n">
        <v>775</v>
      </c>
      <c r="I11" s="212" t="n">
        <v>678</v>
      </c>
      <c r="J11" s="212" t="n">
        <v>1453</v>
      </c>
    </row>
    <row r="12" customFormat="false" ht="21.95" hidden="false" customHeight="true" outlineLevel="0" collapsed="false">
      <c r="A12" s="220" t="s">
        <v>341</v>
      </c>
      <c r="B12" s="217" t="n">
        <v>128</v>
      </c>
      <c r="C12" s="217" t="n">
        <v>67</v>
      </c>
      <c r="D12" s="212" t="n">
        <v>195</v>
      </c>
      <c r="E12" s="217" t="n">
        <v>344</v>
      </c>
      <c r="F12" s="217" t="n">
        <v>162</v>
      </c>
      <c r="G12" s="212" t="n">
        <v>506</v>
      </c>
      <c r="H12" s="212" t="n">
        <v>472</v>
      </c>
      <c r="I12" s="212" t="n">
        <v>229</v>
      </c>
      <c r="J12" s="212" t="n">
        <v>701</v>
      </c>
    </row>
    <row r="13" customFormat="false" ht="12.95" hidden="false" customHeight="true" outlineLevel="0" collapsed="false">
      <c r="A13" s="219" t="s">
        <v>155</v>
      </c>
      <c r="B13" s="217" t="n">
        <v>282</v>
      </c>
      <c r="C13" s="217" t="n">
        <v>239</v>
      </c>
      <c r="D13" s="212" t="n">
        <v>521</v>
      </c>
      <c r="E13" s="217" t="n">
        <v>487</v>
      </c>
      <c r="F13" s="217" t="n">
        <v>426</v>
      </c>
      <c r="G13" s="212" t="n">
        <v>913</v>
      </c>
      <c r="H13" s="212" t="n">
        <v>769</v>
      </c>
      <c r="I13" s="212" t="n">
        <v>665</v>
      </c>
      <c r="J13" s="212" t="n">
        <v>1434</v>
      </c>
    </row>
    <row r="14" customFormat="false" ht="12.95" hidden="false" customHeight="true" outlineLevel="0" collapsed="false">
      <c r="A14" s="219" t="s">
        <v>156</v>
      </c>
      <c r="B14" s="217" t="n">
        <v>5</v>
      </c>
      <c r="C14" s="217" t="n">
        <v>3</v>
      </c>
      <c r="D14" s="212" t="n">
        <v>8</v>
      </c>
      <c r="E14" s="217" t="n">
        <v>149</v>
      </c>
      <c r="F14" s="217" t="n">
        <v>63</v>
      </c>
      <c r="G14" s="212" t="n">
        <v>212</v>
      </c>
      <c r="H14" s="212" t="n">
        <v>154</v>
      </c>
      <c r="I14" s="212" t="n">
        <v>66</v>
      </c>
      <c r="J14" s="212" t="n">
        <v>220</v>
      </c>
    </row>
    <row r="15" customFormat="false" ht="12.95" hidden="false" customHeight="true" outlineLevel="0" collapsed="false">
      <c r="A15" s="219" t="s">
        <v>157</v>
      </c>
      <c r="B15" s="217" t="n">
        <v>36</v>
      </c>
      <c r="C15" s="217" t="n">
        <v>56</v>
      </c>
      <c r="D15" s="212" t="n">
        <v>92</v>
      </c>
      <c r="E15" s="217" t="n">
        <v>49</v>
      </c>
      <c r="F15" s="217" t="n">
        <v>56</v>
      </c>
      <c r="G15" s="212" t="n">
        <v>105</v>
      </c>
      <c r="H15" s="212" t="n">
        <v>85</v>
      </c>
      <c r="I15" s="212" t="n">
        <v>112</v>
      </c>
      <c r="J15" s="212" t="n">
        <v>197</v>
      </c>
    </row>
    <row r="16" customFormat="false" ht="12.95" hidden="false" customHeight="true" outlineLevel="0" collapsed="false">
      <c r="A16" s="219" t="s">
        <v>158</v>
      </c>
      <c r="B16" s="217" t="n">
        <v>137</v>
      </c>
      <c r="C16" s="217" t="n">
        <v>202</v>
      </c>
      <c r="D16" s="212" t="n">
        <v>339</v>
      </c>
      <c r="E16" s="217" t="n">
        <v>252</v>
      </c>
      <c r="F16" s="217" t="n">
        <v>390</v>
      </c>
      <c r="G16" s="212" t="n">
        <v>642</v>
      </c>
      <c r="H16" s="212" t="n">
        <v>389</v>
      </c>
      <c r="I16" s="212" t="n">
        <v>592</v>
      </c>
      <c r="J16" s="212" t="n">
        <v>981</v>
      </c>
    </row>
    <row r="17" customFormat="false" ht="12.95" hidden="false" customHeight="true" outlineLevel="0" collapsed="false">
      <c r="A17" s="219" t="s">
        <v>159</v>
      </c>
      <c r="B17" s="217" t="n">
        <v>194</v>
      </c>
      <c r="C17" s="217" t="n">
        <v>219</v>
      </c>
      <c r="D17" s="212" t="n">
        <v>413</v>
      </c>
      <c r="E17" s="217" t="n">
        <v>357</v>
      </c>
      <c r="F17" s="217" t="n">
        <v>254</v>
      </c>
      <c r="G17" s="212" t="n">
        <v>611</v>
      </c>
      <c r="H17" s="212" t="n">
        <v>551</v>
      </c>
      <c r="I17" s="212" t="n">
        <v>473</v>
      </c>
      <c r="J17" s="212" t="n">
        <v>1024</v>
      </c>
    </row>
    <row r="18" customFormat="false" ht="12.95" hidden="false" customHeight="true" outlineLevel="0" collapsed="false">
      <c r="A18" s="219" t="s">
        <v>160</v>
      </c>
      <c r="B18" s="217" t="n">
        <v>171</v>
      </c>
      <c r="C18" s="217" t="n">
        <v>77</v>
      </c>
      <c r="D18" s="212" t="n">
        <v>248</v>
      </c>
      <c r="E18" s="217" t="n">
        <v>531</v>
      </c>
      <c r="F18" s="217" t="n">
        <v>170</v>
      </c>
      <c r="G18" s="212" t="n">
        <v>701</v>
      </c>
      <c r="H18" s="212" t="n">
        <v>702</v>
      </c>
      <c r="I18" s="212" t="n">
        <v>247</v>
      </c>
      <c r="J18" s="212" t="n">
        <v>949</v>
      </c>
    </row>
    <row r="19" customFormat="false" ht="20.1" hidden="false" customHeight="true" outlineLevel="0" collapsed="false">
      <c r="A19" s="225" t="s">
        <v>161</v>
      </c>
      <c r="B19" s="212" t="n">
        <v>350</v>
      </c>
      <c r="C19" s="212" t="n">
        <v>407</v>
      </c>
      <c r="D19" s="212" t="n">
        <v>757</v>
      </c>
      <c r="E19" s="212" t="n">
        <v>933</v>
      </c>
      <c r="F19" s="212" t="n">
        <v>1829</v>
      </c>
      <c r="G19" s="212" t="n">
        <v>2762</v>
      </c>
      <c r="H19" s="212" t="n">
        <v>1283</v>
      </c>
      <c r="I19" s="212" t="n">
        <v>2236</v>
      </c>
      <c r="J19" s="212" t="n">
        <v>3519</v>
      </c>
    </row>
    <row r="20" customFormat="false" ht="12.95" hidden="false" customHeight="true" outlineLevel="0" collapsed="false">
      <c r="A20" s="219" t="s">
        <v>162</v>
      </c>
      <c r="B20" s="217" t="n">
        <v>0</v>
      </c>
      <c r="C20" s="217" t="n">
        <v>0</v>
      </c>
      <c r="D20" s="212" t="n">
        <v>0</v>
      </c>
      <c r="E20" s="217" t="n">
        <v>6</v>
      </c>
      <c r="F20" s="217" t="n">
        <v>18</v>
      </c>
      <c r="G20" s="212" t="n">
        <v>24</v>
      </c>
      <c r="H20" s="212" t="n">
        <v>6</v>
      </c>
      <c r="I20" s="212" t="n">
        <v>18</v>
      </c>
      <c r="J20" s="212" t="n">
        <v>24</v>
      </c>
    </row>
    <row r="21" customFormat="false" ht="12.95" hidden="false" customHeight="true" outlineLevel="0" collapsed="false">
      <c r="A21" s="219" t="s">
        <v>163</v>
      </c>
      <c r="B21" s="217" t="n">
        <v>8</v>
      </c>
      <c r="C21" s="217" t="n">
        <v>16</v>
      </c>
      <c r="D21" s="212" t="n">
        <v>24</v>
      </c>
      <c r="E21" s="217" t="n">
        <v>24</v>
      </c>
      <c r="F21" s="217" t="n">
        <v>25</v>
      </c>
      <c r="G21" s="212" t="n">
        <v>49</v>
      </c>
      <c r="H21" s="212" t="n">
        <v>32</v>
      </c>
      <c r="I21" s="212" t="n">
        <v>41</v>
      </c>
      <c r="J21" s="212" t="n">
        <v>73</v>
      </c>
    </row>
    <row r="22" customFormat="false" ht="12.95" hidden="false" customHeight="true" outlineLevel="0" collapsed="false">
      <c r="A22" s="219" t="s">
        <v>164</v>
      </c>
      <c r="B22" s="217" t="n">
        <v>3</v>
      </c>
      <c r="C22" s="217" t="n">
        <v>9</v>
      </c>
      <c r="D22" s="212" t="n">
        <v>12</v>
      </c>
      <c r="E22" s="217" t="n">
        <v>28</v>
      </c>
      <c r="F22" s="217" t="n">
        <v>22</v>
      </c>
      <c r="G22" s="212" t="n">
        <v>50</v>
      </c>
      <c r="H22" s="212" t="n">
        <v>31</v>
      </c>
      <c r="I22" s="212" t="n">
        <v>31</v>
      </c>
      <c r="J22" s="212" t="n">
        <v>62</v>
      </c>
    </row>
    <row r="23" customFormat="false" ht="12.95" hidden="false" customHeight="true" outlineLevel="0" collapsed="false">
      <c r="A23" s="219" t="s">
        <v>165</v>
      </c>
      <c r="B23" s="217" t="n">
        <v>4</v>
      </c>
      <c r="C23" s="217" t="n">
        <v>6</v>
      </c>
      <c r="D23" s="212" t="n">
        <v>10</v>
      </c>
      <c r="E23" s="217" t="n">
        <v>55</v>
      </c>
      <c r="F23" s="217" t="n">
        <v>261</v>
      </c>
      <c r="G23" s="212" t="n">
        <v>316</v>
      </c>
      <c r="H23" s="212" t="n">
        <v>59</v>
      </c>
      <c r="I23" s="212" t="n">
        <v>267</v>
      </c>
      <c r="J23" s="212" t="n">
        <v>326</v>
      </c>
    </row>
    <row r="24" customFormat="false" ht="12.95" hidden="false" customHeight="true" outlineLevel="0" collapsed="false">
      <c r="A24" s="219" t="s">
        <v>167</v>
      </c>
      <c r="B24" s="217" t="n">
        <v>0</v>
      </c>
      <c r="C24" s="217" t="n">
        <v>0</v>
      </c>
      <c r="D24" s="212" t="n">
        <v>0</v>
      </c>
      <c r="E24" s="217" t="n">
        <v>30</v>
      </c>
      <c r="F24" s="217" t="n">
        <v>145</v>
      </c>
      <c r="G24" s="212" t="n">
        <v>175</v>
      </c>
      <c r="H24" s="212" t="n">
        <v>30</v>
      </c>
      <c r="I24" s="212" t="n">
        <v>145</v>
      </c>
      <c r="J24" s="212" t="n">
        <v>175</v>
      </c>
    </row>
    <row r="25" customFormat="false" ht="12.95" hidden="false" customHeight="true" outlineLevel="0" collapsed="false">
      <c r="A25" s="219" t="s">
        <v>168</v>
      </c>
      <c r="B25" s="217" t="n">
        <v>0</v>
      </c>
      <c r="C25" s="217" t="n">
        <v>0</v>
      </c>
      <c r="D25" s="212" t="n">
        <v>0</v>
      </c>
      <c r="E25" s="217" t="n">
        <v>12</v>
      </c>
      <c r="F25" s="217" t="n">
        <v>21</v>
      </c>
      <c r="G25" s="212" t="n">
        <v>33</v>
      </c>
      <c r="H25" s="212" t="n">
        <v>12</v>
      </c>
      <c r="I25" s="212" t="n">
        <v>21</v>
      </c>
      <c r="J25" s="212" t="n">
        <v>33</v>
      </c>
    </row>
    <row r="26" customFormat="false" ht="12.95" hidden="false" customHeight="true" outlineLevel="0" collapsed="false">
      <c r="A26" s="219" t="s">
        <v>169</v>
      </c>
      <c r="B26" s="217" t="n">
        <v>49</v>
      </c>
      <c r="C26" s="217" t="n">
        <v>22</v>
      </c>
      <c r="D26" s="212" t="n">
        <v>71</v>
      </c>
      <c r="E26" s="217" t="n">
        <v>286</v>
      </c>
      <c r="F26" s="217" t="n">
        <v>272</v>
      </c>
      <c r="G26" s="212" t="n">
        <v>558</v>
      </c>
      <c r="H26" s="212" t="n">
        <v>335</v>
      </c>
      <c r="I26" s="212" t="n">
        <v>294</v>
      </c>
      <c r="J26" s="212" t="n">
        <v>629</v>
      </c>
    </row>
    <row r="27" customFormat="false" ht="21.95" hidden="false" customHeight="true" outlineLevel="0" collapsed="false">
      <c r="A27" s="220" t="s">
        <v>172</v>
      </c>
      <c r="B27" s="217" t="n">
        <v>1</v>
      </c>
      <c r="C27" s="217" t="n">
        <v>0</v>
      </c>
      <c r="D27" s="212" t="n">
        <v>1</v>
      </c>
      <c r="E27" s="217" t="n">
        <v>2</v>
      </c>
      <c r="F27" s="217" t="n">
        <v>1</v>
      </c>
      <c r="G27" s="212" t="n">
        <v>3</v>
      </c>
      <c r="H27" s="212" t="n">
        <v>3</v>
      </c>
      <c r="I27" s="212" t="n">
        <v>1</v>
      </c>
      <c r="J27" s="212" t="n">
        <v>4</v>
      </c>
    </row>
    <row r="28" customFormat="false" ht="12.95" hidden="false" customHeight="true" outlineLevel="0" collapsed="false">
      <c r="A28" s="219" t="s">
        <v>173</v>
      </c>
      <c r="B28" s="217" t="n">
        <v>0</v>
      </c>
      <c r="C28" s="217" t="n">
        <v>1</v>
      </c>
      <c r="D28" s="212" t="n">
        <v>1</v>
      </c>
      <c r="E28" s="217" t="n">
        <v>27</v>
      </c>
      <c r="F28" s="217" t="n">
        <v>13</v>
      </c>
      <c r="G28" s="212" t="n">
        <v>40</v>
      </c>
      <c r="H28" s="212" t="n">
        <v>27</v>
      </c>
      <c r="I28" s="212" t="n">
        <v>14</v>
      </c>
      <c r="J28" s="212" t="n">
        <v>41</v>
      </c>
    </row>
    <row r="29" customFormat="false" ht="12.95" hidden="false" customHeight="true" outlineLevel="0" collapsed="false">
      <c r="A29" s="220" t="s">
        <v>342</v>
      </c>
      <c r="B29" s="217" t="n">
        <v>10</v>
      </c>
      <c r="C29" s="217" t="n">
        <v>29</v>
      </c>
      <c r="D29" s="212" t="n">
        <v>39</v>
      </c>
      <c r="E29" s="217" t="n">
        <v>45</v>
      </c>
      <c r="F29" s="217" t="n">
        <v>137</v>
      </c>
      <c r="G29" s="212" t="n">
        <v>182</v>
      </c>
      <c r="H29" s="212" t="n">
        <v>55</v>
      </c>
      <c r="I29" s="212" t="n">
        <v>166</v>
      </c>
      <c r="J29" s="212" t="n">
        <v>221</v>
      </c>
    </row>
    <row r="30" customFormat="false" ht="12.95" hidden="false" customHeight="true" outlineLevel="0" collapsed="false">
      <c r="A30" s="220" t="s">
        <v>175</v>
      </c>
      <c r="B30" s="217" t="n">
        <v>0</v>
      </c>
      <c r="C30" s="217" t="n">
        <v>0</v>
      </c>
      <c r="D30" s="212" t="n">
        <v>0</v>
      </c>
      <c r="E30" s="217" t="n">
        <v>16</v>
      </c>
      <c r="F30" s="217" t="n">
        <v>30</v>
      </c>
      <c r="G30" s="212" t="n">
        <v>46</v>
      </c>
      <c r="H30" s="212" t="n">
        <v>16</v>
      </c>
      <c r="I30" s="212" t="n">
        <v>30</v>
      </c>
      <c r="J30" s="212" t="n">
        <v>46</v>
      </c>
    </row>
    <row r="31" customFormat="false" ht="12.95" hidden="false" customHeight="true" outlineLevel="0" collapsed="false">
      <c r="A31" s="219" t="s">
        <v>176</v>
      </c>
      <c r="B31" s="217" t="n">
        <v>10</v>
      </c>
      <c r="C31" s="217" t="n">
        <v>26</v>
      </c>
      <c r="D31" s="212" t="n">
        <v>36</v>
      </c>
      <c r="E31" s="217" t="n">
        <v>37</v>
      </c>
      <c r="F31" s="217" t="n">
        <v>200</v>
      </c>
      <c r="G31" s="212" t="n">
        <v>237</v>
      </c>
      <c r="H31" s="212" t="n">
        <v>47</v>
      </c>
      <c r="I31" s="212" t="n">
        <v>226</v>
      </c>
      <c r="J31" s="212" t="n">
        <v>273</v>
      </c>
    </row>
    <row r="32" customFormat="false" ht="12.95" hidden="false" customHeight="true" outlineLevel="0" collapsed="false">
      <c r="A32" s="219" t="s">
        <v>177</v>
      </c>
      <c r="B32" s="217" t="n">
        <v>0</v>
      </c>
      <c r="C32" s="217" t="n">
        <v>0</v>
      </c>
      <c r="D32" s="212" t="n">
        <v>0</v>
      </c>
      <c r="E32" s="217" t="n">
        <v>65</v>
      </c>
      <c r="F32" s="217" t="n">
        <v>225</v>
      </c>
      <c r="G32" s="212" t="n">
        <v>290</v>
      </c>
      <c r="H32" s="212" t="n">
        <v>65</v>
      </c>
      <c r="I32" s="212" t="n">
        <v>225</v>
      </c>
      <c r="J32" s="212" t="n">
        <v>290</v>
      </c>
    </row>
    <row r="33" customFormat="false" ht="12.95" hidden="false" customHeight="true" outlineLevel="0" collapsed="false">
      <c r="A33" s="219" t="s">
        <v>178</v>
      </c>
      <c r="B33" s="217" t="n">
        <v>29</v>
      </c>
      <c r="C33" s="217" t="n">
        <v>15</v>
      </c>
      <c r="D33" s="212" t="n">
        <v>44</v>
      </c>
      <c r="E33" s="217" t="n">
        <v>35</v>
      </c>
      <c r="F33" s="217" t="n">
        <v>23</v>
      </c>
      <c r="G33" s="212" t="n">
        <v>58</v>
      </c>
      <c r="H33" s="212" t="n">
        <v>64</v>
      </c>
      <c r="I33" s="212" t="n">
        <v>38</v>
      </c>
      <c r="J33" s="212" t="n">
        <v>102</v>
      </c>
    </row>
    <row r="34" customFormat="false" ht="12.95" hidden="false" customHeight="true" outlineLevel="0" collapsed="false">
      <c r="A34" s="219" t="s">
        <v>179</v>
      </c>
      <c r="B34" s="217" t="n">
        <v>0</v>
      </c>
      <c r="C34" s="217" t="n">
        <v>0</v>
      </c>
      <c r="D34" s="212" t="n">
        <v>0</v>
      </c>
      <c r="E34" s="217" t="n">
        <v>4</v>
      </c>
      <c r="F34" s="217" t="n">
        <v>41</v>
      </c>
      <c r="G34" s="212" t="n">
        <v>45</v>
      </c>
      <c r="H34" s="212" t="n">
        <v>4</v>
      </c>
      <c r="I34" s="212" t="n">
        <v>41</v>
      </c>
      <c r="J34" s="212" t="n">
        <v>45</v>
      </c>
    </row>
    <row r="35" customFormat="false" ht="12.95" hidden="false" customHeight="true" outlineLevel="0" collapsed="false">
      <c r="A35" s="219" t="s">
        <v>180</v>
      </c>
      <c r="B35" s="217" t="n">
        <v>0</v>
      </c>
      <c r="C35" s="217" t="n">
        <v>1</v>
      </c>
      <c r="D35" s="212" t="n">
        <v>1</v>
      </c>
      <c r="E35" s="217" t="n">
        <v>10</v>
      </c>
      <c r="F35" s="217" t="n">
        <v>3</v>
      </c>
      <c r="G35" s="212" t="n">
        <v>13</v>
      </c>
      <c r="H35" s="212" t="n">
        <v>10</v>
      </c>
      <c r="I35" s="212" t="n">
        <v>4</v>
      </c>
      <c r="J35" s="212" t="n">
        <v>14</v>
      </c>
    </row>
    <row r="36" customFormat="false" ht="12.95" hidden="false" customHeight="true" outlineLevel="0" collapsed="false">
      <c r="A36" s="219" t="s">
        <v>181</v>
      </c>
      <c r="B36" s="217" t="n">
        <v>101</v>
      </c>
      <c r="C36" s="217" t="n">
        <v>192</v>
      </c>
      <c r="D36" s="212" t="n">
        <v>293</v>
      </c>
      <c r="E36" s="217" t="n">
        <v>120</v>
      </c>
      <c r="F36" s="217" t="n">
        <v>297</v>
      </c>
      <c r="G36" s="212" t="n">
        <v>417</v>
      </c>
      <c r="H36" s="212" t="n">
        <v>221</v>
      </c>
      <c r="I36" s="212" t="n">
        <v>489</v>
      </c>
      <c r="J36" s="212" t="n">
        <v>710</v>
      </c>
    </row>
    <row r="37" customFormat="false" ht="12.95" hidden="false" customHeight="true" outlineLevel="0" collapsed="false">
      <c r="A37" s="219" t="s">
        <v>182</v>
      </c>
      <c r="B37" s="217" t="n">
        <v>97</v>
      </c>
      <c r="C37" s="217" t="n">
        <v>61</v>
      </c>
      <c r="D37" s="212" t="n">
        <v>158</v>
      </c>
      <c r="E37" s="217" t="n">
        <v>87</v>
      </c>
      <c r="F37" s="217" t="n">
        <v>60</v>
      </c>
      <c r="G37" s="212" t="n">
        <v>147</v>
      </c>
      <c r="H37" s="212" t="n">
        <v>184</v>
      </c>
      <c r="I37" s="212" t="n">
        <v>121</v>
      </c>
      <c r="J37" s="212" t="n">
        <v>305</v>
      </c>
    </row>
    <row r="38" customFormat="false" ht="12.95" hidden="false" customHeight="true" outlineLevel="0" collapsed="false">
      <c r="A38" s="219" t="s">
        <v>183</v>
      </c>
      <c r="B38" s="217" t="n">
        <v>5</v>
      </c>
      <c r="C38" s="217" t="n">
        <v>12</v>
      </c>
      <c r="D38" s="212" t="n">
        <v>17</v>
      </c>
      <c r="E38" s="217" t="n">
        <v>20</v>
      </c>
      <c r="F38" s="217" t="n">
        <v>9</v>
      </c>
      <c r="G38" s="212" t="n">
        <v>29</v>
      </c>
      <c r="H38" s="212" t="n">
        <v>25</v>
      </c>
      <c r="I38" s="212" t="n">
        <v>21</v>
      </c>
      <c r="J38" s="212" t="n">
        <v>46</v>
      </c>
    </row>
    <row r="39" customFormat="false" ht="12.95" hidden="false" customHeight="true" outlineLevel="0" collapsed="false">
      <c r="A39" s="219" t="s">
        <v>184</v>
      </c>
      <c r="B39" s="217" t="n">
        <v>0</v>
      </c>
      <c r="C39" s="217" t="n">
        <v>0</v>
      </c>
      <c r="D39" s="212" t="n">
        <v>0</v>
      </c>
      <c r="E39" s="217" t="n">
        <v>7</v>
      </c>
      <c r="F39" s="217" t="n">
        <v>15</v>
      </c>
      <c r="G39" s="212" t="n">
        <v>22</v>
      </c>
      <c r="H39" s="212" t="n">
        <v>7</v>
      </c>
      <c r="I39" s="212" t="n">
        <v>15</v>
      </c>
      <c r="J39" s="212" t="n">
        <v>22</v>
      </c>
    </row>
    <row r="40" customFormat="false" ht="12.95" hidden="false" customHeight="true" outlineLevel="0" collapsed="false">
      <c r="A40" s="219" t="s">
        <v>185</v>
      </c>
      <c r="B40" s="217" t="n">
        <v>33</v>
      </c>
      <c r="C40" s="217" t="n">
        <v>17</v>
      </c>
      <c r="D40" s="212" t="n">
        <v>50</v>
      </c>
      <c r="E40" s="217" t="n">
        <v>3</v>
      </c>
      <c r="F40" s="217" t="n">
        <v>0</v>
      </c>
      <c r="G40" s="212" t="n">
        <v>3</v>
      </c>
      <c r="H40" s="212" t="n">
        <v>36</v>
      </c>
      <c r="I40" s="212" t="n">
        <v>17</v>
      </c>
      <c r="J40" s="212" t="n">
        <v>53</v>
      </c>
    </row>
    <row r="41" customFormat="false" ht="12.95" hidden="false" customHeight="true" outlineLevel="0" collapsed="false">
      <c r="A41" s="219" t="s">
        <v>186</v>
      </c>
      <c r="B41" s="217" t="n">
        <v>0</v>
      </c>
      <c r="C41" s="217" t="n">
        <v>0</v>
      </c>
      <c r="D41" s="212" t="n">
        <v>0</v>
      </c>
      <c r="E41" s="217" t="n">
        <v>14</v>
      </c>
      <c r="F41" s="217" t="n">
        <v>11</v>
      </c>
      <c r="G41" s="212" t="n">
        <v>25</v>
      </c>
      <c r="H41" s="212" t="n">
        <v>14</v>
      </c>
      <c r="I41" s="212" t="n">
        <v>11</v>
      </c>
      <c r="J41" s="212" t="n">
        <v>25</v>
      </c>
    </row>
    <row r="42" customFormat="false" ht="20.1" hidden="false" customHeight="true" outlineLevel="0" collapsed="false">
      <c r="A42" s="228" t="s">
        <v>343</v>
      </c>
      <c r="B42" s="212" t="n">
        <v>164</v>
      </c>
      <c r="C42" s="212" t="n">
        <v>464</v>
      </c>
      <c r="D42" s="212" t="n">
        <v>628</v>
      </c>
      <c r="E42" s="217" t="n">
        <v>432</v>
      </c>
      <c r="F42" s="217" t="n">
        <v>617</v>
      </c>
      <c r="G42" s="217" t="n">
        <v>1049</v>
      </c>
      <c r="H42" s="212" t="n">
        <v>596</v>
      </c>
      <c r="I42" s="212" t="n">
        <v>1081</v>
      </c>
      <c r="J42" s="212" t="n">
        <v>1677</v>
      </c>
    </row>
    <row r="43" customFormat="false" ht="12.95" hidden="false" customHeight="true" outlineLevel="0" collapsed="false">
      <c r="A43" s="219" t="s">
        <v>188</v>
      </c>
      <c r="B43" s="217" t="n">
        <v>96</v>
      </c>
      <c r="C43" s="217" t="n">
        <v>271</v>
      </c>
      <c r="D43" s="212" t="n">
        <v>367</v>
      </c>
      <c r="E43" s="217" t="n">
        <v>1</v>
      </c>
      <c r="F43" s="217" t="n">
        <v>5</v>
      </c>
      <c r="G43" s="212" t="n">
        <v>6</v>
      </c>
      <c r="H43" s="212" t="n">
        <v>97</v>
      </c>
      <c r="I43" s="212" t="n">
        <v>276</v>
      </c>
      <c r="J43" s="212" t="n">
        <v>373</v>
      </c>
    </row>
    <row r="44" customFormat="false" ht="12.95" hidden="false" customHeight="true" outlineLevel="0" collapsed="false">
      <c r="A44" s="219" t="s">
        <v>189</v>
      </c>
      <c r="B44" s="217" t="n">
        <v>68</v>
      </c>
      <c r="C44" s="217" t="n">
        <v>193</v>
      </c>
      <c r="D44" s="212" t="n">
        <v>261</v>
      </c>
      <c r="E44" s="217" t="n">
        <v>148</v>
      </c>
      <c r="F44" s="217" t="n">
        <v>336</v>
      </c>
      <c r="G44" s="212" t="n">
        <v>484</v>
      </c>
      <c r="H44" s="212" t="n">
        <v>216</v>
      </c>
      <c r="I44" s="212" t="n">
        <v>529</v>
      </c>
      <c r="J44" s="212" t="n">
        <v>745</v>
      </c>
    </row>
    <row r="45" customFormat="false" ht="12.95" hidden="false" customHeight="true" outlineLevel="0" collapsed="false">
      <c r="A45" s="219" t="s">
        <v>190</v>
      </c>
      <c r="B45" s="217" t="n">
        <v>0</v>
      </c>
      <c r="C45" s="217" t="n">
        <v>0</v>
      </c>
      <c r="D45" s="212" t="n">
        <v>0</v>
      </c>
      <c r="E45" s="217" t="n">
        <v>25</v>
      </c>
      <c r="F45" s="217" t="n">
        <v>124</v>
      </c>
      <c r="G45" s="212" t="n">
        <v>149</v>
      </c>
      <c r="H45" s="212" t="n">
        <v>25</v>
      </c>
      <c r="I45" s="212" t="n">
        <v>124</v>
      </c>
      <c r="J45" s="212" t="n">
        <v>149</v>
      </c>
    </row>
    <row r="46" customFormat="false" ht="12.95" hidden="false" customHeight="true" outlineLevel="0" collapsed="false">
      <c r="A46" s="219" t="s">
        <v>191</v>
      </c>
      <c r="B46" s="217" t="n">
        <v>0</v>
      </c>
      <c r="C46" s="217" t="n">
        <v>0</v>
      </c>
      <c r="D46" s="212" t="n">
        <v>0</v>
      </c>
      <c r="E46" s="217" t="n">
        <v>258</v>
      </c>
      <c r="F46" s="217" t="n">
        <v>152</v>
      </c>
      <c r="G46" s="212" t="n">
        <v>410</v>
      </c>
      <c r="H46" s="212" t="n">
        <v>258</v>
      </c>
      <c r="I46" s="212" t="n">
        <v>152</v>
      </c>
      <c r="J46" s="212" t="n">
        <v>410</v>
      </c>
    </row>
    <row r="47" customFormat="false" ht="20.1" hidden="false" customHeight="true" outlineLevel="0" collapsed="false">
      <c r="A47" s="228" t="s">
        <v>344</v>
      </c>
      <c r="B47" s="212" t="n">
        <v>11</v>
      </c>
      <c r="C47" s="212" t="n">
        <v>15</v>
      </c>
      <c r="D47" s="212" t="n">
        <v>26</v>
      </c>
      <c r="E47" s="217" t="n">
        <v>28</v>
      </c>
      <c r="F47" s="217" t="n">
        <v>31</v>
      </c>
      <c r="G47" s="212" t="n">
        <v>59</v>
      </c>
      <c r="H47" s="212" t="n">
        <v>39</v>
      </c>
      <c r="I47" s="212" t="n">
        <v>46</v>
      </c>
      <c r="J47" s="212" t="n">
        <v>85</v>
      </c>
    </row>
    <row r="48" customFormat="false" ht="12.95" hidden="false" customHeight="true" outlineLevel="0" collapsed="false">
      <c r="A48" s="219" t="s">
        <v>193</v>
      </c>
      <c r="B48" s="217" t="n">
        <v>11</v>
      </c>
      <c r="C48" s="217" t="n">
        <v>15</v>
      </c>
      <c r="D48" s="212" t="n">
        <v>26</v>
      </c>
      <c r="E48" s="217" t="n">
        <v>28</v>
      </c>
      <c r="F48" s="217" t="n">
        <v>31</v>
      </c>
      <c r="G48" s="212" t="n">
        <v>59</v>
      </c>
      <c r="H48" s="212" t="n">
        <v>39</v>
      </c>
      <c r="I48" s="212" t="n">
        <v>46</v>
      </c>
      <c r="J48" s="212" t="n">
        <v>85</v>
      </c>
    </row>
    <row r="49" customFormat="false" ht="25.5" hidden="false" customHeight="true" outlineLevel="0" collapsed="false">
      <c r="A49" s="229" t="s">
        <v>194</v>
      </c>
      <c r="B49" s="230" t="n">
        <v>6060</v>
      </c>
      <c r="C49" s="230" t="n">
        <v>6064</v>
      </c>
      <c r="D49" s="230" t="n">
        <v>12124</v>
      </c>
      <c r="E49" s="230" t="n">
        <v>32725</v>
      </c>
      <c r="F49" s="230" t="n">
        <v>29977</v>
      </c>
      <c r="G49" s="230" t="n">
        <v>62702</v>
      </c>
      <c r="H49" s="230" t="n">
        <v>38785</v>
      </c>
      <c r="I49" s="230" t="n">
        <v>36041</v>
      </c>
      <c r="J49" s="230" t="n">
        <v>74826</v>
      </c>
    </row>
    <row r="50" customFormat="false" ht="38.25" hidden="false" customHeight="true" outlineLevel="0" collapsed="false">
      <c r="A50" s="231" t="s">
        <v>345</v>
      </c>
      <c r="B50" s="231"/>
      <c r="C50" s="231"/>
      <c r="D50" s="231"/>
      <c r="E50" s="231"/>
      <c r="F50" s="231"/>
      <c r="G50" s="231"/>
      <c r="H50" s="231"/>
      <c r="I50" s="231"/>
      <c r="J50" s="231"/>
    </row>
  </sheetData>
  <mergeCells count="5">
    <mergeCell ref="A3:A4"/>
    <mergeCell ref="B3:D3"/>
    <mergeCell ref="E3:G3"/>
    <mergeCell ref="H3:J3"/>
    <mergeCell ref="A50:J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5.42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232"/>
      <c r="L1" s="233"/>
    </row>
    <row r="2" customFormat="false" ht="14.85" hidden="false" customHeight="true" outlineLevel="0" collapsed="false">
      <c r="A2" s="234" t="s">
        <v>34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0"/>
    </row>
    <row r="3" customFormat="false" ht="13.9" hidden="false" customHeight="true" outlineLevel="0" collapsed="false">
      <c r="A3" s="89" t="s">
        <v>197</v>
      </c>
      <c r="B3" s="89"/>
      <c r="C3" s="90" t="s">
        <v>3</v>
      </c>
      <c r="D3" s="90"/>
      <c r="E3" s="90"/>
      <c r="F3" s="91" t="s">
        <v>198</v>
      </c>
      <c r="G3" s="91"/>
      <c r="H3" s="91"/>
      <c r="I3" s="92" t="s">
        <v>74</v>
      </c>
      <c r="J3" s="92"/>
      <c r="K3" s="92"/>
      <c r="L3" s="0"/>
    </row>
    <row r="4" customFormat="false" ht="13.9" hidden="false" customHeight="true" outlineLevel="0" collapsed="false">
      <c r="A4" s="89"/>
      <c r="B4" s="89"/>
      <c r="C4" s="93" t="s">
        <v>5</v>
      </c>
      <c r="D4" s="94" t="s">
        <v>75</v>
      </c>
      <c r="E4" s="94"/>
      <c r="F4" s="95" t="s">
        <v>215</v>
      </c>
      <c r="G4" s="94" t="s">
        <v>75</v>
      </c>
      <c r="H4" s="94"/>
      <c r="I4" s="95" t="s">
        <v>215</v>
      </c>
      <c r="J4" s="96" t="s">
        <v>75</v>
      </c>
      <c r="K4" s="96"/>
      <c r="L4" s="0"/>
    </row>
    <row r="5" customFormat="false" ht="13.9" hidden="false" customHeight="true" outlineLevel="0" collapsed="false">
      <c r="A5" s="89"/>
      <c r="B5" s="89"/>
      <c r="C5" s="93"/>
      <c r="D5" s="97" t="s">
        <v>199</v>
      </c>
      <c r="E5" s="97" t="s">
        <v>79</v>
      </c>
      <c r="F5" s="95"/>
      <c r="G5" s="97" t="s">
        <v>199</v>
      </c>
      <c r="H5" s="97" t="s">
        <v>79</v>
      </c>
      <c r="I5" s="95"/>
      <c r="J5" s="97" t="s">
        <v>199</v>
      </c>
      <c r="K5" s="98" t="s">
        <v>79</v>
      </c>
      <c r="L5" s="0"/>
    </row>
    <row r="6" customFormat="false" ht="13.9" hidden="false" customHeight="true" outlineLevel="0" collapsed="false">
      <c r="A6" s="89"/>
      <c r="B6" s="89"/>
      <c r="C6" s="93"/>
      <c r="D6" s="99" t="s">
        <v>80</v>
      </c>
      <c r="E6" s="99"/>
      <c r="F6" s="95"/>
      <c r="G6" s="99" t="s">
        <v>80</v>
      </c>
      <c r="H6" s="99"/>
      <c r="I6" s="95"/>
      <c r="J6" s="100" t="s">
        <v>80</v>
      </c>
      <c r="K6" s="100"/>
      <c r="L6" s="0"/>
    </row>
    <row r="7" s="132" customFormat="true" ht="15" hidden="false" customHeight="true" outlineLevel="0" collapsed="false">
      <c r="A7" s="235" t="s">
        <v>200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6"/>
    </row>
    <row r="8" s="241" customFormat="true" ht="14.1" hidden="false" customHeight="true" outlineLevel="0" collapsed="false">
      <c r="A8" s="42" t="s">
        <v>201</v>
      </c>
      <c r="B8" s="237" t="s">
        <v>202</v>
      </c>
      <c r="C8" s="238" t="n">
        <v>658</v>
      </c>
      <c r="D8" s="238" t="n">
        <v>11</v>
      </c>
      <c r="E8" s="238" t="n">
        <v>59</v>
      </c>
      <c r="F8" s="239" t="n">
        <v>641</v>
      </c>
      <c r="G8" s="239" t="n">
        <v>10</v>
      </c>
      <c r="H8" s="239" t="n">
        <v>59</v>
      </c>
      <c r="I8" s="239" t="n">
        <v>17</v>
      </c>
      <c r="J8" s="239" t="n">
        <v>1</v>
      </c>
      <c r="K8" s="239" t="n">
        <v>0</v>
      </c>
      <c r="L8" s="240"/>
    </row>
    <row r="9" s="241" customFormat="true" ht="14.1" hidden="false" customHeight="true" outlineLevel="0" collapsed="false">
      <c r="A9" s="42"/>
      <c r="B9" s="237" t="s">
        <v>203</v>
      </c>
      <c r="C9" s="238" t="n">
        <v>520</v>
      </c>
      <c r="D9" s="238" t="n">
        <v>9</v>
      </c>
      <c r="E9" s="238" t="n">
        <v>43</v>
      </c>
      <c r="F9" s="239" t="n">
        <v>509</v>
      </c>
      <c r="G9" s="242" t="n">
        <v>9</v>
      </c>
      <c r="H9" s="242" t="n">
        <v>43</v>
      </c>
      <c r="I9" s="242" t="n">
        <v>11</v>
      </c>
      <c r="J9" s="242" t="n">
        <v>0</v>
      </c>
      <c r="K9" s="242" t="n">
        <v>0</v>
      </c>
      <c r="L9" s="240"/>
    </row>
    <row r="10" s="241" customFormat="true" ht="14.1" hidden="false" customHeight="true" outlineLevel="0" collapsed="false">
      <c r="A10" s="42" t="s">
        <v>204</v>
      </c>
      <c r="B10" s="237" t="s">
        <v>202</v>
      </c>
      <c r="C10" s="238" t="n">
        <v>23</v>
      </c>
      <c r="D10" s="238" t="n">
        <v>2</v>
      </c>
      <c r="E10" s="238" t="n">
        <v>3</v>
      </c>
      <c r="F10" s="239" t="n">
        <v>23</v>
      </c>
      <c r="G10" s="242" t="n">
        <v>2</v>
      </c>
      <c r="H10" s="242" t="n">
        <v>3</v>
      </c>
      <c r="I10" s="242" t="n">
        <v>0</v>
      </c>
      <c r="J10" s="242" t="n">
        <v>0</v>
      </c>
      <c r="K10" s="242" t="n">
        <v>0</v>
      </c>
      <c r="L10" s="240"/>
    </row>
    <row r="11" s="241" customFormat="true" ht="14.1" hidden="false" customHeight="true" outlineLevel="0" collapsed="false">
      <c r="A11" s="42"/>
      <c r="B11" s="237" t="s">
        <v>203</v>
      </c>
      <c r="C11" s="238" t="n">
        <v>12</v>
      </c>
      <c r="D11" s="238" t="n">
        <v>0</v>
      </c>
      <c r="E11" s="238" t="n">
        <v>0</v>
      </c>
      <c r="F11" s="239" t="n">
        <v>12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0"/>
    </row>
    <row r="12" s="241" customFormat="true" ht="19.9" hidden="false" customHeight="true" outlineLevel="0" collapsed="false">
      <c r="A12" s="42" t="s">
        <v>205</v>
      </c>
      <c r="B12" s="237" t="s">
        <v>202</v>
      </c>
      <c r="C12" s="238" t="n">
        <v>16</v>
      </c>
      <c r="D12" s="238" t="n">
        <v>5</v>
      </c>
      <c r="E12" s="238" t="n">
        <v>5</v>
      </c>
      <c r="F12" s="239" t="n">
        <v>13</v>
      </c>
      <c r="G12" s="242" t="n">
        <v>5</v>
      </c>
      <c r="H12" s="242" t="n">
        <v>5</v>
      </c>
      <c r="I12" s="242" t="n">
        <v>3</v>
      </c>
      <c r="J12" s="242" t="n">
        <v>0</v>
      </c>
      <c r="K12" s="242" t="n">
        <v>0</v>
      </c>
      <c r="L12" s="240"/>
    </row>
    <row r="13" s="241" customFormat="true" ht="14.1" hidden="false" customHeight="true" outlineLevel="0" collapsed="false">
      <c r="A13" s="42"/>
      <c r="B13" s="237" t="s">
        <v>203</v>
      </c>
      <c r="C13" s="238" t="n">
        <v>5</v>
      </c>
      <c r="D13" s="238" t="n">
        <v>2</v>
      </c>
      <c r="E13" s="238" t="n">
        <v>2</v>
      </c>
      <c r="F13" s="239" t="n">
        <v>4</v>
      </c>
      <c r="G13" s="242" t="n">
        <v>2</v>
      </c>
      <c r="H13" s="242" t="n">
        <v>2</v>
      </c>
      <c r="I13" s="242" t="n">
        <v>1</v>
      </c>
      <c r="J13" s="242" t="n">
        <v>0</v>
      </c>
      <c r="K13" s="242" t="n">
        <v>0</v>
      </c>
      <c r="L13" s="240"/>
    </row>
    <row r="14" s="241" customFormat="true" ht="14.1" hidden="false" customHeight="true" outlineLevel="0" collapsed="false">
      <c r="A14" s="42" t="s">
        <v>206</v>
      </c>
      <c r="B14" s="237" t="s">
        <v>202</v>
      </c>
      <c r="C14" s="238" t="n">
        <v>392</v>
      </c>
      <c r="D14" s="238" t="n">
        <v>56</v>
      </c>
      <c r="E14" s="238" t="n">
        <v>82</v>
      </c>
      <c r="F14" s="239" t="n">
        <v>335</v>
      </c>
      <c r="G14" s="242" t="n">
        <v>43</v>
      </c>
      <c r="H14" s="242" t="n">
        <v>73</v>
      </c>
      <c r="I14" s="242" t="n">
        <v>57</v>
      </c>
      <c r="J14" s="242" t="n">
        <v>13</v>
      </c>
      <c r="K14" s="242" t="n">
        <v>9</v>
      </c>
      <c r="L14" s="240"/>
    </row>
    <row r="15" s="241" customFormat="true" ht="14.1" hidden="false" customHeight="true" outlineLevel="0" collapsed="false">
      <c r="A15" s="42"/>
      <c r="B15" s="237" t="s">
        <v>203</v>
      </c>
      <c r="C15" s="238" t="n">
        <v>187</v>
      </c>
      <c r="D15" s="238" t="n">
        <v>31</v>
      </c>
      <c r="E15" s="238" t="n">
        <v>43</v>
      </c>
      <c r="F15" s="239" t="n">
        <v>158</v>
      </c>
      <c r="G15" s="242" t="n">
        <v>22</v>
      </c>
      <c r="H15" s="242" t="n">
        <v>38</v>
      </c>
      <c r="I15" s="242" t="n">
        <v>29</v>
      </c>
      <c r="J15" s="242" t="n">
        <v>9</v>
      </c>
      <c r="K15" s="242" t="n">
        <v>5</v>
      </c>
      <c r="L15" s="240"/>
    </row>
    <row r="16" s="241" customFormat="true" ht="14.1" hidden="false" customHeight="true" outlineLevel="0" collapsed="false">
      <c r="A16" s="102" t="s">
        <v>207</v>
      </c>
      <c r="B16" s="237" t="s">
        <v>202</v>
      </c>
      <c r="C16" s="238" t="n">
        <v>1</v>
      </c>
      <c r="D16" s="238" t="n">
        <v>0</v>
      </c>
      <c r="E16" s="238" t="n">
        <v>0</v>
      </c>
      <c r="F16" s="239" t="n">
        <v>1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0"/>
    </row>
    <row r="17" s="241" customFormat="true" ht="14.1" hidden="false" customHeight="true" outlineLevel="0" collapsed="false">
      <c r="A17" s="42"/>
      <c r="B17" s="237" t="s">
        <v>203</v>
      </c>
      <c r="C17" s="238" t="n">
        <v>0</v>
      </c>
      <c r="D17" s="238" t="n">
        <v>0</v>
      </c>
      <c r="E17" s="238" t="n">
        <v>0</v>
      </c>
      <c r="F17" s="239" t="n">
        <v>0</v>
      </c>
      <c r="G17" s="239" t="n">
        <v>0</v>
      </c>
      <c r="H17" s="239" t="n">
        <v>0</v>
      </c>
      <c r="I17" s="239" t="n">
        <v>0</v>
      </c>
      <c r="J17" s="239" t="n">
        <v>0</v>
      </c>
      <c r="K17" s="239" t="n">
        <v>0</v>
      </c>
      <c r="L17" s="240"/>
    </row>
    <row r="18" s="244" customFormat="true" ht="19.5" hidden="false" customHeight="true" outlineLevel="0" collapsed="false">
      <c r="A18" s="42" t="s">
        <v>208</v>
      </c>
      <c r="B18" s="237" t="s">
        <v>202</v>
      </c>
      <c r="C18" s="238" t="n">
        <v>1</v>
      </c>
      <c r="D18" s="238" t="n">
        <v>0</v>
      </c>
      <c r="E18" s="238" t="n">
        <v>1</v>
      </c>
      <c r="F18" s="239" t="n">
        <v>1</v>
      </c>
      <c r="G18" s="242" t="n">
        <v>0</v>
      </c>
      <c r="H18" s="242" t="n">
        <v>1</v>
      </c>
      <c r="I18" s="242" t="n">
        <v>0</v>
      </c>
      <c r="J18" s="242" t="n">
        <v>0</v>
      </c>
      <c r="K18" s="242" t="n">
        <v>0</v>
      </c>
      <c r="L18" s="243"/>
    </row>
    <row r="19" s="244" customFormat="true" ht="14.1" hidden="false" customHeight="true" outlineLevel="0" collapsed="false">
      <c r="A19" s="245"/>
      <c r="B19" s="237" t="s">
        <v>203</v>
      </c>
      <c r="C19" s="238" t="n">
        <v>1</v>
      </c>
      <c r="D19" s="238" t="n">
        <v>0</v>
      </c>
      <c r="E19" s="238" t="n">
        <v>1</v>
      </c>
      <c r="F19" s="239" t="n">
        <v>1</v>
      </c>
      <c r="G19" s="239" t="n">
        <v>0</v>
      </c>
      <c r="H19" s="239" t="n">
        <v>1</v>
      </c>
      <c r="I19" s="239" t="n">
        <v>0</v>
      </c>
      <c r="J19" s="239" t="n">
        <v>0</v>
      </c>
      <c r="K19" s="239" t="n">
        <v>0</v>
      </c>
      <c r="L19" s="243"/>
    </row>
    <row r="20" s="244" customFormat="true" ht="14.1" hidden="false" customHeight="true" outlineLevel="0" collapsed="false">
      <c r="A20" s="42" t="s">
        <v>209</v>
      </c>
      <c r="B20" s="237" t="s">
        <v>202</v>
      </c>
      <c r="C20" s="238" t="n">
        <v>4</v>
      </c>
      <c r="D20" s="238" t="n">
        <v>1</v>
      </c>
      <c r="E20" s="238" t="n">
        <v>1</v>
      </c>
      <c r="F20" s="239" t="n">
        <v>2</v>
      </c>
      <c r="G20" s="242" t="n">
        <v>0</v>
      </c>
      <c r="H20" s="242" t="n">
        <v>0</v>
      </c>
      <c r="I20" s="242" t="n">
        <v>2</v>
      </c>
      <c r="J20" s="242" t="n">
        <v>1</v>
      </c>
      <c r="K20" s="242" t="n">
        <v>1</v>
      </c>
      <c r="L20" s="243"/>
    </row>
    <row r="21" s="244" customFormat="true" ht="14.1" hidden="false" customHeight="true" outlineLevel="0" collapsed="false">
      <c r="A21" s="245"/>
      <c r="B21" s="237" t="s">
        <v>203</v>
      </c>
      <c r="C21" s="238" t="n">
        <v>2</v>
      </c>
      <c r="D21" s="238" t="n">
        <v>0</v>
      </c>
      <c r="E21" s="238" t="n">
        <v>0</v>
      </c>
      <c r="F21" s="239" t="n">
        <v>2</v>
      </c>
      <c r="G21" s="239" t="n">
        <v>0</v>
      </c>
      <c r="H21" s="239" t="n">
        <v>0</v>
      </c>
      <c r="I21" s="239" t="n">
        <v>0</v>
      </c>
      <c r="J21" s="239" t="n">
        <v>0</v>
      </c>
      <c r="K21" s="239" t="n">
        <v>0</v>
      </c>
      <c r="L21" s="243"/>
    </row>
    <row r="22" s="241" customFormat="true" ht="14.1" hidden="false" customHeight="true" outlineLevel="0" collapsed="false">
      <c r="A22" s="42" t="s">
        <v>210</v>
      </c>
      <c r="B22" s="237" t="s">
        <v>202</v>
      </c>
      <c r="C22" s="238" t="n">
        <v>3</v>
      </c>
      <c r="D22" s="238" t="n">
        <v>0</v>
      </c>
      <c r="E22" s="238" t="n">
        <v>0</v>
      </c>
      <c r="F22" s="239" t="n">
        <v>3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0"/>
    </row>
    <row r="23" s="241" customFormat="true" ht="14.1" hidden="false" customHeight="true" outlineLevel="0" collapsed="false">
      <c r="A23" s="42"/>
      <c r="B23" s="237" t="s">
        <v>203</v>
      </c>
      <c r="C23" s="238" t="n">
        <v>3</v>
      </c>
      <c r="D23" s="238" t="n">
        <v>0</v>
      </c>
      <c r="E23" s="238" t="n">
        <v>0</v>
      </c>
      <c r="F23" s="239" t="n">
        <v>3</v>
      </c>
      <c r="G23" s="242" t="n">
        <v>0</v>
      </c>
      <c r="H23" s="242" t="n">
        <v>0</v>
      </c>
      <c r="I23" s="242" t="n">
        <v>0</v>
      </c>
      <c r="J23" s="242" t="n">
        <v>0</v>
      </c>
      <c r="K23" s="242" t="n">
        <v>0</v>
      </c>
      <c r="L23" s="240"/>
    </row>
    <row r="24" s="241" customFormat="true" ht="14.1" hidden="false" customHeight="true" outlineLevel="0" collapsed="false">
      <c r="A24" s="246" t="s">
        <v>212</v>
      </c>
      <c r="B24" s="237" t="s">
        <v>202</v>
      </c>
      <c r="C24" s="238" t="n">
        <v>1098</v>
      </c>
      <c r="D24" s="238" t="n">
        <v>75</v>
      </c>
      <c r="E24" s="238" t="n">
        <v>151</v>
      </c>
      <c r="F24" s="238" t="n">
        <v>1019</v>
      </c>
      <c r="G24" s="238" t="n">
        <v>60</v>
      </c>
      <c r="H24" s="238" t="n">
        <v>141</v>
      </c>
      <c r="I24" s="238" t="n">
        <v>79</v>
      </c>
      <c r="J24" s="238" t="n">
        <v>15</v>
      </c>
      <c r="K24" s="238" t="n">
        <v>10</v>
      </c>
      <c r="L24" s="240"/>
    </row>
    <row r="25" s="241" customFormat="true" ht="14.1" hidden="false" customHeight="true" outlineLevel="0" collapsed="false">
      <c r="A25" s="42"/>
      <c r="B25" s="237" t="s">
        <v>203</v>
      </c>
      <c r="C25" s="238" t="n">
        <v>730</v>
      </c>
      <c r="D25" s="238" t="n">
        <v>42</v>
      </c>
      <c r="E25" s="238" t="n">
        <v>89</v>
      </c>
      <c r="F25" s="238" t="n">
        <v>689</v>
      </c>
      <c r="G25" s="238" t="n">
        <v>33</v>
      </c>
      <c r="H25" s="238" t="n">
        <v>84</v>
      </c>
      <c r="I25" s="238" t="n">
        <v>41</v>
      </c>
      <c r="J25" s="238" t="n">
        <v>9</v>
      </c>
      <c r="K25" s="238" t="n">
        <v>5</v>
      </c>
      <c r="L25" s="240"/>
    </row>
    <row r="26" s="132" customFormat="true" ht="15" hidden="false" customHeight="true" outlineLevel="0" collapsed="false">
      <c r="A26" s="235" t="s">
        <v>20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6"/>
    </row>
    <row r="27" s="132" customFormat="true" ht="14.1" hidden="false" customHeight="true" outlineLevel="0" collapsed="false">
      <c r="A27" s="102" t="s">
        <v>210</v>
      </c>
      <c r="B27" s="103" t="s">
        <v>202</v>
      </c>
      <c r="C27" s="238" t="n">
        <v>7</v>
      </c>
      <c r="D27" s="238" t="n">
        <v>0</v>
      </c>
      <c r="E27" s="238" t="n">
        <v>0</v>
      </c>
      <c r="F27" s="239" t="n">
        <v>7</v>
      </c>
      <c r="G27" s="239" t="n">
        <v>0</v>
      </c>
      <c r="H27" s="239" t="n">
        <v>0</v>
      </c>
      <c r="I27" s="239" t="n">
        <v>0</v>
      </c>
      <c r="J27" s="239" t="n">
        <v>0</v>
      </c>
      <c r="K27" s="239" t="n">
        <v>0</v>
      </c>
      <c r="L27" s="236"/>
    </row>
    <row r="28" s="132" customFormat="true" ht="14.1" hidden="false" customHeight="true" outlineLevel="0" collapsed="false">
      <c r="A28" s="111" t="s">
        <v>212</v>
      </c>
      <c r="B28" s="103" t="s">
        <v>203</v>
      </c>
      <c r="C28" s="238" t="n">
        <v>2</v>
      </c>
      <c r="D28" s="238" t="n">
        <v>0</v>
      </c>
      <c r="E28" s="238" t="n">
        <v>0</v>
      </c>
      <c r="F28" s="239" t="n">
        <v>2</v>
      </c>
      <c r="G28" s="239" t="n">
        <v>0</v>
      </c>
      <c r="H28" s="239" t="n">
        <v>0</v>
      </c>
      <c r="I28" s="239" t="n">
        <v>0</v>
      </c>
      <c r="J28" s="239" t="n">
        <v>0</v>
      </c>
      <c r="K28" s="239" t="n">
        <v>0</v>
      </c>
      <c r="L28" s="236"/>
    </row>
    <row r="29" s="132" customFormat="true" ht="15" hidden="false" customHeight="true" outlineLevel="0" collapsed="false">
      <c r="A29" s="235" t="s">
        <v>19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6"/>
    </row>
    <row r="30" s="132" customFormat="true" ht="14.1" hidden="false" customHeight="true" outlineLevel="0" collapsed="false">
      <c r="A30" s="102" t="s">
        <v>201</v>
      </c>
      <c r="B30" s="103" t="s">
        <v>202</v>
      </c>
      <c r="C30" s="238" t="n">
        <v>707</v>
      </c>
      <c r="D30" s="238" t="n">
        <v>159</v>
      </c>
      <c r="E30" s="238" t="n">
        <v>186</v>
      </c>
      <c r="F30" s="239" t="n">
        <v>665</v>
      </c>
      <c r="G30" s="239" t="n">
        <v>153</v>
      </c>
      <c r="H30" s="239" t="n">
        <v>178</v>
      </c>
      <c r="I30" s="239" t="n">
        <v>42</v>
      </c>
      <c r="J30" s="239" t="n">
        <v>6</v>
      </c>
      <c r="K30" s="239" t="n">
        <v>8</v>
      </c>
      <c r="L30" s="236"/>
    </row>
    <row r="31" s="132" customFormat="true" ht="14.1" hidden="false" customHeight="true" outlineLevel="0" collapsed="false">
      <c r="A31" s="102"/>
      <c r="B31" s="103" t="s">
        <v>203</v>
      </c>
      <c r="C31" s="238" t="n">
        <v>294</v>
      </c>
      <c r="D31" s="238" t="n">
        <v>76</v>
      </c>
      <c r="E31" s="238" t="n">
        <v>88</v>
      </c>
      <c r="F31" s="239" t="n">
        <v>276</v>
      </c>
      <c r="G31" s="239" t="n">
        <v>73</v>
      </c>
      <c r="H31" s="239" t="n">
        <v>85</v>
      </c>
      <c r="I31" s="239" t="n">
        <v>18</v>
      </c>
      <c r="J31" s="239" t="n">
        <v>3</v>
      </c>
      <c r="K31" s="239" t="n">
        <v>3</v>
      </c>
      <c r="L31" s="236"/>
    </row>
    <row r="32" s="132" customFormat="true" ht="14.1" hidden="false" customHeight="true" outlineLevel="0" collapsed="false">
      <c r="A32" s="102" t="s">
        <v>209</v>
      </c>
      <c r="B32" s="103" t="s">
        <v>202</v>
      </c>
      <c r="C32" s="238" t="n">
        <v>74</v>
      </c>
      <c r="D32" s="238" t="n">
        <v>18</v>
      </c>
      <c r="E32" s="238" t="n">
        <v>33</v>
      </c>
      <c r="F32" s="239" t="n">
        <v>70</v>
      </c>
      <c r="G32" s="239" t="n">
        <v>18</v>
      </c>
      <c r="H32" s="239" t="n">
        <v>32</v>
      </c>
      <c r="I32" s="239" t="n">
        <v>4</v>
      </c>
      <c r="J32" s="239" t="n">
        <v>0</v>
      </c>
      <c r="K32" s="239" t="n">
        <v>1</v>
      </c>
      <c r="L32" s="236"/>
    </row>
    <row r="33" s="132" customFormat="true" ht="14.1" hidden="false" customHeight="true" outlineLevel="0" collapsed="false">
      <c r="A33" s="102"/>
      <c r="B33" s="103" t="s">
        <v>203</v>
      </c>
      <c r="C33" s="238" t="n">
        <v>13</v>
      </c>
      <c r="D33" s="238" t="n">
        <v>3</v>
      </c>
      <c r="E33" s="238" t="n">
        <v>7</v>
      </c>
      <c r="F33" s="239" t="n">
        <v>11</v>
      </c>
      <c r="G33" s="239" t="n">
        <v>3</v>
      </c>
      <c r="H33" s="239" t="n">
        <v>7</v>
      </c>
      <c r="I33" s="239" t="n">
        <v>2</v>
      </c>
      <c r="J33" s="239" t="n">
        <v>0</v>
      </c>
      <c r="K33" s="239" t="n">
        <v>0</v>
      </c>
      <c r="L33" s="236"/>
    </row>
    <row r="34" s="132" customFormat="true" ht="14.1" hidden="false" customHeight="true" outlineLevel="0" collapsed="false">
      <c r="A34" s="111" t="s">
        <v>212</v>
      </c>
      <c r="B34" s="103" t="s">
        <v>202</v>
      </c>
      <c r="C34" s="238" t="n">
        <v>781</v>
      </c>
      <c r="D34" s="238" t="n">
        <v>177</v>
      </c>
      <c r="E34" s="238" t="n">
        <v>219</v>
      </c>
      <c r="F34" s="238" t="n">
        <v>735</v>
      </c>
      <c r="G34" s="238" t="n">
        <v>171</v>
      </c>
      <c r="H34" s="238" t="n">
        <v>210</v>
      </c>
      <c r="I34" s="238" t="n">
        <v>46</v>
      </c>
      <c r="J34" s="238" t="n">
        <v>6</v>
      </c>
      <c r="K34" s="238" t="n">
        <v>9</v>
      </c>
      <c r="L34" s="236"/>
    </row>
    <row r="35" s="132" customFormat="true" ht="14.1" hidden="false" customHeight="true" outlineLevel="0" collapsed="false">
      <c r="A35" s="102"/>
      <c r="B35" s="103" t="s">
        <v>203</v>
      </c>
      <c r="C35" s="238" t="n">
        <v>307</v>
      </c>
      <c r="D35" s="238" t="n">
        <v>79</v>
      </c>
      <c r="E35" s="238" t="n">
        <v>95</v>
      </c>
      <c r="F35" s="238" t="n">
        <v>287</v>
      </c>
      <c r="G35" s="238" t="n">
        <v>76</v>
      </c>
      <c r="H35" s="238" t="n">
        <v>92</v>
      </c>
      <c r="I35" s="238" t="n">
        <v>20</v>
      </c>
      <c r="J35" s="238" t="n">
        <v>3</v>
      </c>
      <c r="K35" s="238" t="n">
        <v>3</v>
      </c>
      <c r="L35" s="236"/>
    </row>
    <row r="36" s="132" customFormat="true" ht="15" hidden="false" customHeight="true" outlineLevel="0" collapsed="false">
      <c r="A36" s="235" t="s">
        <v>347</v>
      </c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6"/>
    </row>
    <row r="37" s="132" customFormat="true" ht="12.95" hidden="false" customHeight="true" outlineLevel="0" collapsed="false">
      <c r="A37" s="102" t="s">
        <v>201</v>
      </c>
      <c r="B37" s="103" t="s">
        <v>202</v>
      </c>
      <c r="C37" s="238" t="n">
        <v>11</v>
      </c>
      <c r="D37" s="238" t="n">
        <v>0</v>
      </c>
      <c r="E37" s="238" t="n">
        <v>2</v>
      </c>
      <c r="F37" s="239" t="n">
        <v>11</v>
      </c>
      <c r="G37" s="239" t="n">
        <v>0</v>
      </c>
      <c r="H37" s="239" t="n">
        <v>2</v>
      </c>
      <c r="I37" s="239" t="n">
        <v>0</v>
      </c>
      <c r="J37" s="239" t="n">
        <v>0</v>
      </c>
      <c r="K37" s="239" t="n">
        <v>0</v>
      </c>
      <c r="L37" s="236"/>
    </row>
    <row r="38" s="132" customFormat="true" ht="12.95" hidden="false" customHeight="true" outlineLevel="0" collapsed="false">
      <c r="A38" s="102"/>
      <c r="B38" s="103" t="s">
        <v>203</v>
      </c>
      <c r="C38" s="238" t="n">
        <v>3</v>
      </c>
      <c r="D38" s="238" t="n">
        <v>0</v>
      </c>
      <c r="E38" s="238" t="n">
        <v>1</v>
      </c>
      <c r="F38" s="239" t="n">
        <v>3</v>
      </c>
      <c r="G38" s="239" t="n">
        <v>0</v>
      </c>
      <c r="H38" s="239" t="n">
        <v>1</v>
      </c>
      <c r="I38" s="239" t="n">
        <v>0</v>
      </c>
      <c r="J38" s="239" t="n">
        <v>0</v>
      </c>
      <c r="K38" s="239" t="n">
        <v>0</v>
      </c>
      <c r="L38" s="236"/>
    </row>
    <row r="39" s="132" customFormat="true" ht="12.95" hidden="false" customHeight="true" outlineLevel="0" collapsed="false">
      <c r="A39" s="42" t="s">
        <v>206</v>
      </c>
      <c r="B39" s="103" t="s">
        <v>202</v>
      </c>
      <c r="C39" s="238" t="n">
        <v>155</v>
      </c>
      <c r="D39" s="238" t="n">
        <v>26</v>
      </c>
      <c r="E39" s="238" t="n">
        <v>74</v>
      </c>
      <c r="F39" s="239" t="n">
        <v>150</v>
      </c>
      <c r="G39" s="239" t="n">
        <v>26</v>
      </c>
      <c r="H39" s="239" t="n">
        <v>72</v>
      </c>
      <c r="I39" s="239" t="n">
        <v>5</v>
      </c>
      <c r="J39" s="239" t="n">
        <v>0</v>
      </c>
      <c r="K39" s="239" t="n">
        <v>2</v>
      </c>
      <c r="L39" s="236"/>
    </row>
    <row r="40" s="132" customFormat="true" ht="12.95" hidden="false" customHeight="true" outlineLevel="0" collapsed="false">
      <c r="A40" s="102"/>
      <c r="B40" s="103" t="s">
        <v>203</v>
      </c>
      <c r="C40" s="238" t="n">
        <v>66</v>
      </c>
      <c r="D40" s="238" t="n">
        <v>8</v>
      </c>
      <c r="E40" s="238" t="n">
        <v>35</v>
      </c>
      <c r="F40" s="239" t="n">
        <v>63</v>
      </c>
      <c r="G40" s="239" t="n">
        <v>8</v>
      </c>
      <c r="H40" s="239" t="n">
        <v>34</v>
      </c>
      <c r="I40" s="239" t="n">
        <v>3</v>
      </c>
      <c r="J40" s="239" t="n">
        <v>0</v>
      </c>
      <c r="K40" s="239" t="n">
        <v>1</v>
      </c>
      <c r="L40" s="236"/>
    </row>
    <row r="41" s="132" customFormat="true" ht="12.95" hidden="false" customHeight="true" outlineLevel="0" collapsed="false">
      <c r="A41" s="102" t="s">
        <v>207</v>
      </c>
      <c r="B41" s="103" t="s">
        <v>202</v>
      </c>
      <c r="C41" s="238" t="n">
        <v>11</v>
      </c>
      <c r="D41" s="238" t="n">
        <v>0</v>
      </c>
      <c r="E41" s="238" t="n">
        <v>0</v>
      </c>
      <c r="F41" s="239" t="n">
        <v>11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6"/>
    </row>
    <row r="42" s="132" customFormat="true" ht="12.95" hidden="false" customHeight="true" outlineLevel="0" collapsed="false">
      <c r="A42" s="102"/>
      <c r="B42" s="103" t="s">
        <v>203</v>
      </c>
      <c r="C42" s="238" t="n">
        <v>1</v>
      </c>
      <c r="D42" s="238" t="n">
        <v>0</v>
      </c>
      <c r="E42" s="238" t="n">
        <v>0</v>
      </c>
      <c r="F42" s="239" t="n">
        <v>1</v>
      </c>
      <c r="G42" s="239" t="n">
        <v>0</v>
      </c>
      <c r="H42" s="239" t="n">
        <v>0</v>
      </c>
      <c r="I42" s="239" t="n">
        <v>0</v>
      </c>
      <c r="J42" s="239" t="n">
        <v>0</v>
      </c>
      <c r="K42" s="239" t="n">
        <v>0</v>
      </c>
      <c r="L42" s="236"/>
    </row>
    <row r="43" s="132" customFormat="true" ht="12.95" hidden="false" customHeight="true" outlineLevel="0" collapsed="false">
      <c r="A43" s="102" t="s">
        <v>209</v>
      </c>
      <c r="B43" s="103" t="s">
        <v>202</v>
      </c>
      <c r="C43" s="238" t="n">
        <v>257</v>
      </c>
      <c r="D43" s="238" t="n">
        <v>0</v>
      </c>
      <c r="E43" s="238" t="n">
        <v>49</v>
      </c>
      <c r="F43" s="239" t="n">
        <v>249</v>
      </c>
      <c r="G43" s="239" t="n">
        <v>0</v>
      </c>
      <c r="H43" s="239" t="n">
        <v>48</v>
      </c>
      <c r="I43" s="239" t="n">
        <v>8</v>
      </c>
      <c r="J43" s="239" t="n">
        <v>0</v>
      </c>
      <c r="K43" s="239" t="n">
        <v>1</v>
      </c>
      <c r="L43" s="236"/>
    </row>
    <row r="44" s="132" customFormat="true" ht="12.95" hidden="false" customHeight="true" outlineLevel="0" collapsed="false">
      <c r="A44" s="247"/>
      <c r="B44" s="103" t="s">
        <v>203</v>
      </c>
      <c r="C44" s="238" t="n">
        <v>41</v>
      </c>
      <c r="D44" s="238" t="n">
        <v>0</v>
      </c>
      <c r="E44" s="238" t="n">
        <v>12</v>
      </c>
      <c r="F44" s="239" t="n">
        <v>38</v>
      </c>
      <c r="G44" s="239" t="n">
        <v>0</v>
      </c>
      <c r="H44" s="239" t="n">
        <v>12</v>
      </c>
      <c r="I44" s="239" t="n">
        <v>3</v>
      </c>
      <c r="J44" s="239" t="n">
        <v>0</v>
      </c>
      <c r="K44" s="239" t="n">
        <v>0</v>
      </c>
      <c r="L44" s="236"/>
    </row>
    <row r="45" s="132" customFormat="true" ht="12.95" hidden="false" customHeight="true" outlineLevel="0" collapsed="false">
      <c r="A45" s="42" t="s">
        <v>210</v>
      </c>
      <c r="B45" s="237" t="s">
        <v>202</v>
      </c>
      <c r="C45" s="238" t="n">
        <v>53</v>
      </c>
      <c r="D45" s="238" t="n">
        <v>10</v>
      </c>
      <c r="E45" s="238" t="n">
        <v>12</v>
      </c>
      <c r="F45" s="239" t="n">
        <v>49</v>
      </c>
      <c r="G45" s="239" t="n">
        <v>10</v>
      </c>
      <c r="H45" s="239" t="n">
        <v>12</v>
      </c>
      <c r="I45" s="239" t="n">
        <v>4</v>
      </c>
      <c r="J45" s="239" t="n">
        <v>0</v>
      </c>
      <c r="K45" s="239" t="n">
        <v>0</v>
      </c>
      <c r="L45" s="236"/>
    </row>
    <row r="46" s="132" customFormat="true" ht="12.95" hidden="false" customHeight="true" outlineLevel="0" collapsed="false">
      <c r="A46" s="42"/>
      <c r="B46" s="237" t="s">
        <v>203</v>
      </c>
      <c r="C46" s="238" t="n">
        <v>7</v>
      </c>
      <c r="D46" s="238" t="n">
        <v>3</v>
      </c>
      <c r="E46" s="238" t="n">
        <v>3</v>
      </c>
      <c r="F46" s="239" t="n">
        <v>6</v>
      </c>
      <c r="G46" s="239" t="n">
        <v>3</v>
      </c>
      <c r="H46" s="239" t="n">
        <v>3</v>
      </c>
      <c r="I46" s="239" t="n">
        <v>1</v>
      </c>
      <c r="J46" s="239" t="n">
        <v>0</v>
      </c>
      <c r="K46" s="239" t="n">
        <v>0</v>
      </c>
      <c r="L46" s="236"/>
    </row>
    <row r="47" s="132" customFormat="true" ht="12.95" hidden="false" customHeight="true" outlineLevel="0" collapsed="false">
      <c r="A47" s="111" t="s">
        <v>212</v>
      </c>
      <c r="B47" s="103" t="s">
        <v>202</v>
      </c>
      <c r="C47" s="238" t="n">
        <v>487</v>
      </c>
      <c r="D47" s="238" t="n">
        <v>36</v>
      </c>
      <c r="E47" s="238" t="n">
        <v>137</v>
      </c>
      <c r="F47" s="238" t="n">
        <v>470</v>
      </c>
      <c r="G47" s="238" t="n">
        <v>36</v>
      </c>
      <c r="H47" s="238" t="n">
        <v>134</v>
      </c>
      <c r="I47" s="238" t="n">
        <v>17</v>
      </c>
      <c r="J47" s="238" t="n">
        <v>0</v>
      </c>
      <c r="K47" s="238" t="n">
        <v>3</v>
      </c>
      <c r="L47" s="236"/>
    </row>
    <row r="48" s="132" customFormat="true" ht="12.95" hidden="false" customHeight="true" outlineLevel="0" collapsed="false">
      <c r="A48" s="111"/>
      <c r="B48" s="103" t="s">
        <v>203</v>
      </c>
      <c r="C48" s="238" t="n">
        <v>118</v>
      </c>
      <c r="D48" s="238" t="n">
        <v>11</v>
      </c>
      <c r="E48" s="238" t="n">
        <v>51</v>
      </c>
      <c r="F48" s="238" t="n">
        <v>111</v>
      </c>
      <c r="G48" s="238" t="n">
        <v>11</v>
      </c>
      <c r="H48" s="238" t="n">
        <v>50</v>
      </c>
      <c r="I48" s="238" t="n">
        <v>7</v>
      </c>
      <c r="J48" s="238" t="n">
        <v>0</v>
      </c>
      <c r="K48" s="238" t="n">
        <v>1</v>
      </c>
      <c r="L48" s="236"/>
    </row>
    <row r="49" s="132" customFormat="true" ht="20.1" hidden="false" customHeight="true" outlineLevel="0" collapsed="false">
      <c r="A49" s="235" t="s">
        <v>218</v>
      </c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6"/>
    </row>
    <row r="50" s="132" customFormat="true" ht="12.95" hidden="false" customHeight="true" outlineLevel="0" collapsed="false">
      <c r="A50" s="111" t="s">
        <v>194</v>
      </c>
      <c r="B50" s="119" t="s">
        <v>202</v>
      </c>
      <c r="C50" s="248" t="n">
        <v>2373</v>
      </c>
      <c r="D50" s="248" t="n">
        <v>288</v>
      </c>
      <c r="E50" s="248" t="n">
        <v>507</v>
      </c>
      <c r="F50" s="248" t="n">
        <v>2231</v>
      </c>
      <c r="G50" s="248" t="n">
        <v>267</v>
      </c>
      <c r="H50" s="248" t="n">
        <v>485</v>
      </c>
      <c r="I50" s="248" t="n">
        <v>142</v>
      </c>
      <c r="J50" s="248" t="n">
        <v>21</v>
      </c>
      <c r="K50" s="248" t="n">
        <v>22</v>
      </c>
      <c r="L50" s="236"/>
    </row>
    <row r="51" s="132" customFormat="true" ht="12.95" hidden="false" customHeight="true" outlineLevel="0" collapsed="false">
      <c r="A51" s="102"/>
      <c r="B51" s="119" t="s">
        <v>203</v>
      </c>
      <c r="C51" s="248" t="n">
        <v>1157</v>
      </c>
      <c r="D51" s="248" t="n">
        <v>132</v>
      </c>
      <c r="E51" s="248" t="n">
        <v>235</v>
      </c>
      <c r="F51" s="248" t="n">
        <v>1089</v>
      </c>
      <c r="G51" s="248" t="n">
        <v>120</v>
      </c>
      <c r="H51" s="248" t="n">
        <v>226</v>
      </c>
      <c r="I51" s="248" t="n">
        <v>68</v>
      </c>
      <c r="J51" s="248" t="n">
        <v>12</v>
      </c>
      <c r="K51" s="248" t="n">
        <v>9</v>
      </c>
      <c r="L51" s="236"/>
    </row>
    <row r="52" s="132" customFormat="true" ht="21.75" hidden="false" customHeight="true" outlineLevel="0" collapsed="false">
      <c r="A52" s="121" t="s">
        <v>34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236"/>
    </row>
    <row r="53" s="132" customFormat="true" ht="1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236"/>
    </row>
    <row r="54" s="132" customFormat="true" ht="1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236"/>
    </row>
    <row r="55" s="132" customFormat="true" ht="1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236"/>
    </row>
    <row r="56" s="132" customFormat="true" ht="1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36"/>
    </row>
    <row r="57" s="132" customFormat="true" ht="1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236"/>
    </row>
    <row r="58" s="132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236"/>
    </row>
    <row r="59" s="13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236"/>
    </row>
    <row r="60" s="13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36"/>
    </row>
    <row r="61" customFormat="false" ht="14.25" hidden="false" customHeight="true" outlineLevel="0" collapsed="false">
      <c r="L61" s="0"/>
    </row>
  </sheetData>
  <mergeCells count="19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6:K26"/>
    <mergeCell ref="A29:K29"/>
    <mergeCell ref="A36:K36"/>
    <mergeCell ref="A49:K49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22" t="s">
        <v>349</v>
      </c>
      <c r="B1" s="122"/>
      <c r="C1" s="122"/>
      <c r="D1" s="122"/>
      <c r="E1" s="122"/>
      <c r="F1" s="122"/>
      <c r="G1" s="122"/>
      <c r="H1" s="122"/>
      <c r="I1" s="122"/>
    </row>
    <row r="2" customFormat="false" ht="14.85" hidden="false" customHeight="true" outlineLevel="0" collapsed="false">
      <c r="A2" s="249" t="s">
        <v>350</v>
      </c>
      <c r="B2" s="154"/>
      <c r="C2" s="154"/>
      <c r="D2" s="154"/>
      <c r="E2" s="154"/>
      <c r="F2" s="154"/>
      <c r="G2" s="154"/>
      <c r="H2" s="154"/>
      <c r="I2" s="154"/>
    </row>
    <row r="3" customFormat="false" ht="12.95" hidden="false" customHeight="true" outlineLevel="0" collapsed="false">
      <c r="A3" s="250" t="s">
        <v>351</v>
      </c>
      <c r="B3" s="251" t="s">
        <v>11</v>
      </c>
      <c r="C3" s="251"/>
      <c r="D3" s="251"/>
      <c r="E3" s="251"/>
      <c r="F3" s="252" t="s">
        <v>352</v>
      </c>
      <c r="G3" s="252"/>
      <c r="H3" s="252"/>
      <c r="I3" s="252"/>
    </row>
    <row r="4" customFormat="false" ht="12.95" hidden="false" customHeight="true" outlineLevel="0" collapsed="false">
      <c r="A4" s="250"/>
      <c r="B4" s="253" t="s">
        <v>353</v>
      </c>
      <c r="C4" s="254" t="s">
        <v>354</v>
      </c>
      <c r="D4" s="255" t="s">
        <v>355</v>
      </c>
      <c r="E4" s="255"/>
      <c r="F4" s="256" t="s">
        <v>353</v>
      </c>
      <c r="G4" s="254" t="s">
        <v>354</v>
      </c>
      <c r="H4" s="257" t="s">
        <v>355</v>
      </c>
      <c r="I4" s="257"/>
    </row>
    <row r="5" customFormat="false" ht="21" hidden="false" customHeight="true" outlineLevel="0" collapsed="false">
      <c r="A5" s="250"/>
      <c r="B5" s="253"/>
      <c r="C5" s="254"/>
      <c r="D5" s="256" t="s">
        <v>353</v>
      </c>
      <c r="E5" s="254" t="s">
        <v>354</v>
      </c>
      <c r="F5" s="256"/>
      <c r="G5" s="254"/>
      <c r="H5" s="256" t="s">
        <v>353</v>
      </c>
      <c r="I5" s="258" t="s">
        <v>354</v>
      </c>
    </row>
    <row r="6" s="261" customFormat="true" ht="21" hidden="false" customHeight="true" outlineLevel="0" collapsed="false">
      <c r="A6" s="259" t="s">
        <v>356</v>
      </c>
      <c r="B6" s="260" t="n">
        <v>24363</v>
      </c>
      <c r="C6" s="260" t="n">
        <v>12959</v>
      </c>
      <c r="D6" s="260" t="n">
        <v>7045</v>
      </c>
      <c r="E6" s="260" t="n">
        <v>3810</v>
      </c>
      <c r="F6" s="260" t="n">
        <v>14251</v>
      </c>
      <c r="G6" s="260" t="n">
        <v>8176</v>
      </c>
      <c r="H6" s="260" t="n">
        <v>5203</v>
      </c>
      <c r="I6" s="260" t="n">
        <v>2889</v>
      </c>
    </row>
    <row r="7" s="261" customFormat="true" ht="15" hidden="false" customHeight="true" outlineLevel="0" collapsed="false">
      <c r="A7" s="262" t="s">
        <v>357</v>
      </c>
      <c r="B7" s="260" t="n">
        <v>13728</v>
      </c>
      <c r="C7" s="260" t="n">
        <v>7285</v>
      </c>
      <c r="D7" s="260" t="n">
        <v>4646</v>
      </c>
      <c r="E7" s="260" t="n">
        <v>2498</v>
      </c>
      <c r="F7" s="260" t="n">
        <v>9545</v>
      </c>
      <c r="G7" s="260" t="n">
        <v>5276</v>
      </c>
      <c r="H7" s="260" t="n">
        <v>3902</v>
      </c>
      <c r="I7" s="260" t="n">
        <v>2124</v>
      </c>
    </row>
    <row r="8" s="261" customFormat="true" ht="9.95" hidden="false" customHeight="true" outlineLevel="0" collapsed="false">
      <c r="A8" s="262" t="s">
        <v>16</v>
      </c>
      <c r="B8" s="263"/>
      <c r="C8" s="263"/>
      <c r="D8" s="263"/>
      <c r="E8" s="263"/>
      <c r="F8" s="263"/>
      <c r="G8" s="263"/>
      <c r="H8" s="263"/>
      <c r="I8" s="263"/>
    </row>
    <row r="9" s="261" customFormat="true" ht="14.1" hidden="false" customHeight="true" outlineLevel="0" collapsed="false">
      <c r="A9" s="264" t="s">
        <v>358</v>
      </c>
      <c r="B9" s="265" t="n">
        <v>121</v>
      </c>
      <c r="C9" s="265" t="n">
        <v>62</v>
      </c>
      <c r="D9" s="265" t="n">
        <v>66</v>
      </c>
      <c r="E9" s="265" t="n">
        <v>33</v>
      </c>
      <c r="F9" s="266" t="n">
        <v>97</v>
      </c>
      <c r="G9" s="266" t="n">
        <v>48</v>
      </c>
      <c r="H9" s="266" t="n">
        <v>63</v>
      </c>
      <c r="I9" s="266" t="n">
        <v>31</v>
      </c>
    </row>
    <row r="10" s="261" customFormat="true" ht="14.1" hidden="false" customHeight="true" outlineLevel="0" collapsed="false">
      <c r="A10" s="264" t="s">
        <v>359</v>
      </c>
      <c r="B10" s="265" t="n">
        <v>1126</v>
      </c>
      <c r="C10" s="265" t="n">
        <v>655</v>
      </c>
      <c r="D10" s="265" t="n">
        <v>230</v>
      </c>
      <c r="E10" s="265" t="n">
        <v>133</v>
      </c>
      <c r="F10" s="266" t="n">
        <v>1089</v>
      </c>
      <c r="G10" s="266" t="n">
        <v>630</v>
      </c>
      <c r="H10" s="266" t="n">
        <v>220</v>
      </c>
      <c r="I10" s="266" t="n">
        <v>127</v>
      </c>
    </row>
    <row r="11" s="261" customFormat="true" ht="14.1" hidden="false" customHeight="true" outlineLevel="0" collapsed="false">
      <c r="A11" s="264" t="s">
        <v>360</v>
      </c>
      <c r="B11" s="265" t="n">
        <v>72</v>
      </c>
      <c r="C11" s="265" t="n">
        <v>36</v>
      </c>
      <c r="D11" s="265" t="n">
        <v>41</v>
      </c>
      <c r="E11" s="265" t="n">
        <v>22</v>
      </c>
      <c r="F11" s="266" t="n">
        <v>59</v>
      </c>
      <c r="G11" s="266" t="n">
        <v>29</v>
      </c>
      <c r="H11" s="266" t="n">
        <v>38</v>
      </c>
      <c r="I11" s="266" t="n">
        <v>20</v>
      </c>
    </row>
    <row r="12" s="261" customFormat="true" ht="14.1" hidden="false" customHeight="true" outlineLevel="0" collapsed="false">
      <c r="A12" s="264" t="s">
        <v>361</v>
      </c>
      <c r="B12" s="265" t="n">
        <v>83</v>
      </c>
      <c r="C12" s="265" t="n">
        <v>49</v>
      </c>
      <c r="D12" s="265" t="n">
        <v>32</v>
      </c>
      <c r="E12" s="265" t="n">
        <v>15</v>
      </c>
      <c r="F12" s="266" t="n">
        <v>78</v>
      </c>
      <c r="G12" s="266" t="n">
        <v>47</v>
      </c>
      <c r="H12" s="266" t="n">
        <v>31</v>
      </c>
      <c r="I12" s="266" t="n">
        <v>15</v>
      </c>
    </row>
    <row r="13" s="261" customFormat="true" ht="14.1" hidden="false" customHeight="true" outlineLevel="0" collapsed="false">
      <c r="A13" s="264" t="s">
        <v>362</v>
      </c>
      <c r="B13" s="265" t="n">
        <v>155</v>
      </c>
      <c r="C13" s="265" t="n">
        <v>83</v>
      </c>
      <c r="D13" s="265" t="n">
        <v>103</v>
      </c>
      <c r="E13" s="265" t="n">
        <v>49</v>
      </c>
      <c r="F13" s="266" t="n">
        <v>135</v>
      </c>
      <c r="G13" s="266" t="n">
        <v>72</v>
      </c>
      <c r="H13" s="266" t="n">
        <v>96</v>
      </c>
      <c r="I13" s="266" t="n">
        <v>45</v>
      </c>
    </row>
    <row r="14" s="261" customFormat="true" ht="14.1" hidden="false" customHeight="true" outlineLevel="0" collapsed="false">
      <c r="A14" s="264" t="s">
        <v>363</v>
      </c>
      <c r="B14" s="265" t="n">
        <v>1657</v>
      </c>
      <c r="C14" s="265" t="n">
        <v>842</v>
      </c>
      <c r="D14" s="265" t="n">
        <v>699</v>
      </c>
      <c r="E14" s="265" t="n">
        <v>361</v>
      </c>
      <c r="F14" s="266" t="n">
        <v>1485</v>
      </c>
      <c r="G14" s="266" t="n">
        <v>762</v>
      </c>
      <c r="H14" s="266" t="n">
        <v>663</v>
      </c>
      <c r="I14" s="266" t="n">
        <v>343</v>
      </c>
    </row>
    <row r="15" s="261" customFormat="true" ht="14.1" hidden="false" customHeight="true" outlineLevel="0" collapsed="false">
      <c r="A15" s="264" t="s">
        <v>364</v>
      </c>
      <c r="B15" s="265" t="n">
        <v>1275</v>
      </c>
      <c r="C15" s="265" t="n">
        <v>611</v>
      </c>
      <c r="D15" s="265" t="n">
        <v>245</v>
      </c>
      <c r="E15" s="265" t="n">
        <v>136</v>
      </c>
      <c r="F15" s="266" t="n">
        <v>499</v>
      </c>
      <c r="G15" s="266" t="n">
        <v>245</v>
      </c>
      <c r="H15" s="266" t="n">
        <v>118</v>
      </c>
      <c r="I15" s="266" t="n">
        <v>66</v>
      </c>
    </row>
    <row r="16" s="261" customFormat="true" ht="14.1" hidden="false" customHeight="true" outlineLevel="0" collapsed="false">
      <c r="A16" s="264" t="s">
        <v>365</v>
      </c>
      <c r="B16" s="265" t="n">
        <v>103</v>
      </c>
      <c r="C16" s="265" t="n">
        <v>64</v>
      </c>
      <c r="D16" s="265" t="n">
        <v>68</v>
      </c>
      <c r="E16" s="265" t="n">
        <v>46</v>
      </c>
      <c r="F16" s="266" t="n">
        <v>92</v>
      </c>
      <c r="G16" s="266" t="n">
        <v>59</v>
      </c>
      <c r="H16" s="266" t="n">
        <v>65</v>
      </c>
      <c r="I16" s="266" t="n">
        <v>44</v>
      </c>
    </row>
    <row r="17" s="261" customFormat="true" ht="14.1" hidden="false" customHeight="true" outlineLevel="0" collapsed="false">
      <c r="A17" s="264" t="s">
        <v>366</v>
      </c>
      <c r="B17" s="265" t="n">
        <v>2161</v>
      </c>
      <c r="C17" s="265" t="n">
        <v>1098</v>
      </c>
      <c r="D17" s="265" t="n">
        <v>748</v>
      </c>
      <c r="E17" s="265" t="n">
        <v>401</v>
      </c>
      <c r="F17" s="266" t="n">
        <v>1031</v>
      </c>
      <c r="G17" s="266" t="n">
        <v>592</v>
      </c>
      <c r="H17" s="266" t="n">
        <v>510</v>
      </c>
      <c r="I17" s="266" t="n">
        <v>297</v>
      </c>
    </row>
    <row r="18" s="261" customFormat="true" ht="14.1" hidden="false" customHeight="true" outlineLevel="0" collapsed="false">
      <c r="A18" s="264" t="s">
        <v>367</v>
      </c>
      <c r="B18" s="265" t="n">
        <v>863</v>
      </c>
      <c r="C18" s="265" t="n">
        <v>430</v>
      </c>
      <c r="D18" s="265" t="n">
        <v>152</v>
      </c>
      <c r="E18" s="265" t="n">
        <v>73</v>
      </c>
      <c r="F18" s="266" t="n">
        <v>144</v>
      </c>
      <c r="G18" s="266" t="n">
        <v>80</v>
      </c>
      <c r="H18" s="266" t="n">
        <v>50</v>
      </c>
      <c r="I18" s="266" t="n">
        <v>19</v>
      </c>
    </row>
    <row r="19" s="261" customFormat="true" ht="14.1" hidden="false" customHeight="true" outlineLevel="0" collapsed="false">
      <c r="A19" s="264" t="s">
        <v>368</v>
      </c>
      <c r="B19" s="265" t="n">
        <v>120</v>
      </c>
      <c r="C19" s="265" t="n">
        <v>78</v>
      </c>
      <c r="D19" s="265" t="n">
        <v>32</v>
      </c>
      <c r="E19" s="265" t="n">
        <v>24</v>
      </c>
      <c r="F19" s="266" t="n">
        <v>108</v>
      </c>
      <c r="G19" s="266" t="n">
        <v>72</v>
      </c>
      <c r="H19" s="266" t="n">
        <v>30</v>
      </c>
      <c r="I19" s="266" t="n">
        <v>22</v>
      </c>
    </row>
    <row r="20" s="261" customFormat="true" ht="14.1" hidden="false" customHeight="true" outlineLevel="0" collapsed="false">
      <c r="A20" s="264" t="s">
        <v>369</v>
      </c>
      <c r="B20" s="265" t="n">
        <v>161</v>
      </c>
      <c r="C20" s="265" t="n">
        <v>121</v>
      </c>
      <c r="D20" s="265" t="n">
        <v>47</v>
      </c>
      <c r="E20" s="265" t="n">
        <v>35</v>
      </c>
      <c r="F20" s="266" t="n">
        <v>135</v>
      </c>
      <c r="G20" s="266" t="n">
        <v>100</v>
      </c>
      <c r="H20" s="266" t="n">
        <v>41</v>
      </c>
      <c r="I20" s="266" t="n">
        <v>32</v>
      </c>
    </row>
    <row r="21" s="261" customFormat="true" ht="14.1" hidden="false" customHeight="true" outlineLevel="0" collapsed="false">
      <c r="A21" s="264" t="s">
        <v>370</v>
      </c>
      <c r="B21" s="265" t="n">
        <v>585</v>
      </c>
      <c r="C21" s="265" t="n">
        <v>254</v>
      </c>
      <c r="D21" s="265" t="n">
        <v>136</v>
      </c>
      <c r="E21" s="265" t="n">
        <v>55</v>
      </c>
      <c r="F21" s="266" t="n">
        <v>558</v>
      </c>
      <c r="G21" s="266" t="n">
        <v>239</v>
      </c>
      <c r="H21" s="266" t="n">
        <v>132</v>
      </c>
      <c r="I21" s="266" t="n">
        <v>52</v>
      </c>
    </row>
    <row r="22" s="261" customFormat="true" ht="14.1" hidden="false" customHeight="true" outlineLevel="0" collapsed="false">
      <c r="A22" s="264" t="s">
        <v>371</v>
      </c>
      <c r="B22" s="265" t="n">
        <v>245</v>
      </c>
      <c r="C22" s="265" t="n">
        <v>115</v>
      </c>
      <c r="D22" s="265" t="n">
        <v>87</v>
      </c>
      <c r="E22" s="265" t="n">
        <v>39</v>
      </c>
      <c r="F22" s="266" t="n">
        <v>149</v>
      </c>
      <c r="G22" s="266" t="n">
        <v>71</v>
      </c>
      <c r="H22" s="266" t="n">
        <v>77</v>
      </c>
      <c r="I22" s="266" t="n">
        <v>35</v>
      </c>
    </row>
    <row r="23" s="261" customFormat="true" ht="14.1" hidden="false" customHeight="true" outlineLevel="0" collapsed="false">
      <c r="A23" s="264" t="s">
        <v>372</v>
      </c>
      <c r="B23" s="265" t="n">
        <v>738</v>
      </c>
      <c r="C23" s="265" t="n">
        <v>364</v>
      </c>
      <c r="D23" s="265" t="n">
        <v>185</v>
      </c>
      <c r="E23" s="265" t="n">
        <v>102</v>
      </c>
      <c r="F23" s="266" t="n">
        <v>549</v>
      </c>
      <c r="G23" s="266" t="n">
        <v>279</v>
      </c>
      <c r="H23" s="266" t="n">
        <v>155</v>
      </c>
      <c r="I23" s="266" t="n">
        <v>84</v>
      </c>
    </row>
    <row r="24" s="261" customFormat="true" ht="14.1" hidden="false" customHeight="true" outlineLevel="0" collapsed="false">
      <c r="A24" s="264" t="s">
        <v>373</v>
      </c>
      <c r="B24" s="265" t="n">
        <v>732</v>
      </c>
      <c r="C24" s="265" t="n">
        <v>490</v>
      </c>
      <c r="D24" s="265" t="n">
        <v>210</v>
      </c>
      <c r="E24" s="265" t="n">
        <v>146</v>
      </c>
      <c r="F24" s="266" t="n">
        <v>524</v>
      </c>
      <c r="G24" s="266" t="n">
        <v>386</v>
      </c>
      <c r="H24" s="266" t="n">
        <v>180</v>
      </c>
      <c r="I24" s="266" t="n">
        <v>128</v>
      </c>
    </row>
    <row r="25" s="261" customFormat="true" ht="14.1" hidden="false" customHeight="true" outlineLevel="0" collapsed="false">
      <c r="A25" s="264" t="s">
        <v>374</v>
      </c>
      <c r="B25" s="265" t="n">
        <v>351</v>
      </c>
      <c r="C25" s="265" t="n">
        <v>167</v>
      </c>
      <c r="D25" s="265" t="n">
        <v>118</v>
      </c>
      <c r="E25" s="265" t="n">
        <v>52</v>
      </c>
      <c r="F25" s="266" t="n">
        <v>144</v>
      </c>
      <c r="G25" s="266" t="n">
        <v>69</v>
      </c>
      <c r="H25" s="266" t="n">
        <v>70</v>
      </c>
      <c r="I25" s="266" t="n">
        <v>33</v>
      </c>
    </row>
    <row r="26" s="261" customFormat="true" ht="14.1" hidden="false" customHeight="true" outlineLevel="0" collapsed="false">
      <c r="A26" s="264" t="s">
        <v>375</v>
      </c>
      <c r="B26" s="265" t="n">
        <v>619</v>
      </c>
      <c r="C26" s="265" t="n">
        <v>405</v>
      </c>
      <c r="D26" s="265" t="n">
        <v>180</v>
      </c>
      <c r="E26" s="265" t="n">
        <v>116</v>
      </c>
      <c r="F26" s="266" t="n">
        <v>533</v>
      </c>
      <c r="G26" s="266" t="n">
        <v>361</v>
      </c>
      <c r="H26" s="266" t="n">
        <v>164</v>
      </c>
      <c r="I26" s="266" t="n">
        <v>106</v>
      </c>
    </row>
    <row r="27" s="261" customFormat="true" ht="14.1" hidden="false" customHeight="true" outlineLevel="0" collapsed="false">
      <c r="A27" s="264" t="s">
        <v>376</v>
      </c>
      <c r="B27" s="265" t="n">
        <v>133</v>
      </c>
      <c r="C27" s="265" t="n">
        <v>62</v>
      </c>
      <c r="D27" s="265" t="n">
        <v>83</v>
      </c>
      <c r="E27" s="265" t="n">
        <v>37</v>
      </c>
      <c r="F27" s="266" t="n">
        <v>111</v>
      </c>
      <c r="G27" s="266" t="n">
        <v>50</v>
      </c>
      <c r="H27" s="266" t="n">
        <v>77</v>
      </c>
      <c r="I27" s="266" t="n">
        <v>35</v>
      </c>
    </row>
    <row r="28" s="261" customFormat="true" ht="14.1" hidden="false" customHeight="true" outlineLevel="0" collapsed="false">
      <c r="A28" s="264" t="s">
        <v>377</v>
      </c>
      <c r="B28" s="265" t="n">
        <v>133</v>
      </c>
      <c r="C28" s="265" t="n">
        <v>89</v>
      </c>
      <c r="D28" s="265" t="n">
        <v>43</v>
      </c>
      <c r="E28" s="265" t="n">
        <v>29</v>
      </c>
      <c r="F28" s="266" t="n">
        <v>114</v>
      </c>
      <c r="G28" s="266" t="n">
        <v>80</v>
      </c>
      <c r="H28" s="266" t="n">
        <v>40</v>
      </c>
      <c r="I28" s="266" t="n">
        <v>28</v>
      </c>
    </row>
    <row r="29" s="261" customFormat="true" ht="14.1" hidden="false" customHeight="true" outlineLevel="0" collapsed="false">
      <c r="A29" s="264" t="s">
        <v>378</v>
      </c>
      <c r="B29" s="265" t="n">
        <v>109</v>
      </c>
      <c r="C29" s="265" t="n">
        <v>52</v>
      </c>
      <c r="D29" s="265" t="n">
        <v>47</v>
      </c>
      <c r="E29" s="265" t="n">
        <v>24</v>
      </c>
      <c r="F29" s="266" t="n">
        <v>74</v>
      </c>
      <c r="G29" s="266" t="n">
        <v>38</v>
      </c>
      <c r="H29" s="266" t="n">
        <v>42</v>
      </c>
      <c r="I29" s="266" t="n">
        <v>23</v>
      </c>
    </row>
    <row r="30" s="261" customFormat="true" ht="14.1" hidden="false" customHeight="true" outlineLevel="0" collapsed="false">
      <c r="A30" s="264" t="s">
        <v>379</v>
      </c>
      <c r="B30" s="265" t="n">
        <v>1142</v>
      </c>
      <c r="C30" s="265" t="n">
        <v>584</v>
      </c>
      <c r="D30" s="265" t="n">
        <v>603</v>
      </c>
      <c r="E30" s="265" t="n">
        <v>313</v>
      </c>
      <c r="F30" s="266" t="n">
        <v>993</v>
      </c>
      <c r="G30" s="266" t="n">
        <v>507</v>
      </c>
      <c r="H30" s="266" t="n">
        <v>576</v>
      </c>
      <c r="I30" s="266" t="n">
        <v>298</v>
      </c>
    </row>
    <row r="31" s="261" customFormat="true" ht="14.1" hidden="false" customHeight="true" outlineLevel="0" collapsed="false">
      <c r="A31" s="264" t="s">
        <v>380</v>
      </c>
      <c r="B31" s="265" t="n">
        <v>177</v>
      </c>
      <c r="C31" s="265" t="n">
        <v>103</v>
      </c>
      <c r="D31" s="265" t="n">
        <v>87</v>
      </c>
      <c r="E31" s="265" t="n">
        <v>51</v>
      </c>
      <c r="F31" s="266" t="n">
        <v>137</v>
      </c>
      <c r="G31" s="266" t="n">
        <v>84</v>
      </c>
      <c r="H31" s="266" t="n">
        <v>80</v>
      </c>
      <c r="I31" s="266" t="n">
        <v>47</v>
      </c>
    </row>
    <row r="32" s="261" customFormat="true" ht="14.1" hidden="false" customHeight="true" outlineLevel="0" collapsed="false">
      <c r="A32" s="264" t="s">
        <v>381</v>
      </c>
      <c r="B32" s="265" t="n">
        <v>433</v>
      </c>
      <c r="C32" s="265" t="n">
        <v>244</v>
      </c>
      <c r="D32" s="265" t="n">
        <v>187</v>
      </c>
      <c r="E32" s="265" t="n">
        <v>91</v>
      </c>
      <c r="F32" s="266" t="n">
        <v>378</v>
      </c>
      <c r="G32" s="266" t="n">
        <v>206</v>
      </c>
      <c r="H32" s="266" t="n">
        <v>180</v>
      </c>
      <c r="I32" s="266" t="n">
        <v>88</v>
      </c>
    </row>
    <row r="33" s="261" customFormat="true" ht="24" hidden="false" customHeight="true" outlineLevel="0" collapsed="false">
      <c r="A33" s="267" t="s">
        <v>382</v>
      </c>
      <c r="B33" s="265" t="n">
        <v>387</v>
      </c>
      <c r="C33" s="265" t="n">
        <v>198</v>
      </c>
      <c r="D33" s="265" t="n">
        <v>203</v>
      </c>
      <c r="E33" s="265" t="n">
        <v>107</v>
      </c>
      <c r="F33" s="266" t="n">
        <v>282</v>
      </c>
      <c r="G33" s="266" t="n">
        <v>141</v>
      </c>
      <c r="H33" s="266" t="n">
        <v>190</v>
      </c>
      <c r="I33" s="266" t="n">
        <v>98</v>
      </c>
    </row>
    <row r="34" s="261" customFormat="true" ht="14.1" hidden="false" customHeight="true" outlineLevel="0" collapsed="false">
      <c r="A34" s="264" t="s">
        <v>383</v>
      </c>
      <c r="B34" s="265" t="n">
        <v>47</v>
      </c>
      <c r="C34" s="265" t="n">
        <v>29</v>
      </c>
      <c r="D34" s="265" t="n">
        <v>14</v>
      </c>
      <c r="E34" s="265" t="n">
        <v>8</v>
      </c>
      <c r="F34" s="266" t="n">
        <v>47</v>
      </c>
      <c r="G34" s="266" t="n">
        <v>29</v>
      </c>
      <c r="H34" s="266" t="n">
        <v>14</v>
      </c>
      <c r="I34" s="266" t="n">
        <v>8</v>
      </c>
    </row>
    <row r="35" s="261" customFormat="true" ht="14.1" hidden="false" customHeight="true" outlineLevel="0" collapsed="false">
      <c r="A35" s="262" t="s">
        <v>384</v>
      </c>
      <c r="B35" s="266" t="n">
        <v>10635</v>
      </c>
      <c r="C35" s="266" t="n">
        <v>5674</v>
      </c>
      <c r="D35" s="266" t="n">
        <v>2399</v>
      </c>
      <c r="E35" s="266" t="n">
        <v>1312</v>
      </c>
      <c r="F35" s="266" t="n">
        <v>4706</v>
      </c>
      <c r="G35" s="266" t="n">
        <v>2900</v>
      </c>
      <c r="H35" s="266" t="n">
        <v>1301</v>
      </c>
      <c r="I35" s="266" t="n">
        <v>765</v>
      </c>
    </row>
    <row r="36" s="261" customFormat="true" ht="9.95" hidden="false" customHeight="true" outlineLevel="0" collapsed="false">
      <c r="A36" s="262" t="s">
        <v>385</v>
      </c>
      <c r="B36" s="260"/>
      <c r="C36" s="260"/>
      <c r="D36" s="260"/>
      <c r="E36" s="260"/>
      <c r="F36" s="260"/>
      <c r="G36" s="260"/>
      <c r="H36" s="260"/>
      <c r="I36" s="260"/>
    </row>
    <row r="37" s="261" customFormat="true" ht="14.1" hidden="false" customHeight="true" outlineLevel="0" collapsed="false">
      <c r="A37" s="264" t="s">
        <v>386</v>
      </c>
      <c r="B37" s="266" t="n">
        <v>5172</v>
      </c>
      <c r="C37" s="266" t="n">
        <v>2338</v>
      </c>
      <c r="D37" s="266" t="n">
        <v>1070</v>
      </c>
      <c r="E37" s="266" t="n">
        <v>515</v>
      </c>
      <c r="F37" s="266" t="n">
        <v>991</v>
      </c>
      <c r="G37" s="266" t="n">
        <v>393</v>
      </c>
      <c r="H37" s="266" t="n">
        <v>287</v>
      </c>
      <c r="I37" s="266" t="n">
        <v>135</v>
      </c>
    </row>
    <row r="38" s="261" customFormat="true" ht="14.1" hidden="false" customHeight="true" outlineLevel="0" collapsed="false">
      <c r="A38" s="264" t="s">
        <v>387</v>
      </c>
      <c r="B38" s="266" t="n">
        <v>1770</v>
      </c>
      <c r="C38" s="266" t="n">
        <v>1295</v>
      </c>
      <c r="D38" s="266" t="n">
        <v>436</v>
      </c>
      <c r="E38" s="266" t="n">
        <v>309</v>
      </c>
      <c r="F38" s="266" t="n">
        <v>1423</v>
      </c>
      <c r="G38" s="266" t="n">
        <v>1098</v>
      </c>
      <c r="H38" s="266" t="n">
        <v>377</v>
      </c>
      <c r="I38" s="266" t="n">
        <v>270</v>
      </c>
    </row>
    <row r="39" s="269" customFormat="true" ht="21" hidden="false" customHeight="true" outlineLevel="0" collapsed="false">
      <c r="A39" s="268" t="s">
        <v>388</v>
      </c>
      <c r="B39" s="266" t="n">
        <v>3190</v>
      </c>
      <c r="C39" s="266" t="n">
        <v>1001</v>
      </c>
      <c r="D39" s="266" t="n">
        <v>567</v>
      </c>
      <c r="E39" s="266" t="n">
        <v>174</v>
      </c>
      <c r="F39" s="266" t="n">
        <v>3058</v>
      </c>
      <c r="G39" s="266" t="n">
        <v>944</v>
      </c>
      <c r="H39" s="266" t="n">
        <v>542</v>
      </c>
      <c r="I39" s="266" t="n">
        <v>163</v>
      </c>
    </row>
    <row r="40" s="269" customFormat="true" ht="21" hidden="false" customHeight="true" outlineLevel="0" collapsed="false">
      <c r="A40" s="268" t="s">
        <v>389</v>
      </c>
      <c r="B40" s="266" t="n">
        <v>3763</v>
      </c>
      <c r="C40" s="266" t="n">
        <v>1716</v>
      </c>
      <c r="D40" s="266" t="n">
        <v>1585</v>
      </c>
      <c r="E40" s="266" t="n">
        <v>701</v>
      </c>
      <c r="F40" s="266" t="n">
        <v>3577</v>
      </c>
      <c r="G40" s="266" t="n">
        <v>1615</v>
      </c>
      <c r="H40" s="266" t="n">
        <v>1558</v>
      </c>
      <c r="I40" s="266" t="n">
        <v>686</v>
      </c>
    </row>
    <row r="41" s="269" customFormat="true" ht="21" hidden="false" customHeight="true" outlineLevel="0" collapsed="false">
      <c r="A41" s="268" t="s">
        <v>390</v>
      </c>
      <c r="B41" s="270" t="n">
        <v>13655</v>
      </c>
      <c r="C41" s="270" t="n">
        <v>6190</v>
      </c>
      <c r="D41" s="270" t="n">
        <v>3489</v>
      </c>
      <c r="E41" s="270" t="n">
        <v>1657</v>
      </c>
      <c r="F41" s="270" t="n">
        <v>12650</v>
      </c>
      <c r="G41" s="270" t="n">
        <v>5677</v>
      </c>
      <c r="H41" s="270" t="n">
        <v>3318</v>
      </c>
      <c r="I41" s="270" t="n">
        <v>1570</v>
      </c>
    </row>
    <row r="42" s="269" customFormat="true" ht="9.95" hidden="false" customHeight="true" outlineLevel="0" collapsed="false">
      <c r="A42" s="262" t="s">
        <v>385</v>
      </c>
      <c r="B42" s="260"/>
      <c r="C42" s="260"/>
      <c r="D42" s="260"/>
      <c r="E42" s="260"/>
      <c r="F42" s="260"/>
      <c r="G42" s="260"/>
      <c r="H42" s="260"/>
      <c r="I42" s="260"/>
    </row>
    <row r="43" s="269" customFormat="true" ht="14.1" hidden="false" customHeight="true" outlineLevel="0" collapsed="false">
      <c r="A43" s="264" t="s">
        <v>391</v>
      </c>
      <c r="B43" s="266" t="n">
        <v>5108</v>
      </c>
      <c r="C43" s="266" t="n">
        <v>2650</v>
      </c>
      <c r="D43" s="266" t="n">
        <v>1279</v>
      </c>
      <c r="E43" s="266" t="n">
        <v>721</v>
      </c>
      <c r="F43" s="266" t="n">
        <v>4907</v>
      </c>
      <c r="G43" s="266" t="n">
        <v>2542</v>
      </c>
      <c r="H43" s="266" t="n">
        <v>1246</v>
      </c>
      <c r="I43" s="266" t="n">
        <v>700</v>
      </c>
    </row>
    <row r="44" s="269" customFormat="true" ht="14.1" hidden="false" customHeight="true" outlineLevel="0" collapsed="false">
      <c r="A44" s="264" t="s">
        <v>392</v>
      </c>
      <c r="B44" s="266" t="n">
        <v>1574</v>
      </c>
      <c r="C44" s="266" t="n">
        <v>424</v>
      </c>
      <c r="D44" s="266" t="n">
        <v>480</v>
      </c>
      <c r="E44" s="266" t="n">
        <v>139</v>
      </c>
      <c r="F44" s="266" t="n">
        <v>1557</v>
      </c>
      <c r="G44" s="266" t="n">
        <v>414</v>
      </c>
      <c r="H44" s="266" t="n">
        <v>476</v>
      </c>
      <c r="I44" s="266" t="n">
        <v>136</v>
      </c>
    </row>
    <row r="45" s="269" customFormat="true" ht="14.1" hidden="false" customHeight="true" outlineLevel="0" collapsed="false">
      <c r="A45" s="264" t="s">
        <v>393</v>
      </c>
      <c r="B45" s="266" t="n">
        <v>374</v>
      </c>
      <c r="C45" s="266" t="n">
        <v>249</v>
      </c>
      <c r="D45" s="266" t="n">
        <v>103</v>
      </c>
      <c r="E45" s="266" t="n">
        <v>68</v>
      </c>
      <c r="F45" s="266" t="n">
        <v>328</v>
      </c>
      <c r="G45" s="266" t="n">
        <v>219</v>
      </c>
      <c r="H45" s="266" t="n">
        <v>90</v>
      </c>
      <c r="I45" s="266" t="n">
        <v>61</v>
      </c>
    </row>
    <row r="46" s="269" customFormat="true" ht="14.1" hidden="false" customHeight="true" outlineLevel="0" collapsed="false">
      <c r="A46" s="267" t="s">
        <v>394</v>
      </c>
      <c r="B46" s="266" t="n">
        <v>881</v>
      </c>
      <c r="C46" s="266" t="n">
        <v>561</v>
      </c>
      <c r="D46" s="266" t="n">
        <v>263</v>
      </c>
      <c r="E46" s="266" t="n">
        <v>175</v>
      </c>
      <c r="F46" s="266" t="n">
        <v>794</v>
      </c>
      <c r="G46" s="266" t="n">
        <v>513</v>
      </c>
      <c r="H46" s="266" t="n">
        <v>252</v>
      </c>
      <c r="I46" s="266" t="n">
        <v>168</v>
      </c>
    </row>
    <row r="47" s="269" customFormat="true" ht="21" hidden="false" customHeight="true" outlineLevel="0" collapsed="false">
      <c r="A47" s="268" t="s">
        <v>395</v>
      </c>
      <c r="B47" s="270" t="n">
        <v>162</v>
      </c>
      <c r="C47" s="270" t="n">
        <v>78</v>
      </c>
      <c r="D47" s="270" t="n">
        <v>80</v>
      </c>
      <c r="E47" s="270" t="n">
        <v>38</v>
      </c>
      <c r="F47" s="270" t="n">
        <v>142</v>
      </c>
      <c r="G47" s="270" t="n">
        <v>68</v>
      </c>
      <c r="H47" s="270" t="n">
        <v>75</v>
      </c>
      <c r="I47" s="270" t="n">
        <v>35</v>
      </c>
    </row>
    <row r="48" s="269" customFormat="true" ht="24" hidden="false" customHeight="true" outlineLevel="0" collapsed="false">
      <c r="A48" s="271" t="s">
        <v>396</v>
      </c>
      <c r="B48" s="270" t="n">
        <v>21</v>
      </c>
      <c r="C48" s="270" t="n">
        <v>9</v>
      </c>
      <c r="D48" s="270" t="n">
        <v>7</v>
      </c>
      <c r="E48" s="270" t="n">
        <v>4</v>
      </c>
      <c r="F48" s="270" t="n">
        <v>6</v>
      </c>
      <c r="G48" s="270" t="n">
        <v>2</v>
      </c>
      <c r="H48" s="270" t="n">
        <v>2</v>
      </c>
      <c r="I48" s="270" t="n">
        <v>2</v>
      </c>
    </row>
    <row r="49" s="269" customFormat="true" ht="20.1" hidden="false" customHeight="true" outlineLevel="0" collapsed="false">
      <c r="A49" s="272" t="s">
        <v>194</v>
      </c>
      <c r="B49" s="273" t="n">
        <v>45154</v>
      </c>
      <c r="C49" s="273" t="n">
        <v>21953</v>
      </c>
      <c r="D49" s="273" t="n">
        <v>12773</v>
      </c>
      <c r="E49" s="273" t="n">
        <v>6384</v>
      </c>
      <c r="F49" s="273" t="n">
        <v>33684</v>
      </c>
      <c r="G49" s="273" t="n">
        <v>16482</v>
      </c>
      <c r="H49" s="273" t="n">
        <v>10698</v>
      </c>
      <c r="I49" s="273" t="n">
        <v>5345</v>
      </c>
    </row>
  </sheetData>
  <mergeCells count="9"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25.85"/>
    <col collapsed="false" customWidth="true" hidden="false" outlineLevel="0" max="2" min="2" style="45" width="9.28"/>
    <col collapsed="false" customWidth="true" hidden="false" outlineLevel="0" max="3" min="3" style="45" width="11.85"/>
    <col collapsed="false" customWidth="true" hidden="false" outlineLevel="0" max="4" min="4" style="45" width="9.7"/>
    <col collapsed="false" customWidth="true" hidden="false" outlineLevel="0" max="5" min="5" style="45" width="13.42"/>
    <col collapsed="false" customWidth="true" hidden="false" outlineLevel="0" max="6" min="6" style="45" width="12.13"/>
    <col collapsed="false" customWidth="true" hidden="false" outlineLevel="0" max="7" min="7" style="45" width="9.85"/>
    <col collapsed="false" customWidth="false" hidden="false" outlineLevel="0" max="257" min="8" style="45" width="11.42"/>
  </cols>
  <sheetData>
    <row r="1" customFormat="false" ht="16.5" hidden="false" customHeight="true" outlineLevel="0" collapsed="false">
      <c r="A1" s="274" t="s">
        <v>397</v>
      </c>
      <c r="B1" s="274"/>
      <c r="C1" s="274"/>
      <c r="D1" s="274"/>
      <c r="E1" s="274"/>
      <c r="F1" s="274"/>
      <c r="G1" s="274"/>
    </row>
    <row r="2" customFormat="false" ht="14.85" hidden="false" customHeight="true" outlineLevel="0" collapsed="false">
      <c r="A2" s="275" t="s">
        <v>398</v>
      </c>
      <c r="B2" s="276"/>
      <c r="C2" s="276"/>
      <c r="D2" s="276"/>
      <c r="E2" s="276"/>
      <c r="F2" s="276"/>
      <c r="G2" s="276"/>
    </row>
    <row r="3" customFormat="false" ht="10.15" hidden="false" customHeight="true" outlineLevel="0" collapsed="false">
      <c r="A3" s="277" t="s">
        <v>399</v>
      </c>
      <c r="B3" s="278" t="s">
        <v>400</v>
      </c>
      <c r="C3" s="55" t="s">
        <v>401</v>
      </c>
      <c r="D3" s="55"/>
      <c r="E3" s="55"/>
      <c r="F3" s="55"/>
      <c r="G3" s="55"/>
    </row>
    <row r="4" customFormat="false" ht="33" hidden="false" customHeight="true" outlineLevel="0" collapsed="false">
      <c r="A4" s="277"/>
      <c r="B4" s="278"/>
      <c r="C4" s="279" t="s">
        <v>402</v>
      </c>
      <c r="D4" s="280" t="s">
        <v>200</v>
      </c>
      <c r="E4" s="279" t="s">
        <v>403</v>
      </c>
      <c r="F4" s="281" t="s">
        <v>20</v>
      </c>
      <c r="G4" s="282" t="s">
        <v>253</v>
      </c>
    </row>
    <row r="5" s="285" customFormat="true" ht="14.25" hidden="false" customHeight="true" outlineLevel="0" collapsed="false">
      <c r="A5" s="283" t="s">
        <v>404</v>
      </c>
      <c r="B5" s="284" t="n">
        <v>80455</v>
      </c>
      <c r="C5" s="284" t="n">
        <v>40971</v>
      </c>
      <c r="D5" s="284" t="n">
        <v>29690</v>
      </c>
      <c r="E5" s="284" t="n">
        <v>9266</v>
      </c>
      <c r="F5" s="284" t="n">
        <v>148</v>
      </c>
      <c r="G5" s="284" t="n">
        <v>380</v>
      </c>
    </row>
    <row r="6" s="285" customFormat="true" ht="12" hidden="false" customHeight="true" outlineLevel="0" collapsed="false">
      <c r="A6" s="286" t="s">
        <v>306</v>
      </c>
      <c r="B6" s="287" t="n">
        <v>6597</v>
      </c>
      <c r="C6" s="265" t="n">
        <v>4591</v>
      </c>
      <c r="D6" s="265" t="n">
        <v>457</v>
      </c>
      <c r="E6" s="265" t="n">
        <v>1193</v>
      </c>
      <c r="F6" s="265" t="n">
        <v>0</v>
      </c>
      <c r="G6" s="265" t="n">
        <v>356</v>
      </c>
    </row>
    <row r="7" s="285" customFormat="true" ht="12" hidden="false" customHeight="true" outlineLevel="0" collapsed="false">
      <c r="A7" s="286" t="s">
        <v>405</v>
      </c>
      <c r="B7" s="287" t="n">
        <v>35588</v>
      </c>
      <c r="C7" s="265" t="n">
        <v>17506</v>
      </c>
      <c r="D7" s="265" t="n">
        <v>14059</v>
      </c>
      <c r="E7" s="265" t="n">
        <v>4023</v>
      </c>
      <c r="F7" s="265" t="n">
        <v>0</v>
      </c>
      <c r="G7" s="265" t="n">
        <v>0</v>
      </c>
    </row>
    <row r="8" s="285" customFormat="true" ht="12" hidden="false" customHeight="true" outlineLevel="0" collapsed="false">
      <c r="A8" s="286" t="s">
        <v>308</v>
      </c>
      <c r="B8" s="287" t="n">
        <v>12411</v>
      </c>
      <c r="C8" s="265" t="n">
        <v>5680</v>
      </c>
      <c r="D8" s="265" t="n">
        <v>5134</v>
      </c>
      <c r="E8" s="265" t="n">
        <v>1588</v>
      </c>
      <c r="F8" s="265" t="n">
        <v>0</v>
      </c>
      <c r="G8" s="265" t="n">
        <v>9</v>
      </c>
    </row>
    <row r="9" s="285" customFormat="true" ht="12" hidden="false" customHeight="true" outlineLevel="0" collapsed="false">
      <c r="A9" s="286" t="s">
        <v>309</v>
      </c>
      <c r="B9" s="287" t="n">
        <v>5650</v>
      </c>
      <c r="C9" s="265" t="n">
        <v>1833</v>
      </c>
      <c r="D9" s="265" t="n">
        <v>3716</v>
      </c>
      <c r="E9" s="265" t="n">
        <v>86</v>
      </c>
      <c r="F9" s="265" t="n">
        <v>0</v>
      </c>
      <c r="G9" s="265" t="n">
        <v>15</v>
      </c>
    </row>
    <row r="10" s="285" customFormat="true" ht="12" hidden="false" customHeight="true" outlineLevel="0" collapsed="false">
      <c r="A10" s="286" t="s">
        <v>310</v>
      </c>
      <c r="B10" s="287" t="n">
        <v>4663</v>
      </c>
      <c r="C10" s="265" t="n">
        <v>2268</v>
      </c>
      <c r="D10" s="265" t="n">
        <v>2247</v>
      </c>
      <c r="E10" s="265" t="n">
        <v>0</v>
      </c>
      <c r="F10" s="265" t="n">
        <v>148</v>
      </c>
      <c r="G10" s="265" t="n">
        <v>0</v>
      </c>
    </row>
    <row r="11" s="285" customFormat="true" ht="12" hidden="false" customHeight="true" outlineLevel="0" collapsed="false">
      <c r="A11" s="286" t="s">
        <v>311</v>
      </c>
      <c r="B11" s="287" t="n">
        <v>469</v>
      </c>
      <c r="C11" s="265" t="n">
        <v>432</v>
      </c>
      <c r="D11" s="265" t="n">
        <v>37</v>
      </c>
      <c r="E11" s="265" t="n">
        <v>0</v>
      </c>
      <c r="F11" s="265" t="n">
        <v>0</v>
      </c>
      <c r="G11" s="265" t="n">
        <v>0</v>
      </c>
    </row>
    <row r="12" s="285" customFormat="true" ht="12" hidden="false" customHeight="true" outlineLevel="0" collapsed="false">
      <c r="A12" s="286" t="s">
        <v>312</v>
      </c>
      <c r="B12" s="287" t="n">
        <v>7406</v>
      </c>
      <c r="C12" s="265" t="n">
        <v>3471</v>
      </c>
      <c r="D12" s="265" t="n">
        <v>3617</v>
      </c>
      <c r="E12" s="265" t="n">
        <v>318</v>
      </c>
      <c r="F12" s="265" t="n">
        <v>0</v>
      </c>
      <c r="G12" s="265" t="n">
        <v>0</v>
      </c>
    </row>
    <row r="13" s="285" customFormat="true" ht="12" hidden="false" customHeight="true" outlineLevel="0" collapsed="false">
      <c r="A13" s="286" t="s">
        <v>313</v>
      </c>
      <c r="B13" s="287" t="n">
        <v>1076</v>
      </c>
      <c r="C13" s="265" t="n">
        <v>653</v>
      </c>
      <c r="D13" s="265" t="n">
        <v>423</v>
      </c>
      <c r="E13" s="265" t="n">
        <v>0</v>
      </c>
      <c r="F13" s="265" t="n">
        <v>0</v>
      </c>
      <c r="G13" s="265" t="n">
        <v>0</v>
      </c>
    </row>
    <row r="14" s="285" customFormat="true" ht="24.95" hidden="false" customHeight="true" outlineLevel="0" collapsed="false">
      <c r="A14" s="288" t="s">
        <v>406</v>
      </c>
      <c r="B14" s="287" t="n">
        <v>6595</v>
      </c>
      <c r="C14" s="265" t="n">
        <v>4537</v>
      </c>
      <c r="D14" s="265" t="n">
        <v>0</v>
      </c>
      <c r="E14" s="265" t="n">
        <v>2058</v>
      </c>
      <c r="F14" s="265" t="n">
        <v>0</v>
      </c>
      <c r="G14" s="265" t="n">
        <v>0</v>
      </c>
    </row>
    <row r="15" s="285" customFormat="true" ht="18" hidden="false" customHeight="true" outlineLevel="0" collapsed="false">
      <c r="A15" s="289"/>
      <c r="B15" s="289"/>
      <c r="C15" s="289"/>
      <c r="D15" s="289"/>
      <c r="E15" s="289"/>
      <c r="F15" s="289"/>
      <c r="G15" s="289"/>
    </row>
    <row r="16" customFormat="false" ht="18" hidden="false" customHeight="true" outlineLevel="0" collapsed="false">
      <c r="A16" s="290"/>
      <c r="B16" s="290"/>
      <c r="C16" s="290"/>
      <c r="D16" s="290"/>
      <c r="E16" s="290"/>
      <c r="F16" s="290"/>
      <c r="G16" s="290"/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3.42"/>
    <col collapsed="false" customWidth="true" hidden="false" outlineLevel="0" max="6" min="6" style="0" width="9.42"/>
    <col collapsed="false" customWidth="true" hidden="false" outlineLevel="0" max="7" min="7" style="0" width="10.7"/>
  </cols>
  <sheetData>
    <row r="1" customFormat="false" ht="16.5" hidden="false" customHeight="true" outlineLevel="0" collapsed="false">
      <c r="A1" s="274" t="s">
        <v>407</v>
      </c>
      <c r="B1" s="274"/>
      <c r="C1" s="274"/>
      <c r="D1" s="274"/>
      <c r="E1" s="274"/>
      <c r="F1" s="274"/>
      <c r="G1" s="274"/>
    </row>
    <row r="2" customFormat="false" ht="14.85" hidden="false" customHeight="true" outlineLevel="0" collapsed="false">
      <c r="A2" s="275" t="s">
        <v>408</v>
      </c>
      <c r="B2" s="154"/>
      <c r="C2" s="154"/>
      <c r="D2" s="154"/>
      <c r="E2" s="154"/>
      <c r="F2" s="154"/>
      <c r="G2" s="154"/>
    </row>
    <row r="3" customFormat="false" ht="12.75" hidden="false" customHeight="true" outlineLevel="0" collapsed="false">
      <c r="A3" s="277" t="s">
        <v>399</v>
      </c>
      <c r="B3" s="278" t="s">
        <v>409</v>
      </c>
      <c r="C3" s="55" t="s">
        <v>401</v>
      </c>
      <c r="D3" s="55"/>
      <c r="E3" s="55"/>
      <c r="F3" s="55"/>
      <c r="G3" s="55"/>
    </row>
    <row r="4" customFormat="false" ht="31.5" hidden="false" customHeight="true" outlineLevel="0" collapsed="false">
      <c r="A4" s="277"/>
      <c r="B4" s="278"/>
      <c r="C4" s="279" t="s">
        <v>410</v>
      </c>
      <c r="D4" s="280" t="s">
        <v>200</v>
      </c>
      <c r="E4" s="279" t="s">
        <v>403</v>
      </c>
      <c r="F4" s="282" t="s">
        <v>411</v>
      </c>
      <c r="G4" s="282" t="s">
        <v>253</v>
      </c>
    </row>
    <row r="5" customFormat="false" ht="18" hidden="false" customHeight="true" outlineLevel="0" collapsed="false">
      <c r="A5" s="283" t="s">
        <v>404</v>
      </c>
      <c r="B5" s="284" t="n">
        <v>17414</v>
      </c>
      <c r="C5" s="284" t="n">
        <v>8810</v>
      </c>
      <c r="D5" s="284" t="n">
        <v>6839</v>
      </c>
      <c r="E5" s="284" t="n">
        <v>1610</v>
      </c>
      <c r="F5" s="284" t="n">
        <v>70</v>
      </c>
      <c r="G5" s="284" t="n">
        <v>85</v>
      </c>
    </row>
    <row r="6" customFormat="false" ht="12.75" hidden="false" customHeight="false" outlineLevel="0" collapsed="false">
      <c r="A6" s="286" t="s">
        <v>306</v>
      </c>
      <c r="B6" s="287" t="n">
        <v>956</v>
      </c>
      <c r="C6" s="265" t="n">
        <v>648</v>
      </c>
      <c r="D6" s="265" t="n">
        <v>64</v>
      </c>
      <c r="E6" s="265" t="n">
        <v>161</v>
      </c>
      <c r="F6" s="265" t="n">
        <v>0</v>
      </c>
      <c r="G6" s="265" t="n">
        <v>83</v>
      </c>
    </row>
    <row r="7" customFormat="false" ht="12.75" hidden="false" customHeight="false" outlineLevel="0" collapsed="false">
      <c r="A7" s="286" t="s">
        <v>405</v>
      </c>
      <c r="B7" s="287" t="n">
        <v>7297</v>
      </c>
      <c r="C7" s="265" t="n">
        <v>3790</v>
      </c>
      <c r="D7" s="265" t="n">
        <v>2974</v>
      </c>
      <c r="E7" s="265" t="n">
        <v>533</v>
      </c>
      <c r="F7" s="265" t="n">
        <v>0</v>
      </c>
      <c r="G7" s="265" t="n">
        <v>0</v>
      </c>
    </row>
    <row r="8" customFormat="false" ht="12.75" hidden="false" customHeight="false" outlineLevel="0" collapsed="false">
      <c r="A8" s="286" t="s">
        <v>308</v>
      </c>
      <c r="B8" s="287" t="n">
        <v>1531</v>
      </c>
      <c r="C8" s="265" t="n">
        <v>570</v>
      </c>
      <c r="D8" s="265" t="n">
        <v>776</v>
      </c>
      <c r="E8" s="265" t="n">
        <v>184</v>
      </c>
      <c r="F8" s="265" t="n">
        <v>0</v>
      </c>
      <c r="G8" s="265" t="n">
        <v>1</v>
      </c>
    </row>
    <row r="9" customFormat="false" ht="12.75" hidden="false" customHeight="false" outlineLevel="0" collapsed="false">
      <c r="A9" s="286" t="s">
        <v>309</v>
      </c>
      <c r="B9" s="287" t="n">
        <v>513</v>
      </c>
      <c r="C9" s="265" t="n">
        <v>120</v>
      </c>
      <c r="D9" s="265" t="n">
        <v>371</v>
      </c>
      <c r="E9" s="265" t="n">
        <v>21</v>
      </c>
      <c r="F9" s="265" t="n">
        <v>0</v>
      </c>
      <c r="G9" s="265" t="n">
        <v>1</v>
      </c>
    </row>
    <row r="10" customFormat="false" ht="12.75" hidden="false" customHeight="false" outlineLevel="0" collapsed="false">
      <c r="A10" s="286" t="s">
        <v>310</v>
      </c>
      <c r="B10" s="287" t="n">
        <v>2653</v>
      </c>
      <c r="C10" s="265" t="n">
        <v>1340</v>
      </c>
      <c r="D10" s="265" t="n">
        <v>1243</v>
      </c>
      <c r="E10" s="265" t="n">
        <v>0</v>
      </c>
      <c r="F10" s="265" t="n">
        <v>70</v>
      </c>
      <c r="G10" s="265" t="n">
        <v>0</v>
      </c>
    </row>
    <row r="11" customFormat="false" ht="12.75" hidden="false" customHeight="false" outlineLevel="0" collapsed="false">
      <c r="A11" s="286" t="s">
        <v>311</v>
      </c>
      <c r="B11" s="287" t="n">
        <v>261</v>
      </c>
      <c r="C11" s="265" t="n">
        <v>239</v>
      </c>
      <c r="D11" s="265" t="n">
        <v>22</v>
      </c>
      <c r="E11" s="265" t="n">
        <v>0</v>
      </c>
      <c r="F11" s="265" t="n">
        <v>0</v>
      </c>
      <c r="G11" s="265" t="n">
        <v>0</v>
      </c>
    </row>
    <row r="12" customFormat="false" ht="12.75" hidden="false" customHeight="false" outlineLevel="0" collapsed="false">
      <c r="A12" s="286" t="s">
        <v>312</v>
      </c>
      <c r="B12" s="287" t="n">
        <v>2223</v>
      </c>
      <c r="C12" s="265" t="n">
        <v>888</v>
      </c>
      <c r="D12" s="265" t="n">
        <v>1264</v>
      </c>
      <c r="E12" s="265" t="n">
        <v>71</v>
      </c>
      <c r="F12" s="265" t="n">
        <v>0</v>
      </c>
      <c r="G12" s="265" t="n">
        <v>0</v>
      </c>
    </row>
    <row r="13" customFormat="false" ht="12.75" hidden="false" customHeight="false" outlineLevel="0" collapsed="false">
      <c r="A13" s="286" t="s">
        <v>313</v>
      </c>
      <c r="B13" s="287" t="n">
        <v>296</v>
      </c>
      <c r="C13" s="265" t="n">
        <v>171</v>
      </c>
      <c r="D13" s="265" t="n">
        <v>125</v>
      </c>
      <c r="E13" s="265" t="n">
        <v>0</v>
      </c>
      <c r="F13" s="265" t="n">
        <v>0</v>
      </c>
      <c r="G13" s="265" t="n">
        <v>0</v>
      </c>
    </row>
    <row r="14" customFormat="false" ht="21.95" hidden="false" customHeight="true" outlineLevel="0" collapsed="false">
      <c r="A14" s="288" t="s">
        <v>412</v>
      </c>
      <c r="B14" s="287" t="n">
        <v>1684</v>
      </c>
      <c r="C14" s="265" t="n">
        <v>1044</v>
      </c>
      <c r="D14" s="265" t="n">
        <v>0</v>
      </c>
      <c r="E14" s="265" t="n">
        <v>640</v>
      </c>
      <c r="F14" s="265" t="n">
        <v>0</v>
      </c>
      <c r="G14" s="265" t="n">
        <v>0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9.42"/>
    <col collapsed="false" customWidth="true" hidden="false" outlineLevel="0" max="3" min="3" style="0" width="12.85"/>
    <col collapsed="false" customWidth="true" hidden="false" outlineLevel="0" max="4" min="4" style="0" width="8.99"/>
    <col collapsed="false" customWidth="true" hidden="false" outlineLevel="0" max="5" min="5" style="0" width="13.85"/>
    <col collapsed="false" customWidth="true" hidden="false" outlineLevel="0" max="6" min="6" style="0" width="7.85"/>
    <col collapsed="false" customWidth="true" hidden="false" outlineLevel="0" max="7" min="7" style="0" width="9.85"/>
  </cols>
  <sheetData>
    <row r="1" customFormat="false" ht="16.5" hidden="false" customHeight="true" outlineLevel="0" collapsed="false">
      <c r="A1" s="274" t="s">
        <v>413</v>
      </c>
      <c r="B1" s="274"/>
      <c r="C1" s="274"/>
      <c r="D1" s="274"/>
      <c r="E1" s="274"/>
      <c r="F1" s="274"/>
      <c r="G1" s="274"/>
    </row>
    <row r="2" customFormat="false" ht="14.85" hidden="false" customHeight="true" outlineLevel="0" collapsed="false">
      <c r="A2" s="275" t="s">
        <v>408</v>
      </c>
      <c r="B2" s="291"/>
      <c r="C2" s="291"/>
      <c r="D2" s="291"/>
      <c r="E2" s="291"/>
      <c r="F2" s="291"/>
      <c r="G2" s="291"/>
    </row>
    <row r="3" customFormat="false" ht="12.75" hidden="false" customHeight="true" outlineLevel="0" collapsed="false">
      <c r="A3" s="277" t="s">
        <v>399</v>
      </c>
      <c r="B3" s="278" t="s">
        <v>414</v>
      </c>
      <c r="C3" s="55" t="s">
        <v>401</v>
      </c>
      <c r="D3" s="55"/>
      <c r="E3" s="55"/>
      <c r="F3" s="55"/>
      <c r="G3" s="55"/>
    </row>
    <row r="4" customFormat="false" ht="30.75" hidden="false" customHeight="true" outlineLevel="0" collapsed="false">
      <c r="A4" s="277"/>
      <c r="B4" s="278"/>
      <c r="C4" s="279" t="s">
        <v>410</v>
      </c>
      <c r="D4" s="280" t="s">
        <v>200</v>
      </c>
      <c r="E4" s="279" t="s">
        <v>403</v>
      </c>
      <c r="F4" s="282" t="s">
        <v>411</v>
      </c>
      <c r="G4" s="282" t="s">
        <v>253</v>
      </c>
    </row>
    <row r="5" customFormat="false" ht="18" hidden="false" customHeight="true" outlineLevel="0" collapsed="false">
      <c r="A5" s="283" t="s">
        <v>404</v>
      </c>
      <c r="B5" s="284" t="n">
        <v>13031</v>
      </c>
      <c r="C5" s="284" t="n">
        <v>5480</v>
      </c>
      <c r="D5" s="284" t="n">
        <v>7327</v>
      </c>
      <c r="E5" s="284" t="n">
        <v>184</v>
      </c>
      <c r="F5" s="284" t="n">
        <v>29</v>
      </c>
      <c r="G5" s="284" t="n">
        <v>11</v>
      </c>
    </row>
    <row r="6" customFormat="false" ht="12.75" hidden="false" customHeight="false" outlineLevel="0" collapsed="false">
      <c r="A6" s="286" t="s">
        <v>306</v>
      </c>
      <c r="B6" s="287" t="n">
        <v>987</v>
      </c>
      <c r="C6" s="265" t="n">
        <v>826</v>
      </c>
      <c r="D6" s="265" t="n">
        <v>76</v>
      </c>
      <c r="E6" s="265" t="n">
        <v>75</v>
      </c>
      <c r="F6" s="265" t="n">
        <v>0</v>
      </c>
      <c r="G6" s="265" t="n">
        <v>10</v>
      </c>
    </row>
    <row r="7" customFormat="false" ht="12.75" hidden="false" customHeight="false" outlineLevel="0" collapsed="false">
      <c r="A7" s="286" t="s">
        <v>405</v>
      </c>
      <c r="B7" s="287" t="n">
        <v>5009</v>
      </c>
      <c r="C7" s="265" t="n">
        <v>1981</v>
      </c>
      <c r="D7" s="265" t="n">
        <v>2978</v>
      </c>
      <c r="E7" s="265" t="n">
        <v>50</v>
      </c>
      <c r="F7" s="265" t="n">
        <v>0</v>
      </c>
      <c r="G7" s="265" t="n">
        <v>0</v>
      </c>
    </row>
    <row r="8" customFormat="false" ht="12.75" hidden="false" customHeight="false" outlineLevel="0" collapsed="false">
      <c r="A8" s="286" t="s">
        <v>308</v>
      </c>
      <c r="B8" s="287" t="n">
        <v>3004</v>
      </c>
      <c r="C8" s="265" t="n">
        <v>1227</v>
      </c>
      <c r="D8" s="265" t="n">
        <v>1749</v>
      </c>
      <c r="E8" s="265" t="n">
        <v>27</v>
      </c>
      <c r="F8" s="265" t="n">
        <v>0</v>
      </c>
      <c r="G8" s="265" t="n">
        <v>1</v>
      </c>
    </row>
    <row r="9" customFormat="false" ht="12.75" hidden="false" customHeight="false" outlineLevel="0" collapsed="false">
      <c r="A9" s="286" t="s">
        <v>309</v>
      </c>
      <c r="B9" s="287" t="n">
        <v>885</v>
      </c>
      <c r="C9" s="265" t="n">
        <v>239</v>
      </c>
      <c r="D9" s="265" t="n">
        <v>646</v>
      </c>
      <c r="E9" s="265" t="n">
        <v>0</v>
      </c>
      <c r="F9" s="265" t="n">
        <v>0</v>
      </c>
      <c r="G9" s="265" t="n">
        <v>0</v>
      </c>
    </row>
    <row r="10" customFormat="false" ht="12.75" hidden="false" customHeight="false" outlineLevel="0" collapsed="false">
      <c r="A10" s="286" t="s">
        <v>310</v>
      </c>
      <c r="B10" s="287" t="n">
        <v>964</v>
      </c>
      <c r="C10" s="265" t="n">
        <v>298</v>
      </c>
      <c r="D10" s="265" t="n">
        <v>637</v>
      </c>
      <c r="E10" s="265" t="n">
        <v>0</v>
      </c>
      <c r="F10" s="265" t="n">
        <v>29</v>
      </c>
      <c r="G10" s="265" t="n">
        <v>0</v>
      </c>
    </row>
    <row r="11" customFormat="false" ht="12.75" hidden="false" customHeight="false" outlineLevel="0" collapsed="false">
      <c r="A11" s="286" t="s">
        <v>311</v>
      </c>
      <c r="B11" s="287" t="n">
        <v>70</v>
      </c>
      <c r="C11" s="265" t="n">
        <v>39</v>
      </c>
      <c r="D11" s="265" t="n">
        <v>31</v>
      </c>
      <c r="E11" s="265" t="n">
        <v>0</v>
      </c>
      <c r="F11" s="265" t="n">
        <v>0</v>
      </c>
      <c r="G11" s="265" t="n">
        <v>0</v>
      </c>
    </row>
    <row r="12" customFormat="false" ht="12.75" hidden="false" customHeight="false" outlineLevel="0" collapsed="false">
      <c r="A12" s="286" t="s">
        <v>312</v>
      </c>
      <c r="B12" s="287" t="n">
        <v>1380</v>
      </c>
      <c r="C12" s="265" t="n">
        <v>347</v>
      </c>
      <c r="D12" s="265" t="n">
        <v>1024</v>
      </c>
      <c r="E12" s="265" t="n">
        <v>9</v>
      </c>
      <c r="F12" s="265" t="n">
        <v>0</v>
      </c>
      <c r="G12" s="265" t="n">
        <v>0</v>
      </c>
    </row>
    <row r="13" customFormat="false" ht="12.75" hidden="false" customHeight="false" outlineLevel="0" collapsed="false">
      <c r="A13" s="286" t="s">
        <v>313</v>
      </c>
      <c r="B13" s="287" t="n">
        <v>305</v>
      </c>
      <c r="C13" s="265" t="n">
        <v>119</v>
      </c>
      <c r="D13" s="265" t="n">
        <v>186</v>
      </c>
      <c r="E13" s="265" t="n">
        <v>0</v>
      </c>
      <c r="F13" s="265" t="n">
        <v>0</v>
      </c>
      <c r="G13" s="265" t="n">
        <v>0</v>
      </c>
    </row>
    <row r="14" customFormat="false" ht="21.95" hidden="false" customHeight="true" outlineLevel="0" collapsed="false">
      <c r="A14" s="288" t="s">
        <v>412</v>
      </c>
      <c r="B14" s="287" t="n">
        <v>427</v>
      </c>
      <c r="C14" s="265" t="n">
        <v>404</v>
      </c>
      <c r="D14" s="265" t="n">
        <v>0</v>
      </c>
      <c r="E14" s="265" t="n">
        <v>23</v>
      </c>
      <c r="F14" s="265" t="n">
        <v>0</v>
      </c>
      <c r="G14" s="265" t="n">
        <v>0</v>
      </c>
    </row>
    <row r="15" customFormat="false" ht="49.5" hidden="false" customHeight="true" outlineLevel="0" collapsed="false">
      <c r="A15" s="292" t="s">
        <v>415</v>
      </c>
      <c r="B15" s="292"/>
      <c r="C15" s="292"/>
      <c r="D15" s="292"/>
      <c r="E15" s="292"/>
      <c r="F15" s="292"/>
      <c r="G15" s="292"/>
    </row>
  </sheetData>
  <mergeCells count="4">
    <mergeCell ref="A3:A4"/>
    <mergeCell ref="B3:B4"/>
    <mergeCell ref="C3:G3"/>
    <mergeCell ref="A15:G1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4.25" zeroHeight="false" outlineLevelRow="0" outlineLevelCol="0"/>
  <cols>
    <col collapsed="false" customWidth="true" hidden="false" outlineLevel="0" max="1" min="1" style="293" width="33.28"/>
    <col collapsed="false" customWidth="true" hidden="false" outlineLevel="0" max="2" min="2" style="293" width="8.7"/>
    <col collapsed="false" customWidth="true" hidden="false" outlineLevel="0" max="3" min="3" style="293" width="7.99"/>
    <col collapsed="false" customWidth="true" hidden="false" outlineLevel="0" max="4" min="4" style="293" width="7.13"/>
    <col collapsed="false" customWidth="true" hidden="false" outlineLevel="0" max="6" min="5" style="293" width="5.7"/>
    <col collapsed="false" customWidth="true" hidden="false" outlineLevel="0" max="7" min="7" style="293" width="6.28"/>
    <col collapsed="false" customWidth="true" hidden="false" outlineLevel="0" max="19" min="8" style="293" width="5.7"/>
    <col collapsed="false" customWidth="true" hidden="false" outlineLevel="0" max="20" min="20" style="293" width="10.42"/>
    <col collapsed="false" customWidth="true" hidden="false" outlineLevel="0" max="21" min="21" style="293" width="29.99"/>
    <col collapsed="false" customWidth="false" hidden="false" outlineLevel="0" max="257" min="22" style="293" width="11.42"/>
  </cols>
  <sheetData>
    <row r="1" customFormat="false" ht="16.5" hidden="false" customHeight="true" outlineLevel="0" collapsed="false">
      <c r="A1" s="294"/>
    </row>
    <row r="2" s="298" customFormat="true" ht="14.85" hidden="false" customHeight="true" outlineLevel="0" collapsed="false">
      <c r="A2" s="295" t="s">
        <v>416</v>
      </c>
      <c r="B2" s="296"/>
      <c r="C2" s="296"/>
      <c r="D2" s="296"/>
      <c r="E2" s="296"/>
      <c r="F2" s="296"/>
      <c r="G2" s="296"/>
      <c r="H2" s="296"/>
      <c r="I2" s="296"/>
      <c r="J2" s="296"/>
      <c r="K2" s="295" t="s">
        <v>417</v>
      </c>
      <c r="L2" s="297"/>
      <c r="M2" s="296"/>
      <c r="N2" s="296"/>
      <c r="O2" s="296"/>
      <c r="P2" s="296"/>
      <c r="Q2" s="296"/>
      <c r="R2" s="296"/>
      <c r="S2" s="296"/>
      <c r="T2" s="296"/>
      <c r="U2" s="296"/>
    </row>
    <row r="3" s="305" customFormat="true" ht="12.95" hidden="false" customHeight="true" outlineLevel="0" collapsed="false">
      <c r="A3" s="299" t="s">
        <v>418</v>
      </c>
      <c r="B3" s="300" t="s">
        <v>419</v>
      </c>
      <c r="C3" s="301" t="s">
        <v>420</v>
      </c>
      <c r="D3" s="302" t="s">
        <v>421</v>
      </c>
      <c r="E3" s="302"/>
      <c r="F3" s="302"/>
      <c r="G3" s="302"/>
      <c r="H3" s="302"/>
      <c r="I3" s="302"/>
      <c r="J3" s="302"/>
      <c r="K3" s="303" t="s">
        <v>421</v>
      </c>
      <c r="L3" s="303"/>
      <c r="M3" s="303"/>
      <c r="N3" s="303"/>
      <c r="O3" s="303"/>
      <c r="P3" s="303"/>
      <c r="Q3" s="303"/>
      <c r="R3" s="303"/>
      <c r="S3" s="303"/>
      <c r="T3" s="304" t="s">
        <v>419</v>
      </c>
      <c r="U3" s="299" t="s">
        <v>418</v>
      </c>
    </row>
    <row r="4" s="305" customFormat="true" ht="23.1" hidden="false" customHeight="true" outlineLevel="0" collapsed="false">
      <c r="A4" s="299"/>
      <c r="B4" s="300"/>
      <c r="C4" s="301"/>
      <c r="D4" s="306" t="s">
        <v>422</v>
      </c>
      <c r="E4" s="307" t="s">
        <v>423</v>
      </c>
      <c r="F4" s="307" t="s">
        <v>424</v>
      </c>
      <c r="G4" s="307" t="s">
        <v>425</v>
      </c>
      <c r="H4" s="307" t="s">
        <v>426</v>
      </c>
      <c r="I4" s="307" t="s">
        <v>427</v>
      </c>
      <c r="J4" s="308" t="s">
        <v>428</v>
      </c>
      <c r="K4" s="309" t="s">
        <v>429</v>
      </c>
      <c r="L4" s="307" t="s">
        <v>430</v>
      </c>
      <c r="M4" s="307" t="s">
        <v>431</v>
      </c>
      <c r="N4" s="307" t="s">
        <v>432</v>
      </c>
      <c r="O4" s="307" t="s">
        <v>433</v>
      </c>
      <c r="P4" s="307" t="s">
        <v>434</v>
      </c>
      <c r="Q4" s="307" t="s">
        <v>435</v>
      </c>
      <c r="R4" s="306" t="s">
        <v>436</v>
      </c>
      <c r="S4" s="310" t="s">
        <v>437</v>
      </c>
      <c r="T4" s="304"/>
      <c r="U4" s="299"/>
    </row>
    <row r="5" s="312" customFormat="true" ht="39.95" hidden="false" customHeight="true" outlineLevel="0" collapsed="false">
      <c r="A5" s="311" t="s">
        <v>201</v>
      </c>
      <c r="B5" s="311"/>
      <c r="C5" s="311"/>
      <c r="D5" s="311"/>
      <c r="E5" s="311"/>
      <c r="F5" s="311"/>
      <c r="G5" s="311"/>
      <c r="H5" s="311"/>
      <c r="I5" s="311"/>
      <c r="J5" s="311"/>
      <c r="K5" s="311" t="s">
        <v>201</v>
      </c>
      <c r="L5" s="311"/>
      <c r="M5" s="311"/>
      <c r="N5" s="311"/>
      <c r="O5" s="311"/>
      <c r="P5" s="311"/>
      <c r="Q5" s="311"/>
      <c r="R5" s="311"/>
      <c r="S5" s="311"/>
      <c r="T5" s="311"/>
      <c r="U5" s="311"/>
    </row>
    <row r="6" s="318" customFormat="true" ht="12.4" hidden="false" customHeight="true" outlineLevel="0" collapsed="false">
      <c r="A6" s="313" t="s">
        <v>438</v>
      </c>
      <c r="B6" s="314" t="s">
        <v>439</v>
      </c>
      <c r="C6" s="315" t="n">
        <v>1180</v>
      </c>
      <c r="D6" s="316" t="n">
        <v>24</v>
      </c>
      <c r="E6" s="316" t="n">
        <v>96</v>
      </c>
      <c r="F6" s="316" t="n">
        <v>106</v>
      </c>
      <c r="G6" s="316" t="n">
        <v>248</v>
      </c>
      <c r="H6" s="316" t="n">
        <v>165</v>
      </c>
      <c r="I6" s="316" t="n">
        <v>144</v>
      </c>
      <c r="J6" s="316" t="n">
        <v>50</v>
      </c>
      <c r="K6" s="316" t="n">
        <v>41</v>
      </c>
      <c r="L6" s="316" t="n">
        <v>42</v>
      </c>
      <c r="M6" s="316" t="n">
        <v>54</v>
      </c>
      <c r="N6" s="316" t="n">
        <v>47</v>
      </c>
      <c r="O6" s="316" t="n">
        <v>44</v>
      </c>
      <c r="P6" s="316" t="n">
        <v>28</v>
      </c>
      <c r="Q6" s="316" t="n">
        <v>26</v>
      </c>
      <c r="R6" s="316" t="n">
        <v>65</v>
      </c>
      <c r="S6" s="316" t="n">
        <v>0</v>
      </c>
      <c r="T6" s="317" t="s">
        <v>439</v>
      </c>
      <c r="U6" s="313" t="s">
        <v>438</v>
      </c>
    </row>
    <row r="7" s="318" customFormat="true" ht="12.4" hidden="false" customHeight="true" outlineLevel="0" collapsed="false">
      <c r="A7" s="313" t="s">
        <v>438</v>
      </c>
      <c r="B7" s="314" t="s">
        <v>12</v>
      </c>
      <c r="C7" s="315" t="n">
        <v>3753</v>
      </c>
      <c r="D7" s="316" t="n">
        <v>67</v>
      </c>
      <c r="E7" s="316" t="n">
        <v>290</v>
      </c>
      <c r="F7" s="316" t="n">
        <v>344</v>
      </c>
      <c r="G7" s="316" t="n">
        <v>1104</v>
      </c>
      <c r="H7" s="316" t="n">
        <v>606</v>
      </c>
      <c r="I7" s="316" t="n">
        <v>412</v>
      </c>
      <c r="J7" s="316" t="n">
        <v>120</v>
      </c>
      <c r="K7" s="316" t="n">
        <v>98</v>
      </c>
      <c r="L7" s="316" t="n">
        <v>109</v>
      </c>
      <c r="M7" s="316" t="n">
        <v>123</v>
      </c>
      <c r="N7" s="316" t="n">
        <v>110</v>
      </c>
      <c r="O7" s="316" t="n">
        <v>108</v>
      </c>
      <c r="P7" s="316" t="n">
        <v>62</v>
      </c>
      <c r="Q7" s="316" t="n">
        <v>56</v>
      </c>
      <c r="R7" s="316" t="n">
        <v>144</v>
      </c>
      <c r="S7" s="316" t="n">
        <v>0</v>
      </c>
      <c r="T7" s="317" t="s">
        <v>12</v>
      </c>
      <c r="U7" s="313" t="s">
        <v>438</v>
      </c>
    </row>
    <row r="8" s="318" customFormat="true" ht="12.4" hidden="false" customHeight="true" outlineLevel="0" collapsed="false">
      <c r="A8" s="313" t="s">
        <v>438</v>
      </c>
      <c r="B8" s="314" t="s">
        <v>353</v>
      </c>
      <c r="C8" s="315" t="n">
        <v>4933</v>
      </c>
      <c r="D8" s="315" t="n">
        <v>91</v>
      </c>
      <c r="E8" s="315" t="n">
        <v>386</v>
      </c>
      <c r="F8" s="315" t="n">
        <v>450</v>
      </c>
      <c r="G8" s="315" t="n">
        <v>1352</v>
      </c>
      <c r="H8" s="315" t="n">
        <v>771</v>
      </c>
      <c r="I8" s="315" t="n">
        <v>556</v>
      </c>
      <c r="J8" s="315" t="n">
        <v>170</v>
      </c>
      <c r="K8" s="315" t="n">
        <v>139</v>
      </c>
      <c r="L8" s="315" t="n">
        <v>151</v>
      </c>
      <c r="M8" s="315" t="n">
        <v>177</v>
      </c>
      <c r="N8" s="315" t="n">
        <v>157</v>
      </c>
      <c r="O8" s="315" t="n">
        <v>152</v>
      </c>
      <c r="P8" s="315" t="n">
        <v>90</v>
      </c>
      <c r="Q8" s="315" t="n">
        <v>82</v>
      </c>
      <c r="R8" s="315" t="n">
        <v>209</v>
      </c>
      <c r="S8" s="316" t="n">
        <v>0</v>
      </c>
      <c r="T8" s="317" t="s">
        <v>353</v>
      </c>
      <c r="U8" s="313" t="s">
        <v>438</v>
      </c>
    </row>
    <row r="9" s="318" customFormat="true" ht="12.4" hidden="false" customHeight="true" outlineLevel="0" collapsed="false">
      <c r="A9" s="313" t="s">
        <v>440</v>
      </c>
      <c r="B9" s="314" t="s">
        <v>439</v>
      </c>
      <c r="C9" s="315" t="n">
        <v>224</v>
      </c>
      <c r="D9" s="316" t="n">
        <v>35</v>
      </c>
      <c r="E9" s="316" t="n">
        <v>9</v>
      </c>
      <c r="F9" s="316" t="n">
        <v>13</v>
      </c>
      <c r="G9" s="316" t="n">
        <v>16</v>
      </c>
      <c r="H9" s="316" t="n">
        <v>17</v>
      </c>
      <c r="I9" s="316" t="n">
        <v>27</v>
      </c>
      <c r="J9" s="316" t="n">
        <v>13</v>
      </c>
      <c r="K9" s="316" t="n">
        <v>19</v>
      </c>
      <c r="L9" s="316" t="n">
        <v>9</v>
      </c>
      <c r="M9" s="316" t="n">
        <v>8</v>
      </c>
      <c r="N9" s="316" t="n">
        <v>5</v>
      </c>
      <c r="O9" s="316" t="n">
        <v>2</v>
      </c>
      <c r="P9" s="316" t="n">
        <v>0</v>
      </c>
      <c r="Q9" s="316" t="n">
        <v>2</v>
      </c>
      <c r="R9" s="316" t="n">
        <v>11</v>
      </c>
      <c r="S9" s="316" t="n">
        <v>38</v>
      </c>
      <c r="T9" s="317" t="s">
        <v>439</v>
      </c>
      <c r="U9" s="313" t="s">
        <v>440</v>
      </c>
    </row>
    <row r="10" s="318" customFormat="true" ht="12.4" hidden="false" customHeight="true" outlineLevel="0" collapsed="false">
      <c r="A10" s="313" t="s">
        <v>440</v>
      </c>
      <c r="B10" s="314" t="s">
        <v>12</v>
      </c>
      <c r="C10" s="315" t="n">
        <v>218</v>
      </c>
      <c r="D10" s="316" t="n">
        <v>26</v>
      </c>
      <c r="E10" s="316" t="n">
        <v>2</v>
      </c>
      <c r="F10" s="316" t="n">
        <v>9</v>
      </c>
      <c r="G10" s="316" t="n">
        <v>20</v>
      </c>
      <c r="H10" s="316" t="n">
        <v>9</v>
      </c>
      <c r="I10" s="316" t="n">
        <v>32</v>
      </c>
      <c r="J10" s="316" t="n">
        <v>20</v>
      </c>
      <c r="K10" s="316" t="n">
        <v>18</v>
      </c>
      <c r="L10" s="316" t="n">
        <v>8</v>
      </c>
      <c r="M10" s="316" t="n">
        <v>5</v>
      </c>
      <c r="N10" s="316" t="n">
        <v>2</v>
      </c>
      <c r="O10" s="316" t="n">
        <v>7</v>
      </c>
      <c r="P10" s="316" t="n">
        <v>3</v>
      </c>
      <c r="Q10" s="316" t="n">
        <v>2</v>
      </c>
      <c r="R10" s="316" t="n">
        <v>4</v>
      </c>
      <c r="S10" s="316" t="n">
        <v>51</v>
      </c>
      <c r="T10" s="317" t="s">
        <v>12</v>
      </c>
      <c r="U10" s="313" t="s">
        <v>440</v>
      </c>
    </row>
    <row r="11" s="318" customFormat="true" ht="12.4" hidden="false" customHeight="true" outlineLevel="0" collapsed="false">
      <c r="A11" s="313" t="s">
        <v>440</v>
      </c>
      <c r="B11" s="314" t="s">
        <v>353</v>
      </c>
      <c r="C11" s="315" t="n">
        <v>442</v>
      </c>
      <c r="D11" s="315" t="n">
        <v>61</v>
      </c>
      <c r="E11" s="315" t="n">
        <v>11</v>
      </c>
      <c r="F11" s="315" t="n">
        <v>22</v>
      </c>
      <c r="G11" s="315" t="n">
        <v>36</v>
      </c>
      <c r="H11" s="315" t="n">
        <v>26</v>
      </c>
      <c r="I11" s="315" t="n">
        <v>59</v>
      </c>
      <c r="J11" s="315" t="n">
        <v>33</v>
      </c>
      <c r="K11" s="315" t="n">
        <v>37</v>
      </c>
      <c r="L11" s="315" t="n">
        <v>17</v>
      </c>
      <c r="M11" s="315" t="n">
        <v>13</v>
      </c>
      <c r="N11" s="315" t="n">
        <v>7</v>
      </c>
      <c r="O11" s="315" t="n">
        <v>9</v>
      </c>
      <c r="P11" s="315" t="n">
        <v>3</v>
      </c>
      <c r="Q11" s="315" t="n">
        <v>4</v>
      </c>
      <c r="R11" s="315" t="n">
        <v>15</v>
      </c>
      <c r="S11" s="315" t="n">
        <v>89</v>
      </c>
      <c r="T11" s="317" t="s">
        <v>353</v>
      </c>
      <c r="U11" s="313" t="s">
        <v>440</v>
      </c>
    </row>
    <row r="12" s="318" customFormat="true" ht="12.4" hidden="false" customHeight="true" outlineLevel="0" collapsed="false">
      <c r="A12" s="313" t="s">
        <v>441</v>
      </c>
      <c r="B12" s="314" t="s">
        <v>439</v>
      </c>
      <c r="C12" s="315" t="n">
        <v>688</v>
      </c>
      <c r="D12" s="316" t="n">
        <v>19</v>
      </c>
      <c r="E12" s="316" t="n">
        <v>15</v>
      </c>
      <c r="F12" s="316" t="n">
        <v>8</v>
      </c>
      <c r="G12" s="316" t="n">
        <v>27</v>
      </c>
      <c r="H12" s="316" t="n">
        <v>50</v>
      </c>
      <c r="I12" s="316" t="n">
        <v>69</v>
      </c>
      <c r="J12" s="316" t="n">
        <v>62</v>
      </c>
      <c r="K12" s="316" t="n">
        <v>61</v>
      </c>
      <c r="L12" s="316" t="n">
        <v>74</v>
      </c>
      <c r="M12" s="316" t="n">
        <v>104</v>
      </c>
      <c r="N12" s="316" t="n">
        <v>69</v>
      </c>
      <c r="O12" s="316" t="n">
        <v>50</v>
      </c>
      <c r="P12" s="316" t="n">
        <v>42</v>
      </c>
      <c r="Q12" s="316" t="n">
        <v>11</v>
      </c>
      <c r="R12" s="316" t="n">
        <v>27</v>
      </c>
      <c r="S12" s="316" t="n">
        <v>0</v>
      </c>
      <c r="T12" s="317" t="s">
        <v>439</v>
      </c>
      <c r="U12" s="313" t="s">
        <v>441</v>
      </c>
    </row>
    <row r="13" s="318" customFormat="true" ht="12.4" hidden="false" customHeight="true" outlineLevel="0" collapsed="false">
      <c r="A13" s="313" t="s">
        <v>441</v>
      </c>
      <c r="B13" s="314" t="s">
        <v>12</v>
      </c>
      <c r="C13" s="315" t="n">
        <v>2855</v>
      </c>
      <c r="D13" s="316" t="n">
        <v>142</v>
      </c>
      <c r="E13" s="316" t="n">
        <v>95</v>
      </c>
      <c r="F13" s="316" t="n">
        <v>78</v>
      </c>
      <c r="G13" s="316" t="n">
        <v>202</v>
      </c>
      <c r="H13" s="316" t="n">
        <v>419</v>
      </c>
      <c r="I13" s="316" t="n">
        <v>447</v>
      </c>
      <c r="J13" s="316" t="n">
        <v>279</v>
      </c>
      <c r="K13" s="316" t="n">
        <v>229</v>
      </c>
      <c r="L13" s="316" t="n">
        <v>298</v>
      </c>
      <c r="M13" s="316" t="n">
        <v>247</v>
      </c>
      <c r="N13" s="316" t="n">
        <v>194</v>
      </c>
      <c r="O13" s="316" t="n">
        <v>106</v>
      </c>
      <c r="P13" s="316" t="n">
        <v>65</v>
      </c>
      <c r="Q13" s="316" t="n">
        <v>20</v>
      </c>
      <c r="R13" s="316" t="n">
        <v>34</v>
      </c>
      <c r="S13" s="316" t="n">
        <v>0</v>
      </c>
      <c r="T13" s="317" t="s">
        <v>12</v>
      </c>
      <c r="U13" s="313" t="s">
        <v>441</v>
      </c>
    </row>
    <row r="14" s="318" customFormat="true" ht="12.4" hidden="false" customHeight="true" outlineLevel="0" collapsed="false">
      <c r="A14" s="313" t="s">
        <v>441</v>
      </c>
      <c r="B14" s="314" t="s">
        <v>353</v>
      </c>
      <c r="C14" s="315" t="n">
        <v>3543</v>
      </c>
      <c r="D14" s="315" t="n">
        <v>161</v>
      </c>
      <c r="E14" s="315" t="n">
        <v>110</v>
      </c>
      <c r="F14" s="315" t="n">
        <v>86</v>
      </c>
      <c r="G14" s="315" t="n">
        <v>229</v>
      </c>
      <c r="H14" s="315" t="n">
        <v>469</v>
      </c>
      <c r="I14" s="315" t="n">
        <v>516</v>
      </c>
      <c r="J14" s="315" t="n">
        <v>341</v>
      </c>
      <c r="K14" s="315" t="n">
        <v>290</v>
      </c>
      <c r="L14" s="315" t="n">
        <v>372</v>
      </c>
      <c r="M14" s="315" t="n">
        <v>351</v>
      </c>
      <c r="N14" s="315" t="n">
        <v>263</v>
      </c>
      <c r="O14" s="315" t="n">
        <v>156</v>
      </c>
      <c r="P14" s="315" t="n">
        <v>107</v>
      </c>
      <c r="Q14" s="315" t="n">
        <v>31</v>
      </c>
      <c r="R14" s="315" t="n">
        <v>61</v>
      </c>
      <c r="S14" s="315" t="n">
        <v>0</v>
      </c>
      <c r="T14" s="317" t="s">
        <v>353</v>
      </c>
      <c r="U14" s="313" t="s">
        <v>441</v>
      </c>
    </row>
    <row r="15" s="318" customFormat="true" ht="12.4" hidden="false" customHeight="true" outlineLevel="0" collapsed="false">
      <c r="A15" s="313" t="s">
        <v>442</v>
      </c>
      <c r="B15" s="314" t="s">
        <v>439</v>
      </c>
      <c r="C15" s="315" t="n">
        <v>147</v>
      </c>
      <c r="D15" s="316" t="n">
        <v>4</v>
      </c>
      <c r="E15" s="316" t="n">
        <v>15</v>
      </c>
      <c r="F15" s="316" t="n">
        <v>12</v>
      </c>
      <c r="G15" s="316" t="n">
        <v>42</v>
      </c>
      <c r="H15" s="316" t="n">
        <v>27</v>
      </c>
      <c r="I15" s="316" t="n">
        <v>20</v>
      </c>
      <c r="J15" s="316" t="n">
        <v>15</v>
      </c>
      <c r="K15" s="316" t="n">
        <v>8</v>
      </c>
      <c r="L15" s="316" t="n">
        <v>3</v>
      </c>
      <c r="M15" s="316" t="n">
        <v>0</v>
      </c>
      <c r="N15" s="316" t="n">
        <v>1</v>
      </c>
      <c r="O15" s="316" t="n">
        <v>0</v>
      </c>
      <c r="P15" s="316" t="n">
        <v>0</v>
      </c>
      <c r="Q15" s="316" t="n">
        <v>0</v>
      </c>
      <c r="R15" s="316" t="n">
        <v>0</v>
      </c>
      <c r="S15" s="316" t="n">
        <v>0</v>
      </c>
      <c r="T15" s="317" t="s">
        <v>439</v>
      </c>
      <c r="U15" s="313" t="s">
        <v>442</v>
      </c>
    </row>
    <row r="16" s="318" customFormat="true" ht="12.4" hidden="false" customHeight="true" outlineLevel="0" collapsed="false">
      <c r="A16" s="313" t="s">
        <v>442</v>
      </c>
      <c r="B16" s="314" t="s">
        <v>12</v>
      </c>
      <c r="C16" s="315" t="n">
        <v>434</v>
      </c>
      <c r="D16" s="316" t="n">
        <v>26</v>
      </c>
      <c r="E16" s="316" t="n">
        <v>42</v>
      </c>
      <c r="F16" s="316" t="n">
        <v>24</v>
      </c>
      <c r="G16" s="316" t="n">
        <v>130</v>
      </c>
      <c r="H16" s="316" t="n">
        <v>113</v>
      </c>
      <c r="I16" s="316" t="n">
        <v>60</v>
      </c>
      <c r="J16" s="316" t="n">
        <v>27</v>
      </c>
      <c r="K16" s="316" t="n">
        <v>10</v>
      </c>
      <c r="L16" s="316" t="n">
        <v>2</v>
      </c>
      <c r="M16" s="316" t="n">
        <v>0</v>
      </c>
      <c r="N16" s="316" t="n">
        <v>0</v>
      </c>
      <c r="O16" s="316" t="n">
        <v>0</v>
      </c>
      <c r="P16" s="316" t="n">
        <v>0</v>
      </c>
      <c r="Q16" s="316" t="n">
        <v>0</v>
      </c>
      <c r="R16" s="316" t="n">
        <v>0</v>
      </c>
      <c r="S16" s="316" t="n">
        <v>0</v>
      </c>
      <c r="T16" s="317" t="s">
        <v>12</v>
      </c>
      <c r="U16" s="313" t="s">
        <v>442</v>
      </c>
    </row>
    <row r="17" s="318" customFormat="true" ht="12.4" hidden="false" customHeight="true" outlineLevel="0" collapsed="false">
      <c r="A17" s="313" t="s">
        <v>442</v>
      </c>
      <c r="B17" s="314" t="s">
        <v>353</v>
      </c>
      <c r="C17" s="315" t="n">
        <v>581</v>
      </c>
      <c r="D17" s="315" t="n">
        <v>30</v>
      </c>
      <c r="E17" s="315" t="n">
        <v>57</v>
      </c>
      <c r="F17" s="315" t="n">
        <v>36</v>
      </c>
      <c r="G17" s="315" t="n">
        <v>172</v>
      </c>
      <c r="H17" s="315" t="n">
        <v>140</v>
      </c>
      <c r="I17" s="315" t="n">
        <v>80</v>
      </c>
      <c r="J17" s="315" t="n">
        <v>42</v>
      </c>
      <c r="K17" s="315" t="n">
        <v>18</v>
      </c>
      <c r="L17" s="315" t="n">
        <v>5</v>
      </c>
      <c r="M17" s="315" t="n">
        <v>0</v>
      </c>
      <c r="N17" s="315" t="n">
        <v>1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7" t="s">
        <v>353</v>
      </c>
      <c r="U17" s="313" t="s">
        <v>442</v>
      </c>
    </row>
    <row r="18" s="318" customFormat="true" ht="12.4" hidden="false" customHeight="true" outlineLevel="0" collapsed="false">
      <c r="A18" s="319" t="s">
        <v>443</v>
      </c>
      <c r="B18" s="320" t="s">
        <v>439</v>
      </c>
      <c r="C18" s="315" t="n">
        <v>2239</v>
      </c>
      <c r="D18" s="315" t="n">
        <v>82</v>
      </c>
      <c r="E18" s="315" t="n">
        <v>135</v>
      </c>
      <c r="F18" s="315" t="n">
        <v>139</v>
      </c>
      <c r="G18" s="315" t="n">
        <v>333</v>
      </c>
      <c r="H18" s="315" t="n">
        <v>259</v>
      </c>
      <c r="I18" s="315" t="n">
        <v>260</v>
      </c>
      <c r="J18" s="315" t="n">
        <v>140</v>
      </c>
      <c r="K18" s="315" t="n">
        <v>129</v>
      </c>
      <c r="L18" s="315" t="n">
        <v>128</v>
      </c>
      <c r="M18" s="315" t="n">
        <v>166</v>
      </c>
      <c r="N18" s="315" t="n">
        <v>122</v>
      </c>
      <c r="O18" s="315" t="n">
        <v>96</v>
      </c>
      <c r="P18" s="315" t="n">
        <v>70</v>
      </c>
      <c r="Q18" s="315" t="n">
        <v>39</v>
      </c>
      <c r="R18" s="315" t="n">
        <v>103</v>
      </c>
      <c r="S18" s="315" t="n">
        <v>38</v>
      </c>
      <c r="T18" s="321" t="s">
        <v>439</v>
      </c>
      <c r="U18" s="319" t="s">
        <v>443</v>
      </c>
    </row>
    <row r="19" s="318" customFormat="true" ht="12.4" hidden="false" customHeight="true" outlineLevel="0" collapsed="false">
      <c r="A19" s="319" t="s">
        <v>443</v>
      </c>
      <c r="B19" s="320" t="s">
        <v>12</v>
      </c>
      <c r="C19" s="315" t="n">
        <v>7260</v>
      </c>
      <c r="D19" s="315" t="n">
        <v>261</v>
      </c>
      <c r="E19" s="315" t="n">
        <v>429</v>
      </c>
      <c r="F19" s="315" t="n">
        <v>455</v>
      </c>
      <c r="G19" s="315" t="n">
        <v>1456</v>
      </c>
      <c r="H19" s="315" t="n">
        <v>1147</v>
      </c>
      <c r="I19" s="315" t="n">
        <v>951</v>
      </c>
      <c r="J19" s="315" t="n">
        <v>446</v>
      </c>
      <c r="K19" s="315" t="n">
        <v>355</v>
      </c>
      <c r="L19" s="315" t="n">
        <v>417</v>
      </c>
      <c r="M19" s="315" t="n">
        <v>375</v>
      </c>
      <c r="N19" s="315" t="n">
        <v>306</v>
      </c>
      <c r="O19" s="315" t="n">
        <v>221</v>
      </c>
      <c r="P19" s="315" t="n">
        <v>130</v>
      </c>
      <c r="Q19" s="315" t="n">
        <v>78</v>
      </c>
      <c r="R19" s="315" t="n">
        <v>182</v>
      </c>
      <c r="S19" s="315" t="n">
        <v>51</v>
      </c>
      <c r="T19" s="321" t="s">
        <v>12</v>
      </c>
      <c r="U19" s="319" t="s">
        <v>443</v>
      </c>
    </row>
    <row r="20" s="318" customFormat="true" ht="12.4" hidden="false" customHeight="true" outlineLevel="0" collapsed="false">
      <c r="A20" s="319" t="s">
        <v>443</v>
      </c>
      <c r="B20" s="320" t="s">
        <v>353</v>
      </c>
      <c r="C20" s="322" t="n">
        <v>9499</v>
      </c>
      <c r="D20" s="322" t="n">
        <v>343</v>
      </c>
      <c r="E20" s="322" t="n">
        <v>564</v>
      </c>
      <c r="F20" s="322" t="n">
        <v>594</v>
      </c>
      <c r="G20" s="322" t="n">
        <v>1789</v>
      </c>
      <c r="H20" s="322" t="n">
        <v>1406</v>
      </c>
      <c r="I20" s="322" t="n">
        <v>1211</v>
      </c>
      <c r="J20" s="322" t="n">
        <v>586</v>
      </c>
      <c r="K20" s="322" t="n">
        <v>484</v>
      </c>
      <c r="L20" s="322" t="n">
        <v>545</v>
      </c>
      <c r="M20" s="322" t="n">
        <v>541</v>
      </c>
      <c r="N20" s="322" t="n">
        <v>428</v>
      </c>
      <c r="O20" s="322" t="n">
        <v>317</v>
      </c>
      <c r="P20" s="322" t="n">
        <v>200</v>
      </c>
      <c r="Q20" s="322" t="n">
        <v>117</v>
      </c>
      <c r="R20" s="322" t="n">
        <v>285</v>
      </c>
      <c r="S20" s="322" t="n">
        <v>89</v>
      </c>
      <c r="T20" s="321" t="s">
        <v>353</v>
      </c>
      <c r="U20" s="319" t="s">
        <v>443</v>
      </c>
    </row>
    <row r="21" s="312" customFormat="true" ht="39.95" hidden="false" customHeight="true" outlineLevel="0" collapsed="false">
      <c r="A21" s="323" t="s">
        <v>204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 t="s">
        <v>204</v>
      </c>
      <c r="L21" s="323"/>
      <c r="M21" s="323"/>
      <c r="N21" s="323"/>
      <c r="O21" s="323"/>
      <c r="P21" s="323"/>
      <c r="Q21" s="323"/>
      <c r="R21" s="323"/>
      <c r="S21" s="323"/>
      <c r="T21" s="323"/>
      <c r="U21" s="323"/>
    </row>
    <row r="22" s="318" customFormat="true" ht="12.4" hidden="false" customHeight="true" outlineLevel="0" collapsed="false">
      <c r="A22" s="313" t="s">
        <v>438</v>
      </c>
      <c r="B22" s="314" t="s">
        <v>439</v>
      </c>
      <c r="C22" s="315" t="n">
        <v>88</v>
      </c>
      <c r="D22" s="316" t="n">
        <v>1</v>
      </c>
      <c r="E22" s="316" t="n">
        <v>1</v>
      </c>
      <c r="F22" s="316" t="n">
        <v>9</v>
      </c>
      <c r="G22" s="316" t="n">
        <v>16</v>
      </c>
      <c r="H22" s="316" t="n">
        <v>17</v>
      </c>
      <c r="I22" s="316" t="n">
        <v>11</v>
      </c>
      <c r="J22" s="316" t="n">
        <v>9</v>
      </c>
      <c r="K22" s="316" t="n">
        <v>5</v>
      </c>
      <c r="L22" s="316" t="n">
        <v>3</v>
      </c>
      <c r="M22" s="316" t="n">
        <v>7</v>
      </c>
      <c r="N22" s="316" t="n">
        <v>3</v>
      </c>
      <c r="O22" s="316" t="n">
        <v>0</v>
      </c>
      <c r="P22" s="316" t="n">
        <v>3</v>
      </c>
      <c r="Q22" s="316" t="n">
        <v>0</v>
      </c>
      <c r="R22" s="316" t="n">
        <v>3</v>
      </c>
      <c r="S22" s="316" t="n">
        <v>0</v>
      </c>
      <c r="T22" s="317" t="s">
        <v>439</v>
      </c>
      <c r="U22" s="313" t="s">
        <v>438</v>
      </c>
    </row>
    <row r="23" s="318" customFormat="true" ht="12.4" hidden="false" customHeight="true" outlineLevel="0" collapsed="false">
      <c r="A23" s="313" t="s">
        <v>438</v>
      </c>
      <c r="B23" s="314" t="s">
        <v>12</v>
      </c>
      <c r="C23" s="315" t="n">
        <v>118</v>
      </c>
      <c r="D23" s="316" t="n">
        <v>0</v>
      </c>
      <c r="E23" s="316" t="n">
        <v>1</v>
      </c>
      <c r="F23" s="316" t="n">
        <v>18</v>
      </c>
      <c r="G23" s="316" t="n">
        <v>41</v>
      </c>
      <c r="H23" s="316" t="n">
        <v>23</v>
      </c>
      <c r="I23" s="316" t="n">
        <v>11</v>
      </c>
      <c r="J23" s="316" t="n">
        <v>5</v>
      </c>
      <c r="K23" s="316" t="n">
        <v>4</v>
      </c>
      <c r="L23" s="316" t="n">
        <v>4</v>
      </c>
      <c r="M23" s="316" t="n">
        <v>6</v>
      </c>
      <c r="N23" s="316" t="n">
        <v>2</v>
      </c>
      <c r="O23" s="316" t="n">
        <v>0</v>
      </c>
      <c r="P23" s="316" t="n">
        <v>0</v>
      </c>
      <c r="Q23" s="316" t="n">
        <v>0</v>
      </c>
      <c r="R23" s="316" t="n">
        <v>3</v>
      </c>
      <c r="S23" s="316" t="n">
        <v>0</v>
      </c>
      <c r="T23" s="317" t="s">
        <v>12</v>
      </c>
      <c r="U23" s="313" t="s">
        <v>438</v>
      </c>
    </row>
    <row r="24" s="318" customFormat="true" ht="12.4" hidden="false" customHeight="true" outlineLevel="0" collapsed="false">
      <c r="A24" s="313" t="s">
        <v>438</v>
      </c>
      <c r="B24" s="314" t="s">
        <v>353</v>
      </c>
      <c r="C24" s="315" t="n">
        <v>206</v>
      </c>
      <c r="D24" s="315" t="n">
        <v>1</v>
      </c>
      <c r="E24" s="315" t="n">
        <v>2</v>
      </c>
      <c r="F24" s="315" t="n">
        <v>27</v>
      </c>
      <c r="G24" s="315" t="n">
        <v>57</v>
      </c>
      <c r="H24" s="315" t="n">
        <v>40</v>
      </c>
      <c r="I24" s="315" t="n">
        <v>22</v>
      </c>
      <c r="J24" s="315" t="n">
        <v>14</v>
      </c>
      <c r="K24" s="315" t="n">
        <v>9</v>
      </c>
      <c r="L24" s="315" t="n">
        <v>7</v>
      </c>
      <c r="M24" s="315" t="n">
        <v>13</v>
      </c>
      <c r="N24" s="315" t="n">
        <v>5</v>
      </c>
      <c r="O24" s="315" t="n">
        <v>0</v>
      </c>
      <c r="P24" s="315" t="n">
        <v>3</v>
      </c>
      <c r="Q24" s="315" t="n">
        <v>0</v>
      </c>
      <c r="R24" s="315" t="n">
        <v>6</v>
      </c>
      <c r="S24" s="315" t="n">
        <v>0</v>
      </c>
      <c r="T24" s="317" t="s">
        <v>353</v>
      </c>
      <c r="U24" s="313" t="s">
        <v>438</v>
      </c>
    </row>
    <row r="25" s="318" customFormat="true" ht="12.4" hidden="false" customHeight="true" outlineLevel="0" collapsed="false">
      <c r="A25" s="313" t="s">
        <v>440</v>
      </c>
      <c r="B25" s="314" t="s">
        <v>439</v>
      </c>
      <c r="C25" s="315" t="n">
        <v>9</v>
      </c>
      <c r="D25" s="316" t="n">
        <v>3</v>
      </c>
      <c r="E25" s="316" t="n">
        <v>0</v>
      </c>
      <c r="F25" s="316" t="n">
        <v>0</v>
      </c>
      <c r="G25" s="316" t="n">
        <v>0</v>
      </c>
      <c r="H25" s="316" t="n">
        <v>1</v>
      </c>
      <c r="I25" s="316" t="n">
        <v>1</v>
      </c>
      <c r="J25" s="316" t="n">
        <v>1</v>
      </c>
      <c r="K25" s="316" t="n">
        <v>1</v>
      </c>
      <c r="L25" s="316" t="n">
        <v>0</v>
      </c>
      <c r="M25" s="316" t="n">
        <v>0</v>
      </c>
      <c r="N25" s="316" t="n">
        <v>0</v>
      </c>
      <c r="O25" s="316" t="n">
        <v>0</v>
      </c>
      <c r="P25" s="316" t="n">
        <v>0</v>
      </c>
      <c r="Q25" s="316" t="n">
        <v>0</v>
      </c>
      <c r="R25" s="316" t="n">
        <v>0</v>
      </c>
      <c r="S25" s="316" t="n">
        <v>2</v>
      </c>
      <c r="T25" s="317" t="s">
        <v>439</v>
      </c>
      <c r="U25" s="313" t="s">
        <v>440</v>
      </c>
    </row>
    <row r="26" s="318" customFormat="true" ht="12.4" hidden="false" customHeight="true" outlineLevel="0" collapsed="false">
      <c r="A26" s="313" t="s">
        <v>440</v>
      </c>
      <c r="B26" s="314" t="s">
        <v>12</v>
      </c>
      <c r="C26" s="315" t="n">
        <v>10</v>
      </c>
      <c r="D26" s="316" t="n">
        <v>3</v>
      </c>
      <c r="E26" s="316" t="n">
        <v>0</v>
      </c>
      <c r="F26" s="316" t="n">
        <v>1</v>
      </c>
      <c r="G26" s="316" t="n">
        <v>0</v>
      </c>
      <c r="H26" s="316" t="n">
        <v>2</v>
      </c>
      <c r="I26" s="316" t="n">
        <v>0</v>
      </c>
      <c r="J26" s="316" t="n">
        <v>1</v>
      </c>
      <c r="K26" s="316" t="n">
        <v>0</v>
      </c>
      <c r="L26" s="316" t="n">
        <v>0</v>
      </c>
      <c r="M26" s="316" t="n">
        <v>0</v>
      </c>
      <c r="N26" s="316" t="n">
        <v>1</v>
      </c>
      <c r="O26" s="316" t="n">
        <v>0</v>
      </c>
      <c r="P26" s="316" t="n">
        <v>0</v>
      </c>
      <c r="Q26" s="316" t="n">
        <v>0</v>
      </c>
      <c r="R26" s="316" t="n">
        <v>0</v>
      </c>
      <c r="S26" s="316" t="n">
        <v>2</v>
      </c>
      <c r="T26" s="317" t="s">
        <v>12</v>
      </c>
      <c r="U26" s="313" t="s">
        <v>440</v>
      </c>
    </row>
    <row r="27" s="318" customFormat="true" ht="12.4" hidden="false" customHeight="true" outlineLevel="0" collapsed="false">
      <c r="A27" s="313" t="s">
        <v>440</v>
      </c>
      <c r="B27" s="314" t="s">
        <v>353</v>
      </c>
      <c r="C27" s="315" t="n">
        <v>19</v>
      </c>
      <c r="D27" s="315" t="n">
        <v>6</v>
      </c>
      <c r="E27" s="315" t="n">
        <v>0</v>
      </c>
      <c r="F27" s="315" t="n">
        <v>1</v>
      </c>
      <c r="G27" s="315" t="n">
        <v>0</v>
      </c>
      <c r="H27" s="315" t="n">
        <v>3</v>
      </c>
      <c r="I27" s="315" t="n">
        <v>1</v>
      </c>
      <c r="J27" s="315" t="n">
        <v>2</v>
      </c>
      <c r="K27" s="315" t="n">
        <v>1</v>
      </c>
      <c r="L27" s="315" t="n">
        <v>0</v>
      </c>
      <c r="M27" s="315" t="n">
        <v>0</v>
      </c>
      <c r="N27" s="315" t="n">
        <v>1</v>
      </c>
      <c r="O27" s="315" t="n">
        <v>0</v>
      </c>
      <c r="P27" s="315" t="n">
        <v>0</v>
      </c>
      <c r="Q27" s="315" t="n">
        <v>0</v>
      </c>
      <c r="R27" s="315" t="n">
        <v>0</v>
      </c>
      <c r="S27" s="315" t="n">
        <v>4</v>
      </c>
      <c r="T27" s="317" t="s">
        <v>353</v>
      </c>
      <c r="U27" s="313" t="s">
        <v>440</v>
      </c>
    </row>
    <row r="28" s="318" customFormat="true" ht="12.4" hidden="false" customHeight="true" outlineLevel="0" collapsed="false">
      <c r="A28" s="313" t="s">
        <v>441</v>
      </c>
      <c r="B28" s="314" t="s">
        <v>439</v>
      </c>
      <c r="C28" s="315" t="n">
        <v>187</v>
      </c>
      <c r="D28" s="316" t="n">
        <v>2</v>
      </c>
      <c r="E28" s="316" t="n">
        <v>4</v>
      </c>
      <c r="F28" s="316" t="n">
        <v>6</v>
      </c>
      <c r="G28" s="316" t="n">
        <v>10</v>
      </c>
      <c r="H28" s="316" t="n">
        <v>21</v>
      </c>
      <c r="I28" s="316" t="n">
        <v>25</v>
      </c>
      <c r="J28" s="316" t="n">
        <v>21</v>
      </c>
      <c r="K28" s="316" t="n">
        <v>26</v>
      </c>
      <c r="L28" s="316" t="n">
        <v>17</v>
      </c>
      <c r="M28" s="316" t="n">
        <v>22</v>
      </c>
      <c r="N28" s="316" t="n">
        <v>11</v>
      </c>
      <c r="O28" s="316" t="n">
        <v>5</v>
      </c>
      <c r="P28" s="316" t="n">
        <v>9</v>
      </c>
      <c r="Q28" s="316" t="n">
        <v>2</v>
      </c>
      <c r="R28" s="316" t="n">
        <v>6</v>
      </c>
      <c r="S28" s="316" t="n">
        <v>0</v>
      </c>
      <c r="T28" s="317" t="s">
        <v>439</v>
      </c>
      <c r="U28" s="313" t="s">
        <v>441</v>
      </c>
    </row>
    <row r="29" s="318" customFormat="true" ht="12.4" hidden="false" customHeight="true" outlineLevel="0" collapsed="false">
      <c r="A29" s="313" t="s">
        <v>441</v>
      </c>
      <c r="B29" s="314" t="s">
        <v>12</v>
      </c>
      <c r="C29" s="315" t="n">
        <v>203</v>
      </c>
      <c r="D29" s="316" t="n">
        <v>6</v>
      </c>
      <c r="E29" s="316" t="n">
        <v>4</v>
      </c>
      <c r="F29" s="316" t="n">
        <v>8</v>
      </c>
      <c r="G29" s="316" t="n">
        <v>19</v>
      </c>
      <c r="H29" s="316" t="n">
        <v>50</v>
      </c>
      <c r="I29" s="316" t="n">
        <v>45</v>
      </c>
      <c r="J29" s="316" t="n">
        <v>21</v>
      </c>
      <c r="K29" s="316" t="n">
        <v>13</v>
      </c>
      <c r="L29" s="316" t="n">
        <v>17</v>
      </c>
      <c r="M29" s="316" t="n">
        <v>13</v>
      </c>
      <c r="N29" s="316" t="n">
        <v>4</v>
      </c>
      <c r="O29" s="316" t="n">
        <v>2</v>
      </c>
      <c r="P29" s="316" t="n">
        <v>0</v>
      </c>
      <c r="Q29" s="316" t="n">
        <v>1</v>
      </c>
      <c r="R29" s="316" t="n">
        <v>0</v>
      </c>
      <c r="S29" s="316" t="n">
        <v>0</v>
      </c>
      <c r="T29" s="317" t="s">
        <v>12</v>
      </c>
      <c r="U29" s="313" t="s">
        <v>441</v>
      </c>
    </row>
    <row r="30" s="318" customFormat="true" ht="12.4" hidden="false" customHeight="true" outlineLevel="0" collapsed="false">
      <c r="A30" s="313" t="s">
        <v>441</v>
      </c>
      <c r="B30" s="314" t="s">
        <v>353</v>
      </c>
      <c r="C30" s="315" t="n">
        <v>390</v>
      </c>
      <c r="D30" s="315" t="n">
        <v>8</v>
      </c>
      <c r="E30" s="315" t="n">
        <v>8</v>
      </c>
      <c r="F30" s="315" t="n">
        <v>14</v>
      </c>
      <c r="G30" s="315" t="n">
        <v>29</v>
      </c>
      <c r="H30" s="315" t="n">
        <v>71</v>
      </c>
      <c r="I30" s="315" t="n">
        <v>70</v>
      </c>
      <c r="J30" s="315" t="n">
        <v>42</v>
      </c>
      <c r="K30" s="315" t="n">
        <v>39</v>
      </c>
      <c r="L30" s="315" t="n">
        <v>34</v>
      </c>
      <c r="M30" s="315" t="n">
        <v>35</v>
      </c>
      <c r="N30" s="315" t="n">
        <v>15</v>
      </c>
      <c r="O30" s="315" t="n">
        <v>7</v>
      </c>
      <c r="P30" s="315" t="n">
        <v>9</v>
      </c>
      <c r="Q30" s="315" t="n">
        <v>3</v>
      </c>
      <c r="R30" s="315" t="n">
        <v>6</v>
      </c>
      <c r="S30" s="315" t="n">
        <v>0</v>
      </c>
      <c r="T30" s="317" t="s">
        <v>353</v>
      </c>
      <c r="U30" s="313" t="s">
        <v>441</v>
      </c>
    </row>
    <row r="31" s="318" customFormat="true" ht="12.4" hidden="false" customHeight="true" outlineLevel="0" collapsed="false">
      <c r="A31" s="319" t="s">
        <v>443</v>
      </c>
      <c r="B31" s="320" t="s">
        <v>439</v>
      </c>
      <c r="C31" s="315" t="n">
        <v>284</v>
      </c>
      <c r="D31" s="315" t="n">
        <v>6</v>
      </c>
      <c r="E31" s="315" t="n">
        <v>5</v>
      </c>
      <c r="F31" s="315" t="n">
        <v>15</v>
      </c>
      <c r="G31" s="315" t="n">
        <v>26</v>
      </c>
      <c r="H31" s="315" t="n">
        <v>39</v>
      </c>
      <c r="I31" s="315" t="n">
        <v>37</v>
      </c>
      <c r="J31" s="315" t="n">
        <v>31</v>
      </c>
      <c r="K31" s="315" t="n">
        <v>32</v>
      </c>
      <c r="L31" s="315" t="n">
        <v>20</v>
      </c>
      <c r="M31" s="315" t="n">
        <v>29</v>
      </c>
      <c r="N31" s="315" t="n">
        <v>14</v>
      </c>
      <c r="O31" s="315" t="n">
        <v>5</v>
      </c>
      <c r="P31" s="315" t="n">
        <v>12</v>
      </c>
      <c r="Q31" s="315" t="n">
        <v>2</v>
      </c>
      <c r="R31" s="315" t="n">
        <v>9</v>
      </c>
      <c r="S31" s="315" t="n">
        <v>2</v>
      </c>
      <c r="T31" s="321" t="s">
        <v>439</v>
      </c>
      <c r="U31" s="319" t="s">
        <v>443</v>
      </c>
    </row>
    <row r="32" s="318" customFormat="true" ht="12.4" hidden="false" customHeight="true" outlineLevel="0" collapsed="false">
      <c r="A32" s="319" t="s">
        <v>443</v>
      </c>
      <c r="B32" s="320" t="s">
        <v>12</v>
      </c>
      <c r="C32" s="315" t="n">
        <v>331</v>
      </c>
      <c r="D32" s="315" t="n">
        <v>9</v>
      </c>
      <c r="E32" s="315" t="n">
        <v>5</v>
      </c>
      <c r="F32" s="315" t="n">
        <v>27</v>
      </c>
      <c r="G32" s="315" t="n">
        <v>60</v>
      </c>
      <c r="H32" s="315" t="n">
        <v>75</v>
      </c>
      <c r="I32" s="315" t="n">
        <v>56</v>
      </c>
      <c r="J32" s="315" t="n">
        <v>27</v>
      </c>
      <c r="K32" s="315" t="n">
        <v>17</v>
      </c>
      <c r="L32" s="315" t="n">
        <v>21</v>
      </c>
      <c r="M32" s="315" t="n">
        <v>19</v>
      </c>
      <c r="N32" s="315" t="n">
        <v>7</v>
      </c>
      <c r="O32" s="315" t="n">
        <v>2</v>
      </c>
      <c r="P32" s="315" t="n">
        <v>0</v>
      </c>
      <c r="Q32" s="315" t="n">
        <v>1</v>
      </c>
      <c r="R32" s="315" t="n">
        <v>3</v>
      </c>
      <c r="S32" s="315" t="n">
        <v>2</v>
      </c>
      <c r="T32" s="321" t="s">
        <v>12</v>
      </c>
      <c r="U32" s="319" t="s">
        <v>443</v>
      </c>
    </row>
    <row r="33" s="318" customFormat="true" ht="12.4" hidden="false" customHeight="true" outlineLevel="0" collapsed="false">
      <c r="A33" s="319" t="s">
        <v>443</v>
      </c>
      <c r="B33" s="320" t="s">
        <v>353</v>
      </c>
      <c r="C33" s="322" t="n">
        <v>615</v>
      </c>
      <c r="D33" s="322" t="n">
        <v>15</v>
      </c>
      <c r="E33" s="322" t="n">
        <v>10</v>
      </c>
      <c r="F33" s="322" t="n">
        <v>42</v>
      </c>
      <c r="G33" s="322" t="n">
        <v>86</v>
      </c>
      <c r="H33" s="322" t="n">
        <v>114</v>
      </c>
      <c r="I33" s="322" t="n">
        <v>93</v>
      </c>
      <c r="J33" s="322" t="n">
        <v>58</v>
      </c>
      <c r="K33" s="322" t="n">
        <v>49</v>
      </c>
      <c r="L33" s="322" t="n">
        <v>41</v>
      </c>
      <c r="M33" s="322" t="n">
        <v>48</v>
      </c>
      <c r="N33" s="322" t="n">
        <v>21</v>
      </c>
      <c r="O33" s="322" t="n">
        <v>7</v>
      </c>
      <c r="P33" s="322" t="n">
        <v>12</v>
      </c>
      <c r="Q33" s="322" t="n">
        <v>3</v>
      </c>
      <c r="R33" s="322" t="n">
        <v>12</v>
      </c>
      <c r="S33" s="322" t="n">
        <v>4</v>
      </c>
      <c r="T33" s="321" t="s">
        <v>353</v>
      </c>
      <c r="U33" s="319" t="s">
        <v>443</v>
      </c>
    </row>
    <row r="34" s="312" customFormat="true" ht="39.95" hidden="false" customHeight="true" outlineLevel="0" collapsed="false">
      <c r="A34" s="323" t="s">
        <v>205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 t="s">
        <v>205</v>
      </c>
      <c r="L34" s="323"/>
      <c r="M34" s="323"/>
      <c r="N34" s="323"/>
      <c r="O34" s="323"/>
      <c r="P34" s="323"/>
      <c r="Q34" s="323"/>
      <c r="R34" s="323"/>
      <c r="S34" s="323"/>
      <c r="T34" s="323"/>
      <c r="U34" s="323"/>
    </row>
    <row r="35" s="318" customFormat="true" ht="12.4" hidden="false" customHeight="true" outlineLevel="0" collapsed="false">
      <c r="A35" s="313" t="s">
        <v>438</v>
      </c>
      <c r="B35" s="314" t="s">
        <v>439</v>
      </c>
      <c r="C35" s="315" t="n">
        <v>3599</v>
      </c>
      <c r="D35" s="316" t="n">
        <v>69</v>
      </c>
      <c r="E35" s="316" t="n">
        <v>343</v>
      </c>
      <c r="F35" s="316" t="n">
        <v>333</v>
      </c>
      <c r="G35" s="316" t="n">
        <v>929</v>
      </c>
      <c r="H35" s="316" t="n">
        <v>530</v>
      </c>
      <c r="I35" s="316" t="n">
        <v>305</v>
      </c>
      <c r="J35" s="316" t="n">
        <v>175</v>
      </c>
      <c r="K35" s="316" t="n">
        <v>170</v>
      </c>
      <c r="L35" s="316" t="n">
        <v>208</v>
      </c>
      <c r="M35" s="316" t="n">
        <v>136</v>
      </c>
      <c r="N35" s="316" t="n">
        <v>122</v>
      </c>
      <c r="O35" s="316" t="n">
        <v>86</v>
      </c>
      <c r="P35" s="316" t="n">
        <v>53</v>
      </c>
      <c r="Q35" s="316" t="n">
        <v>30</v>
      </c>
      <c r="R35" s="316" t="n">
        <v>109</v>
      </c>
      <c r="S35" s="316" t="n">
        <v>1</v>
      </c>
      <c r="T35" s="317" t="s">
        <v>439</v>
      </c>
      <c r="U35" s="313" t="s">
        <v>438</v>
      </c>
    </row>
    <row r="36" s="318" customFormat="true" ht="12.4" hidden="false" customHeight="true" outlineLevel="0" collapsed="false">
      <c r="A36" s="313" t="s">
        <v>438</v>
      </c>
      <c r="B36" s="314" t="s">
        <v>12</v>
      </c>
      <c r="C36" s="315" t="n">
        <v>3424</v>
      </c>
      <c r="D36" s="316" t="n">
        <v>98</v>
      </c>
      <c r="E36" s="316" t="n">
        <v>330</v>
      </c>
      <c r="F36" s="316" t="n">
        <v>334</v>
      </c>
      <c r="G36" s="316" t="n">
        <v>1021</v>
      </c>
      <c r="H36" s="316" t="n">
        <v>489</v>
      </c>
      <c r="I36" s="316" t="n">
        <v>258</v>
      </c>
      <c r="J36" s="316" t="n">
        <v>123</v>
      </c>
      <c r="K36" s="316" t="n">
        <v>187</v>
      </c>
      <c r="L36" s="316" t="n">
        <v>232</v>
      </c>
      <c r="M36" s="316" t="n">
        <v>100</v>
      </c>
      <c r="N36" s="316" t="n">
        <v>63</v>
      </c>
      <c r="O36" s="316" t="n">
        <v>56</v>
      </c>
      <c r="P36" s="316" t="n">
        <v>42</v>
      </c>
      <c r="Q36" s="316" t="n">
        <v>28</v>
      </c>
      <c r="R36" s="316" t="n">
        <v>63</v>
      </c>
      <c r="S36" s="316" t="n">
        <v>0</v>
      </c>
      <c r="T36" s="317" t="s">
        <v>12</v>
      </c>
      <c r="U36" s="313" t="s">
        <v>438</v>
      </c>
    </row>
    <row r="37" s="318" customFormat="true" ht="12.4" hidden="false" customHeight="true" outlineLevel="0" collapsed="false">
      <c r="A37" s="313" t="s">
        <v>438</v>
      </c>
      <c r="B37" s="314" t="s">
        <v>353</v>
      </c>
      <c r="C37" s="315" t="n">
        <v>7023</v>
      </c>
      <c r="D37" s="315" t="n">
        <v>167</v>
      </c>
      <c r="E37" s="315" t="n">
        <v>673</v>
      </c>
      <c r="F37" s="315" t="n">
        <v>667</v>
      </c>
      <c r="G37" s="315" t="n">
        <v>1950</v>
      </c>
      <c r="H37" s="315" t="n">
        <v>1019</v>
      </c>
      <c r="I37" s="315" t="n">
        <v>563</v>
      </c>
      <c r="J37" s="315" t="n">
        <v>298</v>
      </c>
      <c r="K37" s="315" t="n">
        <v>357</v>
      </c>
      <c r="L37" s="315" t="n">
        <v>440</v>
      </c>
      <c r="M37" s="315" t="n">
        <v>236</v>
      </c>
      <c r="N37" s="315" t="n">
        <v>185</v>
      </c>
      <c r="O37" s="315" t="n">
        <v>142</v>
      </c>
      <c r="P37" s="315" t="n">
        <v>95</v>
      </c>
      <c r="Q37" s="315" t="n">
        <v>58</v>
      </c>
      <c r="R37" s="315" t="n">
        <v>172</v>
      </c>
      <c r="S37" s="315" t="n">
        <v>1</v>
      </c>
      <c r="T37" s="317" t="s">
        <v>353</v>
      </c>
      <c r="U37" s="313" t="s">
        <v>438</v>
      </c>
    </row>
    <row r="38" s="318" customFormat="true" ht="12.4" hidden="false" customHeight="true" outlineLevel="0" collapsed="false">
      <c r="A38" s="313" t="s">
        <v>440</v>
      </c>
      <c r="B38" s="314" t="s">
        <v>439</v>
      </c>
      <c r="C38" s="315" t="n">
        <v>319</v>
      </c>
      <c r="D38" s="316" t="n">
        <v>83</v>
      </c>
      <c r="E38" s="316" t="n">
        <v>5</v>
      </c>
      <c r="F38" s="316" t="n">
        <v>21</v>
      </c>
      <c r="G38" s="316" t="n">
        <v>16</v>
      </c>
      <c r="H38" s="316" t="n">
        <v>17</v>
      </c>
      <c r="I38" s="316" t="n">
        <v>25</v>
      </c>
      <c r="J38" s="316" t="n">
        <v>7</v>
      </c>
      <c r="K38" s="316" t="n">
        <v>14</v>
      </c>
      <c r="L38" s="316" t="n">
        <v>11</v>
      </c>
      <c r="M38" s="316" t="n">
        <v>8</v>
      </c>
      <c r="N38" s="316" t="n">
        <v>5</v>
      </c>
      <c r="O38" s="316" t="n">
        <v>1</v>
      </c>
      <c r="P38" s="316" t="n">
        <v>1</v>
      </c>
      <c r="Q38" s="316" t="n">
        <v>0</v>
      </c>
      <c r="R38" s="316" t="n">
        <v>3</v>
      </c>
      <c r="S38" s="316" t="n">
        <v>102</v>
      </c>
      <c r="T38" s="317" t="s">
        <v>439</v>
      </c>
      <c r="U38" s="313" t="s">
        <v>440</v>
      </c>
    </row>
    <row r="39" s="318" customFormat="true" ht="12.4" hidden="false" customHeight="true" outlineLevel="0" collapsed="false">
      <c r="A39" s="313" t="s">
        <v>440</v>
      </c>
      <c r="B39" s="314" t="s">
        <v>12</v>
      </c>
      <c r="C39" s="315" t="n">
        <v>162</v>
      </c>
      <c r="D39" s="316" t="n">
        <v>32</v>
      </c>
      <c r="E39" s="316" t="n">
        <v>11</v>
      </c>
      <c r="F39" s="316" t="n">
        <v>11</v>
      </c>
      <c r="G39" s="316" t="n">
        <v>5</v>
      </c>
      <c r="H39" s="316" t="n">
        <v>12</v>
      </c>
      <c r="I39" s="316" t="n">
        <v>10</v>
      </c>
      <c r="J39" s="316" t="n">
        <v>8</v>
      </c>
      <c r="K39" s="316" t="n">
        <v>10</v>
      </c>
      <c r="L39" s="316" t="n">
        <v>1</v>
      </c>
      <c r="M39" s="316" t="n">
        <v>6</v>
      </c>
      <c r="N39" s="316" t="n">
        <v>1</v>
      </c>
      <c r="O39" s="316" t="n">
        <v>1</v>
      </c>
      <c r="P39" s="316" t="n">
        <v>0</v>
      </c>
      <c r="Q39" s="316" t="n">
        <v>0</v>
      </c>
      <c r="R39" s="316" t="n">
        <v>1</v>
      </c>
      <c r="S39" s="316" t="n">
        <v>53</v>
      </c>
      <c r="T39" s="317" t="s">
        <v>12</v>
      </c>
      <c r="U39" s="313" t="s">
        <v>440</v>
      </c>
    </row>
    <row r="40" s="318" customFormat="true" ht="12.4" hidden="false" customHeight="true" outlineLevel="0" collapsed="false">
      <c r="A40" s="313" t="s">
        <v>440</v>
      </c>
      <c r="B40" s="314" t="s">
        <v>353</v>
      </c>
      <c r="C40" s="315" t="n">
        <v>481</v>
      </c>
      <c r="D40" s="315" t="n">
        <v>115</v>
      </c>
      <c r="E40" s="315" t="n">
        <v>16</v>
      </c>
      <c r="F40" s="315" t="n">
        <v>32</v>
      </c>
      <c r="G40" s="315" t="n">
        <v>21</v>
      </c>
      <c r="H40" s="315" t="n">
        <v>29</v>
      </c>
      <c r="I40" s="315" t="n">
        <v>35</v>
      </c>
      <c r="J40" s="315" t="n">
        <v>15</v>
      </c>
      <c r="K40" s="315" t="n">
        <v>24</v>
      </c>
      <c r="L40" s="315" t="n">
        <v>12</v>
      </c>
      <c r="M40" s="315" t="n">
        <v>14</v>
      </c>
      <c r="N40" s="315" t="n">
        <v>6</v>
      </c>
      <c r="O40" s="315" t="n">
        <v>2</v>
      </c>
      <c r="P40" s="315" t="n">
        <v>1</v>
      </c>
      <c r="Q40" s="315" t="n">
        <v>0</v>
      </c>
      <c r="R40" s="315" t="n">
        <v>4</v>
      </c>
      <c r="S40" s="315" t="n">
        <v>155</v>
      </c>
      <c r="T40" s="317" t="s">
        <v>353</v>
      </c>
      <c r="U40" s="313" t="s">
        <v>440</v>
      </c>
    </row>
    <row r="41" s="318" customFormat="true" ht="12.4" hidden="false" customHeight="true" outlineLevel="0" collapsed="false">
      <c r="A41" s="313" t="s">
        <v>441</v>
      </c>
      <c r="B41" s="314" t="s">
        <v>439</v>
      </c>
      <c r="C41" s="315" t="n">
        <v>59</v>
      </c>
      <c r="D41" s="316" t="n">
        <v>0</v>
      </c>
      <c r="E41" s="316" t="n">
        <v>2</v>
      </c>
      <c r="F41" s="316" t="n">
        <v>0</v>
      </c>
      <c r="G41" s="316" t="n">
        <v>2</v>
      </c>
      <c r="H41" s="316" t="n">
        <v>5</v>
      </c>
      <c r="I41" s="316" t="n">
        <v>9</v>
      </c>
      <c r="J41" s="316" t="n">
        <v>8</v>
      </c>
      <c r="K41" s="316" t="n">
        <v>5</v>
      </c>
      <c r="L41" s="316" t="n">
        <v>6</v>
      </c>
      <c r="M41" s="316" t="n">
        <v>7</v>
      </c>
      <c r="N41" s="316" t="n">
        <v>8</v>
      </c>
      <c r="O41" s="316" t="n">
        <v>3</v>
      </c>
      <c r="P41" s="316" t="n">
        <v>1</v>
      </c>
      <c r="Q41" s="316" t="n">
        <v>1</v>
      </c>
      <c r="R41" s="316" t="n">
        <v>2</v>
      </c>
      <c r="S41" s="316" t="n">
        <v>0</v>
      </c>
      <c r="T41" s="317" t="s">
        <v>439</v>
      </c>
      <c r="U41" s="313" t="s">
        <v>441</v>
      </c>
    </row>
    <row r="42" s="318" customFormat="true" ht="12.4" hidden="false" customHeight="true" outlineLevel="0" collapsed="false">
      <c r="A42" s="313" t="s">
        <v>441</v>
      </c>
      <c r="B42" s="314" t="s">
        <v>12</v>
      </c>
      <c r="C42" s="315" t="n">
        <v>68</v>
      </c>
      <c r="D42" s="316" t="n">
        <v>5</v>
      </c>
      <c r="E42" s="316" t="n">
        <v>1</v>
      </c>
      <c r="F42" s="316" t="n">
        <v>4</v>
      </c>
      <c r="G42" s="316" t="n">
        <v>1</v>
      </c>
      <c r="H42" s="316" t="n">
        <v>12</v>
      </c>
      <c r="I42" s="316" t="n">
        <v>11</v>
      </c>
      <c r="J42" s="316" t="n">
        <v>1</v>
      </c>
      <c r="K42" s="316" t="n">
        <v>7</v>
      </c>
      <c r="L42" s="316" t="n">
        <v>11</v>
      </c>
      <c r="M42" s="316" t="n">
        <v>6</v>
      </c>
      <c r="N42" s="316" t="n">
        <v>3</v>
      </c>
      <c r="O42" s="316" t="n">
        <v>2</v>
      </c>
      <c r="P42" s="316" t="n">
        <v>2</v>
      </c>
      <c r="Q42" s="316" t="n">
        <v>1</v>
      </c>
      <c r="R42" s="316" t="n">
        <v>1</v>
      </c>
      <c r="S42" s="316" t="n">
        <v>0</v>
      </c>
      <c r="T42" s="317" t="s">
        <v>12</v>
      </c>
      <c r="U42" s="313" t="s">
        <v>441</v>
      </c>
    </row>
    <row r="43" s="318" customFormat="true" ht="12.4" hidden="false" customHeight="true" outlineLevel="0" collapsed="false">
      <c r="A43" s="313" t="s">
        <v>441</v>
      </c>
      <c r="B43" s="314" t="s">
        <v>353</v>
      </c>
      <c r="C43" s="315" t="n">
        <v>127</v>
      </c>
      <c r="D43" s="315" t="n">
        <v>5</v>
      </c>
      <c r="E43" s="315" t="n">
        <v>3</v>
      </c>
      <c r="F43" s="315" t="n">
        <v>4</v>
      </c>
      <c r="G43" s="315" t="n">
        <v>3</v>
      </c>
      <c r="H43" s="315" t="n">
        <v>17</v>
      </c>
      <c r="I43" s="315" t="n">
        <v>20</v>
      </c>
      <c r="J43" s="315" t="n">
        <v>9</v>
      </c>
      <c r="K43" s="315" t="n">
        <v>12</v>
      </c>
      <c r="L43" s="315" t="n">
        <v>17</v>
      </c>
      <c r="M43" s="315" t="n">
        <v>13</v>
      </c>
      <c r="N43" s="315" t="n">
        <v>11</v>
      </c>
      <c r="O43" s="315" t="n">
        <v>5</v>
      </c>
      <c r="P43" s="315" t="n">
        <v>3</v>
      </c>
      <c r="Q43" s="315" t="n">
        <v>2</v>
      </c>
      <c r="R43" s="315" t="n">
        <v>3</v>
      </c>
      <c r="S43" s="315" t="n">
        <v>0</v>
      </c>
      <c r="T43" s="317" t="s">
        <v>353</v>
      </c>
      <c r="U43" s="313" t="s">
        <v>441</v>
      </c>
    </row>
    <row r="44" s="318" customFormat="true" ht="12.4" hidden="false" customHeight="true" outlineLevel="0" collapsed="false">
      <c r="A44" s="313" t="s">
        <v>442</v>
      </c>
      <c r="B44" s="314" t="s">
        <v>439</v>
      </c>
      <c r="C44" s="315" t="n">
        <v>5822</v>
      </c>
      <c r="D44" s="316" t="n">
        <v>198</v>
      </c>
      <c r="E44" s="316" t="n">
        <v>435</v>
      </c>
      <c r="F44" s="316" t="n">
        <v>230</v>
      </c>
      <c r="G44" s="316" t="n">
        <v>2416</v>
      </c>
      <c r="H44" s="316" t="n">
        <v>864</v>
      </c>
      <c r="I44" s="316" t="n">
        <v>960</v>
      </c>
      <c r="J44" s="316" t="n">
        <v>379</v>
      </c>
      <c r="K44" s="316" t="n">
        <v>224</v>
      </c>
      <c r="L44" s="316" t="n">
        <v>69</v>
      </c>
      <c r="M44" s="316" t="n">
        <v>14</v>
      </c>
      <c r="N44" s="316" t="n">
        <v>10</v>
      </c>
      <c r="O44" s="316" t="n">
        <v>10</v>
      </c>
      <c r="P44" s="316" t="n">
        <v>4</v>
      </c>
      <c r="Q44" s="316" t="n">
        <v>1</v>
      </c>
      <c r="R44" s="316" t="n">
        <v>7</v>
      </c>
      <c r="S44" s="316" t="n">
        <v>1</v>
      </c>
      <c r="T44" s="317" t="s">
        <v>439</v>
      </c>
      <c r="U44" s="313" t="s">
        <v>442</v>
      </c>
    </row>
    <row r="45" s="318" customFormat="true" ht="12.4" hidden="false" customHeight="true" outlineLevel="0" collapsed="false">
      <c r="A45" s="313" t="s">
        <v>442</v>
      </c>
      <c r="B45" s="314" t="s">
        <v>12</v>
      </c>
      <c r="C45" s="315" t="n">
        <v>7851</v>
      </c>
      <c r="D45" s="316" t="n">
        <v>167</v>
      </c>
      <c r="E45" s="316" t="n">
        <v>349</v>
      </c>
      <c r="F45" s="316" t="n">
        <v>176</v>
      </c>
      <c r="G45" s="316" t="n">
        <v>3996</v>
      </c>
      <c r="H45" s="316" t="n">
        <v>1360</v>
      </c>
      <c r="I45" s="316" t="n">
        <v>1232</v>
      </c>
      <c r="J45" s="316" t="n">
        <v>326</v>
      </c>
      <c r="K45" s="316" t="n">
        <v>147</v>
      </c>
      <c r="L45" s="316" t="n">
        <v>47</v>
      </c>
      <c r="M45" s="316" t="n">
        <v>20</v>
      </c>
      <c r="N45" s="316" t="n">
        <v>9</v>
      </c>
      <c r="O45" s="316" t="n">
        <v>9</v>
      </c>
      <c r="P45" s="316" t="n">
        <v>6</v>
      </c>
      <c r="Q45" s="316" t="n">
        <v>4</v>
      </c>
      <c r="R45" s="316" t="n">
        <v>3</v>
      </c>
      <c r="S45" s="316" t="n">
        <v>0</v>
      </c>
      <c r="T45" s="317" t="s">
        <v>12</v>
      </c>
      <c r="U45" s="313" t="s">
        <v>442</v>
      </c>
    </row>
    <row r="46" s="318" customFormat="true" ht="12.4" hidden="false" customHeight="true" outlineLevel="0" collapsed="false">
      <c r="A46" s="313" t="s">
        <v>442</v>
      </c>
      <c r="B46" s="314" t="s">
        <v>353</v>
      </c>
      <c r="C46" s="315" t="n">
        <v>13673</v>
      </c>
      <c r="D46" s="315" t="n">
        <v>365</v>
      </c>
      <c r="E46" s="315" t="n">
        <v>784</v>
      </c>
      <c r="F46" s="315" t="n">
        <v>406</v>
      </c>
      <c r="G46" s="315" t="n">
        <v>6412</v>
      </c>
      <c r="H46" s="315" t="n">
        <v>2224</v>
      </c>
      <c r="I46" s="315" t="n">
        <v>2192</v>
      </c>
      <c r="J46" s="315" t="n">
        <v>705</v>
      </c>
      <c r="K46" s="315" t="n">
        <v>371</v>
      </c>
      <c r="L46" s="315" t="n">
        <v>116</v>
      </c>
      <c r="M46" s="315" t="n">
        <v>34</v>
      </c>
      <c r="N46" s="315" t="n">
        <v>19</v>
      </c>
      <c r="O46" s="315" t="n">
        <v>19</v>
      </c>
      <c r="P46" s="315" t="n">
        <v>10</v>
      </c>
      <c r="Q46" s="315" t="n">
        <v>5</v>
      </c>
      <c r="R46" s="315" t="n">
        <v>10</v>
      </c>
      <c r="S46" s="315" t="n">
        <v>1</v>
      </c>
      <c r="T46" s="317" t="s">
        <v>353</v>
      </c>
      <c r="U46" s="313" t="s">
        <v>442</v>
      </c>
    </row>
    <row r="47" s="318" customFormat="true" ht="12.4" hidden="false" customHeight="true" outlineLevel="0" collapsed="false">
      <c r="A47" s="313" t="s">
        <v>444</v>
      </c>
      <c r="B47" s="314" t="s">
        <v>439</v>
      </c>
      <c r="C47" s="315" t="n">
        <v>1</v>
      </c>
      <c r="D47" s="316" t="n">
        <v>0</v>
      </c>
      <c r="E47" s="316" t="n">
        <v>0</v>
      </c>
      <c r="F47" s="316" t="n">
        <v>0</v>
      </c>
      <c r="G47" s="316" t="n">
        <v>0</v>
      </c>
      <c r="H47" s="316" t="n">
        <v>0</v>
      </c>
      <c r="I47" s="316" t="n">
        <v>0</v>
      </c>
      <c r="J47" s="316" t="n">
        <v>0</v>
      </c>
      <c r="K47" s="316" t="n">
        <v>0</v>
      </c>
      <c r="L47" s="316" t="n">
        <v>0</v>
      </c>
      <c r="M47" s="316" t="n">
        <v>0</v>
      </c>
      <c r="N47" s="316" t="n">
        <v>0</v>
      </c>
      <c r="O47" s="316" t="n">
        <v>0</v>
      </c>
      <c r="P47" s="316" t="n">
        <v>1</v>
      </c>
      <c r="Q47" s="316" t="n">
        <v>0</v>
      </c>
      <c r="R47" s="316" t="n">
        <v>0</v>
      </c>
      <c r="S47" s="316" t="n">
        <v>0</v>
      </c>
      <c r="T47" s="317" t="s">
        <v>439</v>
      </c>
      <c r="U47" s="313" t="s">
        <v>444</v>
      </c>
    </row>
    <row r="48" s="318" customFormat="true" ht="12.4" hidden="false" customHeight="true" outlineLevel="0" collapsed="false">
      <c r="A48" s="313" t="s">
        <v>444</v>
      </c>
      <c r="B48" s="314" t="s">
        <v>12</v>
      </c>
      <c r="C48" s="315" t="n">
        <v>0</v>
      </c>
      <c r="D48" s="316" t="n">
        <v>0</v>
      </c>
      <c r="E48" s="316" t="n">
        <v>0</v>
      </c>
      <c r="F48" s="316" t="n">
        <v>0</v>
      </c>
      <c r="G48" s="316" t="n">
        <v>0</v>
      </c>
      <c r="H48" s="316" t="n">
        <v>0</v>
      </c>
      <c r="I48" s="316" t="n">
        <v>0</v>
      </c>
      <c r="J48" s="316" t="n">
        <v>0</v>
      </c>
      <c r="K48" s="316" t="n">
        <v>0</v>
      </c>
      <c r="L48" s="316" t="n">
        <v>0</v>
      </c>
      <c r="M48" s="316" t="n">
        <v>0</v>
      </c>
      <c r="N48" s="316" t="n">
        <v>0</v>
      </c>
      <c r="O48" s="316" t="n">
        <v>0</v>
      </c>
      <c r="P48" s="316" t="n">
        <v>0</v>
      </c>
      <c r="Q48" s="316" t="n">
        <v>0</v>
      </c>
      <c r="R48" s="316" t="n">
        <v>0</v>
      </c>
      <c r="S48" s="316" t="n">
        <v>0</v>
      </c>
      <c r="T48" s="317" t="s">
        <v>12</v>
      </c>
      <c r="U48" s="313" t="s">
        <v>444</v>
      </c>
    </row>
    <row r="49" s="318" customFormat="true" ht="12.4" hidden="false" customHeight="true" outlineLevel="0" collapsed="false">
      <c r="A49" s="313" t="s">
        <v>444</v>
      </c>
      <c r="B49" s="314" t="s">
        <v>353</v>
      </c>
      <c r="C49" s="315" t="n">
        <v>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1</v>
      </c>
      <c r="Q49" s="315" t="n">
        <v>0</v>
      </c>
      <c r="R49" s="315" t="n">
        <v>0</v>
      </c>
      <c r="S49" s="315" t="n">
        <v>0</v>
      </c>
      <c r="T49" s="317" t="s">
        <v>353</v>
      </c>
      <c r="U49" s="313" t="s">
        <v>444</v>
      </c>
    </row>
    <row r="50" s="318" customFormat="true" ht="12.4" hidden="false" customHeight="true" outlineLevel="0" collapsed="false">
      <c r="A50" s="319" t="s">
        <v>443</v>
      </c>
      <c r="B50" s="320" t="s">
        <v>439</v>
      </c>
      <c r="C50" s="315" t="n">
        <v>9800</v>
      </c>
      <c r="D50" s="315" t="n">
        <v>350</v>
      </c>
      <c r="E50" s="315" t="n">
        <v>785</v>
      </c>
      <c r="F50" s="315" t="n">
        <v>584</v>
      </c>
      <c r="G50" s="315" t="n">
        <v>3363</v>
      </c>
      <c r="H50" s="315" t="n">
        <v>1416</v>
      </c>
      <c r="I50" s="315" t="n">
        <v>1299</v>
      </c>
      <c r="J50" s="315" t="n">
        <v>569</v>
      </c>
      <c r="K50" s="315" t="n">
        <v>413</v>
      </c>
      <c r="L50" s="315" t="n">
        <v>294</v>
      </c>
      <c r="M50" s="315" t="n">
        <v>165</v>
      </c>
      <c r="N50" s="315" t="n">
        <v>145</v>
      </c>
      <c r="O50" s="315" t="n">
        <v>100</v>
      </c>
      <c r="P50" s="315" t="n">
        <v>60</v>
      </c>
      <c r="Q50" s="315" t="n">
        <v>32</v>
      </c>
      <c r="R50" s="315" t="n">
        <v>121</v>
      </c>
      <c r="S50" s="315" t="n">
        <v>104</v>
      </c>
      <c r="T50" s="321" t="s">
        <v>439</v>
      </c>
      <c r="U50" s="319" t="s">
        <v>443</v>
      </c>
    </row>
    <row r="51" s="318" customFormat="true" ht="12.4" hidden="false" customHeight="true" outlineLevel="0" collapsed="false">
      <c r="A51" s="319" t="s">
        <v>443</v>
      </c>
      <c r="B51" s="320" t="s">
        <v>12</v>
      </c>
      <c r="C51" s="315" t="n">
        <v>11505</v>
      </c>
      <c r="D51" s="315" t="n">
        <v>302</v>
      </c>
      <c r="E51" s="315" t="n">
        <v>691</v>
      </c>
      <c r="F51" s="315" t="n">
        <v>525</v>
      </c>
      <c r="G51" s="315" t="n">
        <v>5023</v>
      </c>
      <c r="H51" s="315" t="n">
        <v>1873</v>
      </c>
      <c r="I51" s="315" t="n">
        <v>1511</v>
      </c>
      <c r="J51" s="315" t="n">
        <v>458</v>
      </c>
      <c r="K51" s="315" t="n">
        <v>351</v>
      </c>
      <c r="L51" s="315" t="n">
        <v>291</v>
      </c>
      <c r="M51" s="315" t="n">
        <v>132</v>
      </c>
      <c r="N51" s="315" t="n">
        <v>76</v>
      </c>
      <c r="O51" s="315" t="n">
        <v>68</v>
      </c>
      <c r="P51" s="315" t="n">
        <v>50</v>
      </c>
      <c r="Q51" s="315" t="n">
        <v>33</v>
      </c>
      <c r="R51" s="315" t="n">
        <v>68</v>
      </c>
      <c r="S51" s="315" t="n">
        <v>53</v>
      </c>
      <c r="T51" s="321" t="s">
        <v>12</v>
      </c>
      <c r="U51" s="319" t="s">
        <v>443</v>
      </c>
    </row>
    <row r="52" s="318" customFormat="true" ht="12.4" hidden="false" customHeight="true" outlineLevel="0" collapsed="false">
      <c r="A52" s="319" t="s">
        <v>443</v>
      </c>
      <c r="B52" s="320" t="s">
        <v>353</v>
      </c>
      <c r="C52" s="322" t="n">
        <v>21305</v>
      </c>
      <c r="D52" s="322" t="n">
        <v>652</v>
      </c>
      <c r="E52" s="322" t="n">
        <v>1476</v>
      </c>
      <c r="F52" s="322" t="n">
        <v>1109</v>
      </c>
      <c r="G52" s="322" t="n">
        <v>8386</v>
      </c>
      <c r="H52" s="322" t="n">
        <v>3289</v>
      </c>
      <c r="I52" s="322" t="n">
        <v>2810</v>
      </c>
      <c r="J52" s="322" t="n">
        <v>1027</v>
      </c>
      <c r="K52" s="322" t="n">
        <v>764</v>
      </c>
      <c r="L52" s="322" t="n">
        <v>585</v>
      </c>
      <c r="M52" s="322" t="n">
        <v>297</v>
      </c>
      <c r="N52" s="322" t="n">
        <v>221</v>
      </c>
      <c r="O52" s="322" t="n">
        <v>168</v>
      </c>
      <c r="P52" s="322" t="n">
        <v>110</v>
      </c>
      <c r="Q52" s="322" t="n">
        <v>65</v>
      </c>
      <c r="R52" s="322" t="n">
        <v>189</v>
      </c>
      <c r="S52" s="322" t="n">
        <v>157</v>
      </c>
      <c r="T52" s="321" t="s">
        <v>353</v>
      </c>
      <c r="U52" s="319" t="s">
        <v>443</v>
      </c>
    </row>
    <row r="53" customFormat="false" ht="14.25" hidden="false" customHeight="false" outlineLevel="0" collapsed="false">
      <c r="A53" s="294"/>
      <c r="U53" s="294"/>
    </row>
    <row r="54" customFormat="false" ht="14.25" hidden="false" customHeight="false" outlineLevel="0" collapsed="false">
      <c r="A54" s="294"/>
      <c r="U54" s="294"/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4:J34"/>
    <mergeCell ref="K34:U34"/>
  </mergeCells>
  <conditionalFormatting sqref="C6:S6 D16:S17 D13:S14 D10:S11 D23:S24 D26:S27 D29:S30 C31:S33 D7:S8 C7:C17 C18:S20 C35:S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S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S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S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2:S22 C23:C3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25:S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28:S2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7.13"/>
    <col collapsed="false" customWidth="true" hidden="false" outlineLevel="0" max="6" min="5" style="0" width="5.7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6.85"/>
    <col collapsed="false" customWidth="true" hidden="false" outlineLevel="0" max="20" min="20" style="0" width="10.28"/>
    <col collapsed="false" customWidth="true" hidden="false" outlineLevel="0" max="21" min="21" style="0" width="29.28"/>
  </cols>
  <sheetData>
    <row r="1" customFormat="false" ht="16.5" hidden="false" customHeight="true" outlineLevel="0" collapsed="false">
      <c r="A1" s="226"/>
    </row>
    <row r="2" customFormat="false" ht="14.85" hidden="false" customHeight="true" outlineLevel="0" collapsed="false">
      <c r="A2" s="324" t="s">
        <v>445</v>
      </c>
      <c r="B2" s="296"/>
      <c r="C2" s="296"/>
      <c r="D2" s="296"/>
      <c r="E2" s="296"/>
      <c r="F2" s="296"/>
      <c r="G2" s="296"/>
      <c r="H2" s="296"/>
      <c r="I2" s="296"/>
      <c r="J2" s="296"/>
      <c r="K2" s="295" t="s">
        <v>417</v>
      </c>
      <c r="L2" s="296"/>
      <c r="M2" s="296"/>
      <c r="N2" s="296"/>
      <c r="O2" s="296"/>
      <c r="P2" s="296"/>
      <c r="Q2" s="296"/>
      <c r="R2" s="296"/>
      <c r="S2" s="296"/>
      <c r="T2" s="296"/>
      <c r="U2" s="296"/>
    </row>
    <row r="3" customFormat="false" ht="12.75" hidden="false" customHeight="true" outlineLevel="0" collapsed="false">
      <c r="A3" s="299" t="s">
        <v>418</v>
      </c>
      <c r="B3" s="300" t="s">
        <v>419</v>
      </c>
      <c r="C3" s="301" t="s">
        <v>420</v>
      </c>
      <c r="D3" s="302" t="s">
        <v>421</v>
      </c>
      <c r="E3" s="302"/>
      <c r="F3" s="302"/>
      <c r="G3" s="302"/>
      <c r="H3" s="302"/>
      <c r="I3" s="302"/>
      <c r="J3" s="302"/>
      <c r="K3" s="303" t="s">
        <v>421</v>
      </c>
      <c r="L3" s="303"/>
      <c r="M3" s="303"/>
      <c r="N3" s="303"/>
      <c r="O3" s="303"/>
      <c r="P3" s="303"/>
      <c r="Q3" s="303"/>
      <c r="R3" s="303"/>
      <c r="S3" s="303"/>
      <c r="T3" s="304" t="s">
        <v>419</v>
      </c>
      <c r="U3" s="299" t="s">
        <v>418</v>
      </c>
    </row>
    <row r="4" customFormat="false" ht="27" hidden="false" customHeight="false" outlineLevel="0" collapsed="false">
      <c r="A4" s="299"/>
      <c r="B4" s="300"/>
      <c r="C4" s="301"/>
      <c r="D4" s="306" t="s">
        <v>422</v>
      </c>
      <c r="E4" s="307" t="s">
        <v>423</v>
      </c>
      <c r="F4" s="307" t="s">
        <v>424</v>
      </c>
      <c r="G4" s="307" t="s">
        <v>425</v>
      </c>
      <c r="H4" s="307" t="s">
        <v>426</v>
      </c>
      <c r="I4" s="307" t="s">
        <v>427</v>
      </c>
      <c r="J4" s="308" t="s">
        <v>428</v>
      </c>
      <c r="K4" s="309" t="s">
        <v>429</v>
      </c>
      <c r="L4" s="307" t="s">
        <v>430</v>
      </c>
      <c r="M4" s="307" t="s">
        <v>431</v>
      </c>
      <c r="N4" s="307" t="s">
        <v>432</v>
      </c>
      <c r="O4" s="307" t="s">
        <v>433</v>
      </c>
      <c r="P4" s="307" t="s">
        <v>434</v>
      </c>
      <c r="Q4" s="307" t="s">
        <v>435</v>
      </c>
      <c r="R4" s="306" t="s">
        <v>436</v>
      </c>
      <c r="S4" s="310" t="s">
        <v>437</v>
      </c>
      <c r="T4" s="304"/>
      <c r="U4" s="299"/>
    </row>
    <row r="5" customFormat="false" ht="17.1" hidden="false" customHeight="true" outlineLevel="0" collapsed="false">
      <c r="A5" s="323" t="s">
        <v>206</v>
      </c>
      <c r="B5" s="323"/>
      <c r="C5" s="323"/>
      <c r="D5" s="323"/>
      <c r="E5" s="323"/>
      <c r="F5" s="323"/>
      <c r="G5" s="323"/>
      <c r="H5" s="323"/>
      <c r="I5" s="323"/>
      <c r="J5" s="323"/>
      <c r="K5" s="323" t="s">
        <v>206</v>
      </c>
      <c r="L5" s="323"/>
      <c r="M5" s="323"/>
      <c r="N5" s="323"/>
      <c r="O5" s="323"/>
      <c r="P5" s="323"/>
      <c r="Q5" s="323"/>
      <c r="R5" s="323"/>
      <c r="S5" s="323"/>
      <c r="T5" s="323"/>
      <c r="U5" s="323"/>
    </row>
    <row r="6" customFormat="false" ht="12.75" hidden="false" customHeight="false" outlineLevel="0" collapsed="false">
      <c r="A6" s="313" t="s">
        <v>438</v>
      </c>
      <c r="B6" s="314" t="s">
        <v>439</v>
      </c>
      <c r="C6" s="315" t="n">
        <v>3546</v>
      </c>
      <c r="D6" s="316" t="n">
        <v>46</v>
      </c>
      <c r="E6" s="316" t="n">
        <v>152</v>
      </c>
      <c r="F6" s="316" t="n">
        <v>353</v>
      </c>
      <c r="G6" s="316" t="n">
        <v>870</v>
      </c>
      <c r="H6" s="316" t="n">
        <v>450</v>
      </c>
      <c r="I6" s="316" t="n">
        <v>311</v>
      </c>
      <c r="J6" s="316" t="n">
        <v>137</v>
      </c>
      <c r="K6" s="316" t="n">
        <v>148</v>
      </c>
      <c r="L6" s="316" t="n">
        <v>196</v>
      </c>
      <c r="M6" s="316" t="n">
        <v>209</v>
      </c>
      <c r="N6" s="316" t="n">
        <v>208</v>
      </c>
      <c r="O6" s="316" t="n">
        <v>106</v>
      </c>
      <c r="P6" s="316" t="n">
        <v>94</v>
      </c>
      <c r="Q6" s="316" t="n">
        <v>65</v>
      </c>
      <c r="R6" s="316" t="n">
        <v>201</v>
      </c>
      <c r="S6" s="316" t="n">
        <v>0</v>
      </c>
      <c r="T6" s="317" t="s">
        <v>439</v>
      </c>
      <c r="U6" s="313" t="s">
        <v>438</v>
      </c>
    </row>
    <row r="7" customFormat="false" ht="12.75" hidden="false" customHeight="false" outlineLevel="0" collapsed="false">
      <c r="A7" s="313" t="s">
        <v>438</v>
      </c>
      <c r="B7" s="314" t="s">
        <v>12</v>
      </c>
      <c r="C7" s="315" t="n">
        <v>2148</v>
      </c>
      <c r="D7" s="316" t="n">
        <v>34</v>
      </c>
      <c r="E7" s="316" t="n">
        <v>122</v>
      </c>
      <c r="F7" s="316" t="n">
        <v>270</v>
      </c>
      <c r="G7" s="316" t="n">
        <v>636</v>
      </c>
      <c r="H7" s="316" t="n">
        <v>247</v>
      </c>
      <c r="I7" s="316" t="n">
        <v>156</v>
      </c>
      <c r="J7" s="316" t="n">
        <v>116</v>
      </c>
      <c r="K7" s="316" t="n">
        <v>79</v>
      </c>
      <c r="L7" s="316" t="n">
        <v>128</v>
      </c>
      <c r="M7" s="316" t="n">
        <v>109</v>
      </c>
      <c r="N7" s="316" t="n">
        <v>93</v>
      </c>
      <c r="O7" s="316" t="n">
        <v>55</v>
      </c>
      <c r="P7" s="316" t="n">
        <v>32</v>
      </c>
      <c r="Q7" s="316" t="n">
        <v>22</v>
      </c>
      <c r="R7" s="316" t="n">
        <v>49</v>
      </c>
      <c r="S7" s="316" t="n">
        <v>0</v>
      </c>
      <c r="T7" s="317" t="s">
        <v>12</v>
      </c>
      <c r="U7" s="313" t="s">
        <v>438</v>
      </c>
    </row>
    <row r="8" customFormat="false" ht="12.75" hidden="false" customHeight="false" outlineLevel="0" collapsed="false">
      <c r="A8" s="313" t="s">
        <v>438</v>
      </c>
      <c r="B8" s="314" t="s">
        <v>353</v>
      </c>
      <c r="C8" s="315" t="n">
        <v>5694</v>
      </c>
      <c r="D8" s="315" t="n">
        <v>80</v>
      </c>
      <c r="E8" s="315" t="n">
        <v>274</v>
      </c>
      <c r="F8" s="315" t="n">
        <v>623</v>
      </c>
      <c r="G8" s="315" t="n">
        <v>1506</v>
      </c>
      <c r="H8" s="315" t="n">
        <v>697</v>
      </c>
      <c r="I8" s="315" t="n">
        <v>467</v>
      </c>
      <c r="J8" s="315" t="n">
        <v>253</v>
      </c>
      <c r="K8" s="315" t="n">
        <v>227</v>
      </c>
      <c r="L8" s="315" t="n">
        <v>324</v>
      </c>
      <c r="M8" s="315" t="n">
        <v>318</v>
      </c>
      <c r="N8" s="315" t="n">
        <v>301</v>
      </c>
      <c r="O8" s="315" t="n">
        <v>161</v>
      </c>
      <c r="P8" s="315" t="n">
        <v>126</v>
      </c>
      <c r="Q8" s="315" t="n">
        <v>87</v>
      </c>
      <c r="R8" s="315" t="n">
        <v>250</v>
      </c>
      <c r="S8" s="315" t="n">
        <v>0</v>
      </c>
      <c r="T8" s="317" t="s">
        <v>353</v>
      </c>
      <c r="U8" s="313" t="s">
        <v>438</v>
      </c>
    </row>
    <row r="9" customFormat="false" ht="12.75" hidden="false" customHeight="false" outlineLevel="0" collapsed="false">
      <c r="A9" s="313" t="s">
        <v>440</v>
      </c>
      <c r="B9" s="314" t="s">
        <v>439</v>
      </c>
      <c r="C9" s="315" t="n">
        <v>1050</v>
      </c>
      <c r="D9" s="316" t="n">
        <v>275</v>
      </c>
      <c r="E9" s="316" t="n">
        <v>24</v>
      </c>
      <c r="F9" s="316" t="n">
        <v>52</v>
      </c>
      <c r="G9" s="316" t="n">
        <v>99</v>
      </c>
      <c r="H9" s="316" t="n">
        <v>114</v>
      </c>
      <c r="I9" s="316" t="n">
        <v>132</v>
      </c>
      <c r="J9" s="316" t="n">
        <v>71</v>
      </c>
      <c r="K9" s="316" t="n">
        <v>38</v>
      </c>
      <c r="L9" s="316" t="n">
        <v>18</v>
      </c>
      <c r="M9" s="316" t="n">
        <v>13</v>
      </c>
      <c r="N9" s="316" t="n">
        <v>5</v>
      </c>
      <c r="O9" s="316" t="n">
        <v>8</v>
      </c>
      <c r="P9" s="316" t="n">
        <v>2</v>
      </c>
      <c r="Q9" s="316" t="n">
        <v>4</v>
      </c>
      <c r="R9" s="316" t="n">
        <v>4</v>
      </c>
      <c r="S9" s="316" t="n">
        <v>191</v>
      </c>
      <c r="T9" s="317" t="s">
        <v>439</v>
      </c>
      <c r="U9" s="313" t="s">
        <v>440</v>
      </c>
    </row>
    <row r="10" customFormat="false" ht="12.75" hidden="false" customHeight="false" outlineLevel="0" collapsed="false">
      <c r="A10" s="313" t="s">
        <v>440</v>
      </c>
      <c r="B10" s="314" t="s">
        <v>12</v>
      </c>
      <c r="C10" s="315" t="n">
        <v>633</v>
      </c>
      <c r="D10" s="316" t="n">
        <v>184</v>
      </c>
      <c r="E10" s="316" t="n">
        <v>7</v>
      </c>
      <c r="F10" s="316" t="n">
        <v>42</v>
      </c>
      <c r="G10" s="316" t="n">
        <v>75</v>
      </c>
      <c r="H10" s="316" t="n">
        <v>70</v>
      </c>
      <c r="I10" s="316" t="n">
        <v>74</v>
      </c>
      <c r="J10" s="316" t="n">
        <v>39</v>
      </c>
      <c r="K10" s="316" t="n">
        <v>28</v>
      </c>
      <c r="L10" s="316" t="n">
        <v>11</v>
      </c>
      <c r="M10" s="316" t="n">
        <v>5</v>
      </c>
      <c r="N10" s="316" t="n">
        <v>5</v>
      </c>
      <c r="O10" s="316" t="n">
        <v>4</v>
      </c>
      <c r="P10" s="316" t="n">
        <v>1</v>
      </c>
      <c r="Q10" s="316" t="n">
        <v>0</v>
      </c>
      <c r="R10" s="316" t="n">
        <v>0</v>
      </c>
      <c r="S10" s="316" t="n">
        <v>88</v>
      </c>
      <c r="T10" s="317" t="s">
        <v>12</v>
      </c>
      <c r="U10" s="313" t="s">
        <v>440</v>
      </c>
    </row>
    <row r="11" customFormat="false" ht="12.75" hidden="false" customHeight="false" outlineLevel="0" collapsed="false">
      <c r="A11" s="313" t="s">
        <v>440</v>
      </c>
      <c r="B11" s="314" t="s">
        <v>353</v>
      </c>
      <c r="C11" s="315" t="n">
        <v>1683</v>
      </c>
      <c r="D11" s="315" t="n">
        <v>459</v>
      </c>
      <c r="E11" s="315" t="n">
        <v>31</v>
      </c>
      <c r="F11" s="315" t="n">
        <v>94</v>
      </c>
      <c r="G11" s="315" t="n">
        <v>174</v>
      </c>
      <c r="H11" s="315" t="n">
        <v>184</v>
      </c>
      <c r="I11" s="315" t="n">
        <v>206</v>
      </c>
      <c r="J11" s="315" t="n">
        <v>110</v>
      </c>
      <c r="K11" s="315" t="n">
        <v>66</v>
      </c>
      <c r="L11" s="315" t="n">
        <v>29</v>
      </c>
      <c r="M11" s="315" t="n">
        <v>18</v>
      </c>
      <c r="N11" s="315" t="n">
        <v>10</v>
      </c>
      <c r="O11" s="315" t="n">
        <v>12</v>
      </c>
      <c r="P11" s="315" t="n">
        <v>3</v>
      </c>
      <c r="Q11" s="315" t="n">
        <v>4</v>
      </c>
      <c r="R11" s="315" t="n">
        <v>4</v>
      </c>
      <c r="S11" s="315" t="n">
        <v>279</v>
      </c>
      <c r="T11" s="317" t="s">
        <v>353</v>
      </c>
      <c r="U11" s="313" t="s">
        <v>440</v>
      </c>
    </row>
    <row r="12" customFormat="false" ht="12.75" hidden="false" customHeight="false" outlineLevel="0" collapsed="false">
      <c r="A12" s="313" t="s">
        <v>441</v>
      </c>
      <c r="B12" s="314" t="s">
        <v>439</v>
      </c>
      <c r="C12" s="315" t="n">
        <v>335</v>
      </c>
      <c r="D12" s="316" t="n">
        <v>5</v>
      </c>
      <c r="E12" s="316" t="n">
        <v>1</v>
      </c>
      <c r="F12" s="316" t="n">
        <v>6</v>
      </c>
      <c r="G12" s="316" t="n">
        <v>12</v>
      </c>
      <c r="H12" s="316" t="n">
        <v>38</v>
      </c>
      <c r="I12" s="316" t="n">
        <v>47</v>
      </c>
      <c r="J12" s="316" t="n">
        <v>44</v>
      </c>
      <c r="K12" s="316" t="n">
        <v>21</v>
      </c>
      <c r="L12" s="316" t="n">
        <v>58</v>
      </c>
      <c r="M12" s="316" t="n">
        <v>36</v>
      </c>
      <c r="N12" s="316" t="n">
        <v>32</v>
      </c>
      <c r="O12" s="316" t="n">
        <v>10</v>
      </c>
      <c r="P12" s="316" t="n">
        <v>9</v>
      </c>
      <c r="Q12" s="316" t="n">
        <v>6</v>
      </c>
      <c r="R12" s="316" t="n">
        <v>10</v>
      </c>
      <c r="S12" s="316" t="n">
        <v>0</v>
      </c>
      <c r="T12" s="317" t="s">
        <v>439</v>
      </c>
      <c r="U12" s="313" t="s">
        <v>441</v>
      </c>
    </row>
    <row r="13" customFormat="false" ht="12.75" hidden="false" customHeight="false" outlineLevel="0" collapsed="false">
      <c r="A13" s="313" t="s">
        <v>441</v>
      </c>
      <c r="B13" s="314" t="s">
        <v>12</v>
      </c>
      <c r="C13" s="315" t="n">
        <v>921</v>
      </c>
      <c r="D13" s="316" t="n">
        <v>25</v>
      </c>
      <c r="E13" s="316" t="n">
        <v>3</v>
      </c>
      <c r="F13" s="316" t="n">
        <v>11</v>
      </c>
      <c r="G13" s="316" t="n">
        <v>71</v>
      </c>
      <c r="H13" s="316" t="n">
        <v>216</v>
      </c>
      <c r="I13" s="316" t="n">
        <v>176</v>
      </c>
      <c r="J13" s="316" t="n">
        <v>101</v>
      </c>
      <c r="K13" s="316" t="n">
        <v>65</v>
      </c>
      <c r="L13" s="316" t="n">
        <v>95</v>
      </c>
      <c r="M13" s="316" t="n">
        <v>74</v>
      </c>
      <c r="N13" s="316" t="n">
        <v>46</v>
      </c>
      <c r="O13" s="316" t="n">
        <v>24</v>
      </c>
      <c r="P13" s="316" t="n">
        <v>8</v>
      </c>
      <c r="Q13" s="316" t="n">
        <v>3</v>
      </c>
      <c r="R13" s="316" t="n">
        <v>3</v>
      </c>
      <c r="S13" s="316" t="n">
        <v>0</v>
      </c>
      <c r="T13" s="317" t="s">
        <v>12</v>
      </c>
      <c r="U13" s="313" t="s">
        <v>441</v>
      </c>
    </row>
    <row r="14" customFormat="false" ht="12.75" hidden="false" customHeight="false" outlineLevel="0" collapsed="false">
      <c r="A14" s="313" t="s">
        <v>441</v>
      </c>
      <c r="B14" s="314" t="s">
        <v>353</v>
      </c>
      <c r="C14" s="315" t="n">
        <v>1256</v>
      </c>
      <c r="D14" s="315" t="n">
        <v>30</v>
      </c>
      <c r="E14" s="315" t="n">
        <v>4</v>
      </c>
      <c r="F14" s="315" t="n">
        <v>17</v>
      </c>
      <c r="G14" s="315" t="n">
        <v>83</v>
      </c>
      <c r="H14" s="315" t="n">
        <v>254</v>
      </c>
      <c r="I14" s="315" t="n">
        <v>223</v>
      </c>
      <c r="J14" s="315" t="n">
        <v>145</v>
      </c>
      <c r="K14" s="315" t="n">
        <v>86</v>
      </c>
      <c r="L14" s="315" t="n">
        <v>153</v>
      </c>
      <c r="M14" s="315" t="n">
        <v>110</v>
      </c>
      <c r="N14" s="315" t="n">
        <v>78</v>
      </c>
      <c r="O14" s="315" t="n">
        <v>34</v>
      </c>
      <c r="P14" s="315" t="n">
        <v>17</v>
      </c>
      <c r="Q14" s="315" t="n">
        <v>9</v>
      </c>
      <c r="R14" s="315" t="n">
        <v>13</v>
      </c>
      <c r="S14" s="315" t="n">
        <v>0</v>
      </c>
      <c r="T14" s="317" t="s">
        <v>353</v>
      </c>
      <c r="U14" s="313" t="s">
        <v>441</v>
      </c>
    </row>
    <row r="15" customFormat="false" ht="12.75" hidden="false" customHeight="false" outlineLevel="0" collapsed="false">
      <c r="A15" s="313" t="s">
        <v>442</v>
      </c>
      <c r="B15" s="314" t="s">
        <v>439</v>
      </c>
      <c r="C15" s="315" t="n">
        <v>2626</v>
      </c>
      <c r="D15" s="316" t="n">
        <v>59</v>
      </c>
      <c r="E15" s="316" t="n">
        <v>211</v>
      </c>
      <c r="F15" s="316" t="n">
        <v>124</v>
      </c>
      <c r="G15" s="316" t="n">
        <v>878</v>
      </c>
      <c r="H15" s="316" t="n">
        <v>427</v>
      </c>
      <c r="I15" s="316" t="n">
        <v>434</v>
      </c>
      <c r="J15" s="316" t="n">
        <v>233</v>
      </c>
      <c r="K15" s="316" t="n">
        <v>172</v>
      </c>
      <c r="L15" s="316" t="n">
        <v>45</v>
      </c>
      <c r="M15" s="316" t="n">
        <v>18</v>
      </c>
      <c r="N15" s="316" t="n">
        <v>11</v>
      </c>
      <c r="O15" s="316" t="n">
        <v>8</v>
      </c>
      <c r="P15" s="316" t="n">
        <v>1</v>
      </c>
      <c r="Q15" s="316" t="n">
        <v>3</v>
      </c>
      <c r="R15" s="316" t="n">
        <v>2</v>
      </c>
      <c r="S15" s="316" t="n">
        <v>0</v>
      </c>
      <c r="T15" s="317" t="s">
        <v>439</v>
      </c>
      <c r="U15" s="313" t="s">
        <v>442</v>
      </c>
    </row>
    <row r="16" customFormat="false" ht="12.75" hidden="false" customHeight="false" outlineLevel="0" collapsed="false">
      <c r="A16" s="313" t="s">
        <v>442</v>
      </c>
      <c r="B16" s="314" t="s">
        <v>12</v>
      </c>
      <c r="C16" s="315" t="n">
        <v>871</v>
      </c>
      <c r="D16" s="316" t="n">
        <v>24</v>
      </c>
      <c r="E16" s="316" t="n">
        <v>89</v>
      </c>
      <c r="F16" s="316" t="n">
        <v>38</v>
      </c>
      <c r="G16" s="316" t="n">
        <v>239</v>
      </c>
      <c r="H16" s="316" t="n">
        <v>154</v>
      </c>
      <c r="I16" s="316" t="n">
        <v>160</v>
      </c>
      <c r="J16" s="316" t="n">
        <v>94</v>
      </c>
      <c r="K16" s="316" t="n">
        <v>44</v>
      </c>
      <c r="L16" s="316" t="n">
        <v>19</v>
      </c>
      <c r="M16" s="316" t="n">
        <v>5</v>
      </c>
      <c r="N16" s="316" t="n">
        <v>0</v>
      </c>
      <c r="O16" s="316" t="n">
        <v>0</v>
      </c>
      <c r="P16" s="316" t="n">
        <v>2</v>
      </c>
      <c r="Q16" s="316" t="n">
        <v>1</v>
      </c>
      <c r="R16" s="316" t="n">
        <v>2</v>
      </c>
      <c r="S16" s="316" t="n">
        <v>0</v>
      </c>
      <c r="T16" s="317" t="s">
        <v>12</v>
      </c>
      <c r="U16" s="313" t="s">
        <v>442</v>
      </c>
    </row>
    <row r="17" customFormat="false" ht="12.75" hidden="false" customHeight="false" outlineLevel="0" collapsed="false">
      <c r="A17" s="313" t="s">
        <v>442</v>
      </c>
      <c r="B17" s="314" t="s">
        <v>353</v>
      </c>
      <c r="C17" s="315" t="n">
        <v>3497</v>
      </c>
      <c r="D17" s="315" t="n">
        <v>83</v>
      </c>
      <c r="E17" s="315" t="n">
        <v>300</v>
      </c>
      <c r="F17" s="315" t="n">
        <v>162</v>
      </c>
      <c r="G17" s="315" t="n">
        <v>1117</v>
      </c>
      <c r="H17" s="315" t="n">
        <v>581</v>
      </c>
      <c r="I17" s="315" t="n">
        <v>594</v>
      </c>
      <c r="J17" s="315" t="n">
        <v>327</v>
      </c>
      <c r="K17" s="315" t="n">
        <v>216</v>
      </c>
      <c r="L17" s="315" t="n">
        <v>64</v>
      </c>
      <c r="M17" s="315" t="n">
        <v>23</v>
      </c>
      <c r="N17" s="315" t="n">
        <v>11</v>
      </c>
      <c r="O17" s="315" t="n">
        <v>8</v>
      </c>
      <c r="P17" s="315" t="n">
        <v>3</v>
      </c>
      <c r="Q17" s="315" t="n">
        <v>4</v>
      </c>
      <c r="R17" s="315" t="n">
        <v>4</v>
      </c>
      <c r="S17" s="315" t="n">
        <v>0</v>
      </c>
      <c r="T17" s="317" t="s">
        <v>353</v>
      </c>
      <c r="U17" s="313" t="s">
        <v>442</v>
      </c>
    </row>
    <row r="18" customFormat="false" ht="12.75" hidden="false" customHeight="false" outlineLevel="0" collapsed="false">
      <c r="A18" s="319" t="s">
        <v>443</v>
      </c>
      <c r="B18" s="320" t="s">
        <v>439</v>
      </c>
      <c r="C18" s="315" t="n">
        <v>7557</v>
      </c>
      <c r="D18" s="315" t="n">
        <v>385</v>
      </c>
      <c r="E18" s="315" t="n">
        <v>388</v>
      </c>
      <c r="F18" s="315" t="n">
        <v>535</v>
      </c>
      <c r="G18" s="315" t="n">
        <v>1859</v>
      </c>
      <c r="H18" s="315" t="n">
        <v>1029</v>
      </c>
      <c r="I18" s="315" t="n">
        <v>924</v>
      </c>
      <c r="J18" s="315" t="n">
        <v>485</v>
      </c>
      <c r="K18" s="315" t="n">
        <v>379</v>
      </c>
      <c r="L18" s="315" t="n">
        <v>317</v>
      </c>
      <c r="M18" s="315" t="n">
        <v>276</v>
      </c>
      <c r="N18" s="315" t="n">
        <v>256</v>
      </c>
      <c r="O18" s="315" t="n">
        <v>132</v>
      </c>
      <c r="P18" s="315" t="n">
        <v>106</v>
      </c>
      <c r="Q18" s="315" t="n">
        <v>78</v>
      </c>
      <c r="R18" s="315" t="n">
        <v>217</v>
      </c>
      <c r="S18" s="315" t="n">
        <v>191</v>
      </c>
      <c r="T18" s="321" t="s">
        <v>439</v>
      </c>
      <c r="U18" s="319" t="s">
        <v>443</v>
      </c>
    </row>
    <row r="19" customFormat="false" ht="12.75" hidden="false" customHeight="false" outlineLevel="0" collapsed="false">
      <c r="A19" s="319" t="s">
        <v>443</v>
      </c>
      <c r="B19" s="320" t="s">
        <v>12</v>
      </c>
      <c r="C19" s="315" t="n">
        <v>4573</v>
      </c>
      <c r="D19" s="315" t="n">
        <v>267</v>
      </c>
      <c r="E19" s="315" t="n">
        <v>221</v>
      </c>
      <c r="F19" s="315" t="n">
        <v>361</v>
      </c>
      <c r="G19" s="315" t="n">
        <v>1021</v>
      </c>
      <c r="H19" s="315" t="n">
        <v>687</v>
      </c>
      <c r="I19" s="315" t="n">
        <v>566</v>
      </c>
      <c r="J19" s="315" t="n">
        <v>350</v>
      </c>
      <c r="K19" s="315" t="n">
        <v>216</v>
      </c>
      <c r="L19" s="315" t="n">
        <v>253</v>
      </c>
      <c r="M19" s="315" t="n">
        <v>193</v>
      </c>
      <c r="N19" s="315" t="n">
        <v>144</v>
      </c>
      <c r="O19" s="315" t="n">
        <v>83</v>
      </c>
      <c r="P19" s="315" t="n">
        <v>43</v>
      </c>
      <c r="Q19" s="315" t="n">
        <v>26</v>
      </c>
      <c r="R19" s="315" t="n">
        <v>54</v>
      </c>
      <c r="S19" s="315" t="n">
        <v>88</v>
      </c>
      <c r="T19" s="321" t="s">
        <v>12</v>
      </c>
      <c r="U19" s="319" t="s">
        <v>443</v>
      </c>
    </row>
    <row r="20" customFormat="false" ht="12.75" hidden="false" customHeight="false" outlineLevel="0" collapsed="false">
      <c r="A20" s="319" t="s">
        <v>443</v>
      </c>
      <c r="B20" s="320" t="s">
        <v>353</v>
      </c>
      <c r="C20" s="322" t="n">
        <v>12130</v>
      </c>
      <c r="D20" s="322" t="n">
        <v>652</v>
      </c>
      <c r="E20" s="322" t="n">
        <v>609</v>
      </c>
      <c r="F20" s="322" t="n">
        <v>896</v>
      </c>
      <c r="G20" s="322" t="n">
        <v>2880</v>
      </c>
      <c r="H20" s="322" t="n">
        <v>1716</v>
      </c>
      <c r="I20" s="322" t="n">
        <v>1490</v>
      </c>
      <c r="J20" s="322" t="n">
        <v>835</v>
      </c>
      <c r="K20" s="322" t="n">
        <v>595</v>
      </c>
      <c r="L20" s="322" t="n">
        <v>570</v>
      </c>
      <c r="M20" s="322" t="n">
        <v>469</v>
      </c>
      <c r="N20" s="322" t="n">
        <v>400</v>
      </c>
      <c r="O20" s="322" t="n">
        <v>215</v>
      </c>
      <c r="P20" s="322" t="n">
        <v>149</v>
      </c>
      <c r="Q20" s="322" t="n">
        <v>104</v>
      </c>
      <c r="R20" s="322" t="n">
        <v>271</v>
      </c>
      <c r="S20" s="322" t="n">
        <v>279</v>
      </c>
      <c r="T20" s="321" t="s">
        <v>353</v>
      </c>
      <c r="U20" s="319" t="s">
        <v>443</v>
      </c>
    </row>
    <row r="21" customFormat="false" ht="15.95" hidden="false" customHeight="true" outlineLevel="0" collapsed="false">
      <c r="A21" s="323" t="s">
        <v>446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 t="s">
        <v>446</v>
      </c>
      <c r="L21" s="323"/>
      <c r="M21" s="323"/>
      <c r="N21" s="323"/>
      <c r="O21" s="323"/>
      <c r="P21" s="323"/>
      <c r="Q21" s="323"/>
      <c r="R21" s="323"/>
      <c r="S21" s="323"/>
      <c r="T21" s="323"/>
      <c r="U21" s="323"/>
    </row>
    <row r="22" customFormat="false" ht="12.75" hidden="false" customHeight="false" outlineLevel="0" collapsed="false">
      <c r="A22" s="313" t="s">
        <v>438</v>
      </c>
      <c r="B22" s="314" t="s">
        <v>439</v>
      </c>
      <c r="C22" s="315" t="n">
        <v>805</v>
      </c>
      <c r="D22" s="316" t="n">
        <v>19</v>
      </c>
      <c r="E22" s="316" t="n">
        <v>38</v>
      </c>
      <c r="F22" s="316" t="n">
        <v>7</v>
      </c>
      <c r="G22" s="316" t="n">
        <v>25</v>
      </c>
      <c r="H22" s="316" t="n">
        <v>6</v>
      </c>
      <c r="I22" s="316" t="n">
        <v>7</v>
      </c>
      <c r="J22" s="316" t="n">
        <v>5</v>
      </c>
      <c r="K22" s="316" t="n">
        <v>9</v>
      </c>
      <c r="L22" s="316" t="n">
        <v>50</v>
      </c>
      <c r="M22" s="316" t="n">
        <v>41</v>
      </c>
      <c r="N22" s="316" t="n">
        <v>261</v>
      </c>
      <c r="O22" s="316" t="n">
        <v>220</v>
      </c>
      <c r="P22" s="316" t="n">
        <v>67</v>
      </c>
      <c r="Q22" s="316" t="n">
        <v>22</v>
      </c>
      <c r="R22" s="316" t="n">
        <v>28</v>
      </c>
      <c r="S22" s="316" t="n">
        <v>0</v>
      </c>
      <c r="T22" s="317" t="s">
        <v>439</v>
      </c>
      <c r="U22" s="313" t="s">
        <v>438</v>
      </c>
    </row>
    <row r="23" customFormat="false" ht="12.75" hidden="false" customHeight="false" outlineLevel="0" collapsed="false">
      <c r="A23" s="313" t="s">
        <v>438</v>
      </c>
      <c r="B23" s="314" t="s">
        <v>12</v>
      </c>
      <c r="C23" s="315" t="n">
        <v>1387</v>
      </c>
      <c r="D23" s="316" t="n">
        <v>28</v>
      </c>
      <c r="E23" s="316" t="n">
        <v>52</v>
      </c>
      <c r="F23" s="316" t="n">
        <v>23</v>
      </c>
      <c r="G23" s="316" t="n">
        <v>156</v>
      </c>
      <c r="H23" s="316" t="n">
        <v>28</v>
      </c>
      <c r="I23" s="316" t="n">
        <v>13</v>
      </c>
      <c r="J23" s="316" t="n">
        <v>5</v>
      </c>
      <c r="K23" s="316" t="n">
        <v>8</v>
      </c>
      <c r="L23" s="316" t="n">
        <v>57</v>
      </c>
      <c r="M23" s="316" t="n">
        <v>58</v>
      </c>
      <c r="N23" s="316" t="n">
        <v>427</v>
      </c>
      <c r="O23" s="316" t="n">
        <v>329</v>
      </c>
      <c r="P23" s="316" t="n">
        <v>101</v>
      </c>
      <c r="Q23" s="316" t="n">
        <v>56</v>
      </c>
      <c r="R23" s="316" t="n">
        <v>46</v>
      </c>
      <c r="S23" s="316" t="n">
        <v>0</v>
      </c>
      <c r="T23" s="317" t="s">
        <v>12</v>
      </c>
      <c r="U23" s="313" t="s">
        <v>438</v>
      </c>
    </row>
    <row r="24" customFormat="false" ht="12.75" hidden="false" customHeight="false" outlineLevel="0" collapsed="false">
      <c r="A24" s="313" t="s">
        <v>438</v>
      </c>
      <c r="B24" s="314" t="s">
        <v>353</v>
      </c>
      <c r="C24" s="315" t="n">
        <v>2192</v>
      </c>
      <c r="D24" s="315" t="n">
        <v>47</v>
      </c>
      <c r="E24" s="315" t="n">
        <v>90</v>
      </c>
      <c r="F24" s="315" t="n">
        <v>30</v>
      </c>
      <c r="G24" s="315" t="n">
        <v>181</v>
      </c>
      <c r="H24" s="315" t="n">
        <v>34</v>
      </c>
      <c r="I24" s="315" t="n">
        <v>20</v>
      </c>
      <c r="J24" s="315" t="n">
        <v>10</v>
      </c>
      <c r="K24" s="315" t="n">
        <v>17</v>
      </c>
      <c r="L24" s="315" t="n">
        <v>107</v>
      </c>
      <c r="M24" s="315" t="n">
        <v>99</v>
      </c>
      <c r="N24" s="315" t="n">
        <v>688</v>
      </c>
      <c r="O24" s="315" t="n">
        <v>549</v>
      </c>
      <c r="P24" s="315" t="n">
        <v>168</v>
      </c>
      <c r="Q24" s="315" t="n">
        <v>78</v>
      </c>
      <c r="R24" s="315" t="n">
        <v>74</v>
      </c>
      <c r="S24" s="315" t="n">
        <v>0</v>
      </c>
      <c r="T24" s="317" t="s">
        <v>353</v>
      </c>
      <c r="U24" s="313" t="s">
        <v>438</v>
      </c>
    </row>
    <row r="25" customFormat="false" ht="12.75" hidden="false" customHeight="false" outlineLevel="0" collapsed="false">
      <c r="A25" s="313" t="s">
        <v>440</v>
      </c>
      <c r="B25" s="314" t="s">
        <v>439</v>
      </c>
      <c r="C25" s="315" t="n">
        <v>541</v>
      </c>
      <c r="D25" s="316" t="n">
        <v>302</v>
      </c>
      <c r="E25" s="316" t="n">
        <v>6</v>
      </c>
      <c r="F25" s="316" t="n">
        <v>6</v>
      </c>
      <c r="G25" s="316" t="n">
        <v>7</v>
      </c>
      <c r="H25" s="316" t="n">
        <v>12</v>
      </c>
      <c r="I25" s="316" t="n">
        <v>15</v>
      </c>
      <c r="J25" s="316" t="n">
        <v>7</v>
      </c>
      <c r="K25" s="316" t="n">
        <v>9</v>
      </c>
      <c r="L25" s="316" t="n">
        <v>9</v>
      </c>
      <c r="M25" s="316" t="n">
        <v>16</v>
      </c>
      <c r="N25" s="316" t="n">
        <v>23</v>
      </c>
      <c r="O25" s="316" t="n">
        <v>23</v>
      </c>
      <c r="P25" s="316" t="n">
        <v>15</v>
      </c>
      <c r="Q25" s="316" t="n">
        <v>4</v>
      </c>
      <c r="R25" s="316" t="n">
        <v>6</v>
      </c>
      <c r="S25" s="316" t="n">
        <v>81</v>
      </c>
      <c r="T25" s="317" t="s">
        <v>439</v>
      </c>
      <c r="U25" s="313" t="s">
        <v>440</v>
      </c>
    </row>
    <row r="26" customFormat="false" ht="12.75" hidden="false" customHeight="false" outlineLevel="0" collapsed="false">
      <c r="A26" s="313" t="s">
        <v>440</v>
      </c>
      <c r="B26" s="314" t="s">
        <v>12</v>
      </c>
      <c r="C26" s="315" t="n">
        <v>815</v>
      </c>
      <c r="D26" s="316" t="n">
        <v>455</v>
      </c>
      <c r="E26" s="316" t="n">
        <v>11</v>
      </c>
      <c r="F26" s="316" t="n">
        <v>10</v>
      </c>
      <c r="G26" s="316" t="n">
        <v>19</v>
      </c>
      <c r="H26" s="316" t="n">
        <v>8</v>
      </c>
      <c r="I26" s="316" t="n">
        <v>13</v>
      </c>
      <c r="J26" s="316" t="n">
        <v>15</v>
      </c>
      <c r="K26" s="316" t="n">
        <v>5</v>
      </c>
      <c r="L26" s="316" t="n">
        <v>14</v>
      </c>
      <c r="M26" s="316" t="n">
        <v>24</v>
      </c>
      <c r="N26" s="316" t="n">
        <v>48</v>
      </c>
      <c r="O26" s="316" t="n">
        <v>44</v>
      </c>
      <c r="P26" s="316" t="n">
        <v>13</v>
      </c>
      <c r="Q26" s="316" t="n">
        <v>9</v>
      </c>
      <c r="R26" s="316" t="n">
        <v>8</v>
      </c>
      <c r="S26" s="316" t="n">
        <v>119</v>
      </c>
      <c r="T26" s="317" t="s">
        <v>12</v>
      </c>
      <c r="U26" s="313" t="s">
        <v>440</v>
      </c>
    </row>
    <row r="27" customFormat="false" ht="12.75" hidden="false" customHeight="false" outlineLevel="0" collapsed="false">
      <c r="A27" s="313" t="s">
        <v>440</v>
      </c>
      <c r="B27" s="314" t="s">
        <v>353</v>
      </c>
      <c r="C27" s="315" t="n">
        <v>1356</v>
      </c>
      <c r="D27" s="315" t="n">
        <v>757</v>
      </c>
      <c r="E27" s="315" t="n">
        <v>17</v>
      </c>
      <c r="F27" s="315" t="n">
        <v>16</v>
      </c>
      <c r="G27" s="315" t="n">
        <v>26</v>
      </c>
      <c r="H27" s="315" t="n">
        <v>20</v>
      </c>
      <c r="I27" s="315" t="n">
        <v>28</v>
      </c>
      <c r="J27" s="315" t="n">
        <v>22</v>
      </c>
      <c r="K27" s="315" t="n">
        <v>14</v>
      </c>
      <c r="L27" s="315" t="n">
        <v>23</v>
      </c>
      <c r="M27" s="315" t="n">
        <v>40</v>
      </c>
      <c r="N27" s="315" t="n">
        <v>71</v>
      </c>
      <c r="O27" s="315" t="n">
        <v>67</v>
      </c>
      <c r="P27" s="315" t="n">
        <v>28</v>
      </c>
      <c r="Q27" s="315" t="n">
        <v>13</v>
      </c>
      <c r="R27" s="315" t="n">
        <v>14</v>
      </c>
      <c r="S27" s="315" t="n">
        <v>200</v>
      </c>
      <c r="T27" s="317" t="s">
        <v>353</v>
      </c>
      <c r="U27" s="313" t="s">
        <v>440</v>
      </c>
    </row>
    <row r="28" customFormat="false" ht="12.75" hidden="false" customHeight="false" outlineLevel="0" collapsed="false">
      <c r="A28" s="313" t="s">
        <v>441</v>
      </c>
      <c r="B28" s="314" t="s">
        <v>439</v>
      </c>
      <c r="C28" s="315" t="n">
        <v>0</v>
      </c>
      <c r="D28" s="316" t="n">
        <v>0</v>
      </c>
      <c r="E28" s="316" t="n">
        <v>0</v>
      </c>
      <c r="F28" s="316" t="n">
        <v>0</v>
      </c>
      <c r="G28" s="316" t="n">
        <v>0</v>
      </c>
      <c r="H28" s="316" t="n">
        <v>0</v>
      </c>
      <c r="I28" s="316" t="n">
        <v>0</v>
      </c>
      <c r="J28" s="316" t="n">
        <v>0</v>
      </c>
      <c r="K28" s="316" t="n">
        <v>0</v>
      </c>
      <c r="L28" s="316" t="n">
        <v>0</v>
      </c>
      <c r="M28" s="316" t="n">
        <v>0</v>
      </c>
      <c r="N28" s="316" t="n">
        <v>0</v>
      </c>
      <c r="O28" s="316" t="n">
        <v>0</v>
      </c>
      <c r="P28" s="316" t="n">
        <v>0</v>
      </c>
      <c r="Q28" s="316" t="n">
        <v>0</v>
      </c>
      <c r="R28" s="316" t="n">
        <v>0</v>
      </c>
      <c r="S28" s="316" t="n">
        <v>0</v>
      </c>
      <c r="T28" s="317" t="s">
        <v>439</v>
      </c>
      <c r="U28" s="313" t="s">
        <v>441</v>
      </c>
    </row>
    <row r="29" customFormat="false" ht="12.75" hidden="false" customHeight="false" outlineLevel="0" collapsed="false">
      <c r="A29" s="313" t="s">
        <v>441</v>
      </c>
      <c r="B29" s="314" t="s">
        <v>12</v>
      </c>
      <c r="C29" s="315" t="n">
        <v>5</v>
      </c>
      <c r="D29" s="316" t="n">
        <v>0</v>
      </c>
      <c r="E29" s="316" t="n">
        <v>0</v>
      </c>
      <c r="F29" s="316" t="n">
        <v>3</v>
      </c>
      <c r="G29" s="316" t="n">
        <v>1</v>
      </c>
      <c r="H29" s="316" t="n">
        <v>1</v>
      </c>
      <c r="I29" s="316" t="n">
        <v>0</v>
      </c>
      <c r="J29" s="316" t="n">
        <v>0</v>
      </c>
      <c r="K29" s="316" t="n">
        <v>0</v>
      </c>
      <c r="L29" s="316" t="n">
        <v>0</v>
      </c>
      <c r="M29" s="316" t="n">
        <v>0</v>
      </c>
      <c r="N29" s="316" t="n">
        <v>0</v>
      </c>
      <c r="O29" s="316" t="n">
        <v>0</v>
      </c>
      <c r="P29" s="316" t="n">
        <v>0</v>
      </c>
      <c r="Q29" s="316" t="n">
        <v>0</v>
      </c>
      <c r="R29" s="316" t="n">
        <v>0</v>
      </c>
      <c r="S29" s="316" t="n">
        <v>0</v>
      </c>
      <c r="T29" s="317" t="s">
        <v>12</v>
      </c>
      <c r="U29" s="313" t="s">
        <v>441</v>
      </c>
    </row>
    <row r="30" customFormat="false" ht="12.75" hidden="false" customHeight="false" outlineLevel="0" collapsed="false">
      <c r="A30" s="313" t="s">
        <v>441</v>
      </c>
      <c r="B30" s="314" t="s">
        <v>353</v>
      </c>
      <c r="C30" s="315" t="n">
        <v>5</v>
      </c>
      <c r="D30" s="315" t="n">
        <v>0</v>
      </c>
      <c r="E30" s="315" t="n">
        <v>0</v>
      </c>
      <c r="F30" s="315" t="n">
        <v>3</v>
      </c>
      <c r="G30" s="315" t="n">
        <v>1</v>
      </c>
      <c r="H30" s="315" t="n">
        <v>1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5" t="n">
        <v>0</v>
      </c>
      <c r="Q30" s="315" t="n">
        <v>0</v>
      </c>
      <c r="R30" s="315" t="n">
        <v>0</v>
      </c>
      <c r="S30" s="315" t="n">
        <v>0</v>
      </c>
      <c r="T30" s="317" t="s">
        <v>353</v>
      </c>
      <c r="U30" s="313" t="s">
        <v>441</v>
      </c>
    </row>
    <row r="31" customFormat="false" ht="12.75" hidden="false" customHeight="false" outlineLevel="0" collapsed="false">
      <c r="A31" s="313" t="s">
        <v>442</v>
      </c>
      <c r="B31" s="314" t="s">
        <v>439</v>
      </c>
      <c r="C31" s="315" t="n">
        <v>66</v>
      </c>
      <c r="D31" s="316" t="n">
        <v>3</v>
      </c>
      <c r="E31" s="316" t="n">
        <v>3</v>
      </c>
      <c r="F31" s="316" t="n">
        <v>0</v>
      </c>
      <c r="G31" s="316" t="n">
        <v>6</v>
      </c>
      <c r="H31" s="316" t="n">
        <v>28</v>
      </c>
      <c r="I31" s="316" t="n">
        <v>13</v>
      </c>
      <c r="J31" s="316" t="n">
        <v>7</v>
      </c>
      <c r="K31" s="316" t="n">
        <v>3</v>
      </c>
      <c r="L31" s="316" t="n">
        <v>1</v>
      </c>
      <c r="M31" s="316" t="n">
        <v>0</v>
      </c>
      <c r="N31" s="316" t="n">
        <v>0</v>
      </c>
      <c r="O31" s="316" t="n">
        <v>2</v>
      </c>
      <c r="P31" s="316" t="n">
        <v>0</v>
      </c>
      <c r="Q31" s="316" t="n">
        <v>0</v>
      </c>
      <c r="R31" s="316" t="n">
        <v>0</v>
      </c>
      <c r="S31" s="316" t="n">
        <v>0</v>
      </c>
      <c r="T31" s="317" t="s">
        <v>439</v>
      </c>
      <c r="U31" s="313" t="s">
        <v>442</v>
      </c>
    </row>
    <row r="32" customFormat="false" ht="12.75" hidden="false" customHeight="false" outlineLevel="0" collapsed="false">
      <c r="A32" s="313" t="s">
        <v>442</v>
      </c>
      <c r="B32" s="314" t="s">
        <v>12</v>
      </c>
      <c r="C32" s="315" t="n">
        <v>219</v>
      </c>
      <c r="D32" s="316" t="n">
        <v>10</v>
      </c>
      <c r="E32" s="316" t="n">
        <v>9</v>
      </c>
      <c r="F32" s="316" t="n">
        <v>10</v>
      </c>
      <c r="G32" s="316" t="n">
        <v>25</v>
      </c>
      <c r="H32" s="316" t="n">
        <v>99</v>
      </c>
      <c r="I32" s="316" t="n">
        <v>45</v>
      </c>
      <c r="J32" s="316" t="n">
        <v>13</v>
      </c>
      <c r="K32" s="316" t="n">
        <v>4</v>
      </c>
      <c r="L32" s="316" t="n">
        <v>2</v>
      </c>
      <c r="M32" s="316" t="n">
        <v>2</v>
      </c>
      <c r="N32" s="316" t="n">
        <v>0</v>
      </c>
      <c r="O32" s="316" t="n">
        <v>0</v>
      </c>
      <c r="P32" s="316" t="n">
        <v>0</v>
      </c>
      <c r="Q32" s="316" t="n">
        <v>0</v>
      </c>
      <c r="R32" s="316" t="n">
        <v>0</v>
      </c>
      <c r="S32" s="316" t="n">
        <v>0</v>
      </c>
      <c r="T32" s="317" t="s">
        <v>12</v>
      </c>
      <c r="U32" s="313" t="s">
        <v>442</v>
      </c>
    </row>
    <row r="33" customFormat="false" ht="12.75" hidden="false" customHeight="false" outlineLevel="0" collapsed="false">
      <c r="A33" s="313" t="s">
        <v>442</v>
      </c>
      <c r="B33" s="314" t="s">
        <v>353</v>
      </c>
      <c r="C33" s="315" t="n">
        <v>285</v>
      </c>
      <c r="D33" s="315" t="n">
        <v>13</v>
      </c>
      <c r="E33" s="315" t="n">
        <v>12</v>
      </c>
      <c r="F33" s="315" t="n">
        <v>10</v>
      </c>
      <c r="G33" s="315" t="n">
        <v>31</v>
      </c>
      <c r="H33" s="315" t="n">
        <v>127</v>
      </c>
      <c r="I33" s="315" t="n">
        <v>58</v>
      </c>
      <c r="J33" s="315" t="n">
        <v>20</v>
      </c>
      <c r="K33" s="315" t="n">
        <v>7</v>
      </c>
      <c r="L33" s="315" t="n">
        <v>3</v>
      </c>
      <c r="M33" s="315" t="n">
        <v>2</v>
      </c>
      <c r="N33" s="315" t="n">
        <v>0</v>
      </c>
      <c r="O33" s="315" t="n">
        <v>2</v>
      </c>
      <c r="P33" s="315" t="n">
        <v>0</v>
      </c>
      <c r="Q33" s="315" t="n">
        <v>0</v>
      </c>
      <c r="R33" s="315" t="n">
        <v>0</v>
      </c>
      <c r="S33" s="315" t="n">
        <v>0</v>
      </c>
      <c r="T33" s="317" t="s">
        <v>353</v>
      </c>
      <c r="U33" s="313" t="s">
        <v>442</v>
      </c>
    </row>
    <row r="34" customFormat="false" ht="12.75" hidden="false" customHeight="false" outlineLevel="0" collapsed="false">
      <c r="A34" s="319" t="s">
        <v>443</v>
      </c>
      <c r="B34" s="320" t="s">
        <v>439</v>
      </c>
      <c r="C34" s="315" t="n">
        <v>1412</v>
      </c>
      <c r="D34" s="315" t="n">
        <v>324</v>
      </c>
      <c r="E34" s="315" t="n">
        <v>47</v>
      </c>
      <c r="F34" s="315" t="n">
        <v>13</v>
      </c>
      <c r="G34" s="315" t="n">
        <v>38</v>
      </c>
      <c r="H34" s="315" t="n">
        <v>46</v>
      </c>
      <c r="I34" s="315" t="n">
        <v>35</v>
      </c>
      <c r="J34" s="315" t="n">
        <v>19</v>
      </c>
      <c r="K34" s="315" t="n">
        <v>21</v>
      </c>
      <c r="L34" s="315" t="n">
        <v>60</v>
      </c>
      <c r="M34" s="315" t="n">
        <v>57</v>
      </c>
      <c r="N34" s="315" t="n">
        <v>284</v>
      </c>
      <c r="O34" s="315" t="n">
        <v>245</v>
      </c>
      <c r="P34" s="315" t="n">
        <v>82</v>
      </c>
      <c r="Q34" s="315" t="n">
        <v>26</v>
      </c>
      <c r="R34" s="315" t="n">
        <v>34</v>
      </c>
      <c r="S34" s="315" t="n">
        <v>81</v>
      </c>
      <c r="T34" s="321" t="s">
        <v>439</v>
      </c>
      <c r="U34" s="319" t="s">
        <v>443</v>
      </c>
    </row>
    <row r="35" customFormat="false" ht="12.75" hidden="false" customHeight="false" outlineLevel="0" collapsed="false">
      <c r="A35" s="319" t="s">
        <v>443</v>
      </c>
      <c r="B35" s="320" t="s">
        <v>12</v>
      </c>
      <c r="C35" s="315" t="n">
        <v>2426</v>
      </c>
      <c r="D35" s="315" t="n">
        <v>493</v>
      </c>
      <c r="E35" s="315" t="n">
        <v>72</v>
      </c>
      <c r="F35" s="315" t="n">
        <v>46</v>
      </c>
      <c r="G35" s="315" t="n">
        <v>201</v>
      </c>
      <c r="H35" s="315" t="n">
        <v>136</v>
      </c>
      <c r="I35" s="315" t="n">
        <v>71</v>
      </c>
      <c r="J35" s="315" t="n">
        <v>33</v>
      </c>
      <c r="K35" s="315" t="n">
        <v>17</v>
      </c>
      <c r="L35" s="315" t="n">
        <v>73</v>
      </c>
      <c r="M35" s="315" t="n">
        <v>84</v>
      </c>
      <c r="N35" s="315" t="n">
        <v>475</v>
      </c>
      <c r="O35" s="315" t="n">
        <v>373</v>
      </c>
      <c r="P35" s="315" t="n">
        <v>114</v>
      </c>
      <c r="Q35" s="315" t="n">
        <v>65</v>
      </c>
      <c r="R35" s="315" t="n">
        <v>54</v>
      </c>
      <c r="S35" s="315" t="n">
        <v>119</v>
      </c>
      <c r="T35" s="321" t="s">
        <v>12</v>
      </c>
      <c r="U35" s="319" t="s">
        <v>443</v>
      </c>
    </row>
    <row r="36" customFormat="false" ht="12.75" hidden="false" customHeight="false" outlineLevel="0" collapsed="false">
      <c r="A36" s="319" t="s">
        <v>443</v>
      </c>
      <c r="B36" s="320" t="s">
        <v>353</v>
      </c>
      <c r="C36" s="322" t="n">
        <v>3838</v>
      </c>
      <c r="D36" s="322" t="n">
        <v>817</v>
      </c>
      <c r="E36" s="322" t="n">
        <v>119</v>
      </c>
      <c r="F36" s="322" t="n">
        <v>59</v>
      </c>
      <c r="G36" s="322" t="n">
        <v>239</v>
      </c>
      <c r="H36" s="322" t="n">
        <v>182</v>
      </c>
      <c r="I36" s="322" t="n">
        <v>106</v>
      </c>
      <c r="J36" s="322" t="n">
        <v>52</v>
      </c>
      <c r="K36" s="322" t="n">
        <v>38</v>
      </c>
      <c r="L36" s="322" t="n">
        <v>133</v>
      </c>
      <c r="M36" s="322" t="n">
        <v>141</v>
      </c>
      <c r="N36" s="322" t="n">
        <v>759</v>
      </c>
      <c r="O36" s="322" t="n">
        <v>618</v>
      </c>
      <c r="P36" s="322" t="n">
        <v>196</v>
      </c>
      <c r="Q36" s="322" t="n">
        <v>91</v>
      </c>
      <c r="R36" s="322" t="n">
        <v>88</v>
      </c>
      <c r="S36" s="322" t="n">
        <v>200</v>
      </c>
      <c r="T36" s="321" t="s">
        <v>353</v>
      </c>
      <c r="U36" s="319" t="s">
        <v>443</v>
      </c>
    </row>
    <row r="37" customFormat="false" ht="17.25" hidden="false" customHeight="true" outlineLevel="0" collapsed="false">
      <c r="A37" s="323" t="s">
        <v>447</v>
      </c>
      <c r="B37" s="323"/>
      <c r="C37" s="323"/>
      <c r="D37" s="323"/>
      <c r="E37" s="323"/>
      <c r="F37" s="323"/>
      <c r="G37" s="323"/>
      <c r="H37" s="323"/>
      <c r="I37" s="323"/>
      <c r="J37" s="323"/>
      <c r="K37" s="323" t="s">
        <v>447</v>
      </c>
      <c r="L37" s="323"/>
      <c r="M37" s="323"/>
      <c r="N37" s="323"/>
      <c r="O37" s="323"/>
      <c r="P37" s="323"/>
      <c r="Q37" s="323"/>
      <c r="R37" s="323"/>
      <c r="S37" s="323"/>
      <c r="T37" s="323"/>
      <c r="U37" s="323"/>
    </row>
    <row r="38" customFormat="false" ht="12.75" hidden="false" customHeight="false" outlineLevel="0" collapsed="false">
      <c r="A38" s="313" t="s">
        <v>440</v>
      </c>
      <c r="B38" s="314" t="s">
        <v>439</v>
      </c>
      <c r="C38" s="315" t="n">
        <v>0</v>
      </c>
      <c r="D38" s="316" t="n">
        <v>0</v>
      </c>
      <c r="E38" s="316" t="n">
        <v>0</v>
      </c>
      <c r="F38" s="316" t="n">
        <v>0</v>
      </c>
      <c r="G38" s="316" t="n">
        <v>0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  <c r="O38" s="316" t="n">
        <v>0</v>
      </c>
      <c r="P38" s="316" t="n">
        <v>0</v>
      </c>
      <c r="Q38" s="316" t="n">
        <v>0</v>
      </c>
      <c r="R38" s="316" t="n">
        <v>0</v>
      </c>
      <c r="S38" s="316" t="n">
        <v>0</v>
      </c>
      <c r="T38" s="317" t="s">
        <v>439</v>
      </c>
      <c r="U38" s="313" t="s">
        <v>440</v>
      </c>
    </row>
    <row r="39" customFormat="false" ht="12.75" hidden="false" customHeight="false" outlineLevel="0" collapsed="false">
      <c r="A39" s="313" t="s">
        <v>440</v>
      </c>
      <c r="B39" s="314" t="s">
        <v>12</v>
      </c>
      <c r="C39" s="315" t="n">
        <v>1</v>
      </c>
      <c r="D39" s="316" t="n">
        <v>0</v>
      </c>
      <c r="E39" s="316" t="n">
        <v>0</v>
      </c>
      <c r="F39" s="316" t="n">
        <v>0</v>
      </c>
      <c r="G39" s="316" t="n">
        <v>0</v>
      </c>
      <c r="H39" s="316" t="n">
        <v>0</v>
      </c>
      <c r="I39" s="316" t="n">
        <v>0</v>
      </c>
      <c r="J39" s="316" t="n">
        <v>0</v>
      </c>
      <c r="K39" s="316" t="n">
        <v>0</v>
      </c>
      <c r="L39" s="316" t="n">
        <v>0</v>
      </c>
      <c r="M39" s="316" t="n">
        <v>0</v>
      </c>
      <c r="N39" s="316" t="n">
        <v>0</v>
      </c>
      <c r="O39" s="316" t="n">
        <v>0</v>
      </c>
      <c r="P39" s="316" t="n">
        <v>0</v>
      </c>
      <c r="Q39" s="316" t="n">
        <v>0</v>
      </c>
      <c r="R39" s="316" t="n">
        <v>0</v>
      </c>
      <c r="S39" s="316" t="n">
        <v>1</v>
      </c>
      <c r="T39" s="317" t="s">
        <v>12</v>
      </c>
      <c r="U39" s="313" t="s">
        <v>440</v>
      </c>
    </row>
    <row r="40" customFormat="false" ht="12.75" hidden="false" customHeight="false" outlineLevel="0" collapsed="false">
      <c r="A40" s="313" t="s">
        <v>440</v>
      </c>
      <c r="B40" s="314" t="s">
        <v>353</v>
      </c>
      <c r="C40" s="315" t="n">
        <v>1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5" t="n">
        <v>0</v>
      </c>
      <c r="J40" s="315" t="n">
        <v>0</v>
      </c>
      <c r="K40" s="315" t="n">
        <v>0</v>
      </c>
      <c r="L40" s="315" t="n">
        <v>0</v>
      </c>
      <c r="M40" s="315" t="n">
        <v>0</v>
      </c>
      <c r="N40" s="315" t="n">
        <v>0</v>
      </c>
      <c r="O40" s="315" t="n">
        <v>0</v>
      </c>
      <c r="P40" s="315" t="n">
        <v>0</v>
      </c>
      <c r="Q40" s="315" t="n">
        <v>0</v>
      </c>
      <c r="R40" s="315" t="n">
        <v>0</v>
      </c>
      <c r="S40" s="315" t="n">
        <v>1</v>
      </c>
      <c r="T40" s="317" t="s">
        <v>353</v>
      </c>
      <c r="U40" s="313" t="s">
        <v>440</v>
      </c>
    </row>
    <row r="41" customFormat="false" ht="12.75" hidden="false" customHeight="false" outlineLevel="0" collapsed="false">
      <c r="A41" s="319" t="s">
        <v>443</v>
      </c>
      <c r="B41" s="320" t="s">
        <v>439</v>
      </c>
      <c r="C41" s="315" t="n">
        <v>0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5" t="n">
        <v>0</v>
      </c>
      <c r="J41" s="315" t="n">
        <v>0</v>
      </c>
      <c r="K41" s="315" t="n">
        <v>0</v>
      </c>
      <c r="L41" s="315" t="n">
        <v>0</v>
      </c>
      <c r="M41" s="315" t="n">
        <v>0</v>
      </c>
      <c r="N41" s="315" t="n">
        <v>0</v>
      </c>
      <c r="O41" s="315" t="n">
        <v>0</v>
      </c>
      <c r="P41" s="315" t="n">
        <v>0</v>
      </c>
      <c r="Q41" s="315" t="n">
        <v>0</v>
      </c>
      <c r="R41" s="315" t="n">
        <v>0</v>
      </c>
      <c r="S41" s="315" t="n">
        <v>0</v>
      </c>
      <c r="T41" s="321" t="s">
        <v>439</v>
      </c>
      <c r="U41" s="319" t="s">
        <v>443</v>
      </c>
    </row>
    <row r="42" customFormat="false" ht="12.75" hidden="false" customHeight="false" outlineLevel="0" collapsed="false">
      <c r="A42" s="319" t="s">
        <v>443</v>
      </c>
      <c r="B42" s="320" t="s">
        <v>12</v>
      </c>
      <c r="C42" s="315" t="n">
        <v>1</v>
      </c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1</v>
      </c>
      <c r="T42" s="321" t="s">
        <v>12</v>
      </c>
      <c r="U42" s="319" t="s">
        <v>443</v>
      </c>
    </row>
    <row r="43" customFormat="false" ht="12.75" hidden="false" customHeight="false" outlineLevel="0" collapsed="false">
      <c r="A43" s="319" t="s">
        <v>443</v>
      </c>
      <c r="B43" s="320" t="s">
        <v>353</v>
      </c>
      <c r="C43" s="322" t="n">
        <v>1</v>
      </c>
      <c r="D43" s="322" t="n">
        <v>0</v>
      </c>
      <c r="E43" s="322" t="n">
        <v>0</v>
      </c>
      <c r="F43" s="322" t="n">
        <v>0</v>
      </c>
      <c r="G43" s="322" t="n">
        <v>0</v>
      </c>
      <c r="H43" s="322" t="n">
        <v>0</v>
      </c>
      <c r="I43" s="322" t="n">
        <v>0</v>
      </c>
      <c r="J43" s="322" t="n">
        <v>0</v>
      </c>
      <c r="K43" s="322" t="n">
        <v>0</v>
      </c>
      <c r="L43" s="322" t="n">
        <v>0</v>
      </c>
      <c r="M43" s="322" t="n">
        <v>0</v>
      </c>
      <c r="N43" s="322" t="n">
        <v>0</v>
      </c>
      <c r="O43" s="322" t="n">
        <v>0</v>
      </c>
      <c r="P43" s="322" t="n">
        <v>0</v>
      </c>
      <c r="Q43" s="322" t="n">
        <v>0</v>
      </c>
      <c r="R43" s="322" t="n">
        <v>0</v>
      </c>
      <c r="S43" s="322" t="n">
        <v>1</v>
      </c>
      <c r="T43" s="321" t="s">
        <v>353</v>
      </c>
      <c r="U43" s="319" t="s">
        <v>443</v>
      </c>
    </row>
    <row r="44" customFormat="false" ht="18" hidden="false" customHeight="true" outlineLevel="0" collapsed="false">
      <c r="A44" s="323" t="s">
        <v>208</v>
      </c>
      <c r="B44" s="323"/>
      <c r="C44" s="323"/>
      <c r="D44" s="323"/>
      <c r="E44" s="323"/>
      <c r="F44" s="323"/>
      <c r="G44" s="323"/>
      <c r="H44" s="323"/>
      <c r="I44" s="323"/>
      <c r="J44" s="323"/>
      <c r="K44" s="323" t="s">
        <v>208</v>
      </c>
      <c r="L44" s="323"/>
      <c r="M44" s="323"/>
      <c r="N44" s="323"/>
      <c r="O44" s="323"/>
      <c r="P44" s="323"/>
      <c r="Q44" s="323"/>
      <c r="R44" s="323"/>
      <c r="S44" s="323"/>
      <c r="T44" s="323"/>
      <c r="U44" s="323"/>
    </row>
    <row r="45" customFormat="false" ht="12.75" hidden="false" customHeight="false" outlineLevel="0" collapsed="false">
      <c r="A45" s="313" t="s">
        <v>438</v>
      </c>
      <c r="B45" s="314" t="s">
        <v>439</v>
      </c>
      <c r="C45" s="315" t="n">
        <v>512</v>
      </c>
      <c r="D45" s="316" t="n">
        <v>8</v>
      </c>
      <c r="E45" s="316" t="n">
        <v>51</v>
      </c>
      <c r="F45" s="316" t="n">
        <v>118</v>
      </c>
      <c r="G45" s="316" t="n">
        <v>110</v>
      </c>
      <c r="H45" s="316" t="n">
        <v>132</v>
      </c>
      <c r="I45" s="316" t="n">
        <v>59</v>
      </c>
      <c r="J45" s="316" t="n">
        <v>19</v>
      </c>
      <c r="K45" s="316" t="n">
        <v>2</v>
      </c>
      <c r="L45" s="316" t="n">
        <v>2</v>
      </c>
      <c r="M45" s="316" t="n">
        <v>1</v>
      </c>
      <c r="N45" s="316" t="n">
        <v>3</v>
      </c>
      <c r="O45" s="316" t="n">
        <v>1</v>
      </c>
      <c r="P45" s="316" t="n">
        <v>0</v>
      </c>
      <c r="Q45" s="316" t="n">
        <v>3</v>
      </c>
      <c r="R45" s="316" t="n">
        <v>3</v>
      </c>
      <c r="S45" s="316" t="n">
        <v>0</v>
      </c>
      <c r="T45" s="317" t="s">
        <v>439</v>
      </c>
      <c r="U45" s="313" t="s">
        <v>438</v>
      </c>
    </row>
    <row r="46" customFormat="false" ht="12" hidden="false" customHeight="true" outlineLevel="0" collapsed="false">
      <c r="A46" s="313" t="s">
        <v>438</v>
      </c>
      <c r="B46" s="314" t="s">
        <v>12</v>
      </c>
      <c r="C46" s="315" t="n">
        <v>641</v>
      </c>
      <c r="D46" s="316" t="n">
        <v>8</v>
      </c>
      <c r="E46" s="316" t="n">
        <v>38</v>
      </c>
      <c r="F46" s="316" t="n">
        <v>144</v>
      </c>
      <c r="G46" s="316" t="n">
        <v>163</v>
      </c>
      <c r="H46" s="316" t="n">
        <v>185</v>
      </c>
      <c r="I46" s="316" t="n">
        <v>48</v>
      </c>
      <c r="J46" s="316" t="n">
        <v>14</v>
      </c>
      <c r="K46" s="316" t="n">
        <v>3</v>
      </c>
      <c r="L46" s="316" t="n">
        <v>4</v>
      </c>
      <c r="M46" s="316" t="n">
        <v>14</v>
      </c>
      <c r="N46" s="316" t="n">
        <v>10</v>
      </c>
      <c r="O46" s="316" t="n">
        <v>6</v>
      </c>
      <c r="P46" s="316" t="n">
        <v>1</v>
      </c>
      <c r="Q46" s="316" t="n">
        <v>2</v>
      </c>
      <c r="R46" s="316" t="n">
        <v>1</v>
      </c>
      <c r="S46" s="316" t="n">
        <v>0</v>
      </c>
      <c r="T46" s="317" t="s">
        <v>12</v>
      </c>
      <c r="U46" s="313" t="s">
        <v>438</v>
      </c>
    </row>
    <row r="47" customFormat="false" ht="12" hidden="false" customHeight="true" outlineLevel="0" collapsed="false">
      <c r="A47" s="313" t="s">
        <v>438</v>
      </c>
      <c r="B47" s="314" t="s">
        <v>353</v>
      </c>
      <c r="C47" s="315" t="n">
        <v>1153</v>
      </c>
      <c r="D47" s="315" t="n">
        <v>16</v>
      </c>
      <c r="E47" s="315" t="n">
        <v>89</v>
      </c>
      <c r="F47" s="315" t="n">
        <v>262</v>
      </c>
      <c r="G47" s="315" t="n">
        <v>273</v>
      </c>
      <c r="H47" s="315" t="n">
        <v>317</v>
      </c>
      <c r="I47" s="315" t="n">
        <v>107</v>
      </c>
      <c r="J47" s="315" t="n">
        <v>33</v>
      </c>
      <c r="K47" s="315" t="n">
        <v>5</v>
      </c>
      <c r="L47" s="315" t="n">
        <v>6</v>
      </c>
      <c r="M47" s="315" t="n">
        <v>15</v>
      </c>
      <c r="N47" s="315" t="n">
        <v>13</v>
      </c>
      <c r="O47" s="315" t="n">
        <v>7</v>
      </c>
      <c r="P47" s="315" t="n">
        <v>1</v>
      </c>
      <c r="Q47" s="315" t="n">
        <v>5</v>
      </c>
      <c r="R47" s="315" t="n">
        <v>4</v>
      </c>
      <c r="S47" s="315" t="n">
        <v>0</v>
      </c>
      <c r="T47" s="317" t="s">
        <v>353</v>
      </c>
      <c r="U47" s="313" t="s">
        <v>438</v>
      </c>
    </row>
    <row r="48" customFormat="false" ht="12" hidden="false" customHeight="true" outlineLevel="0" collapsed="false">
      <c r="A48" s="313" t="s">
        <v>440</v>
      </c>
      <c r="B48" s="314" t="s">
        <v>439</v>
      </c>
      <c r="C48" s="315" t="n">
        <v>49</v>
      </c>
      <c r="D48" s="316" t="n">
        <v>9</v>
      </c>
      <c r="E48" s="316" t="n">
        <v>2</v>
      </c>
      <c r="F48" s="316" t="n">
        <v>4</v>
      </c>
      <c r="G48" s="316" t="n">
        <v>4</v>
      </c>
      <c r="H48" s="316" t="n">
        <v>5</v>
      </c>
      <c r="I48" s="316" t="n">
        <v>5</v>
      </c>
      <c r="J48" s="316" t="n">
        <v>5</v>
      </c>
      <c r="K48" s="316" t="n">
        <v>3</v>
      </c>
      <c r="L48" s="316" t="n">
        <v>2</v>
      </c>
      <c r="M48" s="316" t="n">
        <v>3</v>
      </c>
      <c r="N48" s="316" t="n">
        <v>0</v>
      </c>
      <c r="O48" s="316" t="n">
        <v>0</v>
      </c>
      <c r="P48" s="316" t="n">
        <v>1</v>
      </c>
      <c r="Q48" s="316" t="n">
        <v>0</v>
      </c>
      <c r="R48" s="316" t="n">
        <v>0</v>
      </c>
      <c r="S48" s="316" t="n">
        <v>6</v>
      </c>
      <c r="T48" s="317" t="s">
        <v>439</v>
      </c>
      <c r="U48" s="313" t="s">
        <v>440</v>
      </c>
    </row>
    <row r="49" customFormat="false" ht="12" hidden="false" customHeight="true" outlineLevel="0" collapsed="false">
      <c r="A49" s="313" t="s">
        <v>440</v>
      </c>
      <c r="B49" s="314" t="s">
        <v>12</v>
      </c>
      <c r="C49" s="315" t="n">
        <v>46</v>
      </c>
      <c r="D49" s="316" t="n">
        <v>9</v>
      </c>
      <c r="E49" s="316" t="n">
        <v>5</v>
      </c>
      <c r="F49" s="316" t="n">
        <v>7</v>
      </c>
      <c r="G49" s="316" t="n">
        <v>8</v>
      </c>
      <c r="H49" s="316" t="n">
        <v>2</v>
      </c>
      <c r="I49" s="316" t="n">
        <v>2</v>
      </c>
      <c r="J49" s="316" t="n">
        <v>4</v>
      </c>
      <c r="K49" s="316" t="n">
        <v>1</v>
      </c>
      <c r="L49" s="316" t="n">
        <v>1</v>
      </c>
      <c r="M49" s="316" t="n">
        <v>2</v>
      </c>
      <c r="N49" s="316" t="n">
        <v>0</v>
      </c>
      <c r="O49" s="316" t="n">
        <v>0</v>
      </c>
      <c r="P49" s="316" t="n">
        <v>0</v>
      </c>
      <c r="Q49" s="316" t="n">
        <v>0</v>
      </c>
      <c r="R49" s="316" t="n">
        <v>0</v>
      </c>
      <c r="S49" s="316" t="n">
        <v>5</v>
      </c>
      <c r="T49" s="317" t="s">
        <v>12</v>
      </c>
      <c r="U49" s="313" t="s">
        <v>440</v>
      </c>
    </row>
    <row r="50" customFormat="false" ht="12" hidden="false" customHeight="true" outlineLevel="0" collapsed="false">
      <c r="A50" s="313" t="s">
        <v>440</v>
      </c>
      <c r="B50" s="314" t="s">
        <v>353</v>
      </c>
      <c r="C50" s="315" t="n">
        <v>95</v>
      </c>
      <c r="D50" s="315" t="n">
        <v>18</v>
      </c>
      <c r="E50" s="315" t="n">
        <v>7</v>
      </c>
      <c r="F50" s="315" t="n">
        <v>11</v>
      </c>
      <c r="G50" s="315" t="n">
        <v>12</v>
      </c>
      <c r="H50" s="315" t="n">
        <v>7</v>
      </c>
      <c r="I50" s="315" t="n">
        <v>7</v>
      </c>
      <c r="J50" s="315" t="n">
        <v>9</v>
      </c>
      <c r="K50" s="315" t="n">
        <v>4</v>
      </c>
      <c r="L50" s="315" t="n">
        <v>3</v>
      </c>
      <c r="M50" s="315" t="n">
        <v>5</v>
      </c>
      <c r="N50" s="315" t="n">
        <v>0</v>
      </c>
      <c r="O50" s="315" t="n">
        <v>0</v>
      </c>
      <c r="P50" s="315" t="n">
        <v>1</v>
      </c>
      <c r="Q50" s="315" t="n">
        <v>0</v>
      </c>
      <c r="R50" s="315" t="n">
        <v>0</v>
      </c>
      <c r="S50" s="315" t="n">
        <v>11</v>
      </c>
      <c r="T50" s="317" t="s">
        <v>353</v>
      </c>
      <c r="U50" s="313" t="s">
        <v>440</v>
      </c>
    </row>
    <row r="51" customFormat="false" ht="12" hidden="false" customHeight="true" outlineLevel="0" collapsed="false">
      <c r="A51" s="313" t="s">
        <v>442</v>
      </c>
      <c r="B51" s="314" t="s">
        <v>439</v>
      </c>
      <c r="C51" s="315" t="n">
        <v>109</v>
      </c>
      <c r="D51" s="316" t="n">
        <v>0</v>
      </c>
      <c r="E51" s="316" t="n">
        <v>0</v>
      </c>
      <c r="F51" s="316" t="n">
        <v>0</v>
      </c>
      <c r="G51" s="316" t="n">
        <v>1</v>
      </c>
      <c r="H51" s="316" t="n">
        <v>5</v>
      </c>
      <c r="I51" s="316" t="n">
        <v>61</v>
      </c>
      <c r="J51" s="316" t="n">
        <v>27</v>
      </c>
      <c r="K51" s="316" t="n">
        <v>4</v>
      </c>
      <c r="L51" s="316" t="n">
        <v>5</v>
      </c>
      <c r="M51" s="316" t="n">
        <v>4</v>
      </c>
      <c r="N51" s="316" t="n">
        <v>1</v>
      </c>
      <c r="O51" s="316" t="n">
        <v>1</v>
      </c>
      <c r="P51" s="316" t="n">
        <v>0</v>
      </c>
      <c r="Q51" s="316" t="n">
        <v>0</v>
      </c>
      <c r="R51" s="316" t="n">
        <v>0</v>
      </c>
      <c r="S51" s="316" t="n">
        <v>0</v>
      </c>
      <c r="T51" s="317" t="s">
        <v>439</v>
      </c>
      <c r="U51" s="313" t="s">
        <v>442</v>
      </c>
    </row>
    <row r="52" customFormat="false" ht="12" hidden="false" customHeight="true" outlineLevel="0" collapsed="false">
      <c r="A52" s="313" t="s">
        <v>442</v>
      </c>
      <c r="B52" s="314" t="s">
        <v>12</v>
      </c>
      <c r="C52" s="315" t="n">
        <v>119</v>
      </c>
      <c r="D52" s="316" t="n">
        <v>0</v>
      </c>
      <c r="E52" s="316" t="n">
        <v>0</v>
      </c>
      <c r="F52" s="316" t="n">
        <v>0</v>
      </c>
      <c r="G52" s="316" t="n">
        <v>0</v>
      </c>
      <c r="H52" s="316" t="n">
        <v>10</v>
      </c>
      <c r="I52" s="316" t="n">
        <v>88</v>
      </c>
      <c r="J52" s="316" t="n">
        <v>14</v>
      </c>
      <c r="K52" s="316" t="n">
        <v>4</v>
      </c>
      <c r="L52" s="316" t="n">
        <v>1</v>
      </c>
      <c r="M52" s="316" t="n">
        <v>1</v>
      </c>
      <c r="N52" s="316" t="n">
        <v>1</v>
      </c>
      <c r="O52" s="316" t="n">
        <v>0</v>
      </c>
      <c r="P52" s="316" t="n">
        <v>0</v>
      </c>
      <c r="Q52" s="316" t="n">
        <v>0</v>
      </c>
      <c r="R52" s="316" t="n">
        <v>0</v>
      </c>
      <c r="S52" s="316" t="n">
        <v>0</v>
      </c>
      <c r="T52" s="317" t="s">
        <v>12</v>
      </c>
      <c r="U52" s="313" t="s">
        <v>442</v>
      </c>
    </row>
    <row r="53" customFormat="false" ht="12" hidden="false" customHeight="true" outlineLevel="0" collapsed="false">
      <c r="A53" s="313" t="s">
        <v>442</v>
      </c>
      <c r="B53" s="314" t="s">
        <v>353</v>
      </c>
      <c r="C53" s="315" t="n">
        <v>228</v>
      </c>
      <c r="D53" s="315" t="n">
        <v>0</v>
      </c>
      <c r="E53" s="315" t="n">
        <v>0</v>
      </c>
      <c r="F53" s="315" t="n">
        <v>0</v>
      </c>
      <c r="G53" s="315" t="n">
        <v>1</v>
      </c>
      <c r="H53" s="315" t="n">
        <v>15</v>
      </c>
      <c r="I53" s="315" t="n">
        <v>149</v>
      </c>
      <c r="J53" s="315" t="n">
        <v>41</v>
      </c>
      <c r="K53" s="315" t="n">
        <v>8</v>
      </c>
      <c r="L53" s="315" t="n">
        <v>6</v>
      </c>
      <c r="M53" s="315" t="n">
        <v>5</v>
      </c>
      <c r="N53" s="315" t="n">
        <v>2</v>
      </c>
      <c r="O53" s="315" t="n">
        <v>1</v>
      </c>
      <c r="P53" s="315" t="n">
        <v>0</v>
      </c>
      <c r="Q53" s="315" t="n">
        <v>0</v>
      </c>
      <c r="R53" s="315" t="n">
        <v>0</v>
      </c>
      <c r="S53" s="315" t="n">
        <v>0</v>
      </c>
      <c r="T53" s="317" t="s">
        <v>353</v>
      </c>
      <c r="U53" s="313" t="s">
        <v>442</v>
      </c>
    </row>
    <row r="54" customFormat="false" ht="12.75" hidden="false" customHeight="false" outlineLevel="0" collapsed="false">
      <c r="A54" s="319" t="s">
        <v>443</v>
      </c>
      <c r="B54" s="320" t="s">
        <v>439</v>
      </c>
      <c r="C54" s="315" t="n">
        <v>670</v>
      </c>
      <c r="D54" s="315" t="n">
        <v>17</v>
      </c>
      <c r="E54" s="315" t="n">
        <v>53</v>
      </c>
      <c r="F54" s="315" t="n">
        <v>122</v>
      </c>
      <c r="G54" s="315" t="n">
        <v>115</v>
      </c>
      <c r="H54" s="315" t="n">
        <v>142</v>
      </c>
      <c r="I54" s="315" t="n">
        <v>125</v>
      </c>
      <c r="J54" s="315" t="n">
        <v>51</v>
      </c>
      <c r="K54" s="315" t="n">
        <v>9</v>
      </c>
      <c r="L54" s="315" t="n">
        <v>9</v>
      </c>
      <c r="M54" s="315" t="n">
        <v>8</v>
      </c>
      <c r="N54" s="315" t="n">
        <v>4</v>
      </c>
      <c r="O54" s="315" t="n">
        <v>2</v>
      </c>
      <c r="P54" s="315" t="n">
        <v>1</v>
      </c>
      <c r="Q54" s="315" t="n">
        <v>3</v>
      </c>
      <c r="R54" s="315" t="n">
        <v>3</v>
      </c>
      <c r="S54" s="315" t="n">
        <v>6</v>
      </c>
      <c r="T54" s="321" t="s">
        <v>439</v>
      </c>
      <c r="U54" s="319" t="s">
        <v>443</v>
      </c>
    </row>
    <row r="55" customFormat="false" ht="12.75" hidden="false" customHeight="false" outlineLevel="0" collapsed="false">
      <c r="A55" s="319" t="s">
        <v>443</v>
      </c>
      <c r="B55" s="320" t="s">
        <v>12</v>
      </c>
      <c r="C55" s="315" t="n">
        <v>806</v>
      </c>
      <c r="D55" s="315" t="n">
        <v>17</v>
      </c>
      <c r="E55" s="315" t="n">
        <v>43</v>
      </c>
      <c r="F55" s="315" t="n">
        <v>151</v>
      </c>
      <c r="G55" s="315" t="n">
        <v>171</v>
      </c>
      <c r="H55" s="315" t="n">
        <v>197</v>
      </c>
      <c r="I55" s="315" t="n">
        <v>138</v>
      </c>
      <c r="J55" s="315" t="n">
        <v>32</v>
      </c>
      <c r="K55" s="315" t="n">
        <v>8</v>
      </c>
      <c r="L55" s="315" t="n">
        <v>6</v>
      </c>
      <c r="M55" s="315" t="n">
        <v>17</v>
      </c>
      <c r="N55" s="315" t="n">
        <v>11</v>
      </c>
      <c r="O55" s="315" t="n">
        <v>6</v>
      </c>
      <c r="P55" s="315" t="n">
        <v>1</v>
      </c>
      <c r="Q55" s="315" t="n">
        <v>2</v>
      </c>
      <c r="R55" s="315" t="n">
        <v>1</v>
      </c>
      <c r="S55" s="315" t="n">
        <v>5</v>
      </c>
      <c r="T55" s="321" t="s">
        <v>12</v>
      </c>
      <c r="U55" s="319" t="s">
        <v>443</v>
      </c>
    </row>
    <row r="56" customFormat="false" ht="12.75" hidden="false" customHeight="false" outlineLevel="0" collapsed="false">
      <c r="A56" s="319" t="s">
        <v>443</v>
      </c>
      <c r="B56" s="320" t="s">
        <v>353</v>
      </c>
      <c r="C56" s="322" t="n">
        <v>1476</v>
      </c>
      <c r="D56" s="322" t="n">
        <v>34</v>
      </c>
      <c r="E56" s="322" t="n">
        <v>96</v>
      </c>
      <c r="F56" s="322" t="n">
        <v>273</v>
      </c>
      <c r="G56" s="322" t="n">
        <v>286</v>
      </c>
      <c r="H56" s="322" t="n">
        <v>339</v>
      </c>
      <c r="I56" s="322" t="n">
        <v>263</v>
      </c>
      <c r="J56" s="322" t="n">
        <v>83</v>
      </c>
      <c r="K56" s="322" t="n">
        <v>17</v>
      </c>
      <c r="L56" s="322" t="n">
        <v>15</v>
      </c>
      <c r="M56" s="322" t="n">
        <v>25</v>
      </c>
      <c r="N56" s="322" t="n">
        <v>15</v>
      </c>
      <c r="O56" s="322" t="n">
        <v>8</v>
      </c>
      <c r="P56" s="322" t="n">
        <v>2</v>
      </c>
      <c r="Q56" s="322" t="n">
        <v>5</v>
      </c>
      <c r="R56" s="322" t="n">
        <v>4</v>
      </c>
      <c r="S56" s="322" t="n">
        <v>11</v>
      </c>
      <c r="T56" s="321" t="s">
        <v>353</v>
      </c>
      <c r="U56" s="319" t="s">
        <v>443</v>
      </c>
    </row>
  </sheetData>
  <mergeCells count="15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7:J37"/>
    <mergeCell ref="K37:U37"/>
    <mergeCell ref="A44:J44"/>
    <mergeCell ref="K44:U44"/>
  </mergeCells>
  <conditionalFormatting sqref="C45:S56 C6:S20 C22:S3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41:S4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38:S4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29.7"/>
    <col collapsed="false" customWidth="true" hidden="false" outlineLevel="0" max="2" min="2" style="45" width="6.7"/>
    <col collapsed="false" customWidth="true" hidden="false" outlineLevel="0" max="3" min="3" style="45" width="5.99"/>
    <col collapsed="false" customWidth="true" hidden="false" outlineLevel="0" max="4" min="4" style="45" width="6.28"/>
    <col collapsed="false" customWidth="true" hidden="false" outlineLevel="0" max="7" min="5" style="46" width="6.28"/>
    <col collapsed="false" customWidth="true" hidden="false" outlineLevel="0" max="8" min="8" style="47" width="6.28"/>
    <col collapsed="false" customWidth="true" hidden="false" outlineLevel="0" max="9" min="9" style="46" width="6.28"/>
    <col collapsed="false" customWidth="true" hidden="false" outlineLevel="0" max="10" min="10" style="47" width="6.28"/>
    <col collapsed="false" customWidth="true" hidden="false" outlineLevel="0" max="11" min="11" style="47" width="5.7"/>
    <col collapsed="false" customWidth="true" hidden="false" outlineLevel="0" max="12" min="12" style="48" width="8.42"/>
    <col collapsed="false" customWidth="true" hidden="false" outlineLevel="0" max="13" min="13" style="45" width="10.28"/>
    <col collapsed="false" customWidth="false" hidden="false" outlineLevel="0" max="14" min="14" style="49" width="11.42"/>
    <col collapsed="false" customWidth="false" hidden="false" outlineLevel="0" max="257" min="15" style="45" width="11.42"/>
  </cols>
  <sheetData>
    <row r="1" customFormat="false" ht="16.5" hidden="false" customHeight="true" outlineLevel="0" collapsed="false">
      <c r="A1" s="50"/>
    </row>
    <row r="2" customFormat="false" ht="14.85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3.5" hidden="false" customHeight="true" outlineLevel="0" collapsed="false">
      <c r="A3" s="52" t="s">
        <v>72</v>
      </c>
      <c r="B3" s="53" t="s">
        <v>3</v>
      </c>
      <c r="C3" s="53"/>
      <c r="D3" s="53"/>
      <c r="E3" s="54" t="s">
        <v>73</v>
      </c>
      <c r="F3" s="54"/>
      <c r="G3" s="54"/>
      <c r="H3" s="55" t="s">
        <v>74</v>
      </c>
      <c r="I3" s="55"/>
      <c r="J3" s="55"/>
      <c r="K3" s="55"/>
    </row>
    <row r="4" customFormat="false" ht="13.5" hidden="false" customHeight="true" outlineLevel="0" collapsed="false">
      <c r="A4" s="52"/>
      <c r="B4" s="56" t="s">
        <v>5</v>
      </c>
      <c r="C4" s="57" t="s">
        <v>75</v>
      </c>
      <c r="D4" s="57"/>
      <c r="E4" s="58" t="s">
        <v>76</v>
      </c>
      <c r="F4" s="57" t="s">
        <v>75</v>
      </c>
      <c r="G4" s="57"/>
      <c r="H4" s="58" t="s">
        <v>76</v>
      </c>
      <c r="I4" s="58" t="s">
        <v>77</v>
      </c>
      <c r="J4" s="59" t="s">
        <v>75</v>
      </c>
      <c r="K4" s="59"/>
    </row>
    <row r="5" customFormat="false" ht="20.25" hidden="false" customHeight="true" outlineLevel="0" collapsed="false">
      <c r="A5" s="52"/>
      <c r="B5" s="56"/>
      <c r="C5" s="60" t="s">
        <v>78</v>
      </c>
      <c r="D5" s="61" t="s">
        <v>79</v>
      </c>
      <c r="E5" s="58"/>
      <c r="F5" s="60" t="s">
        <v>78</v>
      </c>
      <c r="G5" s="61" t="s">
        <v>79</v>
      </c>
      <c r="H5" s="58"/>
      <c r="I5" s="58" t="s">
        <v>12</v>
      </c>
      <c r="J5" s="60" t="s">
        <v>78</v>
      </c>
      <c r="K5" s="62" t="s">
        <v>79</v>
      </c>
    </row>
    <row r="6" customFormat="false" ht="13.5" hidden="false" customHeight="true" outlineLevel="0" collapsed="false">
      <c r="A6" s="52"/>
      <c r="B6" s="56"/>
      <c r="C6" s="63" t="s">
        <v>80</v>
      </c>
      <c r="D6" s="63"/>
      <c r="E6" s="58"/>
      <c r="F6" s="63" t="s">
        <v>80</v>
      </c>
      <c r="G6" s="63"/>
      <c r="H6" s="58"/>
      <c r="I6" s="58"/>
      <c r="J6" s="64" t="s">
        <v>80</v>
      </c>
      <c r="K6" s="64"/>
    </row>
    <row r="7" s="50" customFormat="true" ht="21" hidden="false" customHeight="true" outlineLevel="0" collapsed="false">
      <c r="A7" s="65" t="s">
        <v>81</v>
      </c>
      <c r="B7" s="66" t="n">
        <v>176898</v>
      </c>
      <c r="C7" s="66" t="n">
        <v>29652</v>
      </c>
      <c r="D7" s="66" t="n">
        <v>45097</v>
      </c>
      <c r="E7" s="66" t="n">
        <v>83422</v>
      </c>
      <c r="F7" s="66" t="n">
        <v>14403</v>
      </c>
      <c r="G7" s="66" t="n">
        <v>21409</v>
      </c>
      <c r="H7" s="66" t="n">
        <v>28313</v>
      </c>
      <c r="I7" s="66" t="n">
        <v>14177</v>
      </c>
      <c r="J7" s="66" t="n">
        <v>8362</v>
      </c>
      <c r="K7" s="66" t="n">
        <v>8962</v>
      </c>
      <c r="L7" s="48"/>
      <c r="M7" s="67"/>
      <c r="N7" s="68"/>
    </row>
    <row r="8" s="50" customFormat="true" ht="12.75" hidden="false" customHeight="true" outlineLevel="0" collapsed="false">
      <c r="A8" s="69" t="s">
        <v>82</v>
      </c>
      <c r="B8" s="70" t="n">
        <v>24182</v>
      </c>
      <c r="C8" s="70" t="n">
        <v>3950</v>
      </c>
      <c r="D8" s="70" t="n">
        <v>6239</v>
      </c>
      <c r="E8" s="70" t="n">
        <v>12743</v>
      </c>
      <c r="F8" s="70" t="n">
        <v>2171</v>
      </c>
      <c r="G8" s="70" t="n">
        <v>3323</v>
      </c>
      <c r="H8" s="70" t="n">
        <v>3773</v>
      </c>
      <c r="I8" s="70" t="n">
        <v>2077</v>
      </c>
      <c r="J8" s="70" t="n">
        <v>1165</v>
      </c>
      <c r="K8" s="70" t="n">
        <v>1387</v>
      </c>
      <c r="L8" s="67"/>
      <c r="M8" s="45"/>
      <c r="N8" s="68"/>
    </row>
    <row r="9" s="50" customFormat="true" ht="12.75" hidden="false" customHeight="true" outlineLevel="0" collapsed="false">
      <c r="A9" s="69" t="s">
        <v>83</v>
      </c>
      <c r="B9" s="70" t="n">
        <v>29129</v>
      </c>
      <c r="C9" s="70" t="n">
        <v>4191</v>
      </c>
      <c r="D9" s="70" t="n">
        <v>5944</v>
      </c>
      <c r="E9" s="70" t="n">
        <v>15891</v>
      </c>
      <c r="F9" s="70" t="n">
        <v>2331</v>
      </c>
      <c r="G9" s="70" t="n">
        <v>3153</v>
      </c>
      <c r="H9" s="70" t="n">
        <v>4949</v>
      </c>
      <c r="I9" s="70" t="n">
        <v>3043</v>
      </c>
      <c r="J9" s="70" t="n">
        <v>1315</v>
      </c>
      <c r="K9" s="70" t="n">
        <v>870</v>
      </c>
      <c r="M9" s="45"/>
      <c r="N9" s="68"/>
    </row>
    <row r="10" s="50" customFormat="true" ht="12.75" hidden="false" customHeight="true" outlineLevel="0" collapsed="false">
      <c r="A10" s="69" t="s">
        <v>84</v>
      </c>
      <c r="B10" s="70" t="n">
        <v>9666</v>
      </c>
      <c r="C10" s="70" t="n">
        <v>1618</v>
      </c>
      <c r="D10" s="70" t="n">
        <v>2804</v>
      </c>
      <c r="E10" s="70" t="n">
        <v>5403</v>
      </c>
      <c r="F10" s="70" t="n">
        <v>874</v>
      </c>
      <c r="G10" s="70" t="n">
        <v>1531</v>
      </c>
      <c r="H10" s="70" t="n">
        <v>1288</v>
      </c>
      <c r="I10" s="70" t="n">
        <v>689</v>
      </c>
      <c r="J10" s="70" t="n">
        <v>390</v>
      </c>
      <c r="K10" s="70" t="n">
        <v>449</v>
      </c>
      <c r="M10" s="45"/>
      <c r="N10" s="68"/>
    </row>
    <row r="11" s="50" customFormat="true" ht="12.75" hidden="false" customHeight="true" outlineLevel="0" collapsed="false">
      <c r="A11" s="69" t="s">
        <v>85</v>
      </c>
      <c r="B11" s="70" t="n">
        <v>24099</v>
      </c>
      <c r="C11" s="70" t="n">
        <v>4418</v>
      </c>
      <c r="D11" s="70" t="n">
        <v>6070</v>
      </c>
      <c r="E11" s="70" t="n">
        <v>6600</v>
      </c>
      <c r="F11" s="70" t="n">
        <v>1248</v>
      </c>
      <c r="G11" s="70" t="n">
        <v>1727</v>
      </c>
      <c r="H11" s="70" t="n">
        <v>4324</v>
      </c>
      <c r="I11" s="70" t="n">
        <v>1437</v>
      </c>
      <c r="J11" s="70" t="n">
        <v>1208</v>
      </c>
      <c r="K11" s="70" t="n">
        <v>1011</v>
      </c>
      <c r="M11" s="45"/>
      <c r="N11" s="68"/>
    </row>
    <row r="12" s="50" customFormat="true" ht="12.75" hidden="false" customHeight="true" outlineLevel="0" collapsed="false">
      <c r="A12" s="69" t="s">
        <v>86</v>
      </c>
      <c r="B12" s="70" t="n">
        <v>11410</v>
      </c>
      <c r="C12" s="70" t="n">
        <v>2202</v>
      </c>
      <c r="D12" s="70" t="n">
        <v>3227</v>
      </c>
      <c r="E12" s="70" t="n">
        <v>6163</v>
      </c>
      <c r="F12" s="70" t="n">
        <v>1255</v>
      </c>
      <c r="G12" s="70" t="n">
        <v>1762</v>
      </c>
      <c r="H12" s="70" t="n">
        <v>1390</v>
      </c>
      <c r="I12" s="70" t="n">
        <v>821</v>
      </c>
      <c r="J12" s="70" t="n">
        <v>531</v>
      </c>
      <c r="K12" s="70" t="n">
        <v>580</v>
      </c>
      <c r="M12" s="45"/>
      <c r="N12" s="68"/>
    </row>
    <row r="13" s="50" customFormat="true" ht="12.75" hidden="false" customHeight="true" outlineLevel="0" collapsed="false">
      <c r="A13" s="69" t="s">
        <v>87</v>
      </c>
      <c r="B13" s="70" t="n">
        <v>11922</v>
      </c>
      <c r="C13" s="70" t="n">
        <v>2863</v>
      </c>
      <c r="D13" s="70" t="n">
        <v>4090</v>
      </c>
      <c r="E13" s="70" t="n">
        <v>6485</v>
      </c>
      <c r="F13" s="70" t="n">
        <v>1595</v>
      </c>
      <c r="G13" s="70" t="n">
        <v>2208</v>
      </c>
      <c r="H13" s="70" t="n">
        <v>2000</v>
      </c>
      <c r="I13" s="70" t="n">
        <v>1152</v>
      </c>
      <c r="J13" s="70" t="n">
        <v>995</v>
      </c>
      <c r="K13" s="70" t="n">
        <v>1107</v>
      </c>
      <c r="M13" s="45"/>
      <c r="N13" s="68"/>
    </row>
    <row r="14" s="50" customFormat="true" ht="12.75" hidden="false" customHeight="true" outlineLevel="0" collapsed="false">
      <c r="A14" s="69" t="s">
        <v>88</v>
      </c>
      <c r="B14" s="70" t="n">
        <v>26562</v>
      </c>
      <c r="C14" s="70" t="n">
        <v>4519</v>
      </c>
      <c r="D14" s="70" t="n">
        <v>7334</v>
      </c>
      <c r="E14" s="70" t="n">
        <v>8349</v>
      </c>
      <c r="F14" s="70" t="n">
        <v>1558</v>
      </c>
      <c r="G14" s="70" t="n">
        <v>2503</v>
      </c>
      <c r="H14" s="70" t="n">
        <v>5527</v>
      </c>
      <c r="I14" s="70" t="n">
        <v>2102</v>
      </c>
      <c r="J14" s="70" t="n">
        <v>1405</v>
      </c>
      <c r="K14" s="70" t="n">
        <v>1899</v>
      </c>
      <c r="M14" s="45"/>
      <c r="N14" s="68"/>
    </row>
    <row r="15" s="50" customFormat="true" ht="12.75" hidden="false" customHeight="true" outlineLevel="0" collapsed="false">
      <c r="A15" s="69" t="s">
        <v>89</v>
      </c>
      <c r="B15" s="70" t="n">
        <v>28067</v>
      </c>
      <c r="C15" s="70" t="n">
        <v>4010</v>
      </c>
      <c r="D15" s="70" t="n">
        <v>6421</v>
      </c>
      <c r="E15" s="70" t="n">
        <v>16197</v>
      </c>
      <c r="F15" s="70" t="n">
        <v>2448</v>
      </c>
      <c r="G15" s="70" t="n">
        <v>3785</v>
      </c>
      <c r="H15" s="70" t="n">
        <v>3607</v>
      </c>
      <c r="I15" s="70" t="n">
        <v>2174</v>
      </c>
      <c r="J15" s="70" t="n">
        <v>984</v>
      </c>
      <c r="K15" s="70" t="n">
        <v>1218</v>
      </c>
      <c r="M15" s="45"/>
      <c r="N15" s="68"/>
    </row>
    <row r="16" s="50" customFormat="true" ht="12.75" hidden="false" customHeight="true" outlineLevel="0" collapsed="false">
      <c r="A16" s="69" t="s">
        <v>90</v>
      </c>
      <c r="B16" s="70" t="n">
        <v>10200</v>
      </c>
      <c r="C16" s="70" t="n">
        <v>1601</v>
      </c>
      <c r="D16" s="70" t="n">
        <v>2513</v>
      </c>
      <c r="E16" s="70" t="n">
        <v>4792</v>
      </c>
      <c r="F16" s="70" t="n">
        <v>783</v>
      </c>
      <c r="G16" s="70" t="n">
        <v>1197</v>
      </c>
      <c r="H16" s="70" t="n">
        <v>1263</v>
      </c>
      <c r="I16" s="70" t="n">
        <v>556</v>
      </c>
      <c r="J16" s="70" t="n">
        <v>284</v>
      </c>
      <c r="K16" s="70" t="n">
        <v>346</v>
      </c>
      <c r="M16" s="45"/>
      <c r="N16" s="68"/>
    </row>
    <row r="17" s="50" customFormat="true" ht="12" hidden="false" customHeight="true" outlineLevel="0" collapsed="false">
      <c r="A17" s="69" t="s">
        <v>9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M17" s="45"/>
      <c r="N17" s="68"/>
    </row>
    <row r="18" s="50" customFormat="true" ht="12" hidden="false" customHeight="true" outlineLevel="0" collapsed="false">
      <c r="A18" s="69" t="s">
        <v>92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M18" s="45"/>
      <c r="N18" s="68"/>
    </row>
    <row r="19" s="50" customFormat="true" ht="12" hidden="false" customHeight="true" outlineLevel="0" collapsed="false">
      <c r="A19" s="69" t="s">
        <v>93</v>
      </c>
      <c r="B19" s="70" t="n">
        <v>1061</v>
      </c>
      <c r="C19" s="70" t="n">
        <v>229</v>
      </c>
      <c r="D19" s="70" t="n">
        <v>354</v>
      </c>
      <c r="E19" s="70" t="n">
        <v>467</v>
      </c>
      <c r="F19" s="70" t="n">
        <v>103</v>
      </c>
      <c r="G19" s="70" t="n">
        <v>148</v>
      </c>
      <c r="H19" s="70" t="n">
        <v>104</v>
      </c>
      <c r="I19" s="70" t="n">
        <v>55</v>
      </c>
      <c r="J19" s="70" t="n">
        <v>68</v>
      </c>
      <c r="K19" s="70" t="n">
        <v>72</v>
      </c>
      <c r="L19" s="67"/>
      <c r="M19" s="45"/>
      <c r="N19" s="68"/>
    </row>
    <row r="20" s="50" customFormat="true" ht="12" hidden="false" customHeight="true" outlineLevel="0" collapsed="false">
      <c r="A20" s="71" t="s">
        <v>94</v>
      </c>
      <c r="B20" s="70" t="n">
        <v>89</v>
      </c>
      <c r="C20" s="70" t="n">
        <v>8</v>
      </c>
      <c r="D20" s="70" t="n">
        <v>21</v>
      </c>
      <c r="E20" s="70" t="n">
        <v>62</v>
      </c>
      <c r="F20" s="70" t="n">
        <v>7</v>
      </c>
      <c r="G20" s="70" t="n">
        <v>15</v>
      </c>
      <c r="H20" s="70" t="n">
        <v>25</v>
      </c>
      <c r="I20" s="70" t="n">
        <v>19</v>
      </c>
      <c r="J20" s="70" t="n">
        <v>4</v>
      </c>
      <c r="K20" s="70" t="n">
        <v>5</v>
      </c>
      <c r="L20" s="67"/>
      <c r="M20" s="45"/>
      <c r="N20" s="68"/>
    </row>
    <row r="21" s="50" customFormat="true" ht="12" hidden="false" customHeight="true" outlineLevel="0" collapsed="false">
      <c r="A21" s="69" t="s">
        <v>95</v>
      </c>
      <c r="B21" s="70" t="n">
        <v>296</v>
      </c>
      <c r="C21" s="70" t="n">
        <v>0</v>
      </c>
      <c r="D21" s="70" t="n">
        <v>1</v>
      </c>
      <c r="E21" s="70" t="n">
        <v>107</v>
      </c>
      <c r="F21" s="70" t="n">
        <v>0</v>
      </c>
      <c r="G21" s="70" t="n">
        <v>1</v>
      </c>
      <c r="H21" s="70" t="n">
        <v>6</v>
      </c>
      <c r="I21" s="70" t="n">
        <v>5</v>
      </c>
      <c r="J21" s="70" t="n">
        <v>0</v>
      </c>
      <c r="K21" s="70" t="n">
        <v>0</v>
      </c>
      <c r="L21" s="67"/>
      <c r="M21" s="45"/>
      <c r="O21" s="45"/>
    </row>
    <row r="22" s="50" customFormat="true" ht="12" hidden="false" customHeight="true" outlineLevel="0" collapsed="false">
      <c r="A22" s="72" t="s">
        <v>96</v>
      </c>
      <c r="B22" s="70" t="n">
        <v>215</v>
      </c>
      <c r="C22" s="70" t="n">
        <v>43</v>
      </c>
      <c r="D22" s="70" t="n">
        <v>79</v>
      </c>
      <c r="E22" s="70" t="n">
        <v>163</v>
      </c>
      <c r="F22" s="70" t="n">
        <v>30</v>
      </c>
      <c r="G22" s="70" t="n">
        <v>56</v>
      </c>
      <c r="H22" s="70" t="n">
        <v>57</v>
      </c>
      <c r="I22" s="70" t="n">
        <v>47</v>
      </c>
      <c r="J22" s="70" t="n">
        <v>13</v>
      </c>
      <c r="K22" s="70" t="n">
        <v>18</v>
      </c>
      <c r="L22" s="67"/>
      <c r="M22" s="45"/>
      <c r="N22" s="68"/>
    </row>
    <row r="23" s="50" customFormat="true" ht="19.5" hidden="false" customHeight="true" outlineLevel="0" collapsed="false">
      <c r="A23" s="65" t="s">
        <v>97</v>
      </c>
      <c r="B23" s="66" t="n">
        <v>23967</v>
      </c>
      <c r="C23" s="66" t="n">
        <v>3375</v>
      </c>
      <c r="D23" s="66" t="n">
        <v>5259</v>
      </c>
      <c r="E23" s="66" t="n">
        <v>18771</v>
      </c>
      <c r="F23" s="66" t="n">
        <v>2802</v>
      </c>
      <c r="G23" s="66" t="n">
        <v>4227</v>
      </c>
      <c r="H23" s="66" t="n">
        <v>1258</v>
      </c>
      <c r="I23" s="66" t="n">
        <v>1011</v>
      </c>
      <c r="J23" s="66" t="n">
        <v>331</v>
      </c>
      <c r="K23" s="66" t="n">
        <v>415</v>
      </c>
      <c r="L23" s="67"/>
      <c r="M23" s="45"/>
    </row>
    <row r="24" s="50" customFormat="true" ht="12" hidden="false" customHeight="true" outlineLevel="0" collapsed="false">
      <c r="A24" s="69" t="s">
        <v>82</v>
      </c>
      <c r="B24" s="70" t="n">
        <v>4569</v>
      </c>
      <c r="C24" s="70" t="n">
        <v>632</v>
      </c>
      <c r="D24" s="70" t="n">
        <v>1090</v>
      </c>
      <c r="E24" s="70" t="n">
        <v>3465</v>
      </c>
      <c r="F24" s="70" t="n">
        <v>516</v>
      </c>
      <c r="G24" s="70" t="n">
        <v>860</v>
      </c>
      <c r="H24" s="70" t="n">
        <v>219</v>
      </c>
      <c r="I24" s="70" t="n">
        <v>172</v>
      </c>
      <c r="J24" s="70" t="n">
        <v>72</v>
      </c>
      <c r="K24" s="70" t="n">
        <v>82</v>
      </c>
      <c r="L24" s="67"/>
      <c r="M24" s="45"/>
    </row>
    <row r="25" s="50" customFormat="true" ht="12" hidden="false" customHeight="true" outlineLevel="0" collapsed="false">
      <c r="A25" s="69" t="s">
        <v>83</v>
      </c>
      <c r="B25" s="70" t="n">
        <v>4569</v>
      </c>
      <c r="C25" s="70" t="n">
        <v>547</v>
      </c>
      <c r="D25" s="70" t="n">
        <v>826</v>
      </c>
      <c r="E25" s="70" t="n">
        <v>3529</v>
      </c>
      <c r="F25" s="70" t="n">
        <v>454</v>
      </c>
      <c r="G25" s="70" t="n">
        <v>637</v>
      </c>
      <c r="H25" s="70" t="n">
        <v>162</v>
      </c>
      <c r="I25" s="70" t="n">
        <v>136</v>
      </c>
      <c r="J25" s="70" t="n">
        <v>28</v>
      </c>
      <c r="K25" s="70" t="n">
        <v>34</v>
      </c>
      <c r="L25" s="67"/>
      <c r="M25" s="45"/>
      <c r="N25" s="68"/>
    </row>
    <row r="26" s="50" customFormat="true" ht="12" hidden="false" customHeight="true" outlineLevel="0" collapsed="false">
      <c r="A26" s="69" t="s">
        <v>85</v>
      </c>
      <c r="B26" s="70" t="n">
        <v>3729</v>
      </c>
      <c r="C26" s="70" t="n">
        <v>513</v>
      </c>
      <c r="D26" s="70" t="n">
        <v>769</v>
      </c>
      <c r="E26" s="70" t="n">
        <v>2998</v>
      </c>
      <c r="F26" s="70" t="n">
        <v>425</v>
      </c>
      <c r="G26" s="70" t="n">
        <v>626</v>
      </c>
      <c r="H26" s="70" t="n">
        <v>210</v>
      </c>
      <c r="I26" s="70" t="n">
        <v>169</v>
      </c>
      <c r="J26" s="70" t="n">
        <v>47</v>
      </c>
      <c r="K26" s="70" t="n">
        <v>65</v>
      </c>
      <c r="L26" s="67"/>
      <c r="M26" s="45"/>
    </row>
    <row r="27" s="50" customFormat="true" ht="12" hidden="false" customHeight="true" outlineLevel="0" collapsed="false">
      <c r="A27" s="69" t="s">
        <v>98</v>
      </c>
      <c r="B27" s="66" t="n">
        <v>5375</v>
      </c>
      <c r="C27" s="66" t="n">
        <v>697</v>
      </c>
      <c r="D27" s="66" t="n">
        <v>1105</v>
      </c>
      <c r="E27" s="66" t="n">
        <v>4277</v>
      </c>
      <c r="F27" s="66" t="n">
        <v>576</v>
      </c>
      <c r="G27" s="66" t="n">
        <v>904</v>
      </c>
      <c r="H27" s="66" t="n">
        <v>348</v>
      </c>
      <c r="I27" s="66" t="n">
        <v>276</v>
      </c>
      <c r="J27" s="66" t="n">
        <v>88</v>
      </c>
      <c r="K27" s="66" t="n">
        <v>119</v>
      </c>
      <c r="L27" s="67"/>
      <c r="M27" s="45"/>
      <c r="N27" s="68"/>
    </row>
    <row r="28" s="50" customFormat="true" ht="12" hidden="false" customHeight="true" outlineLevel="0" collapsed="false">
      <c r="A28" s="69" t="s">
        <v>99</v>
      </c>
      <c r="B28" s="70" t="n">
        <v>4995</v>
      </c>
      <c r="C28" s="70" t="n">
        <v>697</v>
      </c>
      <c r="D28" s="70" t="n">
        <v>1105</v>
      </c>
      <c r="E28" s="70" t="n">
        <v>3967</v>
      </c>
      <c r="F28" s="70" t="n">
        <v>576</v>
      </c>
      <c r="G28" s="70" t="n">
        <v>904</v>
      </c>
      <c r="H28" s="70" t="n">
        <v>346</v>
      </c>
      <c r="I28" s="70" t="n">
        <v>274</v>
      </c>
      <c r="J28" s="70" t="n">
        <v>88</v>
      </c>
      <c r="K28" s="70" t="n">
        <v>119</v>
      </c>
      <c r="L28" s="67"/>
      <c r="M28" s="45"/>
      <c r="N28" s="68"/>
    </row>
    <row r="29" s="50" customFormat="true" ht="12" hidden="false" customHeight="true" outlineLevel="0" collapsed="false">
      <c r="A29" s="69" t="s">
        <v>100</v>
      </c>
      <c r="B29" s="70" t="n">
        <v>380</v>
      </c>
      <c r="C29" s="70" t="n">
        <v>0</v>
      </c>
      <c r="D29" s="70" t="n">
        <v>0</v>
      </c>
      <c r="E29" s="70" t="n">
        <v>310</v>
      </c>
      <c r="F29" s="70" t="n">
        <v>0</v>
      </c>
      <c r="G29" s="70" t="n">
        <v>0</v>
      </c>
      <c r="H29" s="70" t="n">
        <v>2</v>
      </c>
      <c r="I29" s="70" t="n">
        <v>2</v>
      </c>
      <c r="J29" s="70" t="n">
        <v>0</v>
      </c>
      <c r="K29" s="70" t="n">
        <v>0</v>
      </c>
      <c r="L29" s="67"/>
      <c r="M29" s="45"/>
      <c r="N29" s="68"/>
    </row>
    <row r="30" s="73" customFormat="true" ht="12" hidden="false" customHeight="true" outlineLevel="0" collapsed="false">
      <c r="A30" s="69" t="s">
        <v>101</v>
      </c>
      <c r="B30" s="70" t="n">
        <v>2615</v>
      </c>
      <c r="C30" s="70" t="n">
        <v>435</v>
      </c>
      <c r="D30" s="70" t="n">
        <v>639</v>
      </c>
      <c r="E30" s="70" t="n">
        <v>2061</v>
      </c>
      <c r="F30" s="70" t="n">
        <v>358</v>
      </c>
      <c r="G30" s="70" t="n">
        <v>515</v>
      </c>
      <c r="H30" s="70" t="n">
        <v>163</v>
      </c>
      <c r="I30" s="70" t="n">
        <v>133</v>
      </c>
      <c r="J30" s="70" t="n">
        <v>41</v>
      </c>
      <c r="K30" s="70" t="n">
        <v>52</v>
      </c>
      <c r="L30" s="67"/>
      <c r="M30" s="45"/>
      <c r="N30" s="68"/>
    </row>
    <row r="31" s="73" customFormat="true" ht="12" hidden="false" customHeight="true" outlineLevel="0" collapsed="false">
      <c r="A31" s="69" t="s">
        <v>102</v>
      </c>
      <c r="B31" s="70" t="n">
        <v>3110</v>
      </c>
      <c r="C31" s="70" t="n">
        <v>551</v>
      </c>
      <c r="D31" s="70" t="n">
        <v>830</v>
      </c>
      <c r="E31" s="70" t="n">
        <v>2441</v>
      </c>
      <c r="F31" s="70" t="n">
        <v>473</v>
      </c>
      <c r="G31" s="70" t="n">
        <v>685</v>
      </c>
      <c r="H31" s="70" t="n">
        <v>156</v>
      </c>
      <c r="I31" s="70" t="n">
        <v>125</v>
      </c>
      <c r="J31" s="70" t="n">
        <v>55</v>
      </c>
      <c r="K31" s="70" t="n">
        <v>63</v>
      </c>
      <c r="L31" s="67"/>
      <c r="M31" s="45"/>
      <c r="N31" s="68"/>
    </row>
    <row r="32" s="73" customFormat="true" ht="19.5" hidden="false" customHeight="true" outlineLevel="0" collapsed="false">
      <c r="A32" s="65" t="s">
        <v>103</v>
      </c>
      <c r="B32" s="66" t="n">
        <v>4582</v>
      </c>
      <c r="C32" s="66" t="n">
        <v>656</v>
      </c>
      <c r="D32" s="66" t="n">
        <v>1021</v>
      </c>
      <c r="E32" s="66" t="n">
        <v>2549</v>
      </c>
      <c r="F32" s="66" t="n">
        <v>369</v>
      </c>
      <c r="G32" s="66" t="n">
        <v>590</v>
      </c>
      <c r="H32" s="66" t="n">
        <v>1599</v>
      </c>
      <c r="I32" s="66" t="n">
        <v>935</v>
      </c>
      <c r="J32" s="66" t="n">
        <v>351</v>
      </c>
      <c r="K32" s="66" t="n">
        <v>441</v>
      </c>
      <c r="L32" s="67"/>
      <c r="M32" s="45"/>
      <c r="N32" s="68"/>
    </row>
    <row r="33" s="73" customFormat="true" ht="12" hidden="false" customHeight="true" outlineLevel="0" collapsed="false">
      <c r="A33" s="69" t="s">
        <v>104</v>
      </c>
      <c r="B33" s="70" t="n">
        <v>517</v>
      </c>
      <c r="C33" s="70" t="n">
        <v>74</v>
      </c>
      <c r="D33" s="70" t="n">
        <v>108</v>
      </c>
      <c r="E33" s="70" t="n">
        <v>277</v>
      </c>
      <c r="F33" s="70" t="n">
        <v>39</v>
      </c>
      <c r="G33" s="70" t="n">
        <v>59</v>
      </c>
      <c r="H33" s="70" t="n">
        <v>255</v>
      </c>
      <c r="I33" s="70" t="n">
        <v>140</v>
      </c>
      <c r="J33" s="70" t="n">
        <v>51</v>
      </c>
      <c r="K33" s="70" t="n">
        <v>56</v>
      </c>
      <c r="L33" s="67"/>
      <c r="M33" s="45"/>
      <c r="N33" s="68"/>
    </row>
    <row r="34" s="73" customFormat="true" ht="12" hidden="false" customHeight="true" outlineLevel="0" collapsed="false">
      <c r="A34" s="69" t="s">
        <v>105</v>
      </c>
      <c r="B34" s="70" t="n">
        <v>308</v>
      </c>
      <c r="C34" s="70" t="n">
        <v>47</v>
      </c>
      <c r="D34" s="70" t="n">
        <v>64</v>
      </c>
      <c r="E34" s="70" t="n">
        <v>181</v>
      </c>
      <c r="F34" s="70" t="n">
        <v>30</v>
      </c>
      <c r="G34" s="70" t="n">
        <v>40</v>
      </c>
      <c r="H34" s="70" t="n">
        <v>54</v>
      </c>
      <c r="I34" s="70" t="n">
        <v>32</v>
      </c>
      <c r="J34" s="70" t="n">
        <v>15</v>
      </c>
      <c r="K34" s="70" t="n">
        <v>15</v>
      </c>
      <c r="L34" s="67"/>
      <c r="M34" s="45"/>
      <c r="N34" s="68"/>
    </row>
    <row r="35" s="73" customFormat="true" ht="12" hidden="false" customHeight="true" outlineLevel="0" collapsed="false">
      <c r="A35" s="69" t="s">
        <v>106</v>
      </c>
      <c r="B35" s="70" t="n">
        <v>405</v>
      </c>
      <c r="C35" s="70" t="n">
        <v>35</v>
      </c>
      <c r="D35" s="70" t="n">
        <v>57</v>
      </c>
      <c r="E35" s="70" t="n">
        <v>222</v>
      </c>
      <c r="F35" s="70" t="n">
        <v>25</v>
      </c>
      <c r="G35" s="70" t="n">
        <v>36</v>
      </c>
      <c r="H35" s="70" t="n">
        <v>56</v>
      </c>
      <c r="I35" s="70" t="n">
        <v>34</v>
      </c>
      <c r="J35" s="70" t="n">
        <v>11</v>
      </c>
      <c r="K35" s="70" t="n">
        <v>15</v>
      </c>
      <c r="L35" s="67"/>
      <c r="M35" s="45"/>
      <c r="P35" s="74"/>
    </row>
    <row r="36" s="73" customFormat="true" ht="12" hidden="false" customHeight="true" outlineLevel="0" collapsed="false">
      <c r="A36" s="69" t="s">
        <v>107</v>
      </c>
      <c r="B36" s="70" t="n">
        <v>655</v>
      </c>
      <c r="C36" s="70" t="n">
        <v>115</v>
      </c>
      <c r="D36" s="70" t="n">
        <v>190</v>
      </c>
      <c r="E36" s="70" t="n">
        <v>347</v>
      </c>
      <c r="F36" s="70" t="n">
        <v>70</v>
      </c>
      <c r="G36" s="70" t="n">
        <v>115</v>
      </c>
      <c r="H36" s="70" t="n">
        <v>263</v>
      </c>
      <c r="I36" s="70" t="n">
        <v>157</v>
      </c>
      <c r="J36" s="70" t="n">
        <v>62</v>
      </c>
      <c r="K36" s="70" t="n">
        <v>93</v>
      </c>
      <c r="L36" s="67"/>
      <c r="M36" s="45"/>
      <c r="P36" s="74"/>
    </row>
    <row r="37" s="73" customFormat="true" ht="12" hidden="false" customHeight="true" outlineLevel="0" collapsed="false">
      <c r="A37" s="69" t="s">
        <v>108</v>
      </c>
      <c r="B37" s="70" t="n">
        <v>650</v>
      </c>
      <c r="C37" s="70" t="n">
        <v>105</v>
      </c>
      <c r="D37" s="70" t="n">
        <v>153</v>
      </c>
      <c r="E37" s="70" t="n">
        <v>369</v>
      </c>
      <c r="F37" s="70" t="n">
        <v>50</v>
      </c>
      <c r="G37" s="70" t="n">
        <v>83</v>
      </c>
      <c r="H37" s="70" t="n">
        <v>358</v>
      </c>
      <c r="I37" s="70" t="n">
        <v>229</v>
      </c>
      <c r="J37" s="70" t="n">
        <v>77</v>
      </c>
      <c r="K37" s="70" t="n">
        <v>94</v>
      </c>
      <c r="L37" s="67"/>
      <c r="M37" s="45"/>
      <c r="P37" s="74"/>
    </row>
    <row r="38" s="73" customFormat="true" ht="12" hidden="false" customHeight="true" outlineLevel="0" collapsed="false">
      <c r="A38" s="69" t="s">
        <v>109</v>
      </c>
      <c r="B38" s="70" t="n">
        <v>805</v>
      </c>
      <c r="C38" s="70" t="n">
        <v>109</v>
      </c>
      <c r="D38" s="70" t="n">
        <v>196</v>
      </c>
      <c r="E38" s="70" t="n">
        <v>510</v>
      </c>
      <c r="F38" s="70" t="n">
        <v>72</v>
      </c>
      <c r="G38" s="70" t="n">
        <v>129</v>
      </c>
      <c r="H38" s="70" t="n">
        <v>120</v>
      </c>
      <c r="I38" s="70" t="n">
        <v>75</v>
      </c>
      <c r="J38" s="70" t="n">
        <v>42</v>
      </c>
      <c r="K38" s="70" t="n">
        <v>48</v>
      </c>
      <c r="L38" s="67"/>
      <c r="M38" s="45"/>
      <c r="P38" s="74"/>
    </row>
    <row r="39" s="73" customFormat="true" ht="12" hidden="false" customHeight="true" outlineLevel="0" collapsed="false">
      <c r="A39" s="69" t="s">
        <v>110</v>
      </c>
      <c r="B39" s="70" t="n">
        <v>737</v>
      </c>
      <c r="C39" s="70" t="n">
        <v>92</v>
      </c>
      <c r="D39" s="70" t="n">
        <v>130</v>
      </c>
      <c r="E39" s="70" t="n">
        <v>400</v>
      </c>
      <c r="F39" s="70" t="n">
        <v>48</v>
      </c>
      <c r="G39" s="70" t="n">
        <v>68</v>
      </c>
      <c r="H39" s="70" t="n">
        <v>268</v>
      </c>
      <c r="I39" s="70" t="n">
        <v>154</v>
      </c>
      <c r="J39" s="70" t="n">
        <v>42</v>
      </c>
      <c r="K39" s="70" t="n">
        <v>50</v>
      </c>
      <c r="L39" s="67"/>
      <c r="M39" s="45"/>
      <c r="P39" s="74"/>
    </row>
    <row r="40" s="73" customFormat="true" ht="12" hidden="false" customHeight="true" outlineLevel="0" collapsed="false">
      <c r="A40" s="69" t="s">
        <v>111</v>
      </c>
      <c r="B40" s="70" t="n">
        <v>505</v>
      </c>
      <c r="C40" s="70" t="n">
        <v>79</v>
      </c>
      <c r="D40" s="70" t="n">
        <v>123</v>
      </c>
      <c r="E40" s="70" t="n">
        <v>243</v>
      </c>
      <c r="F40" s="70" t="n">
        <v>35</v>
      </c>
      <c r="G40" s="70" t="n">
        <v>60</v>
      </c>
      <c r="H40" s="70" t="n">
        <v>225</v>
      </c>
      <c r="I40" s="70" t="n">
        <v>114</v>
      </c>
      <c r="J40" s="70" t="n">
        <v>51</v>
      </c>
      <c r="K40" s="70" t="n">
        <v>70</v>
      </c>
      <c r="L40" s="67"/>
      <c r="M40" s="45"/>
    </row>
    <row r="41" s="73" customFormat="true" ht="19.5" hidden="false" customHeight="true" outlineLevel="0" collapsed="false">
      <c r="A41" s="65" t="s">
        <v>112</v>
      </c>
      <c r="B41" s="66" t="n">
        <v>34390</v>
      </c>
      <c r="C41" s="66" t="n">
        <v>10660</v>
      </c>
      <c r="D41" s="66" t="n">
        <v>11911</v>
      </c>
      <c r="E41" s="66" t="n">
        <v>14599</v>
      </c>
      <c r="F41" s="66" t="n">
        <v>4527</v>
      </c>
      <c r="G41" s="66" t="n">
        <v>4997</v>
      </c>
      <c r="H41" s="66" t="n">
        <v>1201</v>
      </c>
      <c r="I41" s="66" t="n">
        <v>608</v>
      </c>
      <c r="J41" s="66" t="n">
        <v>502</v>
      </c>
      <c r="K41" s="66" t="n">
        <v>547</v>
      </c>
      <c r="L41" s="67"/>
      <c r="M41" s="45"/>
      <c r="N41" s="68"/>
    </row>
    <row r="42" s="73" customFormat="true" ht="12" hidden="false" customHeight="true" outlineLevel="0" collapsed="false">
      <c r="A42" s="69" t="s">
        <v>113</v>
      </c>
      <c r="B42" s="70" t="n">
        <v>2424</v>
      </c>
      <c r="C42" s="70" t="n">
        <v>801</v>
      </c>
      <c r="D42" s="70" t="n">
        <v>844</v>
      </c>
      <c r="E42" s="70" t="n">
        <v>1191</v>
      </c>
      <c r="F42" s="70" t="n">
        <v>413</v>
      </c>
      <c r="G42" s="70" t="n">
        <v>431</v>
      </c>
      <c r="H42" s="70" t="n">
        <v>62</v>
      </c>
      <c r="I42" s="70" t="n">
        <v>42</v>
      </c>
      <c r="J42" s="70" t="n">
        <v>48</v>
      </c>
      <c r="K42" s="70" t="n">
        <v>50</v>
      </c>
      <c r="L42" s="67"/>
      <c r="M42" s="45"/>
      <c r="N42" s="68"/>
    </row>
    <row r="43" s="73" customFormat="true" ht="12" hidden="false" customHeight="true" outlineLevel="0" collapsed="false">
      <c r="A43" s="69" t="s">
        <v>114</v>
      </c>
      <c r="B43" s="70" t="n">
        <v>990</v>
      </c>
      <c r="C43" s="70" t="n">
        <v>336</v>
      </c>
      <c r="D43" s="70" t="n">
        <v>386</v>
      </c>
      <c r="E43" s="70" t="n">
        <v>555</v>
      </c>
      <c r="F43" s="70" t="n">
        <v>203</v>
      </c>
      <c r="G43" s="70" t="n">
        <v>221</v>
      </c>
      <c r="H43" s="70" t="n">
        <v>69</v>
      </c>
      <c r="I43" s="70" t="n">
        <v>39</v>
      </c>
      <c r="J43" s="70" t="n">
        <v>23</v>
      </c>
      <c r="K43" s="70" t="n">
        <v>27</v>
      </c>
      <c r="L43" s="67"/>
      <c r="M43" s="45"/>
      <c r="N43" s="68"/>
    </row>
    <row r="44" s="73" customFormat="true" ht="12" hidden="false" customHeight="true" outlineLevel="0" collapsed="false">
      <c r="A44" s="69" t="s">
        <v>115</v>
      </c>
      <c r="B44" s="70" t="n">
        <v>198</v>
      </c>
      <c r="C44" s="70" t="n">
        <v>5</v>
      </c>
      <c r="D44" s="70" t="n">
        <v>198</v>
      </c>
      <c r="E44" s="70" t="n">
        <v>74</v>
      </c>
      <c r="F44" s="70" t="n">
        <v>3</v>
      </c>
      <c r="G44" s="70" t="n">
        <v>74</v>
      </c>
      <c r="H44" s="70" t="n">
        <v>3</v>
      </c>
      <c r="I44" s="70" t="n">
        <v>1</v>
      </c>
      <c r="J44" s="70" t="n">
        <v>1</v>
      </c>
      <c r="K44" s="70" t="n">
        <v>3</v>
      </c>
      <c r="L44" s="67"/>
      <c r="M44" s="45"/>
      <c r="N44" s="68"/>
    </row>
    <row r="45" s="73" customFormat="true" ht="12" hidden="false" customHeight="true" outlineLevel="0" collapsed="false">
      <c r="A45" s="69" t="s">
        <v>85</v>
      </c>
      <c r="B45" s="70" t="n">
        <v>3116</v>
      </c>
      <c r="C45" s="70" t="n">
        <v>955</v>
      </c>
      <c r="D45" s="70" t="n">
        <v>1061</v>
      </c>
      <c r="E45" s="70" t="n">
        <v>1073</v>
      </c>
      <c r="F45" s="70" t="n">
        <v>325</v>
      </c>
      <c r="G45" s="70" t="n">
        <v>359</v>
      </c>
      <c r="H45" s="70" t="n">
        <v>87</v>
      </c>
      <c r="I45" s="70" t="n">
        <v>43</v>
      </c>
      <c r="J45" s="70" t="n">
        <v>20</v>
      </c>
      <c r="K45" s="70" t="n">
        <v>24</v>
      </c>
      <c r="L45" s="67"/>
      <c r="M45" s="45"/>
      <c r="N45" s="68"/>
    </row>
    <row r="46" s="73" customFormat="true" ht="12" hidden="false" customHeight="true" outlineLevel="0" collapsed="false">
      <c r="A46" s="69" t="s">
        <v>116</v>
      </c>
      <c r="B46" s="70" t="n">
        <v>2110</v>
      </c>
      <c r="C46" s="70" t="n">
        <v>661</v>
      </c>
      <c r="D46" s="70" t="n">
        <v>717</v>
      </c>
      <c r="E46" s="70" t="n">
        <v>957</v>
      </c>
      <c r="F46" s="70" t="n">
        <v>285</v>
      </c>
      <c r="G46" s="70" t="n">
        <v>315</v>
      </c>
      <c r="H46" s="70" t="n">
        <v>364</v>
      </c>
      <c r="I46" s="70" t="n">
        <v>180</v>
      </c>
      <c r="J46" s="70" t="n">
        <v>139</v>
      </c>
      <c r="K46" s="70" t="n">
        <v>141</v>
      </c>
      <c r="L46" s="67"/>
      <c r="M46" s="45"/>
      <c r="N46" s="68"/>
    </row>
    <row r="47" s="73" customFormat="true" ht="12" hidden="false" customHeight="true" outlineLevel="0" collapsed="false">
      <c r="A47" s="69" t="s">
        <v>87</v>
      </c>
      <c r="B47" s="70" t="n">
        <v>6619</v>
      </c>
      <c r="C47" s="70" t="n">
        <v>2030</v>
      </c>
      <c r="D47" s="70" t="n">
        <v>2358</v>
      </c>
      <c r="E47" s="70" t="n">
        <v>2445</v>
      </c>
      <c r="F47" s="70" t="n">
        <v>720</v>
      </c>
      <c r="G47" s="70" t="n">
        <v>837</v>
      </c>
      <c r="H47" s="70" t="n">
        <v>203</v>
      </c>
      <c r="I47" s="70" t="n">
        <v>99</v>
      </c>
      <c r="J47" s="70" t="n">
        <v>101</v>
      </c>
      <c r="K47" s="70" t="n">
        <v>110</v>
      </c>
      <c r="L47" s="67"/>
      <c r="M47" s="45"/>
      <c r="N47" s="68"/>
    </row>
    <row r="48" s="73" customFormat="true" ht="12" hidden="false" customHeight="true" outlineLevel="0" collapsed="false">
      <c r="A48" s="69" t="s">
        <v>117</v>
      </c>
      <c r="B48" s="66" t="n">
        <v>3647</v>
      </c>
      <c r="C48" s="66" t="n">
        <v>1090</v>
      </c>
      <c r="D48" s="66" t="n">
        <v>1203</v>
      </c>
      <c r="E48" s="66" t="n">
        <v>1211</v>
      </c>
      <c r="F48" s="66" t="n">
        <v>325</v>
      </c>
      <c r="G48" s="66" t="n">
        <v>356</v>
      </c>
      <c r="H48" s="66" t="n">
        <v>75</v>
      </c>
      <c r="I48" s="66" t="n">
        <v>26</v>
      </c>
      <c r="J48" s="66" t="n">
        <v>26</v>
      </c>
      <c r="K48" s="66" t="n">
        <v>29</v>
      </c>
      <c r="L48" s="67"/>
      <c r="M48" s="45"/>
      <c r="N48" s="68"/>
    </row>
    <row r="49" s="73" customFormat="true" ht="12" hidden="false" customHeight="true" outlineLevel="0" collapsed="false">
      <c r="A49" s="69" t="s">
        <v>118</v>
      </c>
      <c r="B49" s="70" t="n">
        <v>3131</v>
      </c>
      <c r="C49" s="70" t="n">
        <v>945</v>
      </c>
      <c r="D49" s="70" t="n">
        <v>1041</v>
      </c>
      <c r="E49" s="70" t="n">
        <v>919</v>
      </c>
      <c r="F49" s="70" t="n">
        <v>252</v>
      </c>
      <c r="G49" s="70" t="n">
        <v>274</v>
      </c>
      <c r="H49" s="70" t="n">
        <v>67</v>
      </c>
      <c r="I49" s="70" t="n">
        <v>24</v>
      </c>
      <c r="J49" s="70" t="n">
        <v>24</v>
      </c>
      <c r="K49" s="70" t="n">
        <v>26</v>
      </c>
      <c r="L49" s="67"/>
      <c r="M49" s="45"/>
      <c r="N49" s="68"/>
    </row>
    <row r="50" s="73" customFormat="true" ht="12" hidden="false" customHeight="true" outlineLevel="0" collapsed="false">
      <c r="A50" s="69" t="s">
        <v>119</v>
      </c>
      <c r="B50" s="70" t="n">
        <v>516</v>
      </c>
      <c r="C50" s="70" t="n">
        <v>145</v>
      </c>
      <c r="D50" s="70" t="n">
        <v>162</v>
      </c>
      <c r="E50" s="70" t="n">
        <v>292</v>
      </c>
      <c r="F50" s="70" t="n">
        <v>73</v>
      </c>
      <c r="G50" s="70" t="n">
        <v>82</v>
      </c>
      <c r="H50" s="70" t="n">
        <v>8</v>
      </c>
      <c r="I50" s="70" t="n">
        <v>2</v>
      </c>
      <c r="J50" s="70" t="n">
        <v>2</v>
      </c>
      <c r="K50" s="70" t="n">
        <v>3</v>
      </c>
      <c r="L50" s="67"/>
      <c r="M50" s="45"/>
      <c r="N50" s="68"/>
    </row>
    <row r="51" s="73" customFormat="true" ht="12" hidden="false" customHeight="true" outlineLevel="0" collapsed="false">
      <c r="A51" s="69" t="s">
        <v>120</v>
      </c>
      <c r="B51" s="66" t="n">
        <v>3945</v>
      </c>
      <c r="C51" s="66" t="n">
        <v>1359</v>
      </c>
      <c r="D51" s="66" t="n">
        <v>1359</v>
      </c>
      <c r="E51" s="66" t="n">
        <v>1840</v>
      </c>
      <c r="F51" s="66" t="n">
        <v>656</v>
      </c>
      <c r="G51" s="66" t="n">
        <v>656</v>
      </c>
      <c r="H51" s="66" t="n">
        <v>64</v>
      </c>
      <c r="I51" s="66" t="n">
        <v>42</v>
      </c>
      <c r="J51" s="66" t="n">
        <v>43</v>
      </c>
      <c r="K51" s="66" t="n">
        <v>43</v>
      </c>
      <c r="L51" s="67"/>
      <c r="M51" s="45"/>
      <c r="N51" s="68"/>
    </row>
    <row r="52" s="73" customFormat="true" ht="12" hidden="false" customHeight="true" outlineLevel="0" collapsed="false">
      <c r="A52" s="69" t="s">
        <v>121</v>
      </c>
      <c r="B52" s="70" t="n">
        <v>2561</v>
      </c>
      <c r="C52" s="70" t="n">
        <v>914</v>
      </c>
      <c r="D52" s="70" t="n">
        <v>914</v>
      </c>
      <c r="E52" s="70" t="n">
        <v>1609</v>
      </c>
      <c r="F52" s="70" t="n">
        <v>583</v>
      </c>
      <c r="G52" s="70" t="n">
        <v>583</v>
      </c>
      <c r="H52" s="70" t="n">
        <v>58</v>
      </c>
      <c r="I52" s="70" t="n">
        <v>42</v>
      </c>
      <c r="J52" s="70" t="n">
        <v>40</v>
      </c>
      <c r="K52" s="70" t="n">
        <v>40</v>
      </c>
      <c r="L52" s="67"/>
      <c r="M52" s="45"/>
      <c r="N52" s="68"/>
    </row>
    <row r="53" s="73" customFormat="true" ht="12" hidden="false" customHeight="true" outlineLevel="0" collapsed="false">
      <c r="A53" s="69" t="s">
        <v>122</v>
      </c>
      <c r="B53" s="70" t="n">
        <v>1384</v>
      </c>
      <c r="C53" s="70" t="n">
        <v>445</v>
      </c>
      <c r="D53" s="70" t="n">
        <v>445</v>
      </c>
      <c r="E53" s="70" t="n">
        <v>231</v>
      </c>
      <c r="F53" s="70" t="n">
        <v>73</v>
      </c>
      <c r="G53" s="70" t="n">
        <v>73</v>
      </c>
      <c r="H53" s="70" t="n">
        <v>6</v>
      </c>
      <c r="I53" s="70" t="n">
        <v>0</v>
      </c>
      <c r="J53" s="70" t="n">
        <v>3</v>
      </c>
      <c r="K53" s="70" t="n">
        <v>3</v>
      </c>
      <c r="L53" s="67"/>
      <c r="M53" s="45"/>
      <c r="N53" s="68"/>
    </row>
    <row r="54" s="73" customFormat="true" ht="12" hidden="false" customHeight="true" outlineLevel="0" collapsed="false">
      <c r="A54" s="69" t="s">
        <v>88</v>
      </c>
      <c r="B54" s="66" t="n">
        <v>8786</v>
      </c>
      <c r="C54" s="66" t="n">
        <v>2659</v>
      </c>
      <c r="D54" s="66" t="n">
        <v>2945</v>
      </c>
      <c r="E54" s="66" t="n">
        <v>3725</v>
      </c>
      <c r="F54" s="66" t="n">
        <v>1139</v>
      </c>
      <c r="G54" s="66" t="n">
        <v>1259</v>
      </c>
      <c r="H54" s="66" t="n">
        <v>207</v>
      </c>
      <c r="I54" s="66" t="n">
        <v>96</v>
      </c>
      <c r="J54" s="66" t="n">
        <v>74</v>
      </c>
      <c r="K54" s="66" t="n">
        <v>91</v>
      </c>
      <c r="L54" s="67"/>
      <c r="M54" s="45"/>
      <c r="N54" s="68"/>
    </row>
    <row r="55" s="73" customFormat="true" ht="12" hidden="false" customHeight="true" outlineLevel="0" collapsed="false">
      <c r="A55" s="69" t="s">
        <v>123</v>
      </c>
      <c r="B55" s="70" t="n">
        <v>7789</v>
      </c>
      <c r="C55" s="70" t="n">
        <v>2339</v>
      </c>
      <c r="D55" s="70" t="n">
        <v>2602</v>
      </c>
      <c r="E55" s="70" t="n">
        <v>3590</v>
      </c>
      <c r="F55" s="70" t="n">
        <v>1089</v>
      </c>
      <c r="G55" s="70" t="n">
        <v>1205</v>
      </c>
      <c r="H55" s="70" t="n">
        <v>193</v>
      </c>
      <c r="I55" s="70" t="n">
        <v>93</v>
      </c>
      <c r="J55" s="70" t="n">
        <v>69</v>
      </c>
      <c r="K55" s="70" t="n">
        <v>85</v>
      </c>
      <c r="L55" s="67"/>
      <c r="M55" s="45"/>
      <c r="N55" s="68"/>
    </row>
    <row r="56" s="73" customFormat="true" ht="12" hidden="false" customHeight="true" outlineLevel="0" collapsed="false">
      <c r="A56" s="69" t="s">
        <v>124</v>
      </c>
      <c r="B56" s="70" t="n">
        <v>997</v>
      </c>
      <c r="C56" s="70" t="n">
        <v>320</v>
      </c>
      <c r="D56" s="70" t="n">
        <v>343</v>
      </c>
      <c r="E56" s="70" t="n">
        <v>135</v>
      </c>
      <c r="F56" s="70" t="n">
        <v>50</v>
      </c>
      <c r="G56" s="70" t="n">
        <v>54</v>
      </c>
      <c r="H56" s="70" t="n">
        <v>14</v>
      </c>
      <c r="I56" s="70" t="n">
        <v>3</v>
      </c>
      <c r="J56" s="70" t="n">
        <v>5</v>
      </c>
      <c r="K56" s="70" t="n">
        <v>6</v>
      </c>
      <c r="L56" s="67"/>
      <c r="M56" s="45"/>
      <c r="N56" s="68"/>
    </row>
    <row r="57" s="73" customFormat="true" ht="12" hidden="false" customHeight="true" outlineLevel="0" collapsed="false">
      <c r="A57" s="69" t="s">
        <v>125</v>
      </c>
      <c r="B57" s="70" t="n">
        <v>2555</v>
      </c>
      <c r="C57" s="70" t="n">
        <v>764</v>
      </c>
      <c r="D57" s="70" t="n">
        <v>840</v>
      </c>
      <c r="E57" s="70" t="n">
        <v>1528</v>
      </c>
      <c r="F57" s="70" t="n">
        <v>458</v>
      </c>
      <c r="G57" s="70" t="n">
        <v>489</v>
      </c>
      <c r="H57" s="70" t="n">
        <v>67</v>
      </c>
      <c r="I57" s="70" t="n">
        <v>40</v>
      </c>
      <c r="J57" s="70" t="n">
        <v>27</v>
      </c>
      <c r="K57" s="70" t="n">
        <v>29</v>
      </c>
      <c r="L57" s="67"/>
      <c r="M57" s="45"/>
      <c r="N57" s="68"/>
    </row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7.13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7.28"/>
    <col collapsed="false" customWidth="true" hidden="false" outlineLevel="0" max="20" min="20" style="0" width="9.99"/>
    <col collapsed="false" customWidth="true" hidden="false" outlineLevel="0" max="21" min="21" style="0" width="29.13"/>
  </cols>
  <sheetData>
    <row r="1" customFormat="false" ht="16.5" hidden="false" customHeight="true" outlineLevel="0" collapsed="false">
      <c r="A1" s="226"/>
    </row>
    <row r="2" customFormat="false" ht="14.85" hidden="false" customHeight="true" outlineLevel="0" collapsed="false">
      <c r="A2" s="324" t="s">
        <v>445</v>
      </c>
      <c r="B2" s="296"/>
      <c r="C2" s="296"/>
      <c r="D2" s="296"/>
      <c r="E2" s="296"/>
      <c r="F2" s="296"/>
      <c r="G2" s="296"/>
      <c r="H2" s="296"/>
      <c r="I2" s="296"/>
      <c r="J2" s="297"/>
      <c r="K2" s="295" t="s">
        <v>417</v>
      </c>
      <c r="L2" s="296"/>
      <c r="M2" s="296"/>
      <c r="N2" s="296"/>
      <c r="O2" s="296"/>
      <c r="P2" s="296"/>
      <c r="Q2" s="296"/>
      <c r="R2" s="296"/>
      <c r="S2" s="296"/>
      <c r="T2" s="296"/>
      <c r="U2" s="296"/>
    </row>
    <row r="3" customFormat="false" ht="12.75" hidden="false" customHeight="true" outlineLevel="0" collapsed="false">
      <c r="A3" s="299" t="s">
        <v>418</v>
      </c>
      <c r="B3" s="300" t="s">
        <v>419</v>
      </c>
      <c r="C3" s="301" t="s">
        <v>420</v>
      </c>
      <c r="D3" s="302" t="s">
        <v>421</v>
      </c>
      <c r="E3" s="302"/>
      <c r="F3" s="302"/>
      <c r="G3" s="302"/>
      <c r="H3" s="302"/>
      <c r="I3" s="302"/>
      <c r="J3" s="302"/>
      <c r="K3" s="303" t="s">
        <v>421</v>
      </c>
      <c r="L3" s="303"/>
      <c r="M3" s="303"/>
      <c r="N3" s="303"/>
      <c r="O3" s="303"/>
      <c r="P3" s="303"/>
      <c r="Q3" s="303"/>
      <c r="R3" s="303"/>
      <c r="S3" s="303"/>
      <c r="T3" s="304" t="s">
        <v>419</v>
      </c>
      <c r="U3" s="299" t="s">
        <v>418</v>
      </c>
    </row>
    <row r="4" customFormat="false" ht="21.95" hidden="false" customHeight="true" outlineLevel="0" collapsed="false">
      <c r="A4" s="299"/>
      <c r="B4" s="300"/>
      <c r="C4" s="301"/>
      <c r="D4" s="306" t="s">
        <v>422</v>
      </c>
      <c r="E4" s="307" t="s">
        <v>423</v>
      </c>
      <c r="F4" s="307" t="s">
        <v>424</v>
      </c>
      <c r="G4" s="307" t="s">
        <v>425</v>
      </c>
      <c r="H4" s="307" t="s">
        <v>426</v>
      </c>
      <c r="I4" s="307" t="s">
        <v>427</v>
      </c>
      <c r="J4" s="308" t="s">
        <v>428</v>
      </c>
      <c r="K4" s="309" t="s">
        <v>429</v>
      </c>
      <c r="L4" s="307" t="s">
        <v>430</v>
      </c>
      <c r="M4" s="307" t="s">
        <v>431</v>
      </c>
      <c r="N4" s="307" t="s">
        <v>432</v>
      </c>
      <c r="O4" s="307" t="s">
        <v>433</v>
      </c>
      <c r="P4" s="307" t="s">
        <v>434</v>
      </c>
      <c r="Q4" s="307" t="s">
        <v>435</v>
      </c>
      <c r="R4" s="306" t="s">
        <v>436</v>
      </c>
      <c r="S4" s="310" t="s">
        <v>437</v>
      </c>
      <c r="T4" s="304"/>
      <c r="U4" s="299"/>
    </row>
    <row r="5" customFormat="false" ht="12.75" hidden="false" customHeight="true" outlineLevel="0" collapsed="false">
      <c r="A5" s="323" t="s">
        <v>209</v>
      </c>
      <c r="B5" s="323"/>
      <c r="C5" s="323"/>
      <c r="D5" s="323"/>
      <c r="E5" s="323"/>
      <c r="F5" s="323"/>
      <c r="G5" s="323"/>
      <c r="H5" s="323"/>
      <c r="I5" s="323"/>
      <c r="J5" s="323"/>
      <c r="K5" s="323" t="s">
        <v>209</v>
      </c>
      <c r="L5" s="323"/>
      <c r="M5" s="323"/>
      <c r="N5" s="323"/>
      <c r="O5" s="323"/>
      <c r="P5" s="323"/>
      <c r="Q5" s="323"/>
      <c r="R5" s="323"/>
      <c r="S5" s="323"/>
      <c r="T5" s="323"/>
      <c r="U5" s="323"/>
    </row>
    <row r="6" customFormat="false" ht="11.1" hidden="false" customHeight="true" outlineLevel="0" collapsed="false">
      <c r="A6" s="313" t="s">
        <v>438</v>
      </c>
      <c r="B6" s="314" t="s">
        <v>439</v>
      </c>
      <c r="C6" s="315" t="n">
        <v>3424</v>
      </c>
      <c r="D6" s="316" t="n">
        <v>25</v>
      </c>
      <c r="E6" s="316" t="n">
        <v>72</v>
      </c>
      <c r="F6" s="316" t="n">
        <v>137</v>
      </c>
      <c r="G6" s="316" t="n">
        <v>543</v>
      </c>
      <c r="H6" s="316" t="n">
        <v>556</v>
      </c>
      <c r="I6" s="316" t="n">
        <v>356</v>
      </c>
      <c r="J6" s="316" t="n">
        <v>180</v>
      </c>
      <c r="K6" s="316" t="n">
        <v>234</v>
      </c>
      <c r="L6" s="316" t="n">
        <v>352</v>
      </c>
      <c r="M6" s="316" t="n">
        <v>322</v>
      </c>
      <c r="N6" s="316" t="n">
        <v>222</v>
      </c>
      <c r="O6" s="316" t="n">
        <v>144</v>
      </c>
      <c r="P6" s="316" t="n">
        <v>98</v>
      </c>
      <c r="Q6" s="316" t="n">
        <v>54</v>
      </c>
      <c r="R6" s="316" t="n">
        <v>128</v>
      </c>
      <c r="S6" s="316" t="n">
        <v>1</v>
      </c>
      <c r="T6" s="317" t="s">
        <v>439</v>
      </c>
      <c r="U6" s="313" t="s">
        <v>438</v>
      </c>
    </row>
    <row r="7" customFormat="false" ht="11.1" hidden="false" customHeight="true" outlineLevel="0" collapsed="false">
      <c r="A7" s="313" t="s">
        <v>438</v>
      </c>
      <c r="B7" s="314" t="s">
        <v>12</v>
      </c>
      <c r="C7" s="315" t="n">
        <v>949</v>
      </c>
      <c r="D7" s="316" t="n">
        <v>4</v>
      </c>
      <c r="E7" s="316" t="n">
        <v>24</v>
      </c>
      <c r="F7" s="316" t="n">
        <v>31</v>
      </c>
      <c r="G7" s="316" t="n">
        <v>187</v>
      </c>
      <c r="H7" s="316" t="n">
        <v>144</v>
      </c>
      <c r="I7" s="316" t="n">
        <v>119</v>
      </c>
      <c r="J7" s="316" t="n">
        <v>48</v>
      </c>
      <c r="K7" s="316" t="n">
        <v>88</v>
      </c>
      <c r="L7" s="316" t="n">
        <v>122</v>
      </c>
      <c r="M7" s="316" t="n">
        <v>77</v>
      </c>
      <c r="N7" s="316" t="n">
        <v>45</v>
      </c>
      <c r="O7" s="316" t="n">
        <v>25</v>
      </c>
      <c r="P7" s="316" t="n">
        <v>10</v>
      </c>
      <c r="Q7" s="316" t="n">
        <v>9</v>
      </c>
      <c r="R7" s="316" t="n">
        <v>16</v>
      </c>
      <c r="S7" s="316" t="n">
        <v>0</v>
      </c>
      <c r="T7" s="317" t="s">
        <v>12</v>
      </c>
      <c r="U7" s="313" t="s">
        <v>438</v>
      </c>
    </row>
    <row r="8" customFormat="false" ht="11.1" hidden="false" customHeight="true" outlineLevel="0" collapsed="false">
      <c r="A8" s="313" t="s">
        <v>438</v>
      </c>
      <c r="B8" s="314" t="s">
        <v>353</v>
      </c>
      <c r="C8" s="315" t="n">
        <v>4373</v>
      </c>
      <c r="D8" s="315" t="n">
        <v>29</v>
      </c>
      <c r="E8" s="315" t="n">
        <v>96</v>
      </c>
      <c r="F8" s="315" t="n">
        <v>168</v>
      </c>
      <c r="G8" s="315" t="n">
        <v>730</v>
      </c>
      <c r="H8" s="315" t="n">
        <v>700</v>
      </c>
      <c r="I8" s="315" t="n">
        <v>475</v>
      </c>
      <c r="J8" s="315" t="n">
        <v>228</v>
      </c>
      <c r="K8" s="315" t="n">
        <v>322</v>
      </c>
      <c r="L8" s="315" t="n">
        <v>474</v>
      </c>
      <c r="M8" s="315" t="n">
        <v>399</v>
      </c>
      <c r="N8" s="315" t="n">
        <v>267</v>
      </c>
      <c r="O8" s="315" t="n">
        <v>169</v>
      </c>
      <c r="P8" s="315" t="n">
        <v>108</v>
      </c>
      <c r="Q8" s="315" t="n">
        <v>63</v>
      </c>
      <c r="R8" s="315" t="n">
        <v>144</v>
      </c>
      <c r="S8" s="315" t="n">
        <v>1</v>
      </c>
      <c r="T8" s="317" t="s">
        <v>353</v>
      </c>
      <c r="U8" s="313" t="s">
        <v>438</v>
      </c>
    </row>
    <row r="9" customFormat="false" ht="11.1" hidden="false" customHeight="true" outlineLevel="0" collapsed="false">
      <c r="A9" s="313" t="s">
        <v>440</v>
      </c>
      <c r="B9" s="314" t="s">
        <v>439</v>
      </c>
      <c r="C9" s="315" t="n">
        <v>442</v>
      </c>
      <c r="D9" s="316" t="n">
        <v>178</v>
      </c>
      <c r="E9" s="316" t="n">
        <v>1</v>
      </c>
      <c r="F9" s="316" t="n">
        <v>25</v>
      </c>
      <c r="G9" s="316" t="n">
        <v>19</v>
      </c>
      <c r="H9" s="316" t="n">
        <v>41</v>
      </c>
      <c r="I9" s="316" t="n">
        <v>86</v>
      </c>
      <c r="J9" s="316" t="n">
        <v>19</v>
      </c>
      <c r="K9" s="316" t="n">
        <v>17</v>
      </c>
      <c r="L9" s="316" t="n">
        <v>20</v>
      </c>
      <c r="M9" s="316" t="n">
        <v>8</v>
      </c>
      <c r="N9" s="316" t="n">
        <v>10</v>
      </c>
      <c r="O9" s="316" t="n">
        <v>2</v>
      </c>
      <c r="P9" s="316" t="n">
        <v>1</v>
      </c>
      <c r="Q9" s="316" t="n">
        <v>2</v>
      </c>
      <c r="R9" s="316" t="n">
        <v>3</v>
      </c>
      <c r="S9" s="316" t="n">
        <v>10</v>
      </c>
      <c r="T9" s="317" t="s">
        <v>439</v>
      </c>
      <c r="U9" s="313" t="s">
        <v>440</v>
      </c>
    </row>
    <row r="10" customFormat="false" ht="11.1" hidden="false" customHeight="true" outlineLevel="0" collapsed="false">
      <c r="A10" s="313" t="s">
        <v>440</v>
      </c>
      <c r="B10" s="314" t="s">
        <v>12</v>
      </c>
      <c r="C10" s="315" t="n">
        <v>92</v>
      </c>
      <c r="D10" s="316" t="n">
        <v>42</v>
      </c>
      <c r="E10" s="316" t="n">
        <v>0</v>
      </c>
      <c r="F10" s="316" t="n">
        <v>1</v>
      </c>
      <c r="G10" s="316" t="n">
        <v>7</v>
      </c>
      <c r="H10" s="316" t="n">
        <v>9</v>
      </c>
      <c r="I10" s="316" t="n">
        <v>16</v>
      </c>
      <c r="J10" s="316" t="n">
        <v>8</v>
      </c>
      <c r="K10" s="316" t="n">
        <v>1</v>
      </c>
      <c r="L10" s="316" t="n">
        <v>3</v>
      </c>
      <c r="M10" s="316" t="n">
        <v>1</v>
      </c>
      <c r="N10" s="316" t="n">
        <v>1</v>
      </c>
      <c r="O10" s="316" t="n">
        <v>0</v>
      </c>
      <c r="P10" s="316" t="n">
        <v>0</v>
      </c>
      <c r="Q10" s="316" t="n">
        <v>0</v>
      </c>
      <c r="R10" s="316" t="n">
        <v>1</v>
      </c>
      <c r="S10" s="316" t="n">
        <v>2</v>
      </c>
      <c r="T10" s="317" t="s">
        <v>12</v>
      </c>
      <c r="U10" s="313" t="s">
        <v>440</v>
      </c>
    </row>
    <row r="11" customFormat="false" ht="11.1" hidden="false" customHeight="true" outlineLevel="0" collapsed="false">
      <c r="A11" s="313" t="s">
        <v>440</v>
      </c>
      <c r="B11" s="314" t="s">
        <v>353</v>
      </c>
      <c r="C11" s="315" t="n">
        <v>534</v>
      </c>
      <c r="D11" s="315" t="n">
        <v>220</v>
      </c>
      <c r="E11" s="315" t="n">
        <v>1</v>
      </c>
      <c r="F11" s="315" t="n">
        <v>26</v>
      </c>
      <c r="G11" s="315" t="n">
        <v>26</v>
      </c>
      <c r="H11" s="315" t="n">
        <v>50</v>
      </c>
      <c r="I11" s="315" t="n">
        <v>102</v>
      </c>
      <c r="J11" s="315" t="n">
        <v>27</v>
      </c>
      <c r="K11" s="315" t="n">
        <v>18</v>
      </c>
      <c r="L11" s="315" t="n">
        <v>23</v>
      </c>
      <c r="M11" s="315" t="n">
        <v>9</v>
      </c>
      <c r="N11" s="315" t="n">
        <v>11</v>
      </c>
      <c r="O11" s="315" t="n">
        <v>2</v>
      </c>
      <c r="P11" s="315" t="n">
        <v>1</v>
      </c>
      <c r="Q11" s="315" t="n">
        <v>2</v>
      </c>
      <c r="R11" s="315" t="n">
        <v>4</v>
      </c>
      <c r="S11" s="315" t="n">
        <v>12</v>
      </c>
      <c r="T11" s="317" t="s">
        <v>353</v>
      </c>
      <c r="U11" s="313" t="s">
        <v>440</v>
      </c>
    </row>
    <row r="12" customFormat="false" ht="11.1" hidden="false" customHeight="true" outlineLevel="0" collapsed="false">
      <c r="A12" s="313" t="s">
        <v>441</v>
      </c>
      <c r="B12" s="314" t="s">
        <v>439</v>
      </c>
      <c r="C12" s="315" t="n">
        <v>29</v>
      </c>
      <c r="D12" s="316" t="n">
        <v>1</v>
      </c>
      <c r="E12" s="316" t="n">
        <v>2</v>
      </c>
      <c r="F12" s="316" t="n">
        <v>0</v>
      </c>
      <c r="G12" s="316" t="n">
        <v>0</v>
      </c>
      <c r="H12" s="316" t="n">
        <v>8</v>
      </c>
      <c r="I12" s="316" t="n">
        <v>2</v>
      </c>
      <c r="J12" s="316" t="n">
        <v>5</v>
      </c>
      <c r="K12" s="316" t="n">
        <v>6</v>
      </c>
      <c r="L12" s="316" t="n">
        <v>5</v>
      </c>
      <c r="M12" s="316" t="n">
        <v>0</v>
      </c>
      <c r="N12" s="316" t="n">
        <v>0</v>
      </c>
      <c r="O12" s="316" t="n">
        <v>0</v>
      </c>
      <c r="P12" s="316" t="n">
        <v>0</v>
      </c>
      <c r="Q12" s="316" t="n">
        <v>0</v>
      </c>
      <c r="R12" s="316" t="n">
        <v>0</v>
      </c>
      <c r="S12" s="316" t="n">
        <v>0</v>
      </c>
      <c r="T12" s="317" t="s">
        <v>439</v>
      </c>
      <c r="U12" s="313" t="s">
        <v>441</v>
      </c>
    </row>
    <row r="13" customFormat="false" ht="11.1" hidden="false" customHeight="true" outlineLevel="0" collapsed="false">
      <c r="A13" s="313" t="s">
        <v>441</v>
      </c>
      <c r="B13" s="314" t="s">
        <v>12</v>
      </c>
      <c r="C13" s="315" t="n">
        <v>12</v>
      </c>
      <c r="D13" s="316" t="n">
        <v>0</v>
      </c>
      <c r="E13" s="316" t="n">
        <v>0</v>
      </c>
      <c r="F13" s="316" t="n">
        <v>2</v>
      </c>
      <c r="G13" s="316" t="n">
        <v>0</v>
      </c>
      <c r="H13" s="316" t="n">
        <v>2</v>
      </c>
      <c r="I13" s="316" t="n">
        <v>4</v>
      </c>
      <c r="J13" s="316" t="n">
        <v>3</v>
      </c>
      <c r="K13" s="316" t="n">
        <v>1</v>
      </c>
      <c r="L13" s="316" t="n">
        <v>0</v>
      </c>
      <c r="M13" s="316" t="n">
        <v>0</v>
      </c>
      <c r="N13" s="316" t="n">
        <v>0</v>
      </c>
      <c r="O13" s="316" t="n">
        <v>0</v>
      </c>
      <c r="P13" s="316" t="n">
        <v>0</v>
      </c>
      <c r="Q13" s="316" t="n">
        <v>0</v>
      </c>
      <c r="R13" s="316" t="n">
        <v>0</v>
      </c>
      <c r="S13" s="316" t="n">
        <v>0</v>
      </c>
      <c r="T13" s="317" t="s">
        <v>12</v>
      </c>
      <c r="U13" s="313" t="s">
        <v>441</v>
      </c>
    </row>
    <row r="14" customFormat="false" ht="11.1" hidden="false" customHeight="true" outlineLevel="0" collapsed="false">
      <c r="A14" s="313" t="s">
        <v>441</v>
      </c>
      <c r="B14" s="314" t="s">
        <v>353</v>
      </c>
      <c r="C14" s="315" t="n">
        <v>41</v>
      </c>
      <c r="D14" s="315" t="n">
        <v>1</v>
      </c>
      <c r="E14" s="315" t="n">
        <v>2</v>
      </c>
      <c r="F14" s="315" t="n">
        <v>2</v>
      </c>
      <c r="G14" s="315" t="n">
        <v>0</v>
      </c>
      <c r="H14" s="315" t="n">
        <v>10</v>
      </c>
      <c r="I14" s="315" t="n">
        <v>6</v>
      </c>
      <c r="J14" s="315" t="n">
        <v>8</v>
      </c>
      <c r="K14" s="315" t="n">
        <v>7</v>
      </c>
      <c r="L14" s="315" t="n">
        <v>5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7" t="s">
        <v>353</v>
      </c>
      <c r="U14" s="313" t="s">
        <v>441</v>
      </c>
    </row>
    <row r="15" customFormat="false" ht="11.1" hidden="false" customHeight="true" outlineLevel="0" collapsed="false">
      <c r="A15" s="313" t="s">
        <v>448</v>
      </c>
      <c r="B15" s="314" t="s">
        <v>439</v>
      </c>
      <c r="C15" s="315" t="n">
        <v>20</v>
      </c>
      <c r="D15" s="316" t="n">
        <v>0</v>
      </c>
      <c r="E15" s="316" t="n">
        <v>1</v>
      </c>
      <c r="F15" s="316" t="n">
        <v>6</v>
      </c>
      <c r="G15" s="316" t="n">
        <v>12</v>
      </c>
      <c r="H15" s="316" t="n">
        <v>0</v>
      </c>
      <c r="I15" s="316" t="n">
        <v>0</v>
      </c>
      <c r="J15" s="316" t="n">
        <v>0</v>
      </c>
      <c r="K15" s="316" t="n">
        <v>1</v>
      </c>
      <c r="L15" s="316" t="n">
        <v>0</v>
      </c>
      <c r="M15" s="316" t="n">
        <v>0</v>
      </c>
      <c r="N15" s="316" t="n">
        <v>0</v>
      </c>
      <c r="O15" s="316" t="n">
        <v>0</v>
      </c>
      <c r="P15" s="316" t="n">
        <v>0</v>
      </c>
      <c r="Q15" s="316" t="n">
        <v>0</v>
      </c>
      <c r="R15" s="316" t="n">
        <v>0</v>
      </c>
      <c r="S15" s="316" t="n">
        <v>0</v>
      </c>
      <c r="T15" s="317" t="s">
        <v>439</v>
      </c>
      <c r="U15" s="313" t="s">
        <v>448</v>
      </c>
    </row>
    <row r="16" customFormat="false" ht="11.1" hidden="false" customHeight="true" outlineLevel="0" collapsed="false">
      <c r="A16" s="313" t="s">
        <v>448</v>
      </c>
      <c r="B16" s="314" t="s">
        <v>12</v>
      </c>
      <c r="C16" s="315" t="n">
        <v>15</v>
      </c>
      <c r="D16" s="316" t="n">
        <v>0</v>
      </c>
      <c r="E16" s="316" t="n">
        <v>0</v>
      </c>
      <c r="F16" s="316" t="n">
        <v>6</v>
      </c>
      <c r="G16" s="316" t="n">
        <v>6</v>
      </c>
      <c r="H16" s="316" t="n">
        <v>2</v>
      </c>
      <c r="I16" s="316" t="n">
        <v>0</v>
      </c>
      <c r="J16" s="316" t="n">
        <v>1</v>
      </c>
      <c r="K16" s="316" t="n">
        <v>0</v>
      </c>
      <c r="L16" s="316" t="n">
        <v>0</v>
      </c>
      <c r="M16" s="316" t="n">
        <v>0</v>
      </c>
      <c r="N16" s="316" t="n">
        <v>0</v>
      </c>
      <c r="O16" s="316" t="n">
        <v>0</v>
      </c>
      <c r="P16" s="316" t="n">
        <v>0</v>
      </c>
      <c r="Q16" s="316" t="n">
        <v>0</v>
      </c>
      <c r="R16" s="316" t="n">
        <v>0</v>
      </c>
      <c r="S16" s="316" t="n">
        <v>0</v>
      </c>
      <c r="T16" s="317" t="s">
        <v>12</v>
      </c>
      <c r="U16" s="313" t="s">
        <v>448</v>
      </c>
    </row>
    <row r="17" customFormat="false" ht="11.1" hidden="false" customHeight="true" outlineLevel="0" collapsed="false">
      <c r="A17" s="313" t="s">
        <v>448</v>
      </c>
      <c r="B17" s="314" t="s">
        <v>353</v>
      </c>
      <c r="C17" s="315" t="n">
        <v>35</v>
      </c>
      <c r="D17" s="315" t="n">
        <v>0</v>
      </c>
      <c r="E17" s="315" t="n">
        <v>1</v>
      </c>
      <c r="F17" s="315" t="n">
        <v>12</v>
      </c>
      <c r="G17" s="315" t="n">
        <v>18</v>
      </c>
      <c r="H17" s="315" t="n">
        <v>2</v>
      </c>
      <c r="I17" s="315" t="n">
        <v>0</v>
      </c>
      <c r="J17" s="315" t="n">
        <v>1</v>
      </c>
      <c r="K17" s="315" t="n">
        <v>1</v>
      </c>
      <c r="L17" s="315" t="n">
        <v>0</v>
      </c>
      <c r="M17" s="315" t="n">
        <v>0</v>
      </c>
      <c r="N17" s="315" t="n">
        <v>0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7" t="s">
        <v>353</v>
      </c>
      <c r="U17" s="313" t="s">
        <v>448</v>
      </c>
    </row>
    <row r="18" customFormat="false" ht="11.1" hidden="false" customHeight="true" outlineLevel="0" collapsed="false">
      <c r="A18" s="313" t="s">
        <v>442</v>
      </c>
      <c r="B18" s="314" t="s">
        <v>439</v>
      </c>
      <c r="C18" s="315" t="n">
        <v>7081</v>
      </c>
      <c r="D18" s="316" t="n">
        <v>397</v>
      </c>
      <c r="E18" s="316" t="n">
        <v>482</v>
      </c>
      <c r="F18" s="316" t="n">
        <v>244</v>
      </c>
      <c r="G18" s="316" t="n">
        <v>1656</v>
      </c>
      <c r="H18" s="316" t="n">
        <v>1371</v>
      </c>
      <c r="I18" s="316" t="n">
        <v>1521</v>
      </c>
      <c r="J18" s="316" t="n">
        <v>797</v>
      </c>
      <c r="K18" s="316" t="n">
        <v>402</v>
      </c>
      <c r="L18" s="316" t="n">
        <v>139</v>
      </c>
      <c r="M18" s="316" t="n">
        <v>44</v>
      </c>
      <c r="N18" s="316" t="n">
        <v>10</v>
      </c>
      <c r="O18" s="316" t="n">
        <v>8</v>
      </c>
      <c r="P18" s="316" t="n">
        <v>3</v>
      </c>
      <c r="Q18" s="316" t="n">
        <v>4</v>
      </c>
      <c r="R18" s="316" t="n">
        <v>3</v>
      </c>
      <c r="S18" s="316" t="n">
        <v>0</v>
      </c>
      <c r="T18" s="317" t="s">
        <v>439</v>
      </c>
      <c r="U18" s="313" t="s">
        <v>442</v>
      </c>
    </row>
    <row r="19" customFormat="false" ht="11.1" hidden="false" customHeight="true" outlineLevel="0" collapsed="false">
      <c r="A19" s="313" t="s">
        <v>442</v>
      </c>
      <c r="B19" s="314" t="s">
        <v>12</v>
      </c>
      <c r="C19" s="315" t="n">
        <v>1922</v>
      </c>
      <c r="D19" s="316" t="n">
        <v>88</v>
      </c>
      <c r="E19" s="316" t="n">
        <v>177</v>
      </c>
      <c r="F19" s="316" t="n">
        <v>99</v>
      </c>
      <c r="G19" s="316" t="n">
        <v>490</v>
      </c>
      <c r="H19" s="316" t="n">
        <v>460</v>
      </c>
      <c r="I19" s="316" t="n">
        <v>364</v>
      </c>
      <c r="J19" s="316" t="n">
        <v>146</v>
      </c>
      <c r="K19" s="316" t="n">
        <v>63</v>
      </c>
      <c r="L19" s="316" t="n">
        <v>18</v>
      </c>
      <c r="M19" s="316" t="n">
        <v>8</v>
      </c>
      <c r="N19" s="316" t="n">
        <v>4</v>
      </c>
      <c r="O19" s="316" t="n">
        <v>4</v>
      </c>
      <c r="P19" s="316" t="n">
        <v>0</v>
      </c>
      <c r="Q19" s="316" t="n">
        <v>0</v>
      </c>
      <c r="R19" s="316" t="n">
        <v>1</v>
      </c>
      <c r="S19" s="316" t="n">
        <v>0</v>
      </c>
      <c r="T19" s="317" t="s">
        <v>12</v>
      </c>
      <c r="U19" s="313" t="s">
        <v>442</v>
      </c>
    </row>
    <row r="20" customFormat="false" ht="11.1" hidden="false" customHeight="true" outlineLevel="0" collapsed="false">
      <c r="A20" s="313" t="s">
        <v>442</v>
      </c>
      <c r="B20" s="314" t="s">
        <v>353</v>
      </c>
      <c r="C20" s="315" t="n">
        <v>9003</v>
      </c>
      <c r="D20" s="315" t="n">
        <v>485</v>
      </c>
      <c r="E20" s="315" t="n">
        <v>659</v>
      </c>
      <c r="F20" s="315" t="n">
        <v>343</v>
      </c>
      <c r="G20" s="315" t="n">
        <v>2146</v>
      </c>
      <c r="H20" s="315" t="n">
        <v>1831</v>
      </c>
      <c r="I20" s="315" t="n">
        <v>1885</v>
      </c>
      <c r="J20" s="315" t="n">
        <v>943</v>
      </c>
      <c r="K20" s="315" t="n">
        <v>465</v>
      </c>
      <c r="L20" s="315" t="n">
        <v>157</v>
      </c>
      <c r="M20" s="315" t="n">
        <v>52</v>
      </c>
      <c r="N20" s="315" t="n">
        <v>14</v>
      </c>
      <c r="O20" s="315" t="n">
        <v>12</v>
      </c>
      <c r="P20" s="315" t="n">
        <v>3</v>
      </c>
      <c r="Q20" s="315" t="n">
        <v>4</v>
      </c>
      <c r="R20" s="315" t="n">
        <v>4</v>
      </c>
      <c r="S20" s="315" t="n">
        <v>0</v>
      </c>
      <c r="T20" s="317" t="s">
        <v>353</v>
      </c>
      <c r="U20" s="313" t="s">
        <v>442</v>
      </c>
    </row>
    <row r="21" customFormat="false" ht="11.85" hidden="false" customHeight="true" outlineLevel="0" collapsed="false">
      <c r="A21" s="319" t="s">
        <v>443</v>
      </c>
      <c r="B21" s="320" t="s">
        <v>439</v>
      </c>
      <c r="C21" s="315" t="n">
        <v>10996</v>
      </c>
      <c r="D21" s="315" t="n">
        <v>601</v>
      </c>
      <c r="E21" s="315" t="n">
        <v>558</v>
      </c>
      <c r="F21" s="315" t="n">
        <v>412</v>
      </c>
      <c r="G21" s="315" t="n">
        <v>2230</v>
      </c>
      <c r="H21" s="315" t="n">
        <v>1976</v>
      </c>
      <c r="I21" s="315" t="n">
        <v>1965</v>
      </c>
      <c r="J21" s="315" t="n">
        <v>1001</v>
      </c>
      <c r="K21" s="315" t="n">
        <v>660</v>
      </c>
      <c r="L21" s="315" t="n">
        <v>516</v>
      </c>
      <c r="M21" s="315" t="n">
        <v>374</v>
      </c>
      <c r="N21" s="315" t="n">
        <v>242</v>
      </c>
      <c r="O21" s="315" t="n">
        <v>154</v>
      </c>
      <c r="P21" s="315" t="n">
        <v>102</v>
      </c>
      <c r="Q21" s="315" t="n">
        <v>60</v>
      </c>
      <c r="R21" s="315" t="n">
        <v>134</v>
      </c>
      <c r="S21" s="315" t="n">
        <v>11</v>
      </c>
      <c r="T21" s="321" t="s">
        <v>439</v>
      </c>
      <c r="U21" s="319" t="s">
        <v>443</v>
      </c>
    </row>
    <row r="22" customFormat="false" ht="11.85" hidden="false" customHeight="true" outlineLevel="0" collapsed="false">
      <c r="A22" s="319" t="s">
        <v>443</v>
      </c>
      <c r="B22" s="320" t="s">
        <v>12</v>
      </c>
      <c r="C22" s="315" t="n">
        <v>2990</v>
      </c>
      <c r="D22" s="315" t="n">
        <v>134</v>
      </c>
      <c r="E22" s="315" t="n">
        <v>201</v>
      </c>
      <c r="F22" s="315" t="n">
        <v>139</v>
      </c>
      <c r="G22" s="315" t="n">
        <v>690</v>
      </c>
      <c r="H22" s="315" t="n">
        <v>617</v>
      </c>
      <c r="I22" s="315" t="n">
        <v>503</v>
      </c>
      <c r="J22" s="315" t="n">
        <v>206</v>
      </c>
      <c r="K22" s="315" t="n">
        <v>153</v>
      </c>
      <c r="L22" s="315" t="n">
        <v>143</v>
      </c>
      <c r="M22" s="315" t="n">
        <v>86</v>
      </c>
      <c r="N22" s="315" t="n">
        <v>50</v>
      </c>
      <c r="O22" s="315" t="n">
        <v>29</v>
      </c>
      <c r="P22" s="315" t="n">
        <v>10</v>
      </c>
      <c r="Q22" s="315" t="n">
        <v>9</v>
      </c>
      <c r="R22" s="315" t="n">
        <v>18</v>
      </c>
      <c r="S22" s="315" t="n">
        <v>2</v>
      </c>
      <c r="T22" s="321" t="s">
        <v>12</v>
      </c>
      <c r="U22" s="319" t="s">
        <v>443</v>
      </c>
    </row>
    <row r="23" customFormat="false" ht="11.85" hidden="false" customHeight="true" outlineLevel="0" collapsed="false">
      <c r="A23" s="319" t="s">
        <v>443</v>
      </c>
      <c r="B23" s="320" t="s">
        <v>353</v>
      </c>
      <c r="C23" s="322" t="n">
        <v>13986</v>
      </c>
      <c r="D23" s="322" t="n">
        <v>735</v>
      </c>
      <c r="E23" s="322" t="n">
        <v>759</v>
      </c>
      <c r="F23" s="322" t="n">
        <v>551</v>
      </c>
      <c r="G23" s="322" t="n">
        <v>2920</v>
      </c>
      <c r="H23" s="322" t="n">
        <v>2593</v>
      </c>
      <c r="I23" s="322" t="n">
        <v>2468</v>
      </c>
      <c r="J23" s="322" t="n">
        <v>1207</v>
      </c>
      <c r="K23" s="322" t="n">
        <v>813</v>
      </c>
      <c r="L23" s="322" t="n">
        <v>659</v>
      </c>
      <c r="M23" s="322" t="n">
        <v>460</v>
      </c>
      <c r="N23" s="322" t="n">
        <v>292</v>
      </c>
      <c r="O23" s="322" t="n">
        <v>183</v>
      </c>
      <c r="P23" s="322" t="n">
        <v>112</v>
      </c>
      <c r="Q23" s="322" t="n">
        <v>69</v>
      </c>
      <c r="R23" s="322" t="n">
        <v>152</v>
      </c>
      <c r="S23" s="322" t="n">
        <v>13</v>
      </c>
      <c r="T23" s="321" t="s">
        <v>353</v>
      </c>
      <c r="U23" s="319" t="s">
        <v>443</v>
      </c>
    </row>
    <row r="24" customFormat="false" ht="12.95" hidden="false" customHeight="true" outlineLevel="0" collapsed="false">
      <c r="A24" s="323" t="s">
        <v>210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 t="s">
        <v>210</v>
      </c>
      <c r="L24" s="323"/>
      <c r="M24" s="323"/>
      <c r="N24" s="323"/>
      <c r="O24" s="323"/>
      <c r="P24" s="323"/>
      <c r="Q24" s="323"/>
      <c r="R24" s="323"/>
      <c r="S24" s="323"/>
      <c r="T24" s="323"/>
      <c r="U24" s="323"/>
    </row>
    <row r="25" customFormat="false" ht="11.1" hidden="false" customHeight="true" outlineLevel="0" collapsed="false">
      <c r="A25" s="313" t="s">
        <v>438</v>
      </c>
      <c r="B25" s="314" t="s">
        <v>439</v>
      </c>
      <c r="C25" s="315" t="n">
        <v>43</v>
      </c>
      <c r="D25" s="316" t="n">
        <v>0</v>
      </c>
      <c r="E25" s="316" t="n">
        <v>1</v>
      </c>
      <c r="F25" s="316" t="n">
        <v>2</v>
      </c>
      <c r="G25" s="316" t="n">
        <v>7</v>
      </c>
      <c r="H25" s="316" t="n">
        <v>3</v>
      </c>
      <c r="I25" s="316" t="n">
        <v>5</v>
      </c>
      <c r="J25" s="316" t="n">
        <v>4</v>
      </c>
      <c r="K25" s="316" t="n">
        <v>3</v>
      </c>
      <c r="L25" s="316" t="n">
        <v>4</v>
      </c>
      <c r="M25" s="316" t="n">
        <v>3</v>
      </c>
      <c r="N25" s="316" t="n">
        <v>2</v>
      </c>
      <c r="O25" s="316" t="n">
        <v>2</v>
      </c>
      <c r="P25" s="316" t="n">
        <v>1</v>
      </c>
      <c r="Q25" s="316" t="n">
        <v>0</v>
      </c>
      <c r="R25" s="316" t="n">
        <v>6</v>
      </c>
      <c r="S25" s="316" t="n">
        <v>0</v>
      </c>
      <c r="T25" s="317" t="s">
        <v>439</v>
      </c>
      <c r="U25" s="313" t="s">
        <v>438</v>
      </c>
    </row>
    <row r="26" customFormat="false" ht="11.1" hidden="false" customHeight="true" outlineLevel="0" collapsed="false">
      <c r="A26" s="313" t="s">
        <v>438</v>
      </c>
      <c r="B26" s="314" t="s">
        <v>12</v>
      </c>
      <c r="C26" s="315" t="n">
        <v>215</v>
      </c>
      <c r="D26" s="316" t="n">
        <v>2</v>
      </c>
      <c r="E26" s="316" t="n">
        <v>6</v>
      </c>
      <c r="F26" s="316" t="n">
        <v>17</v>
      </c>
      <c r="G26" s="316" t="n">
        <v>57</v>
      </c>
      <c r="H26" s="316" t="n">
        <v>32</v>
      </c>
      <c r="I26" s="316" t="n">
        <v>24</v>
      </c>
      <c r="J26" s="316" t="n">
        <v>11</v>
      </c>
      <c r="K26" s="316" t="n">
        <v>3</v>
      </c>
      <c r="L26" s="316" t="n">
        <v>7</v>
      </c>
      <c r="M26" s="316" t="n">
        <v>8</v>
      </c>
      <c r="N26" s="316" t="n">
        <v>10</v>
      </c>
      <c r="O26" s="316" t="n">
        <v>7</v>
      </c>
      <c r="P26" s="316" t="n">
        <v>11</v>
      </c>
      <c r="Q26" s="316" t="n">
        <v>5</v>
      </c>
      <c r="R26" s="316" t="n">
        <v>15</v>
      </c>
      <c r="S26" s="316" t="n">
        <v>0</v>
      </c>
      <c r="T26" s="317" t="s">
        <v>12</v>
      </c>
      <c r="U26" s="313" t="s">
        <v>438</v>
      </c>
    </row>
    <row r="27" customFormat="false" ht="11.1" hidden="false" customHeight="true" outlineLevel="0" collapsed="false">
      <c r="A27" s="313" t="s">
        <v>438</v>
      </c>
      <c r="B27" s="314" t="s">
        <v>353</v>
      </c>
      <c r="C27" s="315" t="n">
        <v>258</v>
      </c>
      <c r="D27" s="315" t="n">
        <v>2</v>
      </c>
      <c r="E27" s="315" t="n">
        <v>7</v>
      </c>
      <c r="F27" s="315" t="n">
        <v>19</v>
      </c>
      <c r="G27" s="315" t="n">
        <v>64</v>
      </c>
      <c r="H27" s="315" t="n">
        <v>35</v>
      </c>
      <c r="I27" s="315" t="n">
        <v>29</v>
      </c>
      <c r="J27" s="315" t="n">
        <v>15</v>
      </c>
      <c r="K27" s="315" t="n">
        <v>6</v>
      </c>
      <c r="L27" s="315" t="n">
        <v>11</v>
      </c>
      <c r="M27" s="315" t="n">
        <v>11</v>
      </c>
      <c r="N27" s="315" t="n">
        <v>12</v>
      </c>
      <c r="O27" s="315" t="n">
        <v>9</v>
      </c>
      <c r="P27" s="315" t="n">
        <v>12</v>
      </c>
      <c r="Q27" s="315" t="n">
        <v>5</v>
      </c>
      <c r="R27" s="315" t="n">
        <v>21</v>
      </c>
      <c r="S27" s="315" t="n">
        <v>0</v>
      </c>
      <c r="T27" s="317" t="s">
        <v>353</v>
      </c>
      <c r="U27" s="313" t="s">
        <v>438</v>
      </c>
    </row>
    <row r="28" customFormat="false" ht="11.1" hidden="false" customHeight="true" outlineLevel="0" collapsed="false">
      <c r="A28" s="313" t="s">
        <v>440</v>
      </c>
      <c r="B28" s="314" t="s">
        <v>439</v>
      </c>
      <c r="C28" s="315" t="n">
        <v>4</v>
      </c>
      <c r="D28" s="316" t="n">
        <v>1</v>
      </c>
      <c r="E28" s="316" t="n">
        <v>0</v>
      </c>
      <c r="F28" s="316" t="n">
        <v>0</v>
      </c>
      <c r="G28" s="316" t="n">
        <v>0</v>
      </c>
      <c r="H28" s="316" t="n">
        <v>1</v>
      </c>
      <c r="I28" s="316" t="n">
        <v>0</v>
      </c>
      <c r="J28" s="316" t="n">
        <v>0</v>
      </c>
      <c r="K28" s="316" t="n">
        <v>0</v>
      </c>
      <c r="L28" s="316" t="n">
        <v>1</v>
      </c>
      <c r="M28" s="316" t="n">
        <v>0</v>
      </c>
      <c r="N28" s="316" t="n">
        <v>0</v>
      </c>
      <c r="O28" s="316" t="n">
        <v>0</v>
      </c>
      <c r="P28" s="316" t="n">
        <v>0</v>
      </c>
      <c r="Q28" s="316" t="n">
        <v>0</v>
      </c>
      <c r="R28" s="316" t="n">
        <v>1</v>
      </c>
      <c r="S28" s="316" t="n">
        <v>0</v>
      </c>
      <c r="T28" s="317" t="s">
        <v>439</v>
      </c>
      <c r="U28" s="313" t="s">
        <v>440</v>
      </c>
    </row>
    <row r="29" customFormat="false" ht="11.1" hidden="false" customHeight="true" outlineLevel="0" collapsed="false">
      <c r="A29" s="313" t="s">
        <v>440</v>
      </c>
      <c r="B29" s="314" t="s">
        <v>12</v>
      </c>
      <c r="C29" s="315" t="n">
        <v>18</v>
      </c>
      <c r="D29" s="316" t="n">
        <v>1</v>
      </c>
      <c r="E29" s="316" t="n">
        <v>0</v>
      </c>
      <c r="F29" s="316" t="n">
        <v>0</v>
      </c>
      <c r="G29" s="316" t="n">
        <v>3</v>
      </c>
      <c r="H29" s="316" t="n">
        <v>4</v>
      </c>
      <c r="I29" s="316" t="n">
        <v>0</v>
      </c>
      <c r="J29" s="316" t="n">
        <v>0</v>
      </c>
      <c r="K29" s="316" t="n">
        <v>0</v>
      </c>
      <c r="L29" s="316" t="n">
        <v>0</v>
      </c>
      <c r="M29" s="316" t="n">
        <v>1</v>
      </c>
      <c r="N29" s="316" t="n">
        <v>1</v>
      </c>
      <c r="O29" s="316" t="n">
        <v>1</v>
      </c>
      <c r="P29" s="316" t="n">
        <v>3</v>
      </c>
      <c r="Q29" s="316" t="n">
        <v>0</v>
      </c>
      <c r="R29" s="316" t="n">
        <v>3</v>
      </c>
      <c r="S29" s="316" t="n">
        <v>1</v>
      </c>
      <c r="T29" s="317" t="s">
        <v>12</v>
      </c>
      <c r="U29" s="313" t="s">
        <v>440</v>
      </c>
    </row>
    <row r="30" customFormat="false" ht="11.1" hidden="false" customHeight="true" outlineLevel="0" collapsed="false">
      <c r="A30" s="313" t="s">
        <v>440</v>
      </c>
      <c r="B30" s="314" t="s">
        <v>353</v>
      </c>
      <c r="C30" s="315" t="n">
        <v>22</v>
      </c>
      <c r="D30" s="315" t="n">
        <v>2</v>
      </c>
      <c r="E30" s="315" t="n">
        <v>0</v>
      </c>
      <c r="F30" s="315" t="n">
        <v>0</v>
      </c>
      <c r="G30" s="315" t="n">
        <v>3</v>
      </c>
      <c r="H30" s="315" t="n">
        <v>5</v>
      </c>
      <c r="I30" s="315" t="n">
        <v>0</v>
      </c>
      <c r="J30" s="315" t="n">
        <v>0</v>
      </c>
      <c r="K30" s="315" t="n">
        <v>0</v>
      </c>
      <c r="L30" s="315" t="n">
        <v>1</v>
      </c>
      <c r="M30" s="315" t="n">
        <v>1</v>
      </c>
      <c r="N30" s="315" t="n">
        <v>1</v>
      </c>
      <c r="O30" s="315" t="n">
        <v>1</v>
      </c>
      <c r="P30" s="315" t="n">
        <v>3</v>
      </c>
      <c r="Q30" s="315" t="n">
        <v>0</v>
      </c>
      <c r="R30" s="315" t="n">
        <v>4</v>
      </c>
      <c r="S30" s="315" t="n">
        <v>1</v>
      </c>
      <c r="T30" s="317" t="s">
        <v>353</v>
      </c>
      <c r="U30" s="313" t="s">
        <v>440</v>
      </c>
    </row>
    <row r="31" customFormat="false" ht="11.1" hidden="false" customHeight="true" outlineLevel="0" collapsed="false">
      <c r="A31" s="313" t="s">
        <v>441</v>
      </c>
      <c r="B31" s="314" t="s">
        <v>439</v>
      </c>
      <c r="C31" s="315" t="n">
        <v>67</v>
      </c>
      <c r="D31" s="316" t="n">
        <v>3</v>
      </c>
      <c r="E31" s="316" t="n">
        <v>0</v>
      </c>
      <c r="F31" s="316" t="n">
        <v>1</v>
      </c>
      <c r="G31" s="316" t="n">
        <v>7</v>
      </c>
      <c r="H31" s="316" t="n">
        <v>4</v>
      </c>
      <c r="I31" s="316" t="n">
        <v>12</v>
      </c>
      <c r="J31" s="316" t="n">
        <v>14</v>
      </c>
      <c r="K31" s="316" t="n">
        <v>13</v>
      </c>
      <c r="L31" s="316" t="n">
        <v>8</v>
      </c>
      <c r="M31" s="316" t="n">
        <v>4</v>
      </c>
      <c r="N31" s="316" t="n">
        <v>0</v>
      </c>
      <c r="O31" s="316" t="n">
        <v>1</v>
      </c>
      <c r="P31" s="316" t="n">
        <v>0</v>
      </c>
      <c r="Q31" s="316" t="n">
        <v>0</v>
      </c>
      <c r="R31" s="316" t="n">
        <v>0</v>
      </c>
      <c r="S31" s="316" t="n">
        <v>0</v>
      </c>
      <c r="T31" s="317" t="s">
        <v>439</v>
      </c>
      <c r="U31" s="313" t="s">
        <v>441</v>
      </c>
    </row>
    <row r="32" customFormat="false" ht="11.1" hidden="false" customHeight="true" outlineLevel="0" collapsed="false">
      <c r="A32" s="313" t="s">
        <v>441</v>
      </c>
      <c r="B32" s="314" t="s">
        <v>12</v>
      </c>
      <c r="C32" s="315" t="n">
        <v>368</v>
      </c>
      <c r="D32" s="316" t="n">
        <v>20</v>
      </c>
      <c r="E32" s="316" t="n">
        <v>6</v>
      </c>
      <c r="F32" s="316" t="n">
        <v>2</v>
      </c>
      <c r="G32" s="316" t="n">
        <v>37</v>
      </c>
      <c r="H32" s="316" t="n">
        <v>82</v>
      </c>
      <c r="I32" s="316" t="n">
        <v>79</v>
      </c>
      <c r="J32" s="316" t="n">
        <v>51</v>
      </c>
      <c r="K32" s="316" t="n">
        <v>37</v>
      </c>
      <c r="L32" s="316" t="n">
        <v>20</v>
      </c>
      <c r="M32" s="316" t="n">
        <v>22</v>
      </c>
      <c r="N32" s="316" t="n">
        <v>8</v>
      </c>
      <c r="O32" s="316" t="n">
        <v>2</v>
      </c>
      <c r="P32" s="316" t="n">
        <v>2</v>
      </c>
      <c r="Q32" s="316" t="n">
        <v>0</v>
      </c>
      <c r="R32" s="316" t="n">
        <v>0</v>
      </c>
      <c r="S32" s="316" t="n">
        <v>0</v>
      </c>
      <c r="T32" s="317" t="s">
        <v>12</v>
      </c>
      <c r="U32" s="313" t="s">
        <v>441</v>
      </c>
    </row>
    <row r="33" customFormat="false" ht="11.1" hidden="false" customHeight="true" outlineLevel="0" collapsed="false">
      <c r="A33" s="313" t="s">
        <v>441</v>
      </c>
      <c r="B33" s="314" t="s">
        <v>353</v>
      </c>
      <c r="C33" s="315" t="n">
        <v>435</v>
      </c>
      <c r="D33" s="315" t="n">
        <v>23</v>
      </c>
      <c r="E33" s="315" t="n">
        <v>6</v>
      </c>
      <c r="F33" s="315" t="n">
        <v>3</v>
      </c>
      <c r="G33" s="315" t="n">
        <v>44</v>
      </c>
      <c r="H33" s="315" t="n">
        <v>86</v>
      </c>
      <c r="I33" s="315" t="n">
        <v>91</v>
      </c>
      <c r="J33" s="315" t="n">
        <v>65</v>
      </c>
      <c r="K33" s="315" t="n">
        <v>50</v>
      </c>
      <c r="L33" s="315" t="n">
        <v>28</v>
      </c>
      <c r="M33" s="315" t="n">
        <v>26</v>
      </c>
      <c r="N33" s="315" t="n">
        <v>8</v>
      </c>
      <c r="O33" s="315" t="n">
        <v>3</v>
      </c>
      <c r="P33" s="315" t="n">
        <v>2</v>
      </c>
      <c r="Q33" s="315" t="n">
        <v>0</v>
      </c>
      <c r="R33" s="315" t="n">
        <v>0</v>
      </c>
      <c r="S33" s="315" t="n">
        <v>0</v>
      </c>
      <c r="T33" s="317" t="s">
        <v>353</v>
      </c>
      <c r="U33" s="313" t="s">
        <v>441</v>
      </c>
    </row>
    <row r="34" customFormat="false" ht="11.1" hidden="false" customHeight="true" outlineLevel="0" collapsed="false">
      <c r="A34" s="313" t="s">
        <v>448</v>
      </c>
      <c r="B34" s="314" t="s">
        <v>439</v>
      </c>
      <c r="C34" s="315" t="n">
        <v>367</v>
      </c>
      <c r="D34" s="316" t="n">
        <v>13</v>
      </c>
      <c r="E34" s="316" t="n">
        <v>106</v>
      </c>
      <c r="F34" s="316" t="n">
        <v>27</v>
      </c>
      <c r="G34" s="316" t="n">
        <v>12</v>
      </c>
      <c r="H34" s="316" t="n">
        <v>3</v>
      </c>
      <c r="I34" s="316" t="n">
        <v>93</v>
      </c>
      <c r="J34" s="316" t="n">
        <v>22</v>
      </c>
      <c r="K34" s="316" t="n">
        <v>52</v>
      </c>
      <c r="L34" s="316" t="n">
        <v>9</v>
      </c>
      <c r="M34" s="316" t="n">
        <v>7</v>
      </c>
      <c r="N34" s="316" t="n">
        <v>10</v>
      </c>
      <c r="O34" s="316" t="n">
        <v>4</v>
      </c>
      <c r="P34" s="316" t="n">
        <v>2</v>
      </c>
      <c r="Q34" s="316" t="n">
        <v>2</v>
      </c>
      <c r="R34" s="316" t="n">
        <v>5</v>
      </c>
      <c r="S34" s="316" t="n">
        <v>0</v>
      </c>
      <c r="T34" s="317" t="s">
        <v>439</v>
      </c>
      <c r="U34" s="313" t="s">
        <v>448</v>
      </c>
    </row>
    <row r="35" customFormat="false" ht="11.1" hidden="false" customHeight="true" outlineLevel="0" collapsed="false">
      <c r="A35" s="313" t="s">
        <v>448</v>
      </c>
      <c r="B35" s="314" t="s">
        <v>12</v>
      </c>
      <c r="C35" s="315" t="n">
        <v>544</v>
      </c>
      <c r="D35" s="316" t="n">
        <v>24</v>
      </c>
      <c r="E35" s="316" t="n">
        <v>177</v>
      </c>
      <c r="F35" s="316" t="n">
        <v>49</v>
      </c>
      <c r="G35" s="316" t="n">
        <v>19</v>
      </c>
      <c r="H35" s="316" t="n">
        <v>5</v>
      </c>
      <c r="I35" s="316" t="n">
        <v>120</v>
      </c>
      <c r="J35" s="316" t="n">
        <v>32</v>
      </c>
      <c r="K35" s="316" t="n">
        <v>64</v>
      </c>
      <c r="L35" s="316" t="n">
        <v>17</v>
      </c>
      <c r="M35" s="316" t="n">
        <v>16</v>
      </c>
      <c r="N35" s="316" t="n">
        <v>14</v>
      </c>
      <c r="O35" s="316" t="n">
        <v>4</v>
      </c>
      <c r="P35" s="316" t="n">
        <v>2</v>
      </c>
      <c r="Q35" s="316" t="n">
        <v>0</v>
      </c>
      <c r="R35" s="316" t="n">
        <v>1</v>
      </c>
      <c r="S35" s="316" t="n">
        <v>0</v>
      </c>
      <c r="T35" s="317" t="s">
        <v>12</v>
      </c>
      <c r="U35" s="313" t="s">
        <v>448</v>
      </c>
    </row>
    <row r="36" customFormat="false" ht="11.1" hidden="false" customHeight="true" outlineLevel="0" collapsed="false">
      <c r="A36" s="313" t="s">
        <v>448</v>
      </c>
      <c r="B36" s="314" t="s">
        <v>353</v>
      </c>
      <c r="C36" s="315" t="n">
        <v>911</v>
      </c>
      <c r="D36" s="315" t="n">
        <v>37</v>
      </c>
      <c r="E36" s="315" t="n">
        <v>283</v>
      </c>
      <c r="F36" s="315" t="n">
        <v>76</v>
      </c>
      <c r="G36" s="315" t="n">
        <v>31</v>
      </c>
      <c r="H36" s="315" t="n">
        <v>8</v>
      </c>
      <c r="I36" s="315" t="n">
        <v>213</v>
      </c>
      <c r="J36" s="315" t="n">
        <v>54</v>
      </c>
      <c r="K36" s="315" t="n">
        <v>116</v>
      </c>
      <c r="L36" s="315" t="n">
        <v>26</v>
      </c>
      <c r="M36" s="315" t="n">
        <v>23</v>
      </c>
      <c r="N36" s="315" t="n">
        <v>24</v>
      </c>
      <c r="O36" s="315" t="n">
        <v>8</v>
      </c>
      <c r="P36" s="315" t="n">
        <v>4</v>
      </c>
      <c r="Q36" s="315" t="n">
        <v>2</v>
      </c>
      <c r="R36" s="315" t="n">
        <v>6</v>
      </c>
      <c r="S36" s="315" t="n">
        <v>0</v>
      </c>
      <c r="T36" s="317" t="s">
        <v>353</v>
      </c>
      <c r="U36" s="313" t="s">
        <v>448</v>
      </c>
    </row>
    <row r="37" customFormat="false" ht="11.1" hidden="false" customHeight="true" outlineLevel="0" collapsed="false">
      <c r="A37" s="313" t="s">
        <v>442</v>
      </c>
      <c r="B37" s="314" t="s">
        <v>439</v>
      </c>
      <c r="C37" s="315" t="n">
        <v>265</v>
      </c>
      <c r="D37" s="316" t="n">
        <v>29</v>
      </c>
      <c r="E37" s="316" t="n">
        <v>19</v>
      </c>
      <c r="F37" s="316" t="n">
        <v>3</v>
      </c>
      <c r="G37" s="316" t="n">
        <v>6</v>
      </c>
      <c r="H37" s="316" t="n">
        <v>112</v>
      </c>
      <c r="I37" s="316" t="n">
        <v>67</v>
      </c>
      <c r="J37" s="316" t="n">
        <v>18</v>
      </c>
      <c r="K37" s="316" t="n">
        <v>7</v>
      </c>
      <c r="L37" s="316" t="n">
        <v>0</v>
      </c>
      <c r="M37" s="316" t="n">
        <v>3</v>
      </c>
      <c r="N37" s="316" t="n">
        <v>1</v>
      </c>
      <c r="O37" s="316" t="n">
        <v>0</v>
      </c>
      <c r="P37" s="316" t="n">
        <v>0</v>
      </c>
      <c r="Q37" s="316" t="n">
        <v>0</v>
      </c>
      <c r="R37" s="316" t="n">
        <v>0</v>
      </c>
      <c r="S37" s="316" t="n">
        <v>0</v>
      </c>
      <c r="T37" s="317" t="s">
        <v>439</v>
      </c>
      <c r="U37" s="313" t="s">
        <v>442</v>
      </c>
    </row>
    <row r="38" customFormat="false" ht="11.1" hidden="false" customHeight="true" outlineLevel="0" collapsed="false">
      <c r="A38" s="313" t="s">
        <v>442</v>
      </c>
      <c r="B38" s="314" t="s">
        <v>12</v>
      </c>
      <c r="C38" s="315" t="n">
        <v>364</v>
      </c>
      <c r="D38" s="316" t="n">
        <v>30</v>
      </c>
      <c r="E38" s="316" t="n">
        <v>24</v>
      </c>
      <c r="F38" s="316" t="n">
        <v>4</v>
      </c>
      <c r="G38" s="316" t="n">
        <v>25</v>
      </c>
      <c r="H38" s="316" t="n">
        <v>163</v>
      </c>
      <c r="I38" s="316" t="n">
        <v>85</v>
      </c>
      <c r="J38" s="316" t="n">
        <v>24</v>
      </c>
      <c r="K38" s="316" t="n">
        <v>5</v>
      </c>
      <c r="L38" s="316" t="n">
        <v>1</v>
      </c>
      <c r="M38" s="316" t="n">
        <v>2</v>
      </c>
      <c r="N38" s="316" t="n">
        <v>1</v>
      </c>
      <c r="O38" s="316" t="n">
        <v>0</v>
      </c>
      <c r="P38" s="316" t="n">
        <v>0</v>
      </c>
      <c r="Q38" s="316" t="n">
        <v>0</v>
      </c>
      <c r="R38" s="316" t="n">
        <v>0</v>
      </c>
      <c r="S38" s="316" t="n">
        <v>0</v>
      </c>
      <c r="T38" s="317" t="s">
        <v>12</v>
      </c>
      <c r="U38" s="313" t="s">
        <v>442</v>
      </c>
    </row>
    <row r="39" customFormat="false" ht="11.1" hidden="false" customHeight="true" outlineLevel="0" collapsed="false">
      <c r="A39" s="313" t="s">
        <v>442</v>
      </c>
      <c r="B39" s="314" t="s">
        <v>353</v>
      </c>
      <c r="C39" s="315" t="n">
        <v>629</v>
      </c>
      <c r="D39" s="315" t="n">
        <v>59</v>
      </c>
      <c r="E39" s="315" t="n">
        <v>43</v>
      </c>
      <c r="F39" s="315" t="n">
        <v>7</v>
      </c>
      <c r="G39" s="315" t="n">
        <v>31</v>
      </c>
      <c r="H39" s="315" t="n">
        <v>275</v>
      </c>
      <c r="I39" s="315" t="n">
        <v>152</v>
      </c>
      <c r="J39" s="315" t="n">
        <v>42</v>
      </c>
      <c r="K39" s="315" t="n">
        <v>12</v>
      </c>
      <c r="L39" s="315" t="n">
        <v>1</v>
      </c>
      <c r="M39" s="315" t="n">
        <v>5</v>
      </c>
      <c r="N39" s="315" t="n">
        <v>2</v>
      </c>
      <c r="O39" s="315" t="n">
        <v>0</v>
      </c>
      <c r="P39" s="315" t="n">
        <v>0</v>
      </c>
      <c r="Q39" s="315" t="n">
        <v>0</v>
      </c>
      <c r="R39" s="315" t="n">
        <v>0</v>
      </c>
      <c r="S39" s="315" t="n">
        <v>0</v>
      </c>
      <c r="T39" s="317" t="s">
        <v>353</v>
      </c>
      <c r="U39" s="313" t="s">
        <v>442</v>
      </c>
    </row>
    <row r="40" customFormat="false" ht="11.85" hidden="false" customHeight="true" outlineLevel="0" collapsed="false">
      <c r="A40" s="319" t="s">
        <v>443</v>
      </c>
      <c r="B40" s="320" t="s">
        <v>439</v>
      </c>
      <c r="C40" s="315" t="n">
        <v>746</v>
      </c>
      <c r="D40" s="315" t="n">
        <v>46</v>
      </c>
      <c r="E40" s="315" t="n">
        <v>126</v>
      </c>
      <c r="F40" s="315" t="n">
        <v>33</v>
      </c>
      <c r="G40" s="315" t="n">
        <v>32</v>
      </c>
      <c r="H40" s="315" t="n">
        <v>123</v>
      </c>
      <c r="I40" s="315" t="n">
        <v>177</v>
      </c>
      <c r="J40" s="315" t="n">
        <v>58</v>
      </c>
      <c r="K40" s="315" t="n">
        <v>75</v>
      </c>
      <c r="L40" s="315" t="n">
        <v>22</v>
      </c>
      <c r="M40" s="315" t="n">
        <v>17</v>
      </c>
      <c r="N40" s="315" t="n">
        <v>13</v>
      </c>
      <c r="O40" s="315" t="n">
        <v>7</v>
      </c>
      <c r="P40" s="315" t="n">
        <v>3</v>
      </c>
      <c r="Q40" s="315" t="n">
        <v>2</v>
      </c>
      <c r="R40" s="315" t="n">
        <v>12</v>
      </c>
      <c r="S40" s="315" t="n">
        <v>0</v>
      </c>
      <c r="T40" s="321" t="s">
        <v>439</v>
      </c>
      <c r="U40" s="319" t="s">
        <v>443</v>
      </c>
    </row>
    <row r="41" customFormat="false" ht="11.85" hidden="false" customHeight="true" outlineLevel="0" collapsed="false">
      <c r="A41" s="319" t="s">
        <v>443</v>
      </c>
      <c r="B41" s="320" t="s">
        <v>12</v>
      </c>
      <c r="C41" s="315" t="n">
        <v>1509</v>
      </c>
      <c r="D41" s="315" t="n">
        <v>77</v>
      </c>
      <c r="E41" s="315" t="n">
        <v>213</v>
      </c>
      <c r="F41" s="315" t="n">
        <v>72</v>
      </c>
      <c r="G41" s="315" t="n">
        <v>141</v>
      </c>
      <c r="H41" s="315" t="n">
        <v>286</v>
      </c>
      <c r="I41" s="315" t="n">
        <v>308</v>
      </c>
      <c r="J41" s="315" t="n">
        <v>118</v>
      </c>
      <c r="K41" s="315" t="n">
        <v>109</v>
      </c>
      <c r="L41" s="315" t="n">
        <v>45</v>
      </c>
      <c r="M41" s="315" t="n">
        <v>49</v>
      </c>
      <c r="N41" s="315" t="n">
        <v>34</v>
      </c>
      <c r="O41" s="315" t="n">
        <v>14</v>
      </c>
      <c r="P41" s="315" t="n">
        <v>18</v>
      </c>
      <c r="Q41" s="315" t="n">
        <v>5</v>
      </c>
      <c r="R41" s="315" t="n">
        <v>19</v>
      </c>
      <c r="S41" s="315" t="n">
        <v>1</v>
      </c>
      <c r="T41" s="321" t="s">
        <v>12</v>
      </c>
      <c r="U41" s="319" t="s">
        <v>443</v>
      </c>
    </row>
    <row r="42" customFormat="false" ht="11.85" hidden="false" customHeight="true" outlineLevel="0" collapsed="false">
      <c r="A42" s="319" t="s">
        <v>443</v>
      </c>
      <c r="B42" s="320" t="s">
        <v>353</v>
      </c>
      <c r="C42" s="322" t="n">
        <v>2255</v>
      </c>
      <c r="D42" s="322" t="n">
        <v>123</v>
      </c>
      <c r="E42" s="322" t="n">
        <v>339</v>
      </c>
      <c r="F42" s="322" t="n">
        <v>105</v>
      </c>
      <c r="G42" s="322" t="n">
        <v>173</v>
      </c>
      <c r="H42" s="322" t="n">
        <v>409</v>
      </c>
      <c r="I42" s="322" t="n">
        <v>485</v>
      </c>
      <c r="J42" s="322" t="n">
        <v>176</v>
      </c>
      <c r="K42" s="322" t="n">
        <v>184</v>
      </c>
      <c r="L42" s="322" t="n">
        <v>67</v>
      </c>
      <c r="M42" s="322" t="n">
        <v>66</v>
      </c>
      <c r="N42" s="322" t="n">
        <v>47</v>
      </c>
      <c r="O42" s="322" t="n">
        <v>21</v>
      </c>
      <c r="P42" s="322" t="n">
        <v>21</v>
      </c>
      <c r="Q42" s="322" t="n">
        <v>7</v>
      </c>
      <c r="R42" s="322" t="n">
        <v>31</v>
      </c>
      <c r="S42" s="322" t="n">
        <v>1</v>
      </c>
      <c r="T42" s="321" t="s">
        <v>353</v>
      </c>
      <c r="U42" s="319" t="s">
        <v>443</v>
      </c>
    </row>
    <row r="43" customFormat="false" ht="14.25" hidden="false" customHeight="true" outlineLevel="0" collapsed="false">
      <c r="A43" s="323" t="s">
        <v>218</v>
      </c>
      <c r="B43" s="323"/>
      <c r="C43" s="323"/>
      <c r="D43" s="323"/>
      <c r="E43" s="323"/>
      <c r="F43" s="323"/>
      <c r="G43" s="323"/>
      <c r="H43" s="323"/>
      <c r="I43" s="323"/>
      <c r="J43" s="323"/>
      <c r="K43" s="323" t="s">
        <v>218</v>
      </c>
      <c r="L43" s="323"/>
      <c r="M43" s="323"/>
      <c r="N43" s="323"/>
      <c r="O43" s="323"/>
      <c r="P43" s="323"/>
      <c r="Q43" s="323"/>
      <c r="R43" s="323"/>
      <c r="S43" s="323"/>
      <c r="T43" s="323"/>
      <c r="U43" s="323"/>
    </row>
    <row r="44" customFormat="false" ht="11.25" hidden="false" customHeight="true" outlineLevel="0" collapsed="false">
      <c r="A44" s="313" t="s">
        <v>438</v>
      </c>
      <c r="B44" s="314" t="s">
        <v>439</v>
      </c>
      <c r="C44" s="315" t="n">
        <v>13197</v>
      </c>
      <c r="D44" s="315" t="n">
        <v>192</v>
      </c>
      <c r="E44" s="315" t="n">
        <v>754</v>
      </c>
      <c r="F44" s="315" t="n">
        <v>1065</v>
      </c>
      <c r="G44" s="315" t="n">
        <v>2748</v>
      </c>
      <c r="H44" s="315" t="n">
        <v>1859</v>
      </c>
      <c r="I44" s="315" t="n">
        <v>1198</v>
      </c>
      <c r="J44" s="315" t="n">
        <v>579</v>
      </c>
      <c r="K44" s="315" t="n">
        <v>612</v>
      </c>
      <c r="L44" s="315" t="n">
        <v>857</v>
      </c>
      <c r="M44" s="315" t="n">
        <v>773</v>
      </c>
      <c r="N44" s="315" t="n">
        <v>868</v>
      </c>
      <c r="O44" s="315" t="n">
        <v>603</v>
      </c>
      <c r="P44" s="315" t="n">
        <v>344</v>
      </c>
      <c r="Q44" s="315" t="n">
        <v>200</v>
      </c>
      <c r="R44" s="315" t="n">
        <v>543</v>
      </c>
      <c r="S44" s="315" t="n">
        <v>2</v>
      </c>
      <c r="T44" s="317" t="s">
        <v>439</v>
      </c>
      <c r="U44" s="313" t="s">
        <v>438</v>
      </c>
    </row>
    <row r="45" customFormat="false" ht="11.25" hidden="false" customHeight="true" outlineLevel="0" collapsed="false">
      <c r="A45" s="313" t="s">
        <v>438</v>
      </c>
      <c r="B45" s="314" t="s">
        <v>12</v>
      </c>
      <c r="C45" s="315" t="n">
        <v>12635</v>
      </c>
      <c r="D45" s="315" t="n">
        <v>241</v>
      </c>
      <c r="E45" s="315" t="n">
        <v>863</v>
      </c>
      <c r="F45" s="315" t="n">
        <v>1181</v>
      </c>
      <c r="G45" s="315" t="n">
        <v>3365</v>
      </c>
      <c r="H45" s="315" t="n">
        <v>1754</v>
      </c>
      <c r="I45" s="315" t="n">
        <v>1041</v>
      </c>
      <c r="J45" s="315" t="n">
        <v>442</v>
      </c>
      <c r="K45" s="315" t="n">
        <v>470</v>
      </c>
      <c r="L45" s="315" t="n">
        <v>663</v>
      </c>
      <c r="M45" s="315" t="n">
        <v>495</v>
      </c>
      <c r="N45" s="315" t="n">
        <v>760</v>
      </c>
      <c r="O45" s="315" t="n">
        <v>586</v>
      </c>
      <c r="P45" s="315" t="n">
        <v>259</v>
      </c>
      <c r="Q45" s="315" t="n">
        <v>178</v>
      </c>
      <c r="R45" s="315" t="n">
        <v>337</v>
      </c>
      <c r="S45" s="315" t="n">
        <v>0</v>
      </c>
      <c r="T45" s="317" t="s">
        <v>12</v>
      </c>
      <c r="U45" s="313" t="s">
        <v>438</v>
      </c>
    </row>
    <row r="46" customFormat="false" ht="11.25" hidden="false" customHeight="true" outlineLevel="0" collapsed="false">
      <c r="A46" s="313" t="s">
        <v>438</v>
      </c>
      <c r="B46" s="314" t="s">
        <v>353</v>
      </c>
      <c r="C46" s="315" t="n">
        <v>25832</v>
      </c>
      <c r="D46" s="315" t="n">
        <v>433</v>
      </c>
      <c r="E46" s="315" t="n">
        <v>1617</v>
      </c>
      <c r="F46" s="315" t="n">
        <v>2246</v>
      </c>
      <c r="G46" s="315" t="n">
        <v>6113</v>
      </c>
      <c r="H46" s="315" t="n">
        <v>3613</v>
      </c>
      <c r="I46" s="315" t="n">
        <v>2239</v>
      </c>
      <c r="J46" s="315" t="n">
        <v>1021</v>
      </c>
      <c r="K46" s="315" t="n">
        <v>1082</v>
      </c>
      <c r="L46" s="315" t="n">
        <v>1520</v>
      </c>
      <c r="M46" s="315" t="n">
        <v>1268</v>
      </c>
      <c r="N46" s="315" t="n">
        <v>1628</v>
      </c>
      <c r="O46" s="315" t="n">
        <v>1189</v>
      </c>
      <c r="P46" s="315" t="n">
        <v>603</v>
      </c>
      <c r="Q46" s="315" t="n">
        <v>378</v>
      </c>
      <c r="R46" s="315" t="n">
        <v>880</v>
      </c>
      <c r="S46" s="315" t="n">
        <v>2</v>
      </c>
      <c r="T46" s="317" t="s">
        <v>353</v>
      </c>
      <c r="U46" s="313" t="s">
        <v>438</v>
      </c>
    </row>
    <row r="47" customFormat="false" ht="11.25" hidden="false" customHeight="true" outlineLevel="0" collapsed="false">
      <c r="A47" s="313" t="s">
        <v>440</v>
      </c>
      <c r="B47" s="314" t="s">
        <v>439</v>
      </c>
      <c r="C47" s="315" t="n">
        <v>2638</v>
      </c>
      <c r="D47" s="315" t="n">
        <v>886</v>
      </c>
      <c r="E47" s="315" t="n">
        <v>47</v>
      </c>
      <c r="F47" s="315" t="n">
        <v>121</v>
      </c>
      <c r="G47" s="315" t="n">
        <v>161</v>
      </c>
      <c r="H47" s="315" t="n">
        <v>208</v>
      </c>
      <c r="I47" s="315" t="n">
        <v>291</v>
      </c>
      <c r="J47" s="315" t="n">
        <v>123</v>
      </c>
      <c r="K47" s="315" t="n">
        <v>101</v>
      </c>
      <c r="L47" s="315" t="n">
        <v>70</v>
      </c>
      <c r="M47" s="315" t="n">
        <v>56</v>
      </c>
      <c r="N47" s="315" t="n">
        <v>48</v>
      </c>
      <c r="O47" s="315" t="n">
        <v>36</v>
      </c>
      <c r="P47" s="315" t="n">
        <v>20</v>
      </c>
      <c r="Q47" s="315" t="n">
        <v>12</v>
      </c>
      <c r="R47" s="315" t="n">
        <v>28</v>
      </c>
      <c r="S47" s="315" t="n">
        <v>430</v>
      </c>
      <c r="T47" s="317" t="s">
        <v>439</v>
      </c>
      <c r="U47" s="313" t="s">
        <v>440</v>
      </c>
    </row>
    <row r="48" customFormat="false" ht="11.25" hidden="false" customHeight="true" outlineLevel="0" collapsed="false">
      <c r="A48" s="313" t="s">
        <v>440</v>
      </c>
      <c r="B48" s="314" t="s">
        <v>12</v>
      </c>
      <c r="C48" s="315" t="n">
        <v>1995</v>
      </c>
      <c r="D48" s="315" t="n">
        <v>752</v>
      </c>
      <c r="E48" s="315" t="n">
        <v>36</v>
      </c>
      <c r="F48" s="315" t="n">
        <v>81</v>
      </c>
      <c r="G48" s="315" t="n">
        <v>137</v>
      </c>
      <c r="H48" s="315" t="n">
        <v>116</v>
      </c>
      <c r="I48" s="315" t="n">
        <v>147</v>
      </c>
      <c r="J48" s="315" t="n">
        <v>95</v>
      </c>
      <c r="K48" s="315" t="n">
        <v>63</v>
      </c>
      <c r="L48" s="315" t="n">
        <v>38</v>
      </c>
      <c r="M48" s="315" t="n">
        <v>44</v>
      </c>
      <c r="N48" s="315" t="n">
        <v>59</v>
      </c>
      <c r="O48" s="315" t="n">
        <v>57</v>
      </c>
      <c r="P48" s="315" t="n">
        <v>20</v>
      </c>
      <c r="Q48" s="315" t="n">
        <v>11</v>
      </c>
      <c r="R48" s="315" t="n">
        <v>17</v>
      </c>
      <c r="S48" s="315" t="n">
        <v>322</v>
      </c>
      <c r="T48" s="317" t="s">
        <v>12</v>
      </c>
      <c r="U48" s="313" t="s">
        <v>440</v>
      </c>
    </row>
    <row r="49" customFormat="false" ht="11.25" hidden="false" customHeight="true" outlineLevel="0" collapsed="false">
      <c r="A49" s="313" t="s">
        <v>440</v>
      </c>
      <c r="B49" s="314" t="s">
        <v>353</v>
      </c>
      <c r="C49" s="315" t="n">
        <v>4633</v>
      </c>
      <c r="D49" s="315" t="n">
        <v>1638</v>
      </c>
      <c r="E49" s="315" t="n">
        <v>83</v>
      </c>
      <c r="F49" s="315" t="n">
        <v>202</v>
      </c>
      <c r="G49" s="315" t="n">
        <v>298</v>
      </c>
      <c r="H49" s="315" t="n">
        <v>324</v>
      </c>
      <c r="I49" s="315" t="n">
        <v>438</v>
      </c>
      <c r="J49" s="315" t="n">
        <v>218</v>
      </c>
      <c r="K49" s="315" t="n">
        <v>164</v>
      </c>
      <c r="L49" s="315" t="n">
        <v>108</v>
      </c>
      <c r="M49" s="315" t="n">
        <v>100</v>
      </c>
      <c r="N49" s="315" t="n">
        <v>107</v>
      </c>
      <c r="O49" s="315" t="n">
        <v>93</v>
      </c>
      <c r="P49" s="315" t="n">
        <v>40</v>
      </c>
      <c r="Q49" s="315" t="n">
        <v>23</v>
      </c>
      <c r="R49" s="315" t="n">
        <v>45</v>
      </c>
      <c r="S49" s="315" t="n">
        <v>752</v>
      </c>
      <c r="T49" s="317" t="s">
        <v>353</v>
      </c>
      <c r="U49" s="313" t="s">
        <v>440</v>
      </c>
    </row>
    <row r="50" customFormat="false" ht="11.25" hidden="false" customHeight="true" outlineLevel="0" collapsed="false">
      <c r="A50" s="313" t="s">
        <v>441</v>
      </c>
      <c r="B50" s="314" t="s">
        <v>439</v>
      </c>
      <c r="C50" s="315" t="n">
        <v>1365</v>
      </c>
      <c r="D50" s="315" t="n">
        <v>30</v>
      </c>
      <c r="E50" s="315" t="n">
        <v>24</v>
      </c>
      <c r="F50" s="315" t="n">
        <v>21</v>
      </c>
      <c r="G50" s="315" t="n">
        <v>58</v>
      </c>
      <c r="H50" s="315" t="n">
        <v>126</v>
      </c>
      <c r="I50" s="315" t="n">
        <v>164</v>
      </c>
      <c r="J50" s="315" t="n">
        <v>154</v>
      </c>
      <c r="K50" s="315" t="n">
        <v>132</v>
      </c>
      <c r="L50" s="315" t="n">
        <v>168</v>
      </c>
      <c r="M50" s="315" t="n">
        <v>173</v>
      </c>
      <c r="N50" s="315" t="n">
        <v>120</v>
      </c>
      <c r="O50" s="315" t="n">
        <v>69</v>
      </c>
      <c r="P50" s="315" t="n">
        <v>61</v>
      </c>
      <c r="Q50" s="315" t="n">
        <v>20</v>
      </c>
      <c r="R50" s="315" t="n">
        <v>45</v>
      </c>
      <c r="S50" s="315" t="n">
        <v>0</v>
      </c>
      <c r="T50" s="317" t="s">
        <v>439</v>
      </c>
      <c r="U50" s="313" t="s">
        <v>441</v>
      </c>
    </row>
    <row r="51" customFormat="false" ht="11.25" hidden="false" customHeight="true" outlineLevel="0" collapsed="false">
      <c r="A51" s="313" t="s">
        <v>441</v>
      </c>
      <c r="B51" s="314" t="s">
        <v>12</v>
      </c>
      <c r="C51" s="315" t="n">
        <v>4432</v>
      </c>
      <c r="D51" s="315" t="n">
        <v>198</v>
      </c>
      <c r="E51" s="315" t="n">
        <v>109</v>
      </c>
      <c r="F51" s="315" t="n">
        <v>108</v>
      </c>
      <c r="G51" s="315" t="n">
        <v>331</v>
      </c>
      <c r="H51" s="315" t="n">
        <v>782</v>
      </c>
      <c r="I51" s="315" t="n">
        <v>762</v>
      </c>
      <c r="J51" s="315" t="n">
        <v>456</v>
      </c>
      <c r="K51" s="315" t="n">
        <v>352</v>
      </c>
      <c r="L51" s="315" t="n">
        <v>441</v>
      </c>
      <c r="M51" s="315" t="n">
        <v>362</v>
      </c>
      <c r="N51" s="315" t="n">
        <v>255</v>
      </c>
      <c r="O51" s="315" t="n">
        <v>136</v>
      </c>
      <c r="P51" s="315" t="n">
        <v>77</v>
      </c>
      <c r="Q51" s="315" t="n">
        <v>25</v>
      </c>
      <c r="R51" s="315" t="n">
        <v>38</v>
      </c>
      <c r="S51" s="315" t="n">
        <v>0</v>
      </c>
      <c r="T51" s="317" t="s">
        <v>12</v>
      </c>
      <c r="U51" s="313" t="s">
        <v>441</v>
      </c>
    </row>
    <row r="52" customFormat="false" ht="11.25" hidden="false" customHeight="true" outlineLevel="0" collapsed="false">
      <c r="A52" s="313" t="s">
        <v>441</v>
      </c>
      <c r="B52" s="314" t="s">
        <v>353</v>
      </c>
      <c r="C52" s="315" t="n">
        <v>5797</v>
      </c>
      <c r="D52" s="315" t="n">
        <v>228</v>
      </c>
      <c r="E52" s="315" t="n">
        <v>133</v>
      </c>
      <c r="F52" s="315" t="n">
        <v>129</v>
      </c>
      <c r="G52" s="315" t="n">
        <v>389</v>
      </c>
      <c r="H52" s="315" t="n">
        <v>908</v>
      </c>
      <c r="I52" s="315" t="n">
        <v>926</v>
      </c>
      <c r="J52" s="315" t="n">
        <v>610</v>
      </c>
      <c r="K52" s="315" t="n">
        <v>484</v>
      </c>
      <c r="L52" s="315" t="n">
        <v>609</v>
      </c>
      <c r="M52" s="315" t="n">
        <v>535</v>
      </c>
      <c r="N52" s="315" t="n">
        <v>375</v>
      </c>
      <c r="O52" s="315" t="n">
        <v>205</v>
      </c>
      <c r="P52" s="315" t="n">
        <v>138</v>
      </c>
      <c r="Q52" s="315" t="n">
        <v>45</v>
      </c>
      <c r="R52" s="315" t="n">
        <v>83</v>
      </c>
      <c r="S52" s="315" t="n">
        <v>0</v>
      </c>
      <c r="T52" s="317" t="s">
        <v>353</v>
      </c>
      <c r="U52" s="313" t="s">
        <v>441</v>
      </c>
    </row>
    <row r="53" customFormat="false" ht="11.25" hidden="false" customHeight="true" outlineLevel="0" collapsed="false">
      <c r="A53" s="313" t="s">
        <v>448</v>
      </c>
      <c r="B53" s="314" t="s">
        <v>439</v>
      </c>
      <c r="C53" s="315" t="n">
        <v>387</v>
      </c>
      <c r="D53" s="315" t="n">
        <v>13</v>
      </c>
      <c r="E53" s="315" t="n">
        <v>107</v>
      </c>
      <c r="F53" s="315" t="n">
        <v>33</v>
      </c>
      <c r="G53" s="315" t="n">
        <v>24</v>
      </c>
      <c r="H53" s="315" t="n">
        <v>3</v>
      </c>
      <c r="I53" s="315" t="n">
        <v>93</v>
      </c>
      <c r="J53" s="315" t="n">
        <v>22</v>
      </c>
      <c r="K53" s="315" t="n">
        <v>53</v>
      </c>
      <c r="L53" s="315" t="n">
        <v>9</v>
      </c>
      <c r="M53" s="315" t="n">
        <v>7</v>
      </c>
      <c r="N53" s="315" t="n">
        <v>10</v>
      </c>
      <c r="O53" s="315" t="n">
        <v>4</v>
      </c>
      <c r="P53" s="315" t="n">
        <v>2</v>
      </c>
      <c r="Q53" s="315" t="n">
        <v>2</v>
      </c>
      <c r="R53" s="315" t="n">
        <v>5</v>
      </c>
      <c r="S53" s="315" t="n">
        <v>0</v>
      </c>
      <c r="T53" s="317" t="s">
        <v>439</v>
      </c>
      <c r="U53" s="313" t="s">
        <v>448</v>
      </c>
    </row>
    <row r="54" customFormat="false" ht="11.25" hidden="false" customHeight="true" outlineLevel="0" collapsed="false">
      <c r="A54" s="313" t="s">
        <v>448</v>
      </c>
      <c r="B54" s="314" t="s">
        <v>12</v>
      </c>
      <c r="C54" s="315" t="n">
        <v>559</v>
      </c>
      <c r="D54" s="315" t="n">
        <v>24</v>
      </c>
      <c r="E54" s="315" t="n">
        <v>177</v>
      </c>
      <c r="F54" s="315" t="n">
        <v>55</v>
      </c>
      <c r="G54" s="315" t="n">
        <v>25</v>
      </c>
      <c r="H54" s="315" t="n">
        <v>7</v>
      </c>
      <c r="I54" s="315" t="n">
        <v>120</v>
      </c>
      <c r="J54" s="315" t="n">
        <v>33</v>
      </c>
      <c r="K54" s="315" t="n">
        <v>64</v>
      </c>
      <c r="L54" s="315" t="n">
        <v>17</v>
      </c>
      <c r="M54" s="315" t="n">
        <v>16</v>
      </c>
      <c r="N54" s="315" t="n">
        <v>14</v>
      </c>
      <c r="O54" s="315" t="n">
        <v>4</v>
      </c>
      <c r="P54" s="315" t="n">
        <v>2</v>
      </c>
      <c r="Q54" s="315" t="n">
        <v>0</v>
      </c>
      <c r="R54" s="315" t="n">
        <v>1</v>
      </c>
      <c r="S54" s="315" t="n">
        <v>0</v>
      </c>
      <c r="T54" s="317" t="s">
        <v>12</v>
      </c>
      <c r="U54" s="313" t="s">
        <v>448</v>
      </c>
    </row>
    <row r="55" customFormat="false" ht="11.25" hidden="false" customHeight="true" outlineLevel="0" collapsed="false">
      <c r="A55" s="313" t="s">
        <v>448</v>
      </c>
      <c r="B55" s="314" t="s">
        <v>353</v>
      </c>
      <c r="C55" s="315" t="n">
        <v>946</v>
      </c>
      <c r="D55" s="315" t="n">
        <v>37</v>
      </c>
      <c r="E55" s="315" t="n">
        <v>284</v>
      </c>
      <c r="F55" s="315" t="n">
        <v>88</v>
      </c>
      <c r="G55" s="315" t="n">
        <v>49</v>
      </c>
      <c r="H55" s="315" t="n">
        <v>10</v>
      </c>
      <c r="I55" s="315" t="n">
        <v>213</v>
      </c>
      <c r="J55" s="315" t="n">
        <v>55</v>
      </c>
      <c r="K55" s="315" t="n">
        <v>117</v>
      </c>
      <c r="L55" s="315" t="n">
        <v>26</v>
      </c>
      <c r="M55" s="315" t="n">
        <v>23</v>
      </c>
      <c r="N55" s="315" t="n">
        <v>24</v>
      </c>
      <c r="O55" s="315" t="n">
        <v>8</v>
      </c>
      <c r="P55" s="315" t="n">
        <v>4</v>
      </c>
      <c r="Q55" s="315" t="n">
        <v>2</v>
      </c>
      <c r="R55" s="315" t="n">
        <v>6</v>
      </c>
      <c r="S55" s="315" t="n">
        <v>0</v>
      </c>
      <c r="T55" s="317" t="s">
        <v>353</v>
      </c>
      <c r="U55" s="313" t="s">
        <v>448</v>
      </c>
    </row>
    <row r="56" customFormat="false" ht="11.25" hidden="false" customHeight="true" outlineLevel="0" collapsed="false">
      <c r="A56" s="313" t="s">
        <v>442</v>
      </c>
      <c r="B56" s="314" t="s">
        <v>439</v>
      </c>
      <c r="C56" s="315" t="n">
        <v>16116</v>
      </c>
      <c r="D56" s="315" t="n">
        <v>690</v>
      </c>
      <c r="E56" s="315" t="n">
        <v>1165</v>
      </c>
      <c r="F56" s="315" t="n">
        <v>613</v>
      </c>
      <c r="G56" s="315" t="n">
        <v>5005</v>
      </c>
      <c r="H56" s="315" t="n">
        <v>2834</v>
      </c>
      <c r="I56" s="315" t="n">
        <v>3076</v>
      </c>
      <c r="J56" s="315" t="n">
        <v>1476</v>
      </c>
      <c r="K56" s="315" t="n">
        <v>820</v>
      </c>
      <c r="L56" s="315" t="n">
        <v>262</v>
      </c>
      <c r="M56" s="315" t="n">
        <v>83</v>
      </c>
      <c r="N56" s="315" t="n">
        <v>34</v>
      </c>
      <c r="O56" s="315" t="n">
        <v>29</v>
      </c>
      <c r="P56" s="315" t="n">
        <v>8</v>
      </c>
      <c r="Q56" s="315" t="n">
        <v>8</v>
      </c>
      <c r="R56" s="315" t="n">
        <v>12</v>
      </c>
      <c r="S56" s="315" t="n">
        <v>1</v>
      </c>
      <c r="T56" s="317" t="s">
        <v>439</v>
      </c>
      <c r="U56" s="313" t="s">
        <v>442</v>
      </c>
    </row>
    <row r="57" customFormat="false" ht="11.25" hidden="false" customHeight="true" outlineLevel="0" collapsed="false">
      <c r="A57" s="313" t="s">
        <v>442</v>
      </c>
      <c r="B57" s="314" t="s">
        <v>12</v>
      </c>
      <c r="C57" s="315" t="n">
        <v>11780</v>
      </c>
      <c r="D57" s="315" t="n">
        <v>345</v>
      </c>
      <c r="E57" s="315" t="n">
        <v>690</v>
      </c>
      <c r="F57" s="315" t="n">
        <v>351</v>
      </c>
      <c r="G57" s="315" t="n">
        <v>4905</v>
      </c>
      <c r="H57" s="315" t="n">
        <v>2359</v>
      </c>
      <c r="I57" s="315" t="n">
        <v>2034</v>
      </c>
      <c r="J57" s="315" t="n">
        <v>644</v>
      </c>
      <c r="K57" s="315" t="n">
        <v>277</v>
      </c>
      <c r="L57" s="315" t="n">
        <v>90</v>
      </c>
      <c r="M57" s="315" t="n">
        <v>38</v>
      </c>
      <c r="N57" s="315" t="n">
        <v>15</v>
      </c>
      <c r="O57" s="315" t="n">
        <v>13</v>
      </c>
      <c r="P57" s="315" t="n">
        <v>8</v>
      </c>
      <c r="Q57" s="315" t="n">
        <v>5</v>
      </c>
      <c r="R57" s="315" t="n">
        <v>6</v>
      </c>
      <c r="S57" s="315" t="n">
        <v>0</v>
      </c>
      <c r="T57" s="317" t="s">
        <v>12</v>
      </c>
      <c r="U57" s="313" t="s">
        <v>442</v>
      </c>
    </row>
    <row r="58" customFormat="false" ht="11.25" hidden="false" customHeight="true" outlineLevel="0" collapsed="false">
      <c r="A58" s="313" t="s">
        <v>442</v>
      </c>
      <c r="B58" s="314" t="s">
        <v>353</v>
      </c>
      <c r="C58" s="315" t="n">
        <v>27896</v>
      </c>
      <c r="D58" s="315" t="n">
        <v>1035</v>
      </c>
      <c r="E58" s="315" t="n">
        <v>1855</v>
      </c>
      <c r="F58" s="315" t="n">
        <v>964</v>
      </c>
      <c r="G58" s="315" t="n">
        <v>9910</v>
      </c>
      <c r="H58" s="315" t="n">
        <v>5193</v>
      </c>
      <c r="I58" s="315" t="n">
        <v>5110</v>
      </c>
      <c r="J58" s="315" t="n">
        <v>2120</v>
      </c>
      <c r="K58" s="315" t="n">
        <v>1097</v>
      </c>
      <c r="L58" s="315" t="n">
        <v>352</v>
      </c>
      <c r="M58" s="315" t="n">
        <v>121</v>
      </c>
      <c r="N58" s="315" t="n">
        <v>49</v>
      </c>
      <c r="O58" s="315" t="n">
        <v>42</v>
      </c>
      <c r="P58" s="315" t="n">
        <v>16</v>
      </c>
      <c r="Q58" s="315" t="n">
        <v>13</v>
      </c>
      <c r="R58" s="315" t="n">
        <v>18</v>
      </c>
      <c r="S58" s="315" t="n">
        <v>1</v>
      </c>
      <c r="T58" s="317" t="s">
        <v>353</v>
      </c>
      <c r="U58" s="313" t="s">
        <v>442</v>
      </c>
    </row>
    <row r="59" customFormat="false" ht="11.25" hidden="false" customHeight="true" outlineLevel="0" collapsed="false">
      <c r="A59" s="313" t="s">
        <v>444</v>
      </c>
      <c r="B59" s="314" t="s">
        <v>439</v>
      </c>
      <c r="C59" s="315" t="n">
        <v>1</v>
      </c>
      <c r="D59" s="315" t="n">
        <v>0</v>
      </c>
      <c r="E59" s="315" t="n">
        <v>0</v>
      </c>
      <c r="F59" s="315" t="n">
        <v>0</v>
      </c>
      <c r="G59" s="315" t="n">
        <v>0</v>
      </c>
      <c r="H59" s="315" t="n">
        <v>0</v>
      </c>
      <c r="I59" s="315" t="n">
        <v>0</v>
      </c>
      <c r="J59" s="315" t="n">
        <v>0</v>
      </c>
      <c r="K59" s="315" t="n">
        <v>0</v>
      </c>
      <c r="L59" s="315" t="n">
        <v>0</v>
      </c>
      <c r="M59" s="315" t="n">
        <v>0</v>
      </c>
      <c r="N59" s="315" t="n">
        <v>0</v>
      </c>
      <c r="O59" s="315" t="n">
        <v>0</v>
      </c>
      <c r="P59" s="315" t="n">
        <v>1</v>
      </c>
      <c r="Q59" s="315" t="n">
        <v>0</v>
      </c>
      <c r="R59" s="315" t="n">
        <v>0</v>
      </c>
      <c r="S59" s="315" t="n">
        <v>0</v>
      </c>
      <c r="T59" s="317" t="s">
        <v>439</v>
      </c>
      <c r="U59" s="313" t="s">
        <v>444</v>
      </c>
    </row>
    <row r="60" customFormat="false" ht="11.25" hidden="false" customHeight="true" outlineLevel="0" collapsed="false">
      <c r="A60" s="313" t="s">
        <v>444</v>
      </c>
      <c r="B60" s="314" t="s">
        <v>12</v>
      </c>
      <c r="C60" s="315" t="n">
        <v>0</v>
      </c>
      <c r="D60" s="315" t="n">
        <v>0</v>
      </c>
      <c r="E60" s="315" t="n">
        <v>0</v>
      </c>
      <c r="F60" s="315" t="n">
        <v>0</v>
      </c>
      <c r="G60" s="315" t="n">
        <v>0</v>
      </c>
      <c r="H60" s="315" t="n">
        <v>0</v>
      </c>
      <c r="I60" s="315" t="n">
        <v>0</v>
      </c>
      <c r="J60" s="315" t="n">
        <v>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5" t="n">
        <v>0</v>
      </c>
      <c r="Q60" s="315" t="n">
        <v>0</v>
      </c>
      <c r="R60" s="315" t="n">
        <v>0</v>
      </c>
      <c r="S60" s="315" t="n">
        <v>0</v>
      </c>
      <c r="T60" s="317" t="s">
        <v>12</v>
      </c>
      <c r="U60" s="313" t="s">
        <v>444</v>
      </c>
    </row>
    <row r="61" customFormat="false" ht="11.25" hidden="false" customHeight="true" outlineLevel="0" collapsed="false">
      <c r="A61" s="313" t="s">
        <v>444</v>
      </c>
      <c r="B61" s="314" t="s">
        <v>353</v>
      </c>
      <c r="C61" s="315" t="n">
        <v>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1</v>
      </c>
      <c r="Q61" s="315" t="n">
        <v>0</v>
      </c>
      <c r="R61" s="315" t="n">
        <v>0</v>
      </c>
      <c r="S61" s="315" t="n">
        <v>0</v>
      </c>
      <c r="T61" s="317" t="s">
        <v>353</v>
      </c>
      <c r="U61" s="313" t="s">
        <v>444</v>
      </c>
    </row>
    <row r="62" customFormat="false" ht="11.85" hidden="false" customHeight="true" outlineLevel="0" collapsed="false">
      <c r="A62" s="319" t="s">
        <v>449</v>
      </c>
      <c r="B62" s="320" t="s">
        <v>439</v>
      </c>
      <c r="C62" s="315" t="n">
        <v>33704</v>
      </c>
      <c r="D62" s="315" t="n">
        <v>1811</v>
      </c>
      <c r="E62" s="315" t="n">
        <v>2097</v>
      </c>
      <c r="F62" s="315" t="n">
        <v>1853</v>
      </c>
      <c r="G62" s="315" t="n">
        <v>7996</v>
      </c>
      <c r="H62" s="315" t="n">
        <v>5030</v>
      </c>
      <c r="I62" s="315" t="n">
        <v>4822</v>
      </c>
      <c r="J62" s="315" t="n">
        <v>2354</v>
      </c>
      <c r="K62" s="315" t="n">
        <v>1718</v>
      </c>
      <c r="L62" s="315" t="n">
        <v>1366</v>
      </c>
      <c r="M62" s="315" t="n">
        <v>1092</v>
      </c>
      <c r="N62" s="315" t="n">
        <v>1080</v>
      </c>
      <c r="O62" s="315" t="n">
        <v>741</v>
      </c>
      <c r="P62" s="315" t="n">
        <v>436</v>
      </c>
      <c r="Q62" s="315" t="n">
        <v>242</v>
      </c>
      <c r="R62" s="315" t="n">
        <v>633</v>
      </c>
      <c r="S62" s="315" t="n">
        <v>433</v>
      </c>
      <c r="T62" s="321" t="s">
        <v>439</v>
      </c>
      <c r="U62" s="319" t="s">
        <v>449</v>
      </c>
    </row>
    <row r="63" customFormat="false" ht="11.85" hidden="false" customHeight="true" outlineLevel="0" collapsed="false">
      <c r="A63" s="319" t="s">
        <v>449</v>
      </c>
      <c r="B63" s="320" t="s">
        <v>12</v>
      </c>
      <c r="C63" s="315" t="n">
        <v>31401</v>
      </c>
      <c r="D63" s="315" t="n">
        <v>1560</v>
      </c>
      <c r="E63" s="315" t="n">
        <v>1875</v>
      </c>
      <c r="F63" s="315" t="n">
        <v>1776</v>
      </c>
      <c r="G63" s="315" t="n">
        <v>8763</v>
      </c>
      <c r="H63" s="315" t="n">
        <v>5018</v>
      </c>
      <c r="I63" s="315" t="n">
        <v>4104</v>
      </c>
      <c r="J63" s="315" t="n">
        <v>1670</v>
      </c>
      <c r="K63" s="315" t="n">
        <v>1226</v>
      </c>
      <c r="L63" s="315" t="n">
        <v>1249</v>
      </c>
      <c r="M63" s="315" t="n">
        <v>955</v>
      </c>
      <c r="N63" s="315" t="n">
        <v>1103</v>
      </c>
      <c r="O63" s="315" t="n">
        <v>796</v>
      </c>
      <c r="P63" s="315" t="n">
        <v>366</v>
      </c>
      <c r="Q63" s="315" t="n">
        <v>219</v>
      </c>
      <c r="R63" s="315" t="n">
        <v>399</v>
      </c>
      <c r="S63" s="315" t="n">
        <v>322</v>
      </c>
      <c r="T63" s="321" t="s">
        <v>12</v>
      </c>
      <c r="U63" s="319" t="s">
        <v>449</v>
      </c>
    </row>
    <row r="64" customFormat="false" ht="11.85" hidden="false" customHeight="true" outlineLevel="0" collapsed="false">
      <c r="A64" s="319" t="s">
        <v>449</v>
      </c>
      <c r="B64" s="320" t="s">
        <v>353</v>
      </c>
      <c r="C64" s="322" t="n">
        <v>65105</v>
      </c>
      <c r="D64" s="322" t="n">
        <v>3371</v>
      </c>
      <c r="E64" s="322" t="n">
        <v>3972</v>
      </c>
      <c r="F64" s="322" t="n">
        <v>3629</v>
      </c>
      <c r="G64" s="322" t="n">
        <v>16759</v>
      </c>
      <c r="H64" s="322" t="n">
        <v>10048</v>
      </c>
      <c r="I64" s="322" t="n">
        <v>8926</v>
      </c>
      <c r="J64" s="322" t="n">
        <v>4024</v>
      </c>
      <c r="K64" s="322" t="n">
        <v>2944</v>
      </c>
      <c r="L64" s="322" t="n">
        <v>2615</v>
      </c>
      <c r="M64" s="322" t="n">
        <v>2047</v>
      </c>
      <c r="N64" s="322" t="n">
        <v>2183</v>
      </c>
      <c r="O64" s="322" t="n">
        <v>1537</v>
      </c>
      <c r="P64" s="322" t="n">
        <v>802</v>
      </c>
      <c r="Q64" s="322" t="n">
        <v>461</v>
      </c>
      <c r="R64" s="322" t="n">
        <v>1032</v>
      </c>
      <c r="S64" s="322" t="n">
        <v>755</v>
      </c>
      <c r="T64" s="321" t="s">
        <v>353</v>
      </c>
      <c r="U64" s="319" t="s">
        <v>449</v>
      </c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4:J24"/>
    <mergeCell ref="K24:U24"/>
    <mergeCell ref="A43:J43"/>
    <mergeCell ref="K43:U43"/>
  </mergeCells>
  <conditionalFormatting sqref="C6:S23 C62:S64 C25:S4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44:S6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5" width="31.7"/>
    <col collapsed="false" customWidth="true" hidden="false" outlineLevel="0" max="2" min="2" style="325" width="5.7"/>
    <col collapsed="false" customWidth="true" hidden="false" outlineLevel="0" max="3" min="3" style="325" width="8.28"/>
    <col collapsed="false" customWidth="true" hidden="false" outlineLevel="0" max="4" min="4" style="325" width="5.7"/>
    <col collapsed="false" customWidth="true" hidden="false" outlineLevel="0" max="5" min="5" style="325" width="10.7"/>
    <col collapsed="false" customWidth="true" hidden="false" outlineLevel="0" max="6" min="6" style="325" width="5.7"/>
    <col collapsed="false" customWidth="true" hidden="false" outlineLevel="0" max="7" min="7" style="325" width="7.85"/>
    <col collapsed="false" customWidth="true" hidden="false" outlineLevel="0" max="8" min="8" style="325" width="5.7"/>
    <col collapsed="false" customWidth="true" hidden="false" outlineLevel="0" max="9" min="9" style="325" width="10.7"/>
    <col collapsed="false" customWidth="false" hidden="false" outlineLevel="0" max="10" min="10" style="326" width="11.42"/>
    <col collapsed="false" customWidth="false" hidden="false" outlineLevel="0" max="257" min="11" style="325" width="11.42"/>
  </cols>
  <sheetData>
    <row r="1" s="328" customFormat="true" ht="16.5" hidden="false" customHeight="true" outlineLevel="0" collapsed="false">
      <c r="A1" s="327" t="s">
        <v>450</v>
      </c>
      <c r="B1" s="327"/>
      <c r="C1" s="327"/>
      <c r="D1" s="327"/>
      <c r="E1" s="327"/>
      <c r="F1" s="327"/>
      <c r="G1" s="327"/>
      <c r="H1" s="327"/>
      <c r="I1" s="327"/>
    </row>
    <row r="2" s="330" customFormat="true" ht="14.85" hidden="false" customHeight="true" outlineLevel="0" collapsed="false">
      <c r="A2" s="329" t="s">
        <v>451</v>
      </c>
      <c r="B2" s="154"/>
      <c r="C2" s="154"/>
      <c r="D2" s="154"/>
      <c r="E2" s="154"/>
      <c r="F2" s="154"/>
      <c r="G2" s="154"/>
      <c r="H2" s="154"/>
      <c r="I2" s="154"/>
    </row>
    <row r="3" customFormat="false" ht="18.95" hidden="false" customHeight="true" outlineLevel="0" collapsed="false">
      <c r="A3" s="331" t="s">
        <v>72</v>
      </c>
      <c r="B3" s="332" t="s">
        <v>452</v>
      </c>
      <c r="C3" s="332"/>
      <c r="D3" s="332"/>
      <c r="E3" s="332"/>
      <c r="F3" s="333" t="s">
        <v>453</v>
      </c>
      <c r="G3" s="333"/>
      <c r="H3" s="333"/>
      <c r="I3" s="333"/>
      <c r="J3" s="325"/>
    </row>
    <row r="4" customFormat="false" ht="42" hidden="false" customHeight="true" outlineLevel="0" collapsed="false">
      <c r="A4" s="331"/>
      <c r="B4" s="334" t="s">
        <v>5</v>
      </c>
      <c r="C4" s="335" t="s">
        <v>454</v>
      </c>
      <c r="D4" s="335" t="s">
        <v>455</v>
      </c>
      <c r="E4" s="335" t="s">
        <v>456</v>
      </c>
      <c r="F4" s="335" t="s">
        <v>5</v>
      </c>
      <c r="G4" s="335" t="s">
        <v>454</v>
      </c>
      <c r="H4" s="335" t="s">
        <v>455</v>
      </c>
      <c r="I4" s="336" t="s">
        <v>456</v>
      </c>
      <c r="J4" s="325"/>
    </row>
    <row r="5" s="339" customFormat="true" ht="33" hidden="false" customHeight="true" outlineLevel="0" collapsed="false">
      <c r="A5" s="337" t="s">
        <v>81</v>
      </c>
      <c r="B5" s="315" t="n">
        <v>27831</v>
      </c>
      <c r="C5" s="338" t="n">
        <v>798</v>
      </c>
      <c r="D5" s="315" t="n">
        <v>11055</v>
      </c>
      <c r="E5" s="315" t="n">
        <v>13674</v>
      </c>
      <c r="F5" s="315" t="n">
        <v>38923</v>
      </c>
      <c r="G5" s="338" t="n">
        <v>442</v>
      </c>
      <c r="H5" s="315" t="n">
        <v>16116</v>
      </c>
      <c r="I5" s="315" t="n">
        <v>27527</v>
      </c>
    </row>
    <row r="6" customFormat="false" ht="15.95" hidden="false" customHeight="true" outlineLevel="0" collapsed="false">
      <c r="A6" s="340" t="s">
        <v>82</v>
      </c>
      <c r="B6" s="315" t="n">
        <v>2653</v>
      </c>
      <c r="C6" s="338" t="n">
        <v>113</v>
      </c>
      <c r="D6" s="315" t="n">
        <v>1406</v>
      </c>
      <c r="E6" s="315" t="n">
        <v>1031</v>
      </c>
      <c r="F6" s="315" t="n">
        <v>2011</v>
      </c>
      <c r="G6" s="338" t="n">
        <v>64</v>
      </c>
      <c r="H6" s="315" t="n">
        <v>1058</v>
      </c>
      <c r="I6" s="315" t="n">
        <v>1305</v>
      </c>
      <c r="J6" s="325"/>
    </row>
    <row r="7" customFormat="false" ht="15.95" hidden="false" customHeight="true" outlineLevel="0" collapsed="false">
      <c r="A7" s="340" t="s">
        <v>83</v>
      </c>
      <c r="B7" s="315" t="n">
        <v>2574</v>
      </c>
      <c r="C7" s="338" t="n">
        <v>60</v>
      </c>
      <c r="D7" s="315" t="n">
        <v>1218</v>
      </c>
      <c r="E7" s="315" t="n">
        <v>1020</v>
      </c>
      <c r="F7" s="315" t="n">
        <v>1843</v>
      </c>
      <c r="G7" s="338" t="n">
        <v>35</v>
      </c>
      <c r="H7" s="315" t="n">
        <v>741</v>
      </c>
      <c r="I7" s="315" t="n">
        <v>1189</v>
      </c>
      <c r="J7" s="325"/>
    </row>
    <row r="8" customFormat="false" ht="15.95" hidden="false" customHeight="true" outlineLevel="0" collapsed="false">
      <c r="A8" s="340" t="s">
        <v>84</v>
      </c>
      <c r="B8" s="315" t="n">
        <v>1019</v>
      </c>
      <c r="C8" s="338" t="n">
        <v>20</v>
      </c>
      <c r="D8" s="315" t="n">
        <v>595</v>
      </c>
      <c r="E8" s="315" t="n">
        <v>495</v>
      </c>
      <c r="F8" s="315" t="n">
        <v>1334</v>
      </c>
      <c r="G8" s="338" t="n">
        <v>32</v>
      </c>
      <c r="H8" s="315" t="n">
        <v>743</v>
      </c>
      <c r="I8" s="315" t="n">
        <v>937</v>
      </c>
      <c r="J8" s="325"/>
    </row>
    <row r="9" customFormat="false" ht="15.95" hidden="false" customHeight="true" outlineLevel="0" collapsed="false">
      <c r="A9" s="340" t="s">
        <v>85</v>
      </c>
      <c r="B9" s="315" t="n">
        <v>3345</v>
      </c>
      <c r="C9" s="338" t="n">
        <v>36</v>
      </c>
      <c r="D9" s="315" t="n">
        <v>1022</v>
      </c>
      <c r="E9" s="315" t="n">
        <v>1067</v>
      </c>
      <c r="F9" s="315" t="n">
        <v>1917</v>
      </c>
      <c r="G9" s="338" t="n">
        <v>20</v>
      </c>
      <c r="H9" s="315" t="n">
        <v>514</v>
      </c>
      <c r="I9" s="315" t="n">
        <v>1319</v>
      </c>
      <c r="J9" s="325"/>
    </row>
    <row r="10" customFormat="false" ht="15.95" hidden="false" customHeight="true" outlineLevel="0" collapsed="false">
      <c r="A10" s="340" t="s">
        <v>86</v>
      </c>
      <c r="B10" s="315" t="n">
        <v>1244</v>
      </c>
      <c r="C10" s="338" t="n">
        <v>9</v>
      </c>
      <c r="D10" s="315" t="n">
        <v>614</v>
      </c>
      <c r="E10" s="315" t="n">
        <v>487</v>
      </c>
      <c r="F10" s="315" t="n">
        <v>989</v>
      </c>
      <c r="G10" s="338" t="n">
        <v>21</v>
      </c>
      <c r="H10" s="315" t="n">
        <v>461</v>
      </c>
      <c r="I10" s="315" t="n">
        <v>707</v>
      </c>
      <c r="J10" s="325"/>
    </row>
    <row r="11" customFormat="false" ht="15.95" hidden="false" customHeight="true" outlineLevel="0" collapsed="false">
      <c r="A11" s="340" t="s">
        <v>87</v>
      </c>
      <c r="B11" s="315" t="n">
        <v>1182</v>
      </c>
      <c r="C11" s="338" t="n">
        <v>25</v>
      </c>
      <c r="D11" s="315" t="n">
        <v>724</v>
      </c>
      <c r="E11" s="315" t="n">
        <v>530</v>
      </c>
      <c r="F11" s="315" t="n">
        <v>579</v>
      </c>
      <c r="G11" s="338" t="n">
        <v>15</v>
      </c>
      <c r="H11" s="315" t="n">
        <v>252</v>
      </c>
      <c r="I11" s="315" t="n">
        <v>446</v>
      </c>
      <c r="J11" s="325"/>
      <c r="M11" s="341"/>
    </row>
    <row r="12" customFormat="false" ht="15.95" hidden="false" customHeight="true" outlineLevel="0" collapsed="false">
      <c r="A12" s="340" t="s">
        <v>88</v>
      </c>
      <c r="B12" s="315" t="n">
        <v>3493</v>
      </c>
      <c r="C12" s="338" t="n">
        <v>107</v>
      </c>
      <c r="D12" s="315" t="n">
        <v>1005</v>
      </c>
      <c r="E12" s="315" t="n">
        <v>1222</v>
      </c>
      <c r="F12" s="315" t="n">
        <v>1959</v>
      </c>
      <c r="G12" s="338" t="n">
        <v>23</v>
      </c>
      <c r="H12" s="315" t="n">
        <v>572</v>
      </c>
      <c r="I12" s="315" t="n">
        <v>1424</v>
      </c>
      <c r="J12" s="325"/>
    </row>
    <row r="13" customFormat="false" ht="15.95" hidden="false" customHeight="true" outlineLevel="0" collapsed="false">
      <c r="A13" s="340" t="s">
        <v>89</v>
      </c>
      <c r="B13" s="315" t="n">
        <v>2216</v>
      </c>
      <c r="C13" s="338" t="n">
        <v>125</v>
      </c>
      <c r="D13" s="315" t="n">
        <v>1157</v>
      </c>
      <c r="E13" s="315" t="n">
        <v>1083</v>
      </c>
      <c r="F13" s="315" t="n">
        <v>1514</v>
      </c>
      <c r="G13" s="338" t="n">
        <v>38</v>
      </c>
      <c r="H13" s="315" t="n">
        <v>700</v>
      </c>
      <c r="I13" s="315" t="n">
        <v>1308</v>
      </c>
      <c r="J13" s="325"/>
    </row>
    <row r="14" customFormat="false" ht="15.95" hidden="false" customHeight="true" outlineLevel="0" collapsed="false">
      <c r="A14" s="340" t="s">
        <v>90</v>
      </c>
      <c r="B14" s="315" t="n">
        <v>989</v>
      </c>
      <c r="C14" s="338" t="n">
        <v>55</v>
      </c>
      <c r="D14" s="315" t="n">
        <v>447</v>
      </c>
      <c r="E14" s="315" t="n">
        <v>409</v>
      </c>
      <c r="F14" s="315" t="n">
        <v>822</v>
      </c>
      <c r="G14" s="338" t="n">
        <v>32</v>
      </c>
      <c r="H14" s="315" t="n">
        <v>262</v>
      </c>
      <c r="I14" s="315" t="n">
        <v>680</v>
      </c>
      <c r="J14" s="325"/>
    </row>
    <row r="15" customFormat="false" ht="20.1" hidden="false" customHeight="true" outlineLevel="0" collapsed="false">
      <c r="A15" s="342" t="s">
        <v>457</v>
      </c>
      <c r="B15" s="343"/>
      <c r="C15" s="338"/>
      <c r="D15" s="343"/>
      <c r="E15" s="344"/>
      <c r="F15" s="343"/>
      <c r="G15" s="338"/>
      <c r="H15" s="343"/>
      <c r="I15" s="344"/>
      <c r="J15" s="325"/>
    </row>
    <row r="16" customFormat="false" ht="15.95" hidden="false" customHeight="true" outlineLevel="0" collapsed="false">
      <c r="A16" s="345" t="s">
        <v>82</v>
      </c>
      <c r="B16" s="315" t="n">
        <v>2258</v>
      </c>
      <c r="C16" s="338" t="n">
        <v>-5</v>
      </c>
      <c r="D16" s="315" t="n">
        <v>730</v>
      </c>
      <c r="E16" s="315" t="n">
        <v>1700</v>
      </c>
      <c r="F16" s="315" t="n">
        <v>7451</v>
      </c>
      <c r="G16" s="338" t="n">
        <v>-124</v>
      </c>
      <c r="H16" s="315" t="n">
        <v>3454</v>
      </c>
      <c r="I16" s="315" t="n">
        <v>6909</v>
      </c>
      <c r="J16" s="325"/>
    </row>
    <row r="17" customFormat="false" ht="15.95" hidden="false" customHeight="true" outlineLevel="0" collapsed="false">
      <c r="A17" s="345" t="s">
        <v>83</v>
      </c>
      <c r="B17" s="315" t="n">
        <v>2565</v>
      </c>
      <c r="C17" s="338" t="n">
        <v>124</v>
      </c>
      <c r="D17" s="315" t="n">
        <v>699</v>
      </c>
      <c r="E17" s="315" t="n">
        <v>1948</v>
      </c>
      <c r="F17" s="315" t="n">
        <v>7213</v>
      </c>
      <c r="G17" s="338" t="n">
        <v>117</v>
      </c>
      <c r="H17" s="315" t="n">
        <v>2660</v>
      </c>
      <c r="I17" s="315" t="n">
        <v>6804</v>
      </c>
      <c r="J17" s="325"/>
    </row>
    <row r="18" customFormat="false" ht="15.95" hidden="false" customHeight="true" outlineLevel="0" collapsed="false">
      <c r="A18" s="345" t="s">
        <v>87</v>
      </c>
      <c r="B18" s="315" t="n">
        <v>424</v>
      </c>
      <c r="C18" s="338" t="n">
        <v>-11</v>
      </c>
      <c r="D18" s="315" t="n">
        <v>142</v>
      </c>
      <c r="E18" s="315" t="n">
        <v>248</v>
      </c>
      <c r="F18" s="315" t="n">
        <v>264</v>
      </c>
      <c r="G18" s="338" t="n">
        <v>-14</v>
      </c>
      <c r="H18" s="315" t="n">
        <v>98</v>
      </c>
      <c r="I18" s="315" t="n">
        <v>143</v>
      </c>
      <c r="J18" s="325"/>
    </row>
    <row r="19" customFormat="false" ht="15.95" hidden="false" customHeight="true" outlineLevel="0" collapsed="false">
      <c r="A19" s="345" t="s">
        <v>89</v>
      </c>
      <c r="B19" s="315" t="n">
        <v>2174</v>
      </c>
      <c r="C19" s="338" t="n">
        <v>57</v>
      </c>
      <c r="D19" s="315" t="n">
        <v>717</v>
      </c>
      <c r="E19" s="315" t="n">
        <v>1308</v>
      </c>
      <c r="F19" s="315" t="n">
        <v>6342</v>
      </c>
      <c r="G19" s="338" t="n">
        <v>129</v>
      </c>
      <c r="H19" s="315" t="n">
        <v>2863</v>
      </c>
      <c r="I19" s="315" t="n">
        <v>72</v>
      </c>
      <c r="J19" s="325"/>
    </row>
    <row r="20" customFormat="false" ht="15.95" hidden="false" customHeight="true" outlineLevel="0" collapsed="false">
      <c r="A20" s="345" t="s">
        <v>90</v>
      </c>
      <c r="B20" s="315" t="n">
        <v>1539</v>
      </c>
      <c r="C20" s="338" t="n">
        <v>64</v>
      </c>
      <c r="D20" s="315" t="n">
        <v>522</v>
      </c>
      <c r="E20" s="315" t="n">
        <v>1073</v>
      </c>
      <c r="F20" s="315" t="n">
        <v>4512</v>
      </c>
      <c r="G20" s="338" t="n">
        <v>36</v>
      </c>
      <c r="H20" s="315" t="n">
        <v>1672</v>
      </c>
      <c r="I20" s="315" t="n">
        <v>4140</v>
      </c>
      <c r="J20" s="325"/>
    </row>
    <row r="21" customFormat="false" ht="20.1" hidden="false" customHeight="true" outlineLevel="0" collapsed="false">
      <c r="A21" s="342" t="s">
        <v>91</v>
      </c>
      <c r="B21" s="343"/>
      <c r="C21" s="338"/>
      <c r="D21" s="343"/>
      <c r="E21" s="344"/>
      <c r="F21" s="343"/>
      <c r="G21" s="338"/>
      <c r="H21" s="343"/>
      <c r="I21" s="344"/>
      <c r="J21" s="325"/>
    </row>
    <row r="22" customFormat="false" ht="15.95" hidden="false" customHeight="true" outlineLevel="0" collapsed="false">
      <c r="A22" s="345" t="s">
        <v>328</v>
      </c>
      <c r="B22" s="315" t="n">
        <v>0</v>
      </c>
      <c r="C22" s="338" t="n">
        <v>0</v>
      </c>
      <c r="D22" s="315" t="n">
        <v>0</v>
      </c>
      <c r="E22" s="315" t="n">
        <v>0</v>
      </c>
      <c r="F22" s="315" t="n">
        <v>0</v>
      </c>
      <c r="G22" s="338" t="n">
        <v>-1</v>
      </c>
      <c r="H22" s="315" t="n">
        <v>0</v>
      </c>
      <c r="I22" s="315" t="n">
        <v>0</v>
      </c>
      <c r="J22" s="325"/>
    </row>
    <row r="23" s="347" customFormat="true" ht="15.95" hidden="false" customHeight="true" outlineLevel="0" collapsed="false">
      <c r="A23" s="346" t="s">
        <v>458</v>
      </c>
      <c r="B23" s="315" t="n">
        <v>93</v>
      </c>
      <c r="C23" s="338" t="n">
        <v>15</v>
      </c>
      <c r="D23" s="315" t="n">
        <v>28</v>
      </c>
      <c r="E23" s="315" t="n">
        <v>39</v>
      </c>
      <c r="F23" s="315" t="n">
        <v>132</v>
      </c>
      <c r="G23" s="338" t="n">
        <v>18</v>
      </c>
      <c r="H23" s="315" t="n">
        <v>40</v>
      </c>
      <c r="I23" s="315" t="n">
        <v>132</v>
      </c>
    </row>
    <row r="24" s="348" customFormat="true" ht="15.95" hidden="false" customHeight="true" outlineLevel="0" collapsed="false">
      <c r="A24" s="346" t="s">
        <v>229</v>
      </c>
      <c r="B24" s="315" t="n">
        <v>16</v>
      </c>
      <c r="C24" s="338" t="n">
        <v>-3</v>
      </c>
      <c r="D24" s="315" t="n">
        <v>5</v>
      </c>
      <c r="E24" s="315" t="n">
        <v>14</v>
      </c>
      <c r="F24" s="315" t="n">
        <v>16</v>
      </c>
      <c r="G24" s="338" t="n">
        <v>-2</v>
      </c>
      <c r="H24" s="315" t="n">
        <v>11</v>
      </c>
      <c r="I24" s="315" t="n">
        <v>12</v>
      </c>
    </row>
    <row r="25" s="347" customFormat="true" ht="15.95" hidden="false" customHeight="true" outlineLevel="0" collapsed="false">
      <c r="A25" s="346" t="s">
        <v>95</v>
      </c>
      <c r="B25" s="315" t="n">
        <v>20</v>
      </c>
      <c r="C25" s="338" t="n">
        <v>3</v>
      </c>
      <c r="D25" s="315" t="n">
        <v>12</v>
      </c>
      <c r="E25" s="315" t="n">
        <v>0</v>
      </c>
      <c r="F25" s="315" t="n">
        <v>12</v>
      </c>
      <c r="G25" s="338" t="n">
        <v>2</v>
      </c>
      <c r="H25" s="315" t="n">
        <v>9</v>
      </c>
      <c r="I25" s="315" t="n">
        <v>0</v>
      </c>
    </row>
    <row r="26" customFormat="false" ht="15.95" hidden="false" customHeight="true" outlineLevel="0" collapsed="false">
      <c r="A26" s="346" t="s">
        <v>96</v>
      </c>
      <c r="B26" s="315" t="n">
        <v>27</v>
      </c>
      <c r="C26" s="338" t="n">
        <v>4</v>
      </c>
      <c r="D26" s="315" t="n">
        <v>12</v>
      </c>
      <c r="E26" s="315" t="n">
        <v>0</v>
      </c>
      <c r="F26" s="315" t="n">
        <v>13</v>
      </c>
      <c r="G26" s="338" t="n">
        <v>1</v>
      </c>
      <c r="H26" s="315" t="n">
        <v>6</v>
      </c>
      <c r="I26" s="315" t="n">
        <v>0</v>
      </c>
      <c r="J26" s="325"/>
    </row>
    <row r="27" s="348" customFormat="true" ht="30.75" hidden="false" customHeight="true" outlineLevel="0" collapsed="false">
      <c r="A27" s="337" t="s">
        <v>97</v>
      </c>
      <c r="B27" s="315" t="n">
        <v>1299</v>
      </c>
      <c r="C27" s="338" t="n">
        <v>73</v>
      </c>
      <c r="D27" s="315" t="n">
        <v>507</v>
      </c>
      <c r="E27" s="315" t="n">
        <v>909</v>
      </c>
      <c r="F27" s="315" t="n">
        <v>704</v>
      </c>
      <c r="G27" s="338" t="n">
        <v>-1</v>
      </c>
      <c r="H27" s="315" t="n">
        <v>360</v>
      </c>
      <c r="I27" s="315" t="n">
        <v>597</v>
      </c>
    </row>
    <row r="28" customFormat="false" ht="15.95" hidden="false" customHeight="true" outlineLevel="0" collapsed="false">
      <c r="A28" s="340" t="s">
        <v>82</v>
      </c>
      <c r="B28" s="315" t="n">
        <v>260</v>
      </c>
      <c r="C28" s="338" t="n">
        <v>0</v>
      </c>
      <c r="D28" s="315" t="n">
        <v>120</v>
      </c>
      <c r="E28" s="315" t="n">
        <v>171</v>
      </c>
      <c r="F28" s="315" t="n">
        <v>119</v>
      </c>
      <c r="G28" s="338" t="n">
        <v>0</v>
      </c>
      <c r="H28" s="315" t="n">
        <v>57</v>
      </c>
      <c r="I28" s="315" t="n">
        <v>107</v>
      </c>
      <c r="J28" s="325"/>
    </row>
    <row r="29" customFormat="false" ht="15.95" hidden="false" customHeight="true" outlineLevel="0" collapsed="false">
      <c r="A29" s="340" t="s">
        <v>83</v>
      </c>
      <c r="B29" s="315" t="n">
        <v>277</v>
      </c>
      <c r="C29" s="338" t="n">
        <v>10</v>
      </c>
      <c r="D29" s="315" t="n">
        <v>112</v>
      </c>
      <c r="E29" s="315" t="n">
        <v>146</v>
      </c>
      <c r="F29" s="315" t="n">
        <v>111</v>
      </c>
      <c r="G29" s="338" t="n">
        <v>-6</v>
      </c>
      <c r="H29" s="315" t="n">
        <v>53</v>
      </c>
      <c r="I29" s="315" t="n">
        <v>88</v>
      </c>
      <c r="J29" s="325"/>
    </row>
    <row r="30" customFormat="false" ht="15.95" hidden="false" customHeight="true" outlineLevel="0" collapsed="false">
      <c r="A30" s="340" t="s">
        <v>85</v>
      </c>
      <c r="B30" s="315" t="n">
        <v>193</v>
      </c>
      <c r="C30" s="338" t="n">
        <v>13</v>
      </c>
      <c r="D30" s="315" t="n">
        <v>80</v>
      </c>
      <c r="E30" s="315" t="n">
        <v>116</v>
      </c>
      <c r="F30" s="315" t="n">
        <v>118</v>
      </c>
      <c r="G30" s="338" t="n">
        <v>5</v>
      </c>
      <c r="H30" s="315" t="n">
        <v>64</v>
      </c>
      <c r="I30" s="315" t="n">
        <v>79</v>
      </c>
      <c r="J30" s="325"/>
    </row>
    <row r="31" customFormat="false" ht="15.95" hidden="false" customHeight="true" outlineLevel="0" collapsed="false">
      <c r="A31" s="340" t="s">
        <v>98</v>
      </c>
      <c r="B31" s="315" t="n">
        <v>291</v>
      </c>
      <c r="C31" s="338" t="n">
        <v>37</v>
      </c>
      <c r="D31" s="315" t="n">
        <v>100</v>
      </c>
      <c r="E31" s="315" t="n">
        <v>262</v>
      </c>
      <c r="F31" s="315" t="n">
        <v>162</v>
      </c>
      <c r="G31" s="338" t="n">
        <v>-2</v>
      </c>
      <c r="H31" s="315" t="n">
        <v>86</v>
      </c>
      <c r="I31" s="315" t="n">
        <v>154</v>
      </c>
      <c r="J31" s="325"/>
    </row>
    <row r="32" customFormat="false" ht="15.95" hidden="false" customHeight="true" outlineLevel="0" collapsed="false">
      <c r="A32" s="340" t="s">
        <v>101</v>
      </c>
      <c r="B32" s="315" t="n">
        <v>140</v>
      </c>
      <c r="C32" s="338" t="n">
        <v>4</v>
      </c>
      <c r="D32" s="315" t="n">
        <v>52</v>
      </c>
      <c r="E32" s="315" t="n">
        <v>110</v>
      </c>
      <c r="F32" s="315" t="n">
        <v>95</v>
      </c>
      <c r="G32" s="338" t="n">
        <v>-5</v>
      </c>
      <c r="H32" s="315" t="n">
        <v>49</v>
      </c>
      <c r="I32" s="315" t="n">
        <v>87</v>
      </c>
      <c r="J32" s="325"/>
    </row>
    <row r="33" customFormat="false" ht="15.95" hidden="false" customHeight="true" outlineLevel="0" collapsed="false">
      <c r="A33" s="340" t="s">
        <v>245</v>
      </c>
      <c r="B33" s="315" t="n">
        <v>138</v>
      </c>
      <c r="C33" s="338" t="n">
        <v>9</v>
      </c>
      <c r="D33" s="315" t="n">
        <v>43</v>
      </c>
      <c r="E33" s="315" t="n">
        <v>104</v>
      </c>
      <c r="F33" s="315" t="n">
        <v>99</v>
      </c>
      <c r="G33" s="338" t="n">
        <v>7</v>
      </c>
      <c r="H33" s="315" t="n">
        <v>51</v>
      </c>
      <c r="I33" s="315" t="n">
        <v>82</v>
      </c>
      <c r="J33" s="325"/>
    </row>
    <row r="34" s="348" customFormat="true" ht="32.25" hidden="false" customHeight="true" outlineLevel="0" collapsed="false">
      <c r="A34" s="337" t="s">
        <v>103</v>
      </c>
      <c r="B34" s="315" t="n">
        <v>629</v>
      </c>
      <c r="C34" s="338" t="n">
        <v>-26</v>
      </c>
      <c r="D34" s="315" t="n">
        <v>207</v>
      </c>
      <c r="E34" s="315" t="n">
        <v>542</v>
      </c>
      <c r="F34" s="315" t="n">
        <v>254</v>
      </c>
      <c r="G34" s="338" t="n">
        <v>-4</v>
      </c>
      <c r="H34" s="315" t="n">
        <v>93</v>
      </c>
      <c r="I34" s="315" t="n">
        <v>193</v>
      </c>
    </row>
    <row r="35" customFormat="false" ht="15" hidden="false" customHeight="true" outlineLevel="0" collapsed="false">
      <c r="A35" s="340" t="s">
        <v>104</v>
      </c>
      <c r="B35" s="315" t="n">
        <v>89</v>
      </c>
      <c r="C35" s="338" t="n">
        <v>-3</v>
      </c>
      <c r="D35" s="315" t="n">
        <v>26</v>
      </c>
      <c r="E35" s="315" t="n">
        <v>84</v>
      </c>
      <c r="F35" s="315" t="n">
        <v>40</v>
      </c>
      <c r="G35" s="338" t="n">
        <v>3</v>
      </c>
      <c r="H35" s="315" t="n">
        <v>18</v>
      </c>
      <c r="I35" s="315" t="n">
        <v>33</v>
      </c>
      <c r="J35" s="325"/>
    </row>
    <row r="36" customFormat="false" ht="15" hidden="false" customHeight="true" outlineLevel="0" collapsed="false">
      <c r="A36" s="340" t="s">
        <v>105</v>
      </c>
      <c r="B36" s="315" t="n">
        <v>34</v>
      </c>
      <c r="C36" s="338" t="n">
        <v>-1</v>
      </c>
      <c r="D36" s="315" t="n">
        <v>4</v>
      </c>
      <c r="E36" s="315" t="n">
        <v>33</v>
      </c>
      <c r="F36" s="315" t="n">
        <v>29</v>
      </c>
      <c r="G36" s="338" t="n">
        <v>-2</v>
      </c>
      <c r="H36" s="315" t="n">
        <v>14</v>
      </c>
      <c r="I36" s="315" t="n">
        <v>21</v>
      </c>
      <c r="J36" s="325"/>
    </row>
    <row r="37" customFormat="false" ht="15" hidden="false" customHeight="true" outlineLevel="0" collapsed="false">
      <c r="A37" s="340" t="s">
        <v>106</v>
      </c>
      <c r="B37" s="315" t="n">
        <v>51</v>
      </c>
      <c r="C37" s="338" t="n">
        <v>-6</v>
      </c>
      <c r="D37" s="315" t="n">
        <v>30</v>
      </c>
      <c r="E37" s="315" t="n">
        <v>0</v>
      </c>
      <c r="F37" s="315" t="n">
        <v>27</v>
      </c>
      <c r="G37" s="338" t="n">
        <v>-3</v>
      </c>
      <c r="H37" s="315" t="n">
        <v>13</v>
      </c>
      <c r="I37" s="315" t="n">
        <v>0</v>
      </c>
      <c r="J37" s="325"/>
    </row>
    <row r="38" customFormat="false" ht="15" hidden="false" customHeight="true" outlineLevel="0" collapsed="false">
      <c r="A38" s="340" t="s">
        <v>107</v>
      </c>
      <c r="B38" s="315" t="n">
        <v>54</v>
      </c>
      <c r="C38" s="338" t="n">
        <v>-8</v>
      </c>
      <c r="D38" s="315" t="n">
        <v>0</v>
      </c>
      <c r="E38" s="315" t="n">
        <v>54</v>
      </c>
      <c r="F38" s="315" t="n">
        <v>16</v>
      </c>
      <c r="G38" s="338" t="n">
        <v>-4</v>
      </c>
      <c r="H38" s="315" t="n">
        <v>0</v>
      </c>
      <c r="I38" s="315" t="n">
        <v>15</v>
      </c>
      <c r="J38" s="325"/>
    </row>
    <row r="39" customFormat="false" ht="15.95" hidden="false" customHeight="true" outlineLevel="0" collapsed="false">
      <c r="A39" s="349" t="s">
        <v>108</v>
      </c>
      <c r="B39" s="315" t="n">
        <v>98</v>
      </c>
      <c r="C39" s="338" t="n">
        <v>-5</v>
      </c>
      <c r="D39" s="315" t="n">
        <v>47</v>
      </c>
      <c r="E39" s="315" t="n">
        <v>95</v>
      </c>
      <c r="F39" s="315" t="n">
        <v>31</v>
      </c>
      <c r="G39" s="338" t="n">
        <v>3</v>
      </c>
      <c r="H39" s="315" t="n">
        <v>9</v>
      </c>
      <c r="I39" s="315" t="n">
        <v>28</v>
      </c>
      <c r="J39" s="325"/>
    </row>
    <row r="40" customFormat="false" ht="15" hidden="false" customHeight="true" outlineLevel="0" collapsed="false">
      <c r="A40" s="340" t="s">
        <v>109</v>
      </c>
      <c r="B40" s="315" t="n">
        <v>112</v>
      </c>
      <c r="C40" s="338" t="n">
        <v>3</v>
      </c>
      <c r="D40" s="315" t="n">
        <v>29</v>
      </c>
      <c r="E40" s="315" t="n">
        <v>100</v>
      </c>
      <c r="F40" s="315" t="n">
        <v>40</v>
      </c>
      <c r="G40" s="338" t="n">
        <v>0</v>
      </c>
      <c r="H40" s="315" t="n">
        <v>11</v>
      </c>
      <c r="I40" s="315" t="n">
        <v>34</v>
      </c>
      <c r="J40" s="325"/>
    </row>
    <row r="41" customFormat="false" ht="15" hidden="false" customHeight="true" outlineLevel="0" collapsed="false">
      <c r="A41" s="340" t="s">
        <v>110</v>
      </c>
      <c r="B41" s="315" t="n">
        <v>127</v>
      </c>
      <c r="C41" s="338" t="n">
        <v>-6</v>
      </c>
      <c r="D41" s="315" t="n">
        <v>46</v>
      </c>
      <c r="E41" s="315" t="n">
        <v>112</v>
      </c>
      <c r="F41" s="315" t="n">
        <v>40</v>
      </c>
      <c r="G41" s="338" t="n">
        <v>0</v>
      </c>
      <c r="H41" s="315" t="n">
        <v>13</v>
      </c>
      <c r="I41" s="315" t="n">
        <v>35</v>
      </c>
      <c r="J41" s="325"/>
    </row>
    <row r="42" customFormat="false" ht="15" hidden="false" customHeight="true" outlineLevel="0" collapsed="false">
      <c r="A42" s="340" t="s">
        <v>111</v>
      </c>
      <c r="B42" s="315" t="n">
        <v>64</v>
      </c>
      <c r="C42" s="338" t="n">
        <v>0</v>
      </c>
      <c r="D42" s="315" t="n">
        <v>25</v>
      </c>
      <c r="E42" s="315" t="n">
        <v>64</v>
      </c>
      <c r="F42" s="315" t="n">
        <v>31</v>
      </c>
      <c r="G42" s="338" t="n">
        <v>-1</v>
      </c>
      <c r="H42" s="315" t="n">
        <v>15</v>
      </c>
      <c r="I42" s="315" t="n">
        <v>27</v>
      </c>
      <c r="J42" s="325"/>
    </row>
  </sheetData>
  <mergeCells count="3">
    <mergeCell ref="A3:A4"/>
    <mergeCell ref="B3:E3"/>
    <mergeCell ref="F3:I3"/>
  </mergeCells>
  <conditionalFormatting sqref="D5:D14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5:B14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E5:F14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H5:I14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H16:I20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E16:F20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D16:D20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B16:B20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B22:B42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D22:F42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H22:I42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.56"/>
    <col collapsed="false" customWidth="true" hidden="false" outlineLevel="0" max="3" min="3" style="0" width="8.28"/>
    <col collapsed="false" customWidth="true" hidden="false" outlineLevel="0" max="4" min="4" style="0" width="5.28"/>
    <col collapsed="false" customWidth="true" hidden="false" outlineLevel="0" max="5" min="5" style="0" width="10.7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10.7"/>
  </cols>
  <sheetData>
    <row r="1" customFormat="false" ht="16.5" hidden="false" customHeight="true" outlineLevel="0" collapsed="false">
      <c r="A1" s="350" t="s">
        <v>459</v>
      </c>
      <c r="B1" s="327"/>
      <c r="C1" s="327"/>
      <c r="D1" s="327"/>
      <c r="E1" s="327"/>
      <c r="F1" s="327"/>
      <c r="G1" s="327"/>
      <c r="H1" s="327"/>
      <c r="I1" s="327"/>
    </row>
    <row r="2" customFormat="false" ht="14.85" hidden="false" customHeight="true" outlineLevel="0" collapsed="false">
      <c r="A2" s="351" t="s">
        <v>460</v>
      </c>
      <c r="B2" s="114"/>
      <c r="C2" s="114"/>
      <c r="D2" s="114"/>
      <c r="E2" s="114"/>
      <c r="F2" s="114"/>
      <c r="G2" s="114"/>
      <c r="H2" s="114"/>
      <c r="I2" s="114"/>
    </row>
    <row r="3" customFormat="false" ht="18.95" hidden="false" customHeight="true" outlineLevel="0" collapsed="false">
      <c r="A3" s="331" t="s">
        <v>72</v>
      </c>
      <c r="B3" s="332" t="s">
        <v>452</v>
      </c>
      <c r="C3" s="332"/>
      <c r="D3" s="332"/>
      <c r="E3" s="332"/>
      <c r="F3" s="333" t="s">
        <v>453</v>
      </c>
      <c r="G3" s="333"/>
      <c r="H3" s="333"/>
      <c r="I3" s="333"/>
    </row>
    <row r="4" customFormat="false" ht="42.75" hidden="false" customHeight="true" outlineLevel="0" collapsed="false">
      <c r="A4" s="331"/>
      <c r="B4" s="334" t="s">
        <v>5</v>
      </c>
      <c r="C4" s="335" t="s">
        <v>454</v>
      </c>
      <c r="D4" s="335" t="s">
        <v>461</v>
      </c>
      <c r="E4" s="335" t="s">
        <v>456</v>
      </c>
      <c r="F4" s="335" t="s">
        <v>5</v>
      </c>
      <c r="G4" s="335" t="s">
        <v>454</v>
      </c>
      <c r="H4" s="335" t="s">
        <v>461</v>
      </c>
      <c r="I4" s="336" t="s">
        <v>456</v>
      </c>
    </row>
    <row r="5" customFormat="false" ht="12.75" hidden="false" customHeight="false" outlineLevel="0" collapsed="false">
      <c r="A5" s="352" t="s">
        <v>462</v>
      </c>
      <c r="B5" s="353" t="n">
        <v>712</v>
      </c>
      <c r="C5" s="354" t="n">
        <v>64</v>
      </c>
      <c r="D5" s="353" t="n">
        <v>59</v>
      </c>
      <c r="E5" s="353" t="n">
        <v>540</v>
      </c>
      <c r="F5" s="353" t="n">
        <v>1011</v>
      </c>
      <c r="G5" s="354" t="n">
        <v>97</v>
      </c>
      <c r="H5" s="353" t="n">
        <v>439</v>
      </c>
      <c r="I5" s="353" t="n">
        <v>534</v>
      </c>
    </row>
    <row r="6" customFormat="false" ht="12.75" hidden="false" customHeight="false" outlineLevel="0" collapsed="false">
      <c r="A6" s="337" t="s">
        <v>330</v>
      </c>
      <c r="B6" s="353" t="n">
        <v>5119</v>
      </c>
      <c r="C6" s="354" t="n">
        <v>327</v>
      </c>
      <c r="D6" s="353" t="n">
        <v>1319</v>
      </c>
      <c r="E6" s="353" t="n">
        <v>2817</v>
      </c>
      <c r="F6" s="353" t="n">
        <v>3770</v>
      </c>
      <c r="G6" s="354" t="n">
        <v>174</v>
      </c>
      <c r="H6" s="353" t="n">
        <v>1516</v>
      </c>
      <c r="I6" s="353" t="n">
        <v>2455</v>
      </c>
    </row>
    <row r="7" customFormat="false" ht="12.75" hidden="false" customHeight="false" outlineLevel="0" collapsed="false">
      <c r="A7" s="355" t="s">
        <v>129</v>
      </c>
      <c r="B7" s="353" t="n">
        <v>4439</v>
      </c>
      <c r="C7" s="354" t="n">
        <v>308</v>
      </c>
      <c r="D7" s="353" t="n">
        <v>1159</v>
      </c>
      <c r="E7" s="353" t="n">
        <v>2418</v>
      </c>
      <c r="F7" s="353" t="n">
        <v>3140</v>
      </c>
      <c r="G7" s="354" t="n">
        <v>113</v>
      </c>
      <c r="H7" s="353" t="n">
        <v>1257</v>
      </c>
      <c r="I7" s="353" t="n">
        <v>1998</v>
      </c>
    </row>
    <row r="8" customFormat="false" ht="11.45" hidden="false" customHeight="true" outlineLevel="0" collapsed="false">
      <c r="A8" s="345" t="s">
        <v>130</v>
      </c>
      <c r="B8" s="353" t="n">
        <v>307</v>
      </c>
      <c r="C8" s="354" t="n">
        <v>12</v>
      </c>
      <c r="D8" s="353" t="n">
        <v>99</v>
      </c>
      <c r="E8" s="353" t="n">
        <v>209</v>
      </c>
      <c r="F8" s="353" t="n">
        <v>164</v>
      </c>
      <c r="G8" s="354" t="n">
        <v>5</v>
      </c>
      <c r="H8" s="353" t="n">
        <v>50</v>
      </c>
      <c r="I8" s="353" t="n">
        <v>153</v>
      </c>
    </row>
    <row r="9" customFormat="false" ht="11.45" hidden="false" customHeight="true" outlineLevel="0" collapsed="false">
      <c r="A9" s="345" t="s">
        <v>331</v>
      </c>
      <c r="B9" s="353" t="n">
        <v>174</v>
      </c>
      <c r="C9" s="354" t="n">
        <v>15</v>
      </c>
      <c r="D9" s="353" t="n">
        <v>39</v>
      </c>
      <c r="E9" s="353" t="n">
        <v>103</v>
      </c>
      <c r="F9" s="353" t="n">
        <v>94</v>
      </c>
      <c r="G9" s="354" t="n">
        <v>6</v>
      </c>
      <c r="H9" s="353" t="n">
        <v>41</v>
      </c>
      <c r="I9" s="353" t="n">
        <v>54</v>
      </c>
    </row>
    <row r="10" customFormat="false" ht="11.45" hidden="false" customHeight="true" outlineLevel="0" collapsed="false">
      <c r="A10" s="345" t="s">
        <v>332</v>
      </c>
      <c r="B10" s="353" t="n">
        <v>124</v>
      </c>
      <c r="C10" s="354" t="n">
        <v>10</v>
      </c>
      <c r="D10" s="353" t="n">
        <v>30</v>
      </c>
      <c r="E10" s="353" t="n">
        <v>73</v>
      </c>
      <c r="F10" s="353" t="n">
        <v>99</v>
      </c>
      <c r="G10" s="354" t="n">
        <v>-11</v>
      </c>
      <c r="H10" s="353" t="n">
        <v>48</v>
      </c>
      <c r="I10" s="353" t="n">
        <v>72</v>
      </c>
    </row>
    <row r="11" customFormat="false" ht="11.45" hidden="false" customHeight="true" outlineLevel="0" collapsed="false">
      <c r="A11" s="345" t="s">
        <v>135</v>
      </c>
      <c r="B11" s="353" t="n">
        <v>247</v>
      </c>
      <c r="C11" s="354" t="n">
        <v>7</v>
      </c>
      <c r="D11" s="353" t="n">
        <v>30</v>
      </c>
      <c r="E11" s="353" t="n">
        <v>203</v>
      </c>
      <c r="F11" s="353" t="n">
        <v>313</v>
      </c>
      <c r="G11" s="354" t="n">
        <v>13</v>
      </c>
      <c r="H11" s="353" t="n">
        <v>112</v>
      </c>
      <c r="I11" s="353" t="n">
        <v>209</v>
      </c>
    </row>
    <row r="12" customFormat="false" ht="11.45" hidden="false" customHeight="true" outlineLevel="0" collapsed="false">
      <c r="A12" s="345" t="s">
        <v>333</v>
      </c>
      <c r="B12" s="353" t="n">
        <v>366</v>
      </c>
      <c r="C12" s="354" t="n">
        <v>42</v>
      </c>
      <c r="D12" s="353" t="n">
        <v>97</v>
      </c>
      <c r="E12" s="353" t="n">
        <v>157</v>
      </c>
      <c r="F12" s="353" t="n">
        <v>213</v>
      </c>
      <c r="G12" s="354" t="n">
        <v>5</v>
      </c>
      <c r="H12" s="353" t="n">
        <v>97</v>
      </c>
      <c r="I12" s="353" t="n">
        <v>135</v>
      </c>
    </row>
    <row r="13" customFormat="false" ht="11.45" hidden="false" customHeight="true" outlineLevel="0" collapsed="false">
      <c r="A13" s="345" t="s">
        <v>142</v>
      </c>
      <c r="B13" s="353" t="n">
        <v>325</v>
      </c>
      <c r="C13" s="354" t="n">
        <v>23</v>
      </c>
      <c r="D13" s="353" t="n">
        <v>69</v>
      </c>
      <c r="E13" s="353" t="n">
        <v>168</v>
      </c>
      <c r="F13" s="353" t="n">
        <v>267</v>
      </c>
      <c r="G13" s="354" t="n">
        <v>29</v>
      </c>
      <c r="H13" s="353" t="n">
        <v>88</v>
      </c>
      <c r="I13" s="353" t="n">
        <v>145</v>
      </c>
    </row>
    <row r="14" customFormat="false" ht="11.45" hidden="false" customHeight="true" outlineLevel="0" collapsed="false">
      <c r="A14" s="345" t="s">
        <v>146</v>
      </c>
      <c r="B14" s="353" t="n">
        <v>475</v>
      </c>
      <c r="C14" s="354" t="n">
        <v>20</v>
      </c>
      <c r="D14" s="353" t="n">
        <v>156</v>
      </c>
      <c r="E14" s="353" t="n">
        <v>202</v>
      </c>
      <c r="F14" s="353" t="n">
        <v>184</v>
      </c>
      <c r="G14" s="354" t="n">
        <v>10</v>
      </c>
      <c r="H14" s="353" t="n">
        <v>74</v>
      </c>
      <c r="I14" s="353" t="n">
        <v>127</v>
      </c>
    </row>
    <row r="15" customFormat="false" ht="11.45" hidden="false" customHeight="true" outlineLevel="0" collapsed="false">
      <c r="A15" s="345" t="s">
        <v>336</v>
      </c>
      <c r="B15" s="353" t="n">
        <v>230</v>
      </c>
      <c r="C15" s="354" t="n">
        <v>11</v>
      </c>
      <c r="D15" s="353" t="n">
        <v>62</v>
      </c>
      <c r="E15" s="353" t="n">
        <v>141</v>
      </c>
      <c r="F15" s="353" t="n">
        <v>202</v>
      </c>
      <c r="G15" s="354" t="n">
        <v>6</v>
      </c>
      <c r="H15" s="353" t="n">
        <v>88</v>
      </c>
      <c r="I15" s="353" t="n">
        <v>135</v>
      </c>
    </row>
    <row r="16" customFormat="false" ht="11.45" hidden="false" customHeight="true" outlineLevel="0" collapsed="false">
      <c r="A16" s="345" t="s">
        <v>337</v>
      </c>
      <c r="B16" s="353" t="n">
        <v>304</v>
      </c>
      <c r="C16" s="354" t="n">
        <v>16</v>
      </c>
      <c r="D16" s="353" t="n">
        <v>79</v>
      </c>
      <c r="E16" s="353" t="n">
        <v>182</v>
      </c>
      <c r="F16" s="353" t="n">
        <v>267</v>
      </c>
      <c r="G16" s="354" t="n">
        <v>10</v>
      </c>
      <c r="H16" s="353" t="n">
        <v>133</v>
      </c>
      <c r="I16" s="353" t="n">
        <v>175</v>
      </c>
    </row>
    <row r="17" customFormat="false" ht="11.45" hidden="false" customHeight="true" outlineLevel="0" collapsed="false">
      <c r="A17" s="346" t="s">
        <v>338</v>
      </c>
      <c r="B17" s="353" t="n">
        <v>156</v>
      </c>
      <c r="C17" s="354" t="n">
        <v>17</v>
      </c>
      <c r="D17" s="353" t="n">
        <v>44</v>
      </c>
      <c r="E17" s="353" t="n">
        <v>107</v>
      </c>
      <c r="F17" s="353" t="n">
        <v>222</v>
      </c>
      <c r="G17" s="354" t="n">
        <v>0</v>
      </c>
      <c r="H17" s="353" t="n">
        <v>116</v>
      </c>
      <c r="I17" s="353" t="n">
        <v>93</v>
      </c>
    </row>
    <row r="18" customFormat="false" ht="11.45" hidden="false" customHeight="true" outlineLevel="0" collapsed="false">
      <c r="A18" s="345" t="s">
        <v>339</v>
      </c>
      <c r="B18" s="353" t="n">
        <v>272</v>
      </c>
      <c r="C18" s="354" t="n">
        <v>14</v>
      </c>
      <c r="D18" s="353" t="n">
        <v>82</v>
      </c>
      <c r="E18" s="353" t="n">
        <v>96</v>
      </c>
      <c r="F18" s="353" t="n">
        <v>168</v>
      </c>
      <c r="G18" s="354" t="n">
        <v>19</v>
      </c>
      <c r="H18" s="353" t="n">
        <v>96</v>
      </c>
      <c r="I18" s="353" t="n">
        <v>83</v>
      </c>
    </row>
    <row r="19" customFormat="false" ht="11.45" hidden="false" customHeight="true" outlineLevel="0" collapsed="false">
      <c r="A19" s="346" t="s">
        <v>340</v>
      </c>
      <c r="B19" s="353" t="n">
        <v>296</v>
      </c>
      <c r="C19" s="354" t="n">
        <v>17</v>
      </c>
      <c r="D19" s="353" t="n">
        <v>92</v>
      </c>
      <c r="E19" s="353" t="n">
        <v>187</v>
      </c>
      <c r="F19" s="353" t="n">
        <v>198</v>
      </c>
      <c r="G19" s="354" t="n">
        <v>4</v>
      </c>
      <c r="H19" s="353" t="n">
        <v>76</v>
      </c>
      <c r="I19" s="353" t="n">
        <v>149</v>
      </c>
    </row>
    <row r="20" customFormat="false" ht="21" hidden="false" customHeight="true" outlineLevel="0" collapsed="false">
      <c r="A20" s="346" t="s">
        <v>341</v>
      </c>
      <c r="B20" s="353" t="n">
        <v>162</v>
      </c>
      <c r="C20" s="354" t="n">
        <v>0</v>
      </c>
      <c r="D20" s="353" t="n">
        <v>43</v>
      </c>
      <c r="E20" s="353" t="n">
        <v>132</v>
      </c>
      <c r="F20" s="353" t="n">
        <v>93</v>
      </c>
      <c r="G20" s="354" t="n">
        <v>3</v>
      </c>
      <c r="H20" s="353" t="n">
        <v>42</v>
      </c>
      <c r="I20" s="353" t="n">
        <v>75</v>
      </c>
    </row>
    <row r="21" customFormat="false" ht="11.45" hidden="false" customHeight="true" outlineLevel="0" collapsed="false">
      <c r="A21" s="345" t="s">
        <v>155</v>
      </c>
      <c r="B21" s="353" t="n">
        <v>268</v>
      </c>
      <c r="C21" s="354" t="n">
        <v>29</v>
      </c>
      <c r="D21" s="353" t="n">
        <v>56</v>
      </c>
      <c r="E21" s="353" t="n">
        <v>178</v>
      </c>
      <c r="F21" s="353" t="n">
        <v>199</v>
      </c>
      <c r="G21" s="354" t="n">
        <v>13</v>
      </c>
      <c r="H21" s="353" t="n">
        <v>66</v>
      </c>
      <c r="I21" s="353" t="n">
        <v>150</v>
      </c>
    </row>
    <row r="22" customFormat="false" ht="11.45" hidden="false" customHeight="true" outlineLevel="0" collapsed="false">
      <c r="A22" s="345" t="s">
        <v>156</v>
      </c>
      <c r="B22" s="353" t="n">
        <v>63</v>
      </c>
      <c r="C22" s="354" t="n">
        <v>12</v>
      </c>
      <c r="D22" s="353" t="n">
        <v>20</v>
      </c>
      <c r="E22" s="353" t="n">
        <v>0</v>
      </c>
      <c r="F22" s="353" t="n">
        <v>23</v>
      </c>
      <c r="G22" s="354" t="n">
        <v>0</v>
      </c>
      <c r="H22" s="353" t="n">
        <v>9</v>
      </c>
      <c r="I22" s="353" t="n">
        <v>0</v>
      </c>
    </row>
    <row r="23" customFormat="false" ht="11.45" hidden="false" customHeight="true" outlineLevel="0" collapsed="false">
      <c r="A23" s="345" t="s">
        <v>157</v>
      </c>
      <c r="B23" s="353" t="n">
        <v>34</v>
      </c>
      <c r="C23" s="354" t="n">
        <v>1</v>
      </c>
      <c r="D23" s="353" t="n">
        <v>1</v>
      </c>
      <c r="E23" s="353" t="n">
        <v>26</v>
      </c>
      <c r="F23" s="353" t="n">
        <v>29</v>
      </c>
      <c r="G23" s="354" t="n">
        <v>0</v>
      </c>
      <c r="H23" s="353" t="n">
        <v>7</v>
      </c>
      <c r="I23" s="353" t="n">
        <v>25</v>
      </c>
    </row>
    <row r="24" customFormat="false" ht="11.45" hidden="false" customHeight="true" outlineLevel="0" collapsed="false">
      <c r="A24" s="345" t="s">
        <v>158</v>
      </c>
      <c r="B24" s="353" t="n">
        <v>225</v>
      </c>
      <c r="C24" s="354" t="n">
        <v>15</v>
      </c>
      <c r="D24" s="353" t="n">
        <v>55</v>
      </c>
      <c r="E24" s="353" t="n">
        <v>118</v>
      </c>
      <c r="F24" s="353" t="n">
        <v>126</v>
      </c>
      <c r="G24" s="354" t="n">
        <v>5</v>
      </c>
      <c r="H24" s="353" t="n">
        <v>23</v>
      </c>
      <c r="I24" s="353" t="n">
        <v>97</v>
      </c>
    </row>
    <row r="25" customFormat="false" ht="11.45" hidden="false" customHeight="true" outlineLevel="0" collapsed="false">
      <c r="A25" s="345" t="s">
        <v>159</v>
      </c>
      <c r="B25" s="353" t="n">
        <v>218</v>
      </c>
      <c r="C25" s="354" t="n">
        <v>44</v>
      </c>
      <c r="D25" s="353" t="n">
        <v>51</v>
      </c>
      <c r="E25" s="353" t="n">
        <v>0</v>
      </c>
      <c r="F25" s="353" t="n">
        <v>151</v>
      </c>
      <c r="G25" s="354" t="n">
        <v>-8</v>
      </c>
      <c r="H25" s="353" t="n">
        <v>56</v>
      </c>
      <c r="I25" s="353" t="n">
        <v>0</v>
      </c>
    </row>
    <row r="26" customFormat="false" ht="11.45" hidden="false" customHeight="true" outlineLevel="0" collapsed="false">
      <c r="A26" s="345" t="s">
        <v>160</v>
      </c>
      <c r="B26" s="353" t="n">
        <v>193</v>
      </c>
      <c r="C26" s="354" t="n">
        <v>3</v>
      </c>
      <c r="D26" s="353" t="n">
        <v>54</v>
      </c>
      <c r="E26" s="353" t="n">
        <v>136</v>
      </c>
      <c r="F26" s="353" t="n">
        <v>128</v>
      </c>
      <c r="G26" s="354" t="n">
        <v>4</v>
      </c>
      <c r="H26" s="353" t="n">
        <v>35</v>
      </c>
      <c r="I26" s="353" t="n">
        <v>121</v>
      </c>
    </row>
    <row r="27" customFormat="false" ht="12.75" hidden="false" customHeight="false" outlineLevel="0" collapsed="false">
      <c r="A27" s="355" t="s">
        <v>161</v>
      </c>
      <c r="B27" s="353" t="n">
        <v>470</v>
      </c>
      <c r="C27" s="354" t="n">
        <v>10</v>
      </c>
      <c r="D27" s="353" t="n">
        <v>150</v>
      </c>
      <c r="E27" s="353" t="n">
        <v>205</v>
      </c>
      <c r="F27" s="353" t="n">
        <v>436</v>
      </c>
      <c r="G27" s="354" t="n">
        <v>46</v>
      </c>
      <c r="H27" s="353" t="n">
        <v>184</v>
      </c>
      <c r="I27" s="353" t="n">
        <v>297</v>
      </c>
    </row>
    <row r="28" customFormat="false" ht="11.45" hidden="false" customHeight="true" outlineLevel="0" collapsed="false">
      <c r="A28" s="345" t="s">
        <v>162</v>
      </c>
      <c r="B28" s="353" t="n">
        <v>1</v>
      </c>
      <c r="C28" s="354" t="n">
        <v>0</v>
      </c>
      <c r="D28" s="353" t="n">
        <v>1</v>
      </c>
      <c r="E28" s="353" t="n">
        <v>1</v>
      </c>
      <c r="F28" s="353" t="n">
        <v>1</v>
      </c>
      <c r="G28" s="354" t="n">
        <v>1</v>
      </c>
      <c r="H28" s="353" t="n">
        <v>0</v>
      </c>
      <c r="I28" s="353" t="n">
        <v>1</v>
      </c>
    </row>
    <row r="29" customFormat="false" ht="11.45" hidden="false" customHeight="true" outlineLevel="0" collapsed="false">
      <c r="A29" s="345" t="s">
        <v>163</v>
      </c>
      <c r="B29" s="353" t="n">
        <v>9</v>
      </c>
      <c r="C29" s="354" t="n">
        <v>-3</v>
      </c>
      <c r="D29" s="353" t="n">
        <v>3</v>
      </c>
      <c r="E29" s="353" t="n">
        <v>0</v>
      </c>
      <c r="F29" s="353" t="n">
        <v>11</v>
      </c>
      <c r="G29" s="354" t="n">
        <v>0</v>
      </c>
      <c r="H29" s="353" t="n">
        <v>7</v>
      </c>
      <c r="I29" s="353" t="n">
        <v>0</v>
      </c>
    </row>
    <row r="30" customFormat="false" ht="11.45" hidden="false" customHeight="true" outlineLevel="0" collapsed="false">
      <c r="A30" s="345" t="s">
        <v>164</v>
      </c>
      <c r="B30" s="353" t="n">
        <v>9</v>
      </c>
      <c r="C30" s="354" t="n">
        <v>2</v>
      </c>
      <c r="D30" s="353" t="n">
        <v>6</v>
      </c>
      <c r="E30" s="353" t="n">
        <v>0</v>
      </c>
      <c r="F30" s="353" t="n">
        <v>3</v>
      </c>
      <c r="G30" s="354" t="n">
        <v>0</v>
      </c>
      <c r="H30" s="353" t="n">
        <v>3</v>
      </c>
      <c r="I30" s="353" t="n">
        <v>0</v>
      </c>
    </row>
    <row r="31" customFormat="false" ht="11.45" hidden="false" customHeight="true" outlineLevel="0" collapsed="false">
      <c r="A31" s="345" t="s">
        <v>165</v>
      </c>
      <c r="B31" s="353" t="n">
        <v>38</v>
      </c>
      <c r="C31" s="354" t="n">
        <v>2</v>
      </c>
      <c r="D31" s="353" t="n">
        <v>10</v>
      </c>
      <c r="E31" s="353" t="n">
        <v>36</v>
      </c>
      <c r="F31" s="353" t="n">
        <v>46</v>
      </c>
      <c r="G31" s="354" t="n">
        <v>1</v>
      </c>
      <c r="H31" s="353" t="n">
        <v>26</v>
      </c>
      <c r="I31" s="353" t="n">
        <v>44</v>
      </c>
    </row>
    <row r="32" customFormat="false" ht="11.45" hidden="false" customHeight="true" outlineLevel="0" collapsed="false">
      <c r="A32" s="345" t="s">
        <v>167</v>
      </c>
      <c r="B32" s="353" t="n">
        <v>27</v>
      </c>
      <c r="C32" s="354" t="n">
        <v>-3</v>
      </c>
      <c r="D32" s="353" t="n">
        <v>7</v>
      </c>
      <c r="E32" s="353" t="n">
        <v>23</v>
      </c>
      <c r="F32" s="353" t="n">
        <v>29</v>
      </c>
      <c r="G32" s="354" t="n">
        <v>0</v>
      </c>
      <c r="H32" s="353" t="n">
        <v>19</v>
      </c>
      <c r="I32" s="353" t="n">
        <v>29</v>
      </c>
    </row>
    <row r="33" customFormat="false" ht="11.45" hidden="false" customHeight="true" outlineLevel="0" collapsed="false">
      <c r="A33" s="345" t="s">
        <v>168</v>
      </c>
      <c r="B33" s="353" t="n">
        <v>8</v>
      </c>
      <c r="C33" s="354" t="n">
        <v>0</v>
      </c>
      <c r="D33" s="353" t="n">
        <v>0</v>
      </c>
      <c r="E33" s="353" t="n">
        <v>0</v>
      </c>
      <c r="F33" s="353" t="n">
        <v>6</v>
      </c>
      <c r="G33" s="354" t="n">
        <v>-12</v>
      </c>
      <c r="H33" s="353" t="n">
        <v>1</v>
      </c>
      <c r="I33" s="353" t="n">
        <v>0</v>
      </c>
    </row>
    <row r="34" customFormat="false" ht="11.45" hidden="false" customHeight="true" outlineLevel="0" collapsed="false">
      <c r="A34" s="345" t="s">
        <v>169</v>
      </c>
      <c r="B34" s="353" t="n">
        <v>133</v>
      </c>
      <c r="C34" s="354" t="n">
        <v>18</v>
      </c>
      <c r="D34" s="353" t="n">
        <v>47</v>
      </c>
      <c r="E34" s="353" t="n">
        <v>0</v>
      </c>
      <c r="F34" s="353" t="n">
        <v>62</v>
      </c>
      <c r="G34" s="354" t="n">
        <v>10</v>
      </c>
      <c r="H34" s="353" t="n">
        <v>18</v>
      </c>
      <c r="I34" s="353" t="n">
        <v>62</v>
      </c>
    </row>
    <row r="35" customFormat="false" ht="21" hidden="false" customHeight="true" outlineLevel="0" collapsed="false">
      <c r="A35" s="346" t="s">
        <v>172</v>
      </c>
      <c r="B35" s="353" t="n">
        <v>18</v>
      </c>
      <c r="C35" s="354" t="n">
        <v>1</v>
      </c>
      <c r="D35" s="353" t="n">
        <v>4</v>
      </c>
      <c r="E35" s="353" t="n">
        <v>0</v>
      </c>
      <c r="F35" s="353" t="n">
        <v>42</v>
      </c>
      <c r="G35" s="354" t="n">
        <v>10</v>
      </c>
      <c r="H35" s="353" t="n">
        <v>18</v>
      </c>
      <c r="I35" s="353" t="n">
        <v>0</v>
      </c>
    </row>
    <row r="36" customFormat="false" ht="12" hidden="false" customHeight="true" outlineLevel="0" collapsed="false">
      <c r="A36" s="345" t="s">
        <v>173</v>
      </c>
      <c r="B36" s="353" t="n">
        <v>20</v>
      </c>
      <c r="C36" s="354" t="n">
        <v>0</v>
      </c>
      <c r="D36" s="353" t="n">
        <v>2</v>
      </c>
      <c r="E36" s="353" t="n">
        <v>0</v>
      </c>
      <c r="F36" s="353" t="n">
        <v>6</v>
      </c>
      <c r="G36" s="354" t="n">
        <v>0</v>
      </c>
      <c r="H36" s="353" t="n">
        <v>2</v>
      </c>
      <c r="I36" s="353" t="n">
        <v>0</v>
      </c>
    </row>
    <row r="37" customFormat="false" ht="12" hidden="false" customHeight="true" outlineLevel="0" collapsed="false">
      <c r="A37" s="345" t="s">
        <v>342</v>
      </c>
      <c r="B37" s="353" t="n">
        <v>16</v>
      </c>
      <c r="C37" s="354" t="n">
        <v>0</v>
      </c>
      <c r="D37" s="353" t="n">
        <v>2</v>
      </c>
      <c r="E37" s="353" t="n">
        <v>16</v>
      </c>
      <c r="F37" s="353" t="n">
        <v>34</v>
      </c>
      <c r="G37" s="354" t="n">
        <v>-2</v>
      </c>
      <c r="H37" s="353" t="n">
        <v>8</v>
      </c>
      <c r="I37" s="353" t="n">
        <v>34</v>
      </c>
    </row>
    <row r="38" customFormat="false" ht="12" hidden="false" customHeight="true" outlineLevel="0" collapsed="false">
      <c r="A38" s="345" t="s">
        <v>175</v>
      </c>
      <c r="B38" s="353" t="n">
        <v>14</v>
      </c>
      <c r="C38" s="354" t="n">
        <v>0</v>
      </c>
      <c r="D38" s="353" t="n">
        <v>6</v>
      </c>
      <c r="E38" s="353" t="n">
        <v>14</v>
      </c>
      <c r="F38" s="353" t="n">
        <v>5</v>
      </c>
      <c r="G38" s="354" t="n">
        <v>0</v>
      </c>
      <c r="H38" s="353" t="n">
        <v>2</v>
      </c>
      <c r="I38" s="353" t="n">
        <v>5</v>
      </c>
    </row>
    <row r="39" customFormat="false" ht="12" hidden="false" customHeight="true" outlineLevel="0" collapsed="false">
      <c r="A39" s="345" t="s">
        <v>176</v>
      </c>
      <c r="B39" s="353" t="n">
        <v>38</v>
      </c>
      <c r="C39" s="354" t="n">
        <v>-1</v>
      </c>
      <c r="D39" s="353" t="n">
        <v>12</v>
      </c>
      <c r="E39" s="353" t="n">
        <v>26</v>
      </c>
      <c r="F39" s="353" t="n">
        <v>21</v>
      </c>
      <c r="G39" s="354" t="n">
        <v>-3</v>
      </c>
      <c r="H39" s="353" t="n">
        <v>12</v>
      </c>
      <c r="I39" s="353" t="n">
        <v>18</v>
      </c>
    </row>
    <row r="40" customFormat="false" ht="12" hidden="false" customHeight="true" outlineLevel="0" collapsed="false">
      <c r="A40" s="356" t="s">
        <v>177</v>
      </c>
      <c r="B40" s="353" t="n">
        <v>50</v>
      </c>
      <c r="C40" s="354" t="n">
        <v>0</v>
      </c>
      <c r="D40" s="353" t="n">
        <v>9</v>
      </c>
      <c r="E40" s="353" t="n">
        <v>36</v>
      </c>
      <c r="F40" s="353" t="n">
        <v>63</v>
      </c>
      <c r="G40" s="354" t="n">
        <v>12</v>
      </c>
      <c r="H40" s="353" t="n">
        <v>15</v>
      </c>
      <c r="I40" s="353" t="n">
        <v>45</v>
      </c>
    </row>
    <row r="41" customFormat="false" ht="12" hidden="false" customHeight="true" outlineLevel="0" collapsed="false">
      <c r="A41" s="356" t="s">
        <v>178</v>
      </c>
      <c r="B41" s="353" t="n">
        <v>15</v>
      </c>
      <c r="C41" s="354" t="n">
        <v>6</v>
      </c>
      <c r="D41" s="353" t="n">
        <v>5</v>
      </c>
      <c r="E41" s="353" t="n">
        <v>0</v>
      </c>
      <c r="F41" s="353" t="n">
        <v>15</v>
      </c>
      <c r="G41" s="354" t="n">
        <v>10</v>
      </c>
      <c r="H41" s="353" t="n">
        <v>13</v>
      </c>
      <c r="I41" s="353" t="n">
        <v>0</v>
      </c>
    </row>
    <row r="42" customFormat="false" ht="12" hidden="false" customHeight="true" outlineLevel="0" collapsed="false">
      <c r="A42" s="345" t="s">
        <v>179</v>
      </c>
      <c r="B42" s="353" t="n">
        <v>10</v>
      </c>
      <c r="C42" s="354" t="n">
        <v>0</v>
      </c>
      <c r="D42" s="353" t="n">
        <v>9</v>
      </c>
      <c r="E42" s="353" t="n">
        <v>10</v>
      </c>
      <c r="F42" s="353" t="n">
        <v>10</v>
      </c>
      <c r="G42" s="354" t="n">
        <v>0</v>
      </c>
      <c r="H42" s="353" t="n">
        <v>9</v>
      </c>
      <c r="I42" s="353" t="n">
        <v>10</v>
      </c>
    </row>
    <row r="43" customFormat="false" ht="12" hidden="false" customHeight="true" outlineLevel="0" collapsed="false">
      <c r="A43" s="345" t="s">
        <v>180</v>
      </c>
      <c r="B43" s="353" t="n">
        <v>7</v>
      </c>
      <c r="C43" s="354" t="n">
        <v>0</v>
      </c>
      <c r="D43" s="353" t="n">
        <v>0</v>
      </c>
      <c r="E43" s="353" t="n">
        <v>0</v>
      </c>
      <c r="F43" s="353" t="n">
        <v>5</v>
      </c>
      <c r="G43" s="354" t="n">
        <v>1</v>
      </c>
      <c r="H43" s="353" t="n">
        <v>4</v>
      </c>
      <c r="I43" s="353" t="n">
        <v>0</v>
      </c>
    </row>
    <row r="44" customFormat="false" ht="12" hidden="false" customHeight="true" outlineLevel="0" collapsed="false">
      <c r="A44" s="345" t="s">
        <v>181</v>
      </c>
      <c r="B44" s="353" t="n">
        <v>17</v>
      </c>
      <c r="C44" s="354" t="n">
        <v>0</v>
      </c>
      <c r="D44" s="353" t="n">
        <v>4</v>
      </c>
      <c r="E44" s="353" t="n">
        <v>15</v>
      </c>
      <c r="F44" s="353" t="n">
        <v>27</v>
      </c>
      <c r="G44" s="354" t="n">
        <v>6</v>
      </c>
      <c r="H44" s="353" t="n">
        <v>3</v>
      </c>
      <c r="I44" s="353" t="n">
        <v>27</v>
      </c>
    </row>
    <row r="45" customFormat="false" ht="12" hidden="false" customHeight="true" outlineLevel="0" collapsed="false">
      <c r="A45" s="345" t="s">
        <v>463</v>
      </c>
      <c r="B45" s="353" t="n">
        <v>0</v>
      </c>
      <c r="C45" s="354" t="n">
        <v>-5</v>
      </c>
      <c r="D45" s="353" t="n">
        <v>0</v>
      </c>
      <c r="E45" s="353" t="n">
        <v>0</v>
      </c>
      <c r="F45" s="353" t="n">
        <v>0</v>
      </c>
      <c r="G45" s="354" t="n">
        <v>0</v>
      </c>
      <c r="H45" s="353" t="n">
        <v>0</v>
      </c>
      <c r="I45" s="353" t="n">
        <v>0</v>
      </c>
    </row>
    <row r="46" customFormat="false" ht="12" hidden="false" customHeight="true" outlineLevel="0" collapsed="false">
      <c r="A46" s="345" t="s">
        <v>182</v>
      </c>
      <c r="B46" s="353" t="n">
        <v>28</v>
      </c>
      <c r="C46" s="354" t="n">
        <v>4</v>
      </c>
      <c r="D46" s="353" t="n">
        <v>16</v>
      </c>
      <c r="E46" s="353" t="n">
        <v>28</v>
      </c>
      <c r="F46" s="353" t="n">
        <v>22</v>
      </c>
      <c r="G46" s="354" t="n">
        <v>-1</v>
      </c>
      <c r="H46" s="353" t="n">
        <v>8</v>
      </c>
      <c r="I46" s="353" t="n">
        <v>22</v>
      </c>
    </row>
    <row r="47" customFormat="false" ht="12" hidden="false" customHeight="true" outlineLevel="0" collapsed="false">
      <c r="A47" s="345" t="s">
        <v>183</v>
      </c>
      <c r="B47" s="353" t="n">
        <v>12</v>
      </c>
      <c r="C47" s="354" t="n">
        <v>-11</v>
      </c>
      <c r="D47" s="353" t="n">
        <v>7</v>
      </c>
      <c r="E47" s="353" t="n">
        <v>0</v>
      </c>
      <c r="F47" s="353" t="n">
        <v>28</v>
      </c>
      <c r="G47" s="354" t="n">
        <v>13</v>
      </c>
      <c r="H47" s="353" t="n">
        <v>16</v>
      </c>
      <c r="I47" s="353" t="n">
        <v>0</v>
      </c>
    </row>
    <row r="48" customFormat="false" ht="12.75" hidden="false" customHeight="false" outlineLevel="0" collapsed="false">
      <c r="A48" s="357" t="s">
        <v>343</v>
      </c>
      <c r="B48" s="353" t="n">
        <v>180</v>
      </c>
      <c r="C48" s="354" t="n">
        <v>6</v>
      </c>
      <c r="D48" s="353" t="n">
        <v>8</v>
      </c>
      <c r="E48" s="353" t="n">
        <v>164</v>
      </c>
      <c r="F48" s="353" t="n">
        <v>174</v>
      </c>
      <c r="G48" s="354" t="n">
        <v>19</v>
      </c>
      <c r="H48" s="353" t="n">
        <v>72</v>
      </c>
      <c r="I48" s="353" t="n">
        <v>140</v>
      </c>
    </row>
    <row r="49" customFormat="false" ht="12" hidden="false" customHeight="true" outlineLevel="0" collapsed="false">
      <c r="A49" s="345" t="s">
        <v>188</v>
      </c>
      <c r="B49" s="353" t="n">
        <v>40</v>
      </c>
      <c r="C49" s="354" t="n">
        <v>0</v>
      </c>
      <c r="D49" s="353" t="n">
        <v>6</v>
      </c>
      <c r="E49" s="353" t="n">
        <v>38</v>
      </c>
      <c r="F49" s="353" t="n">
        <v>33</v>
      </c>
      <c r="G49" s="354" t="n">
        <v>3</v>
      </c>
      <c r="H49" s="353" t="n">
        <v>15</v>
      </c>
      <c r="I49" s="353" t="n">
        <v>29</v>
      </c>
    </row>
    <row r="50" customFormat="false" ht="12" hidden="false" customHeight="true" outlineLevel="0" collapsed="false">
      <c r="A50" s="345" t="s">
        <v>189</v>
      </c>
      <c r="B50" s="353" t="n">
        <v>64</v>
      </c>
      <c r="C50" s="354" t="n">
        <v>5</v>
      </c>
      <c r="D50" s="353" t="n">
        <v>0</v>
      </c>
      <c r="E50" s="353" t="n">
        <v>64</v>
      </c>
      <c r="F50" s="353" t="n">
        <v>60</v>
      </c>
      <c r="G50" s="354" t="n">
        <v>13</v>
      </c>
      <c r="H50" s="353" t="n">
        <v>25</v>
      </c>
      <c r="I50" s="353" t="n">
        <v>43</v>
      </c>
    </row>
    <row r="51" customFormat="false" ht="12" hidden="false" customHeight="true" outlineLevel="0" collapsed="false">
      <c r="A51" s="345" t="s">
        <v>190</v>
      </c>
      <c r="B51" s="353" t="n">
        <v>18</v>
      </c>
      <c r="C51" s="354" t="n">
        <v>0</v>
      </c>
      <c r="D51" s="353" t="n">
        <v>0</v>
      </c>
      <c r="E51" s="353" t="n">
        <v>5</v>
      </c>
      <c r="F51" s="353" t="n">
        <v>11</v>
      </c>
      <c r="G51" s="354" t="n">
        <v>-1</v>
      </c>
      <c r="H51" s="353" t="n">
        <v>8</v>
      </c>
      <c r="I51" s="353" t="n">
        <v>10</v>
      </c>
    </row>
    <row r="52" customFormat="false" ht="12" hidden="false" customHeight="true" outlineLevel="0" collapsed="false">
      <c r="A52" s="345" t="s">
        <v>191</v>
      </c>
      <c r="B52" s="353" t="n">
        <v>58</v>
      </c>
      <c r="C52" s="354" t="n">
        <v>1</v>
      </c>
      <c r="D52" s="353" t="n">
        <v>2</v>
      </c>
      <c r="E52" s="353" t="n">
        <v>57</v>
      </c>
      <c r="F52" s="353" t="n">
        <v>70</v>
      </c>
      <c r="G52" s="354" t="n">
        <v>4</v>
      </c>
      <c r="H52" s="353" t="n">
        <v>24</v>
      </c>
      <c r="I52" s="353" t="n">
        <v>58</v>
      </c>
    </row>
    <row r="53" customFormat="false" ht="12.75" hidden="false" customHeight="false" outlineLevel="0" collapsed="false">
      <c r="A53" s="357" t="s">
        <v>344</v>
      </c>
      <c r="B53" s="353" t="n">
        <v>30</v>
      </c>
      <c r="C53" s="354" t="n">
        <v>3</v>
      </c>
      <c r="D53" s="353" t="n">
        <v>2</v>
      </c>
      <c r="E53" s="353" t="n">
        <v>30</v>
      </c>
      <c r="F53" s="353" t="n">
        <v>20</v>
      </c>
      <c r="G53" s="354" t="n">
        <v>-4</v>
      </c>
      <c r="H53" s="353" t="n">
        <v>3</v>
      </c>
      <c r="I53" s="353" t="n">
        <v>20</v>
      </c>
    </row>
    <row r="54" customFormat="false" ht="12" hidden="false" customHeight="true" outlineLevel="0" collapsed="false">
      <c r="A54" s="345" t="s">
        <v>193</v>
      </c>
      <c r="B54" s="353" t="n">
        <v>30</v>
      </c>
      <c r="C54" s="354" t="n">
        <v>3</v>
      </c>
      <c r="D54" s="353" t="n">
        <v>2</v>
      </c>
      <c r="E54" s="353" t="n">
        <v>30</v>
      </c>
      <c r="F54" s="353" t="n">
        <v>20</v>
      </c>
      <c r="G54" s="354" t="n">
        <v>-4</v>
      </c>
      <c r="H54" s="353" t="n">
        <v>3</v>
      </c>
      <c r="I54" s="353" t="n">
        <v>20</v>
      </c>
    </row>
    <row r="55" customFormat="false" ht="18" hidden="false" customHeight="true" outlineLevel="0" collapsed="false">
      <c r="A55" s="352" t="s">
        <v>218</v>
      </c>
      <c r="B55" s="358" t="n">
        <v>35590</v>
      </c>
      <c r="C55" s="359" t="n">
        <v>1236</v>
      </c>
      <c r="D55" s="358" t="n">
        <v>13147</v>
      </c>
      <c r="E55" s="358" t="n">
        <v>18482</v>
      </c>
      <c r="F55" s="358" t="n">
        <v>44662</v>
      </c>
      <c r="G55" s="359" t="n">
        <v>708</v>
      </c>
      <c r="H55" s="358" t="n">
        <v>18524</v>
      </c>
      <c r="I55" s="358" t="n">
        <v>31306</v>
      </c>
    </row>
    <row r="56" customFormat="false" ht="26.25" hidden="false" customHeight="true" outlineLevel="0" collapsed="false">
      <c r="A56" s="360" t="s">
        <v>464</v>
      </c>
      <c r="B56" s="360"/>
      <c r="C56" s="360"/>
      <c r="D56" s="360"/>
      <c r="E56" s="360"/>
      <c r="F56" s="360"/>
      <c r="G56" s="360"/>
      <c r="H56" s="360"/>
      <c r="I56" s="360"/>
    </row>
  </sheetData>
  <mergeCells count="4">
    <mergeCell ref="A3:A4"/>
    <mergeCell ref="B3:E3"/>
    <mergeCell ref="F3:I3"/>
    <mergeCell ref="A56:I56"/>
  </mergeCells>
  <conditionalFormatting sqref="D5:F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5:I6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B5:B6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D7:F55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B7:B55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H7:I55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1" width="19.7"/>
    <col collapsed="false" customWidth="true" hidden="false" outlineLevel="0" max="2" min="2" style="361" width="4.99"/>
    <col collapsed="false" customWidth="true" hidden="false" outlineLevel="0" max="5" min="3" style="361" width="5.28"/>
    <col collapsed="false" customWidth="true" hidden="false" outlineLevel="0" max="6" min="6" style="361" width="4.99"/>
    <col collapsed="false" customWidth="true" hidden="false" outlineLevel="0" max="7" min="7" style="361" width="5.28"/>
    <col collapsed="false" customWidth="true" hidden="false" outlineLevel="0" max="8" min="8" style="361" width="4.99"/>
    <col collapsed="false" customWidth="true" hidden="false" outlineLevel="0" max="9" min="9" style="361" width="5.28"/>
    <col collapsed="false" customWidth="true" hidden="false" outlineLevel="0" max="10" min="10" style="361" width="4.99"/>
    <col collapsed="false" customWidth="true" hidden="false" outlineLevel="0" max="11" min="11" style="361" width="5.28"/>
    <col collapsed="false" customWidth="true" hidden="false" outlineLevel="0" max="12" min="12" style="361" width="4.99"/>
    <col collapsed="false" customWidth="true" hidden="false" outlineLevel="0" max="13" min="13" style="361" width="5.28"/>
    <col collapsed="false" customWidth="true" hidden="false" outlineLevel="0" max="14" min="14" style="361" width="4.99"/>
    <col collapsed="false" customWidth="true" hidden="false" outlineLevel="0" max="15" min="15" style="361" width="5.28"/>
    <col collapsed="false" customWidth="true" hidden="false" outlineLevel="0" max="16" min="16" style="361" width="4.99"/>
    <col collapsed="false" customWidth="true" hidden="false" outlineLevel="0" max="17" min="17" style="361" width="5.28"/>
    <col collapsed="false" customWidth="true" hidden="false" outlineLevel="0" max="18" min="18" style="361" width="4.99"/>
    <col collapsed="false" customWidth="true" hidden="false" outlineLevel="0" max="19" min="19" style="361" width="5.28"/>
    <col collapsed="false" customWidth="true" hidden="true" outlineLevel="0" max="20" min="20" style="361" width="4.99"/>
    <col collapsed="false" customWidth="true" hidden="true" outlineLevel="0" max="21" min="21" style="361" width="5.28"/>
    <col collapsed="false" customWidth="true" hidden="false" outlineLevel="0" max="22" min="22" style="361" width="4.99"/>
    <col collapsed="false" customWidth="true" hidden="false" outlineLevel="0" max="23" min="23" style="361" width="5.28"/>
    <col collapsed="false" customWidth="true" hidden="false" outlineLevel="0" max="24" min="24" style="361" width="4.99"/>
    <col collapsed="false" customWidth="true" hidden="false" outlineLevel="0" max="25" min="25" style="361" width="5.28"/>
    <col collapsed="false" customWidth="true" hidden="false" outlineLevel="0" max="26" min="26" style="361" width="4.99"/>
    <col collapsed="false" customWidth="true" hidden="false" outlineLevel="0" max="27" min="27" style="361" width="5.28"/>
    <col collapsed="false" customWidth="true" hidden="false" outlineLevel="0" max="28" min="28" style="361" width="4.99"/>
    <col collapsed="false" customWidth="true" hidden="false" outlineLevel="0" max="29" min="29" style="361" width="5.28"/>
    <col collapsed="false" customWidth="true" hidden="false" outlineLevel="0" max="30" min="30" style="361" width="4.99"/>
    <col collapsed="false" customWidth="true" hidden="false" outlineLevel="0" max="31" min="31" style="361" width="5.7"/>
    <col collapsed="false" customWidth="true" hidden="false" outlineLevel="0" max="32" min="32" style="361" width="19.7"/>
    <col collapsed="false" customWidth="false" hidden="false" outlineLevel="0" max="257" min="33" style="361" width="11.42"/>
  </cols>
  <sheetData>
    <row r="1" s="362" customFormat="true" ht="16.5" hidden="false" customHeight="true" outlineLevel="0" collapsed="false"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</row>
    <row r="2" s="365" customFormat="true" ht="14.85" hidden="false" customHeight="true" outlineLevel="0" collapsed="false">
      <c r="A2" s="364" t="s">
        <v>465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</row>
    <row r="3" customFormat="false" ht="15" hidden="false" customHeight="true" outlineLevel="0" collapsed="false">
      <c r="A3" s="366" t="s">
        <v>466</v>
      </c>
      <c r="B3" s="367" t="s">
        <v>467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8" t="s">
        <v>467</v>
      </c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9" t="s">
        <v>466</v>
      </c>
    </row>
    <row r="4" customFormat="false" ht="15" hidden="false" customHeight="true" outlineLevel="0" collapsed="false">
      <c r="A4" s="366"/>
      <c r="B4" s="370" t="n">
        <v>2014</v>
      </c>
      <c r="C4" s="370"/>
      <c r="D4" s="371" t="n">
        <v>2013</v>
      </c>
      <c r="E4" s="371"/>
      <c r="F4" s="372" t="n">
        <v>2012</v>
      </c>
      <c r="G4" s="372"/>
      <c r="H4" s="372" t="n">
        <v>2011</v>
      </c>
      <c r="I4" s="372"/>
      <c r="J4" s="371" t="n">
        <v>2010</v>
      </c>
      <c r="K4" s="371"/>
      <c r="L4" s="371" t="n">
        <v>2009</v>
      </c>
      <c r="M4" s="371"/>
      <c r="N4" s="373" t="n">
        <v>2008</v>
      </c>
      <c r="O4" s="373"/>
      <c r="P4" s="372" t="n">
        <v>2007</v>
      </c>
      <c r="Q4" s="372"/>
      <c r="R4" s="374" t="n">
        <v>2005</v>
      </c>
      <c r="S4" s="374"/>
      <c r="T4" s="375" t="n">
        <v>2003</v>
      </c>
      <c r="U4" s="375"/>
      <c r="V4" s="374" t="n">
        <v>2000</v>
      </c>
      <c r="W4" s="374"/>
      <c r="X4" s="374" t="n">
        <v>1995</v>
      </c>
      <c r="Y4" s="374"/>
      <c r="Z4" s="374" t="n">
        <v>1990</v>
      </c>
      <c r="AA4" s="374"/>
      <c r="AB4" s="374" t="n">
        <v>1985</v>
      </c>
      <c r="AC4" s="374"/>
      <c r="AD4" s="376" t="n">
        <v>1980</v>
      </c>
      <c r="AE4" s="376"/>
      <c r="AF4" s="369"/>
    </row>
    <row r="5" customFormat="false" ht="16.5" hidden="false" customHeight="true" outlineLevel="0" collapsed="false">
      <c r="A5" s="366"/>
      <c r="B5" s="377" t="s">
        <v>5</v>
      </c>
      <c r="C5" s="378" t="s">
        <v>12</v>
      </c>
      <c r="D5" s="379" t="s">
        <v>5</v>
      </c>
      <c r="E5" s="379" t="s">
        <v>12</v>
      </c>
      <c r="F5" s="380" t="s">
        <v>5</v>
      </c>
      <c r="G5" s="379" t="s">
        <v>12</v>
      </c>
      <c r="H5" s="380" t="s">
        <v>5</v>
      </c>
      <c r="I5" s="379" t="s">
        <v>12</v>
      </c>
      <c r="J5" s="379" t="s">
        <v>5</v>
      </c>
      <c r="K5" s="379" t="s">
        <v>12</v>
      </c>
      <c r="L5" s="379" t="s">
        <v>5</v>
      </c>
      <c r="M5" s="379" t="s">
        <v>12</v>
      </c>
      <c r="N5" s="379" t="s">
        <v>5</v>
      </c>
      <c r="O5" s="378" t="s">
        <v>12</v>
      </c>
      <c r="P5" s="380" t="s">
        <v>5</v>
      </c>
      <c r="Q5" s="379" t="s">
        <v>12</v>
      </c>
      <c r="R5" s="379" t="s">
        <v>5</v>
      </c>
      <c r="S5" s="379" t="s">
        <v>12</v>
      </c>
      <c r="T5" s="380" t="s">
        <v>5</v>
      </c>
      <c r="U5" s="379" t="s">
        <v>12</v>
      </c>
      <c r="V5" s="379" t="s">
        <v>5</v>
      </c>
      <c r="W5" s="379" t="s">
        <v>12</v>
      </c>
      <c r="X5" s="379" t="s">
        <v>5</v>
      </c>
      <c r="Y5" s="379" t="s">
        <v>12</v>
      </c>
      <c r="Z5" s="379" t="s">
        <v>5</v>
      </c>
      <c r="AA5" s="379" t="s">
        <v>12</v>
      </c>
      <c r="AB5" s="379" t="s">
        <v>5</v>
      </c>
      <c r="AC5" s="379" t="s">
        <v>12</v>
      </c>
      <c r="AD5" s="379" t="s">
        <v>5</v>
      </c>
      <c r="AE5" s="378" t="s">
        <v>12</v>
      </c>
      <c r="AF5" s="369"/>
    </row>
    <row r="6" customFormat="false" ht="16.5" hidden="false" customHeight="true" outlineLevel="0" collapsed="false">
      <c r="A6" s="366"/>
      <c r="B6" s="377"/>
      <c r="C6" s="378"/>
      <c r="D6" s="379"/>
      <c r="E6" s="379"/>
      <c r="F6" s="380"/>
      <c r="G6" s="379"/>
      <c r="H6" s="380"/>
      <c r="I6" s="379"/>
      <c r="J6" s="379"/>
      <c r="K6" s="379"/>
      <c r="L6" s="379"/>
      <c r="M6" s="379"/>
      <c r="N6" s="379"/>
      <c r="O6" s="378"/>
      <c r="P6" s="380"/>
      <c r="Q6" s="379"/>
      <c r="R6" s="379"/>
      <c r="S6" s="379"/>
      <c r="T6" s="380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8"/>
      <c r="AF6" s="369"/>
    </row>
    <row r="7" customFormat="false" ht="27.75" hidden="false" customHeight="true" outlineLevel="0" collapsed="false">
      <c r="A7" s="381" t="s">
        <v>194</v>
      </c>
      <c r="B7" s="382" t="n">
        <v>266</v>
      </c>
      <c r="C7" s="382" t="n">
        <v>65</v>
      </c>
      <c r="D7" s="382" t="n">
        <v>263</v>
      </c>
      <c r="E7" s="382" t="n">
        <v>74</v>
      </c>
      <c r="F7" s="382" t="n">
        <v>270</v>
      </c>
      <c r="G7" s="382" t="n">
        <v>67</v>
      </c>
      <c r="H7" s="382" t="n">
        <v>254</v>
      </c>
      <c r="I7" s="382" t="n">
        <v>59</v>
      </c>
      <c r="J7" s="382" t="n">
        <v>301</v>
      </c>
      <c r="K7" s="382" t="n">
        <v>71</v>
      </c>
      <c r="L7" s="382" t="n">
        <v>271</v>
      </c>
      <c r="M7" s="382" t="n">
        <v>51</v>
      </c>
      <c r="N7" s="382" t="n">
        <v>296</v>
      </c>
      <c r="O7" s="382" t="n">
        <v>72</v>
      </c>
      <c r="P7" s="382" t="n">
        <v>311</v>
      </c>
      <c r="Q7" s="382" t="n">
        <v>64</v>
      </c>
      <c r="R7" s="382" t="n">
        <v>307</v>
      </c>
      <c r="S7" s="382" t="n">
        <v>59</v>
      </c>
      <c r="T7" s="382" t="n">
        <v>340</v>
      </c>
      <c r="U7" s="382" t="n">
        <v>66</v>
      </c>
      <c r="V7" s="382" t="n">
        <v>346</v>
      </c>
      <c r="W7" s="382" t="n">
        <v>66</v>
      </c>
      <c r="X7" s="382" t="n">
        <v>274</v>
      </c>
      <c r="Y7" s="382" t="n">
        <v>47</v>
      </c>
      <c r="Z7" s="382" t="n">
        <v>206</v>
      </c>
      <c r="AA7" s="382" t="n">
        <v>21</v>
      </c>
      <c r="AB7" s="382" t="n">
        <v>189</v>
      </c>
      <c r="AC7" s="382" t="n">
        <v>16</v>
      </c>
      <c r="AD7" s="382" t="n">
        <v>223</v>
      </c>
      <c r="AE7" s="382" t="n">
        <v>8</v>
      </c>
      <c r="AF7" s="383" t="s">
        <v>194</v>
      </c>
    </row>
    <row r="8" customFormat="false" ht="24.75" hidden="false" customHeight="true" outlineLevel="0" collapsed="false">
      <c r="A8" s="384" t="s">
        <v>200</v>
      </c>
      <c r="B8" s="385"/>
      <c r="C8" s="385"/>
      <c r="D8" s="385"/>
      <c r="E8" s="385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7" t="s">
        <v>200</v>
      </c>
    </row>
    <row r="9" customFormat="false" ht="15" hidden="false" customHeight="true" outlineLevel="0" collapsed="false">
      <c r="A9" s="388" t="s">
        <v>82</v>
      </c>
      <c r="B9" s="389" t="n">
        <v>50</v>
      </c>
      <c r="C9" s="389" t="n">
        <v>14</v>
      </c>
      <c r="D9" s="389" t="n">
        <v>49</v>
      </c>
      <c r="E9" s="389" t="n">
        <v>11</v>
      </c>
      <c r="F9" s="389" t="n">
        <v>57</v>
      </c>
      <c r="G9" s="389" t="n">
        <v>9</v>
      </c>
      <c r="H9" s="389" t="n">
        <v>52</v>
      </c>
      <c r="I9" s="389" t="n">
        <v>13</v>
      </c>
      <c r="J9" s="389" t="n">
        <v>45</v>
      </c>
      <c r="K9" s="389" t="n">
        <v>7</v>
      </c>
      <c r="L9" s="389" t="n">
        <v>46</v>
      </c>
      <c r="M9" s="389" t="n">
        <v>9</v>
      </c>
      <c r="N9" s="389" t="n">
        <v>49</v>
      </c>
      <c r="O9" s="389" t="n">
        <v>11</v>
      </c>
      <c r="P9" s="389" t="n">
        <v>59</v>
      </c>
      <c r="Q9" s="389" t="n">
        <v>7</v>
      </c>
      <c r="R9" s="389" t="n">
        <v>67</v>
      </c>
      <c r="S9" s="389" t="n">
        <v>6</v>
      </c>
      <c r="T9" s="389" t="n">
        <v>68</v>
      </c>
      <c r="U9" s="389" t="n">
        <v>12</v>
      </c>
      <c r="V9" s="389" t="n">
        <v>59</v>
      </c>
      <c r="W9" s="389" t="n">
        <v>15</v>
      </c>
      <c r="X9" s="389" t="n">
        <v>56</v>
      </c>
      <c r="Y9" s="389" t="n">
        <v>14</v>
      </c>
      <c r="Z9" s="389" t="n">
        <v>39</v>
      </c>
      <c r="AA9" s="389" t="n">
        <v>6</v>
      </c>
      <c r="AB9" s="389" t="n">
        <v>38</v>
      </c>
      <c r="AC9" s="389" t="n">
        <v>3</v>
      </c>
      <c r="AD9" s="389" t="n">
        <v>50</v>
      </c>
      <c r="AE9" s="389" t="n">
        <v>1</v>
      </c>
      <c r="AF9" s="390" t="s">
        <v>82</v>
      </c>
    </row>
    <row r="10" customFormat="false" ht="15" hidden="false" customHeight="true" outlineLevel="0" collapsed="false">
      <c r="A10" s="388" t="s">
        <v>83</v>
      </c>
      <c r="B10" s="389" t="n">
        <v>96</v>
      </c>
      <c r="C10" s="389" t="n">
        <v>23</v>
      </c>
      <c r="D10" s="389" t="n">
        <v>96</v>
      </c>
      <c r="E10" s="389" t="n">
        <v>29</v>
      </c>
      <c r="F10" s="389" t="n">
        <v>91</v>
      </c>
      <c r="G10" s="389" t="n">
        <v>33</v>
      </c>
      <c r="H10" s="389" t="n">
        <v>78</v>
      </c>
      <c r="I10" s="389" t="n">
        <v>16</v>
      </c>
      <c r="J10" s="389" t="n">
        <v>96</v>
      </c>
      <c r="K10" s="389" t="n">
        <v>24</v>
      </c>
      <c r="L10" s="389" t="n">
        <v>78</v>
      </c>
      <c r="M10" s="389" t="n">
        <v>16</v>
      </c>
      <c r="N10" s="389" t="n">
        <v>85</v>
      </c>
      <c r="O10" s="389" t="n">
        <v>12</v>
      </c>
      <c r="P10" s="389" t="n">
        <v>97</v>
      </c>
      <c r="Q10" s="389" t="n">
        <v>27</v>
      </c>
      <c r="R10" s="389" t="n">
        <v>85</v>
      </c>
      <c r="S10" s="389" t="n">
        <v>15</v>
      </c>
      <c r="T10" s="389" t="n">
        <v>78</v>
      </c>
      <c r="U10" s="389" t="n">
        <v>13</v>
      </c>
      <c r="V10" s="389" t="n">
        <v>91</v>
      </c>
      <c r="W10" s="389" t="n">
        <v>19</v>
      </c>
      <c r="X10" s="389" t="n">
        <v>79</v>
      </c>
      <c r="Y10" s="389" t="n">
        <v>12</v>
      </c>
      <c r="Z10" s="389" t="n">
        <v>57</v>
      </c>
      <c r="AA10" s="389" t="n">
        <v>8</v>
      </c>
      <c r="AB10" s="389" t="n">
        <v>48</v>
      </c>
      <c r="AC10" s="389" t="n">
        <v>3</v>
      </c>
      <c r="AD10" s="389" t="n">
        <v>60</v>
      </c>
      <c r="AE10" s="389" t="n">
        <v>4</v>
      </c>
      <c r="AF10" s="390" t="s">
        <v>83</v>
      </c>
    </row>
    <row r="11" customFormat="false" ht="15" hidden="false" customHeight="true" outlineLevel="0" collapsed="false">
      <c r="A11" s="388" t="s">
        <v>84</v>
      </c>
      <c r="B11" s="389" t="n">
        <v>3</v>
      </c>
      <c r="C11" s="389" t="n">
        <v>1</v>
      </c>
      <c r="D11" s="389" t="n">
        <v>4</v>
      </c>
      <c r="E11" s="389" t="n">
        <v>2</v>
      </c>
      <c r="F11" s="389" t="n">
        <v>5</v>
      </c>
      <c r="G11" s="389" t="n">
        <v>2</v>
      </c>
      <c r="H11" s="389" t="n">
        <v>9</v>
      </c>
      <c r="I11" s="389" t="n">
        <v>6</v>
      </c>
      <c r="J11" s="389" t="n">
        <v>10</v>
      </c>
      <c r="K11" s="389" t="n">
        <v>7</v>
      </c>
      <c r="L11" s="389" t="n">
        <v>5</v>
      </c>
      <c r="M11" s="389" t="n">
        <v>0</v>
      </c>
      <c r="N11" s="389" t="n">
        <v>4</v>
      </c>
      <c r="O11" s="389" t="n">
        <v>2</v>
      </c>
      <c r="P11" s="389" t="n">
        <v>5</v>
      </c>
      <c r="Q11" s="389" t="n">
        <v>1</v>
      </c>
      <c r="R11" s="389" t="n">
        <v>7</v>
      </c>
      <c r="S11" s="389" t="n">
        <v>2</v>
      </c>
      <c r="T11" s="389" t="n">
        <v>7</v>
      </c>
      <c r="U11" s="389" t="n">
        <v>1</v>
      </c>
      <c r="V11" s="389" t="n">
        <v>11</v>
      </c>
      <c r="W11" s="389" t="n">
        <v>2</v>
      </c>
      <c r="X11" s="389" t="n">
        <v>5</v>
      </c>
      <c r="Y11" s="389" t="n">
        <v>1</v>
      </c>
      <c r="Z11" s="389" t="n">
        <v>9</v>
      </c>
      <c r="AA11" s="389" t="n">
        <v>1</v>
      </c>
      <c r="AB11" s="389" t="n">
        <v>2</v>
      </c>
      <c r="AC11" s="389" t="n">
        <v>1</v>
      </c>
      <c r="AD11" s="389" t="n">
        <v>5</v>
      </c>
      <c r="AE11" s="389" t="n">
        <v>0</v>
      </c>
      <c r="AF11" s="390" t="s">
        <v>84</v>
      </c>
    </row>
    <row r="12" customFormat="false" ht="15" hidden="false" customHeight="true" outlineLevel="0" collapsed="false">
      <c r="A12" s="388" t="s">
        <v>85</v>
      </c>
      <c r="B12" s="389" t="n">
        <v>8</v>
      </c>
      <c r="C12" s="389" t="n">
        <v>1</v>
      </c>
      <c r="D12" s="389" t="n">
        <v>11</v>
      </c>
      <c r="E12" s="389" t="n">
        <v>3</v>
      </c>
      <c r="F12" s="389" t="n">
        <v>14</v>
      </c>
      <c r="G12" s="389" t="n">
        <v>1</v>
      </c>
      <c r="H12" s="389" t="n">
        <v>9</v>
      </c>
      <c r="I12" s="389" t="n">
        <v>1</v>
      </c>
      <c r="J12" s="389" t="n">
        <v>18</v>
      </c>
      <c r="K12" s="389" t="n">
        <v>5</v>
      </c>
      <c r="L12" s="389" t="n">
        <v>13</v>
      </c>
      <c r="M12" s="389" t="n">
        <v>2</v>
      </c>
      <c r="N12" s="389" t="n">
        <v>18</v>
      </c>
      <c r="O12" s="389" t="n">
        <v>4</v>
      </c>
      <c r="P12" s="389" t="n">
        <v>26</v>
      </c>
      <c r="Q12" s="389" t="n">
        <v>4</v>
      </c>
      <c r="R12" s="389" t="n">
        <v>19</v>
      </c>
      <c r="S12" s="389" t="n">
        <v>7</v>
      </c>
      <c r="T12" s="389" t="n">
        <v>14</v>
      </c>
      <c r="U12" s="389" t="n">
        <v>2</v>
      </c>
      <c r="V12" s="389" t="n">
        <v>21</v>
      </c>
      <c r="W12" s="389" t="n">
        <v>3</v>
      </c>
      <c r="X12" s="389" t="n">
        <v>12</v>
      </c>
      <c r="Y12" s="389" t="n">
        <v>0</v>
      </c>
      <c r="Z12" s="389" t="n">
        <v>18</v>
      </c>
      <c r="AA12" s="389" t="n">
        <v>0</v>
      </c>
      <c r="AB12" s="389" t="n">
        <v>15</v>
      </c>
      <c r="AC12" s="389" t="n">
        <v>0</v>
      </c>
      <c r="AD12" s="389" t="n">
        <v>26</v>
      </c>
      <c r="AE12" s="389" t="n">
        <v>1</v>
      </c>
      <c r="AF12" s="390" t="s">
        <v>85</v>
      </c>
    </row>
    <row r="13" customFormat="false" ht="15" hidden="false" customHeight="true" outlineLevel="0" collapsed="false">
      <c r="A13" s="388" t="s">
        <v>86</v>
      </c>
      <c r="B13" s="389" t="n">
        <v>9</v>
      </c>
      <c r="C13" s="389" t="n">
        <v>3</v>
      </c>
      <c r="D13" s="389" t="n">
        <v>12</v>
      </c>
      <c r="E13" s="389" t="n">
        <v>4</v>
      </c>
      <c r="F13" s="389" t="n">
        <v>8</v>
      </c>
      <c r="G13" s="389" t="n">
        <v>2</v>
      </c>
      <c r="H13" s="389" t="n">
        <v>4</v>
      </c>
      <c r="I13" s="389" t="n">
        <v>1</v>
      </c>
      <c r="J13" s="389" t="n">
        <v>15</v>
      </c>
      <c r="K13" s="389" t="n">
        <v>3</v>
      </c>
      <c r="L13" s="389" t="n">
        <v>10</v>
      </c>
      <c r="M13" s="389" t="n">
        <v>4</v>
      </c>
      <c r="N13" s="389" t="n">
        <v>18</v>
      </c>
      <c r="O13" s="389" t="n">
        <v>5</v>
      </c>
      <c r="P13" s="389" t="n">
        <v>13</v>
      </c>
      <c r="Q13" s="389" t="n">
        <v>1</v>
      </c>
      <c r="R13" s="389" t="n">
        <v>13</v>
      </c>
      <c r="S13" s="389" t="n">
        <v>5</v>
      </c>
      <c r="T13" s="389" t="n">
        <v>24</v>
      </c>
      <c r="U13" s="389" t="n">
        <v>3</v>
      </c>
      <c r="V13" s="389" t="n">
        <v>16</v>
      </c>
      <c r="W13" s="389" t="n">
        <v>2</v>
      </c>
      <c r="X13" s="389" t="n">
        <v>16</v>
      </c>
      <c r="Y13" s="389" t="n">
        <v>2</v>
      </c>
      <c r="Z13" s="389" t="n">
        <v>8</v>
      </c>
      <c r="AA13" s="389" t="n">
        <v>1</v>
      </c>
      <c r="AB13" s="389" t="n">
        <v>10</v>
      </c>
      <c r="AC13" s="389" t="n">
        <v>0</v>
      </c>
      <c r="AD13" s="389" t="n">
        <v>16</v>
      </c>
      <c r="AE13" s="389" t="n">
        <v>1</v>
      </c>
      <c r="AF13" s="390" t="s">
        <v>86</v>
      </c>
    </row>
    <row r="14" customFormat="false" ht="15" hidden="false" customHeight="true" outlineLevel="0" collapsed="false">
      <c r="A14" s="388" t="s">
        <v>87</v>
      </c>
      <c r="B14" s="389" t="n">
        <v>2</v>
      </c>
      <c r="C14" s="389" t="n">
        <v>1</v>
      </c>
      <c r="D14" s="389" t="n">
        <v>6</v>
      </c>
      <c r="E14" s="389" t="n">
        <v>1</v>
      </c>
      <c r="F14" s="389" t="n">
        <v>4</v>
      </c>
      <c r="G14" s="389" t="n">
        <v>1</v>
      </c>
      <c r="H14" s="389" t="n">
        <v>6</v>
      </c>
      <c r="I14" s="389" t="n">
        <v>0</v>
      </c>
      <c r="J14" s="389" t="n">
        <v>4</v>
      </c>
      <c r="K14" s="389" t="n">
        <v>1</v>
      </c>
      <c r="L14" s="389" t="n">
        <v>15</v>
      </c>
      <c r="M14" s="389" t="n">
        <v>1</v>
      </c>
      <c r="N14" s="389" t="n">
        <v>6</v>
      </c>
      <c r="O14" s="389" t="n">
        <v>2</v>
      </c>
      <c r="P14" s="389" t="n">
        <v>10</v>
      </c>
      <c r="Q14" s="389" t="n">
        <v>4</v>
      </c>
      <c r="R14" s="389" t="n">
        <v>9</v>
      </c>
      <c r="S14" s="389" t="n">
        <v>1</v>
      </c>
      <c r="T14" s="389" t="n">
        <v>18</v>
      </c>
      <c r="U14" s="389" t="n">
        <v>3</v>
      </c>
      <c r="V14" s="389" t="n">
        <v>19</v>
      </c>
      <c r="W14" s="389" t="n">
        <v>3</v>
      </c>
      <c r="X14" s="389" t="n">
        <v>15</v>
      </c>
      <c r="Y14" s="389" t="n">
        <v>2</v>
      </c>
      <c r="Z14" s="389" t="n">
        <v>9</v>
      </c>
      <c r="AA14" s="389" t="n">
        <v>2</v>
      </c>
      <c r="AB14" s="389" t="n">
        <v>8</v>
      </c>
      <c r="AC14" s="389" t="n">
        <v>1</v>
      </c>
      <c r="AD14" s="389" t="n">
        <v>2</v>
      </c>
      <c r="AE14" s="389" t="n">
        <v>0</v>
      </c>
      <c r="AF14" s="390" t="s">
        <v>87</v>
      </c>
    </row>
    <row r="15" customFormat="false" ht="15" hidden="false" customHeight="true" outlineLevel="0" collapsed="false">
      <c r="A15" s="388" t="s">
        <v>88</v>
      </c>
      <c r="B15" s="389" t="n">
        <v>10</v>
      </c>
      <c r="C15" s="389" t="n">
        <v>1</v>
      </c>
      <c r="D15" s="389" t="n">
        <v>8</v>
      </c>
      <c r="E15" s="389" t="n">
        <v>1</v>
      </c>
      <c r="F15" s="389" t="n">
        <v>7</v>
      </c>
      <c r="G15" s="389" t="n">
        <v>1</v>
      </c>
      <c r="H15" s="389" t="n">
        <v>5</v>
      </c>
      <c r="I15" s="389" t="n">
        <v>1</v>
      </c>
      <c r="J15" s="389" t="n">
        <v>11</v>
      </c>
      <c r="K15" s="389" t="n">
        <v>2</v>
      </c>
      <c r="L15" s="389" t="n">
        <v>13</v>
      </c>
      <c r="M15" s="389" t="n">
        <v>1</v>
      </c>
      <c r="N15" s="389" t="n">
        <v>12</v>
      </c>
      <c r="O15" s="389" t="n">
        <v>5</v>
      </c>
      <c r="P15" s="389" t="n">
        <v>10</v>
      </c>
      <c r="Q15" s="389" t="n">
        <v>4</v>
      </c>
      <c r="R15" s="389" t="n">
        <v>15</v>
      </c>
      <c r="S15" s="389" t="n">
        <v>4</v>
      </c>
      <c r="T15" s="389" t="n">
        <v>15</v>
      </c>
      <c r="U15" s="389" t="n">
        <v>4</v>
      </c>
      <c r="V15" s="389" t="n">
        <v>15</v>
      </c>
      <c r="W15" s="389" t="n">
        <v>4</v>
      </c>
      <c r="X15" s="389" t="n">
        <v>11</v>
      </c>
      <c r="Y15" s="389" t="n">
        <v>1</v>
      </c>
      <c r="Z15" s="389" t="n">
        <v>11</v>
      </c>
      <c r="AA15" s="389" t="n">
        <v>0</v>
      </c>
      <c r="AB15" s="389" t="n">
        <v>12</v>
      </c>
      <c r="AC15" s="389" t="n">
        <v>0</v>
      </c>
      <c r="AD15" s="389" t="n">
        <v>15</v>
      </c>
      <c r="AE15" s="389" t="n">
        <v>0</v>
      </c>
      <c r="AF15" s="390" t="s">
        <v>88</v>
      </c>
    </row>
    <row r="16" customFormat="false" ht="15" hidden="false" customHeight="true" outlineLevel="0" collapsed="false">
      <c r="A16" s="388" t="s">
        <v>89</v>
      </c>
      <c r="B16" s="389" t="n">
        <v>64</v>
      </c>
      <c r="C16" s="389" t="n">
        <v>16</v>
      </c>
      <c r="D16" s="389" t="n">
        <v>57</v>
      </c>
      <c r="E16" s="389" t="n">
        <v>17</v>
      </c>
      <c r="F16" s="389" t="n">
        <v>66</v>
      </c>
      <c r="G16" s="389" t="n">
        <v>16</v>
      </c>
      <c r="H16" s="389" t="n">
        <v>55</v>
      </c>
      <c r="I16" s="389" t="n">
        <v>17</v>
      </c>
      <c r="J16" s="389" t="n">
        <v>70</v>
      </c>
      <c r="K16" s="389" t="n">
        <v>17</v>
      </c>
      <c r="L16" s="389" t="n">
        <v>55</v>
      </c>
      <c r="M16" s="389" t="n">
        <v>10</v>
      </c>
      <c r="N16" s="389" t="n">
        <v>66</v>
      </c>
      <c r="O16" s="389" t="n">
        <v>21</v>
      </c>
      <c r="P16" s="389" t="n">
        <v>60</v>
      </c>
      <c r="Q16" s="389" t="n">
        <v>11</v>
      </c>
      <c r="R16" s="389" t="n">
        <v>54</v>
      </c>
      <c r="S16" s="389" t="n">
        <v>11</v>
      </c>
      <c r="T16" s="389" t="n">
        <v>82</v>
      </c>
      <c r="U16" s="389" t="n">
        <v>21</v>
      </c>
      <c r="V16" s="389" t="n">
        <v>81</v>
      </c>
      <c r="W16" s="389" t="n">
        <v>14</v>
      </c>
      <c r="X16" s="389" t="n">
        <v>54</v>
      </c>
      <c r="Y16" s="389" t="n">
        <v>11</v>
      </c>
      <c r="Z16" s="389" t="n">
        <v>36</v>
      </c>
      <c r="AA16" s="389" t="n">
        <v>3</v>
      </c>
      <c r="AB16" s="389" t="n">
        <v>42</v>
      </c>
      <c r="AC16" s="389" t="n">
        <v>7</v>
      </c>
      <c r="AD16" s="389" t="n">
        <v>34</v>
      </c>
      <c r="AE16" s="389" t="n">
        <v>1</v>
      </c>
      <c r="AF16" s="390" t="s">
        <v>89</v>
      </c>
    </row>
    <row r="17" customFormat="false" ht="15" hidden="false" customHeight="true" outlineLevel="0" collapsed="false">
      <c r="A17" s="388" t="s">
        <v>468</v>
      </c>
      <c r="B17" s="389" t="n">
        <v>22</v>
      </c>
      <c r="C17" s="389" t="n">
        <v>4</v>
      </c>
      <c r="D17" s="389" t="n">
        <v>19</v>
      </c>
      <c r="E17" s="389" t="n">
        <v>6</v>
      </c>
      <c r="F17" s="389" t="n">
        <v>16</v>
      </c>
      <c r="G17" s="389" t="n">
        <v>0</v>
      </c>
      <c r="H17" s="389" t="n">
        <v>32</v>
      </c>
      <c r="I17" s="389" t="n">
        <v>3</v>
      </c>
      <c r="J17" s="389" t="n">
        <v>30</v>
      </c>
      <c r="K17" s="389" t="n">
        <v>4</v>
      </c>
      <c r="L17" s="389" t="n">
        <v>32</v>
      </c>
      <c r="M17" s="389" t="n">
        <v>6</v>
      </c>
      <c r="N17" s="389" t="n">
        <v>35</v>
      </c>
      <c r="O17" s="389" t="n">
        <v>8</v>
      </c>
      <c r="P17" s="389" t="n">
        <v>29</v>
      </c>
      <c r="Q17" s="389" t="n">
        <v>3</v>
      </c>
      <c r="R17" s="389" t="n">
        <v>34</v>
      </c>
      <c r="S17" s="389" t="n">
        <v>6</v>
      </c>
      <c r="T17" s="389" t="n">
        <v>31</v>
      </c>
      <c r="U17" s="389" t="n">
        <v>5</v>
      </c>
      <c r="V17" s="389" t="n">
        <v>30</v>
      </c>
      <c r="W17" s="389" t="n">
        <v>3</v>
      </c>
      <c r="X17" s="389" t="n">
        <v>26</v>
      </c>
      <c r="Y17" s="389" t="n">
        <v>4</v>
      </c>
      <c r="Z17" s="389" t="n">
        <v>19</v>
      </c>
      <c r="AA17" s="389" t="n">
        <v>0</v>
      </c>
      <c r="AB17" s="389" t="n">
        <v>14</v>
      </c>
      <c r="AC17" s="389" t="n">
        <v>1</v>
      </c>
      <c r="AD17" s="389" t="n">
        <v>15</v>
      </c>
      <c r="AE17" s="389" t="n">
        <v>0</v>
      </c>
      <c r="AF17" s="390" t="s">
        <v>468</v>
      </c>
    </row>
    <row r="18" customFormat="false" ht="28.5" hidden="false" customHeight="true" outlineLevel="0" collapsed="false">
      <c r="A18" s="391" t="s">
        <v>469</v>
      </c>
      <c r="B18" s="392"/>
      <c r="C18" s="392"/>
      <c r="D18" s="392"/>
      <c r="E18" s="392"/>
      <c r="F18" s="393"/>
      <c r="G18" s="393"/>
      <c r="H18" s="393"/>
      <c r="I18" s="393"/>
      <c r="J18" s="393"/>
      <c r="K18" s="393"/>
      <c r="L18" s="386"/>
      <c r="M18" s="386"/>
      <c r="N18" s="386"/>
      <c r="O18" s="386"/>
      <c r="P18" s="386"/>
      <c r="Q18" s="386"/>
      <c r="R18" s="386"/>
      <c r="S18" s="386"/>
      <c r="T18" s="394"/>
      <c r="U18" s="394"/>
      <c r="V18" s="394"/>
      <c r="W18" s="394"/>
      <c r="X18" s="394"/>
      <c r="Y18" s="394"/>
      <c r="Z18" s="394"/>
      <c r="AA18" s="394"/>
      <c r="AB18" s="394"/>
      <c r="AC18" s="394"/>
      <c r="AD18" s="394"/>
      <c r="AE18" s="394"/>
      <c r="AF18" s="395" t="s">
        <v>469</v>
      </c>
    </row>
    <row r="19" customFormat="false" ht="15" hidden="false" customHeight="true" outlineLevel="0" collapsed="false">
      <c r="A19" s="388" t="s">
        <v>82</v>
      </c>
      <c r="B19" s="389" t="n">
        <v>1</v>
      </c>
      <c r="C19" s="389" t="n">
        <v>0</v>
      </c>
      <c r="D19" s="389" t="n">
        <v>0</v>
      </c>
      <c r="E19" s="389" t="n">
        <v>0</v>
      </c>
      <c r="F19" s="389" t="n">
        <v>0</v>
      </c>
      <c r="G19" s="389" t="n">
        <v>0</v>
      </c>
      <c r="H19" s="389" t="n">
        <v>0</v>
      </c>
      <c r="I19" s="389" t="n">
        <v>0</v>
      </c>
      <c r="J19" s="389" t="n">
        <v>0</v>
      </c>
      <c r="K19" s="389" t="n">
        <v>0</v>
      </c>
      <c r="L19" s="389" t="n">
        <v>1</v>
      </c>
      <c r="M19" s="389" t="n">
        <v>0</v>
      </c>
      <c r="N19" s="389" t="n">
        <v>0</v>
      </c>
      <c r="O19" s="389" t="n">
        <v>0</v>
      </c>
      <c r="P19" s="389" t="n">
        <v>0</v>
      </c>
      <c r="Q19" s="389" t="n">
        <v>0</v>
      </c>
      <c r="R19" s="389" t="n">
        <v>0</v>
      </c>
      <c r="S19" s="389" t="n">
        <v>0</v>
      </c>
      <c r="T19" s="389" t="n">
        <v>0</v>
      </c>
      <c r="U19" s="389" t="n">
        <v>0</v>
      </c>
      <c r="V19" s="389" t="n">
        <v>1</v>
      </c>
      <c r="W19" s="389" t="n">
        <v>1</v>
      </c>
      <c r="X19" s="389" t="n">
        <v>0</v>
      </c>
      <c r="Y19" s="389" t="n">
        <v>0</v>
      </c>
      <c r="Z19" s="389" t="n">
        <v>0</v>
      </c>
      <c r="AA19" s="389" t="n">
        <v>0</v>
      </c>
      <c r="AB19" s="389" t="n">
        <v>0</v>
      </c>
      <c r="AC19" s="389" t="n">
        <v>0</v>
      </c>
      <c r="AD19" s="389" t="n">
        <v>0</v>
      </c>
      <c r="AE19" s="389" t="n">
        <v>0</v>
      </c>
      <c r="AF19" s="390" t="s">
        <v>82</v>
      </c>
    </row>
    <row r="20" customFormat="false" ht="15" hidden="false" customHeight="true" outlineLevel="0" collapsed="false">
      <c r="A20" s="388" t="s">
        <v>83</v>
      </c>
      <c r="B20" s="389" t="n">
        <v>0</v>
      </c>
      <c r="C20" s="389" t="n">
        <v>0</v>
      </c>
      <c r="D20" s="389" t="n">
        <v>1</v>
      </c>
      <c r="E20" s="389" t="n">
        <v>0</v>
      </c>
      <c r="F20" s="389" t="n">
        <v>1</v>
      </c>
      <c r="G20" s="389" t="n">
        <v>1</v>
      </c>
      <c r="H20" s="389" t="n">
        <v>0</v>
      </c>
      <c r="I20" s="389" t="n">
        <v>0</v>
      </c>
      <c r="J20" s="389" t="n">
        <v>1</v>
      </c>
      <c r="K20" s="389" t="n">
        <v>0</v>
      </c>
      <c r="L20" s="389" t="n">
        <v>0</v>
      </c>
      <c r="M20" s="389" t="n">
        <v>0</v>
      </c>
      <c r="N20" s="389" t="n">
        <v>1</v>
      </c>
      <c r="O20" s="389" t="n">
        <v>1</v>
      </c>
      <c r="P20" s="389" t="n">
        <v>0</v>
      </c>
      <c r="Q20" s="389" t="n">
        <v>0</v>
      </c>
      <c r="R20" s="389" t="n">
        <v>1</v>
      </c>
      <c r="S20" s="389" t="n">
        <v>0</v>
      </c>
      <c r="T20" s="389" t="n">
        <v>0</v>
      </c>
      <c r="U20" s="389" t="n">
        <v>0</v>
      </c>
      <c r="V20" s="389" t="n">
        <v>0</v>
      </c>
      <c r="W20" s="389" t="n">
        <v>0</v>
      </c>
      <c r="X20" s="389" t="n">
        <v>0</v>
      </c>
      <c r="Y20" s="389" t="n">
        <v>0</v>
      </c>
      <c r="Z20" s="389" t="n">
        <v>0</v>
      </c>
      <c r="AA20" s="389" t="n">
        <v>0</v>
      </c>
      <c r="AB20" s="389" t="n">
        <v>0</v>
      </c>
      <c r="AC20" s="389" t="n">
        <v>0</v>
      </c>
      <c r="AD20" s="389" t="n">
        <v>0</v>
      </c>
      <c r="AE20" s="389" t="n">
        <v>0</v>
      </c>
      <c r="AF20" s="390" t="s">
        <v>83</v>
      </c>
    </row>
    <row r="21" customFormat="false" ht="15" hidden="false" customHeight="true" outlineLevel="0" collapsed="false">
      <c r="A21" s="388" t="s">
        <v>85</v>
      </c>
      <c r="B21" s="389" t="n">
        <v>0</v>
      </c>
      <c r="C21" s="389" t="n">
        <v>0</v>
      </c>
      <c r="D21" s="389" t="n">
        <v>0</v>
      </c>
      <c r="E21" s="389" t="n">
        <v>0</v>
      </c>
      <c r="F21" s="389" t="n">
        <v>1</v>
      </c>
      <c r="G21" s="389" t="n">
        <v>1</v>
      </c>
      <c r="H21" s="389" t="n">
        <v>2</v>
      </c>
      <c r="I21" s="389" t="n">
        <v>0</v>
      </c>
      <c r="J21" s="389" t="n">
        <v>0</v>
      </c>
      <c r="K21" s="389" t="n">
        <v>0</v>
      </c>
      <c r="L21" s="389" t="n">
        <v>0</v>
      </c>
      <c r="M21" s="389" t="n">
        <v>0</v>
      </c>
      <c r="N21" s="389" t="n">
        <v>1</v>
      </c>
      <c r="O21" s="389" t="n">
        <v>1</v>
      </c>
      <c r="P21" s="389" t="n">
        <v>1</v>
      </c>
      <c r="Q21" s="389" t="n">
        <v>1</v>
      </c>
      <c r="R21" s="389" t="n">
        <v>1</v>
      </c>
      <c r="S21" s="389" t="n">
        <v>1</v>
      </c>
      <c r="T21" s="389" t="n">
        <v>2</v>
      </c>
      <c r="U21" s="389" t="n">
        <v>2</v>
      </c>
      <c r="V21" s="389" t="n">
        <v>1</v>
      </c>
      <c r="W21" s="389" t="n">
        <v>0</v>
      </c>
      <c r="X21" s="389" t="n">
        <v>0</v>
      </c>
      <c r="Y21" s="389" t="n">
        <v>0</v>
      </c>
      <c r="Z21" s="389" t="n">
        <v>0</v>
      </c>
      <c r="AA21" s="389" t="n">
        <v>0</v>
      </c>
      <c r="AB21" s="389" t="n">
        <v>0</v>
      </c>
      <c r="AC21" s="389" t="n">
        <v>0</v>
      </c>
      <c r="AD21" s="389" t="n">
        <v>0</v>
      </c>
      <c r="AE21" s="389" t="n">
        <v>0</v>
      </c>
      <c r="AF21" s="390" t="s">
        <v>85</v>
      </c>
    </row>
    <row r="22" customFormat="false" ht="15" hidden="false" customHeight="true" outlineLevel="0" collapsed="false">
      <c r="A22" s="388" t="s">
        <v>98</v>
      </c>
      <c r="B22" s="389" t="n">
        <v>0</v>
      </c>
      <c r="C22" s="389" t="n">
        <v>0</v>
      </c>
      <c r="D22" s="389" t="n">
        <v>0</v>
      </c>
      <c r="E22" s="389" t="n">
        <v>0</v>
      </c>
      <c r="F22" s="389" t="n">
        <v>0</v>
      </c>
      <c r="G22" s="389" t="n">
        <v>0</v>
      </c>
      <c r="H22" s="389" t="n">
        <v>0</v>
      </c>
      <c r="I22" s="389" t="n">
        <v>0</v>
      </c>
      <c r="J22" s="389" t="n">
        <v>1</v>
      </c>
      <c r="K22" s="389" t="n">
        <v>1</v>
      </c>
      <c r="L22" s="389" t="n">
        <v>1</v>
      </c>
      <c r="M22" s="389" t="n">
        <v>1</v>
      </c>
      <c r="N22" s="389" t="n">
        <v>0</v>
      </c>
      <c r="O22" s="389" t="n">
        <v>0</v>
      </c>
      <c r="P22" s="389" t="n">
        <v>1</v>
      </c>
      <c r="Q22" s="389" t="n">
        <v>1</v>
      </c>
      <c r="R22" s="389" t="n">
        <v>0</v>
      </c>
      <c r="S22" s="389" t="n">
        <v>0</v>
      </c>
      <c r="T22" s="389" t="n">
        <v>0</v>
      </c>
      <c r="U22" s="389" t="n">
        <v>0</v>
      </c>
      <c r="V22" s="389" t="n">
        <v>1</v>
      </c>
      <c r="W22" s="389" t="n">
        <v>0</v>
      </c>
      <c r="X22" s="389" t="n">
        <v>0</v>
      </c>
      <c r="Y22" s="389" t="n">
        <v>0</v>
      </c>
      <c r="Z22" s="389" t="n">
        <v>0</v>
      </c>
      <c r="AA22" s="389" t="n">
        <v>0</v>
      </c>
      <c r="AB22" s="389" t="n">
        <v>0</v>
      </c>
      <c r="AC22" s="389" t="n">
        <v>0</v>
      </c>
      <c r="AD22" s="389" t="n">
        <v>0</v>
      </c>
      <c r="AE22" s="389" t="n">
        <v>0</v>
      </c>
      <c r="AF22" s="390" t="s">
        <v>98</v>
      </c>
    </row>
    <row r="23" customFormat="false" ht="15" hidden="false" customHeight="true" outlineLevel="0" collapsed="false">
      <c r="A23" s="388" t="s">
        <v>101</v>
      </c>
      <c r="B23" s="389" t="n">
        <v>1</v>
      </c>
      <c r="C23" s="389" t="n">
        <v>1</v>
      </c>
      <c r="D23" s="389" t="n">
        <v>0</v>
      </c>
      <c r="E23" s="389" t="n">
        <v>0</v>
      </c>
      <c r="F23" s="389" t="n">
        <v>0</v>
      </c>
      <c r="G23" s="389" t="n">
        <v>0</v>
      </c>
      <c r="H23" s="389" t="n">
        <v>2</v>
      </c>
      <c r="I23" s="389" t="n">
        <v>1</v>
      </c>
      <c r="J23" s="389" t="n">
        <v>0</v>
      </c>
      <c r="K23" s="389" t="n">
        <v>0</v>
      </c>
      <c r="L23" s="389" t="n">
        <v>2</v>
      </c>
      <c r="M23" s="389" t="n">
        <v>1</v>
      </c>
      <c r="N23" s="389" t="n">
        <v>0</v>
      </c>
      <c r="O23" s="389" t="n">
        <v>0</v>
      </c>
      <c r="P23" s="389" t="n">
        <v>0</v>
      </c>
      <c r="Q23" s="389" t="n">
        <v>0</v>
      </c>
      <c r="R23" s="389" t="n">
        <v>1</v>
      </c>
      <c r="S23" s="389" t="n">
        <v>1</v>
      </c>
      <c r="T23" s="389" t="n">
        <v>1</v>
      </c>
      <c r="U23" s="389" t="n">
        <v>0</v>
      </c>
      <c r="V23" s="389" t="n">
        <v>0</v>
      </c>
      <c r="W23" s="389" t="n">
        <v>0</v>
      </c>
      <c r="X23" s="389" t="n">
        <v>0</v>
      </c>
      <c r="Y23" s="389" t="n">
        <v>0</v>
      </c>
      <c r="Z23" s="389" t="n">
        <v>0</v>
      </c>
      <c r="AA23" s="389" t="n">
        <v>0</v>
      </c>
      <c r="AB23" s="389" t="n">
        <v>0</v>
      </c>
      <c r="AC23" s="389" t="n">
        <v>0</v>
      </c>
      <c r="AD23" s="389" t="n">
        <v>0</v>
      </c>
      <c r="AE23" s="389" t="n">
        <v>0</v>
      </c>
      <c r="AF23" s="390" t="s">
        <v>101</v>
      </c>
    </row>
    <row r="24" customFormat="false" ht="15" hidden="false" customHeight="true" outlineLevel="0" collapsed="false">
      <c r="A24" s="388" t="s">
        <v>245</v>
      </c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  <c r="G24" s="389" t="n">
        <v>0</v>
      </c>
      <c r="H24" s="389" t="n">
        <v>0</v>
      </c>
      <c r="I24" s="389" t="n">
        <v>0</v>
      </c>
      <c r="J24" s="389" t="n">
        <v>0</v>
      </c>
      <c r="K24" s="389" t="n">
        <v>0</v>
      </c>
      <c r="L24" s="389" t="n">
        <v>0</v>
      </c>
      <c r="M24" s="389" t="n">
        <v>0</v>
      </c>
      <c r="N24" s="389" t="n">
        <v>1</v>
      </c>
      <c r="O24" s="389" t="n">
        <v>0</v>
      </c>
      <c r="P24" s="389" t="n">
        <v>0</v>
      </c>
      <c r="Q24" s="389" t="n">
        <v>0</v>
      </c>
      <c r="R24" s="389" t="n">
        <v>1</v>
      </c>
      <c r="S24" s="389" t="n">
        <v>0</v>
      </c>
      <c r="T24" s="389" t="n">
        <v>0</v>
      </c>
      <c r="U24" s="389" t="n">
        <v>0</v>
      </c>
      <c r="V24" s="389" t="n">
        <v>0</v>
      </c>
      <c r="W24" s="389" t="n">
        <v>0</v>
      </c>
      <c r="X24" s="389" t="n">
        <v>0</v>
      </c>
      <c r="Y24" s="389" t="n">
        <v>0</v>
      </c>
      <c r="Z24" s="389" t="n">
        <v>0</v>
      </c>
      <c r="AA24" s="389" t="n">
        <v>0</v>
      </c>
      <c r="AB24" s="389" t="n">
        <v>0</v>
      </c>
      <c r="AC24" s="389" t="n">
        <v>0</v>
      </c>
      <c r="AD24" s="389" t="n">
        <v>0</v>
      </c>
      <c r="AE24" s="389" t="n">
        <v>0</v>
      </c>
      <c r="AF24" s="390" t="s">
        <v>245</v>
      </c>
    </row>
    <row r="25" customFormat="false" ht="28.5" hidden="false" customHeight="true" outlineLevel="0" collapsed="false">
      <c r="A25" s="384" t="s">
        <v>470</v>
      </c>
      <c r="B25" s="389"/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7" t="s">
        <v>470</v>
      </c>
    </row>
    <row r="26" customFormat="false" ht="24" hidden="false" customHeight="true" outlineLevel="0" collapsed="false">
      <c r="A26" s="396" t="s">
        <v>471</v>
      </c>
      <c r="B26" s="389" t="n">
        <v>32</v>
      </c>
      <c r="C26" s="389" t="n">
        <v>14</v>
      </c>
      <c r="D26" s="389" t="n">
        <v>49</v>
      </c>
      <c r="E26" s="389" t="n">
        <v>28</v>
      </c>
      <c r="F26" s="389" t="n">
        <v>40</v>
      </c>
      <c r="G26" s="389" t="n">
        <v>19</v>
      </c>
      <c r="H26" s="389" t="n">
        <v>32</v>
      </c>
      <c r="I26" s="389" t="n">
        <v>13</v>
      </c>
      <c r="J26" s="389" t="n">
        <v>54</v>
      </c>
      <c r="K26" s="389" t="n">
        <v>21</v>
      </c>
      <c r="L26" s="389" t="n">
        <v>47</v>
      </c>
      <c r="M26" s="389" t="n">
        <v>14</v>
      </c>
      <c r="N26" s="389" t="n">
        <v>50</v>
      </c>
      <c r="O26" s="389" t="n">
        <v>18</v>
      </c>
      <c r="P26" s="389" t="n">
        <v>47</v>
      </c>
      <c r="Q26" s="389" t="n">
        <v>14</v>
      </c>
      <c r="R26" s="389" t="n">
        <v>57</v>
      </c>
      <c r="S26" s="389" t="n">
        <v>16</v>
      </c>
      <c r="T26" s="389" t="n">
        <v>74</v>
      </c>
      <c r="U26" s="389" t="n">
        <v>27</v>
      </c>
      <c r="V26" s="389" t="n">
        <v>64</v>
      </c>
      <c r="W26" s="389" t="n">
        <v>19</v>
      </c>
      <c r="X26" s="389" t="n">
        <v>54</v>
      </c>
      <c r="Y26" s="389" t="n">
        <v>18</v>
      </c>
      <c r="Z26" s="389" t="n">
        <v>29</v>
      </c>
      <c r="AA26" s="389" t="n">
        <v>7</v>
      </c>
      <c r="AB26" s="389" t="n">
        <v>31</v>
      </c>
      <c r="AC26" s="389" t="n">
        <v>5</v>
      </c>
      <c r="AD26" s="389" t="n">
        <v>36</v>
      </c>
      <c r="AE26" s="389" t="n">
        <v>3</v>
      </c>
      <c r="AF26" s="397" t="s">
        <v>471</v>
      </c>
    </row>
    <row r="27" customFormat="false" ht="15" hidden="false" customHeight="true" outlineLevel="0" collapsed="false">
      <c r="A27" s="396" t="s">
        <v>204</v>
      </c>
      <c r="B27" s="389" t="n">
        <v>3</v>
      </c>
      <c r="C27" s="389" t="n">
        <v>1</v>
      </c>
      <c r="D27" s="389" t="n">
        <v>0</v>
      </c>
      <c r="E27" s="389" t="n">
        <v>0</v>
      </c>
      <c r="F27" s="389" t="n">
        <v>0</v>
      </c>
      <c r="G27" s="389" t="n">
        <v>0</v>
      </c>
      <c r="H27" s="389" t="n">
        <v>0</v>
      </c>
      <c r="I27" s="389" t="n">
        <v>0</v>
      </c>
      <c r="J27" s="389" t="n">
        <v>0</v>
      </c>
      <c r="K27" s="389" t="n">
        <v>0</v>
      </c>
      <c r="L27" s="389" t="n">
        <v>0</v>
      </c>
      <c r="M27" s="389" t="n">
        <v>0</v>
      </c>
      <c r="N27" s="389" t="n">
        <v>0</v>
      </c>
      <c r="O27" s="389" t="n">
        <v>0</v>
      </c>
      <c r="P27" s="389" t="n">
        <v>0</v>
      </c>
      <c r="Q27" s="389" t="n">
        <v>0</v>
      </c>
      <c r="R27" s="389" t="n">
        <v>0</v>
      </c>
      <c r="S27" s="389" t="n">
        <v>0</v>
      </c>
      <c r="T27" s="389" t="n">
        <v>0</v>
      </c>
      <c r="U27" s="389" t="n">
        <v>0</v>
      </c>
      <c r="V27" s="389" t="n">
        <v>0</v>
      </c>
      <c r="W27" s="389" t="n">
        <v>0</v>
      </c>
      <c r="X27" s="389" t="n">
        <v>0</v>
      </c>
      <c r="Y27" s="389" t="n">
        <v>0</v>
      </c>
      <c r="Z27" s="389" t="n">
        <v>0</v>
      </c>
      <c r="AA27" s="389" t="n">
        <v>0</v>
      </c>
      <c r="AB27" s="389" t="n">
        <v>0</v>
      </c>
      <c r="AC27" s="389" t="n">
        <v>0</v>
      </c>
      <c r="AD27" s="389" t="n">
        <v>0</v>
      </c>
      <c r="AE27" s="389" t="n">
        <v>0</v>
      </c>
      <c r="AF27" s="397" t="s">
        <v>204</v>
      </c>
    </row>
    <row r="28" customFormat="false" ht="24" hidden="false" customHeight="true" outlineLevel="0" collapsed="false">
      <c r="A28" s="396" t="s">
        <v>472</v>
      </c>
      <c r="B28" s="389" t="n">
        <v>8</v>
      </c>
      <c r="C28" s="389" t="n">
        <v>2</v>
      </c>
      <c r="D28" s="389" t="n">
        <v>20</v>
      </c>
      <c r="E28" s="389" t="n">
        <v>5</v>
      </c>
      <c r="F28" s="389" t="n">
        <v>18</v>
      </c>
      <c r="G28" s="389" t="n">
        <v>2</v>
      </c>
      <c r="H28" s="389" t="n">
        <v>14</v>
      </c>
      <c r="I28" s="389" t="n">
        <v>0</v>
      </c>
      <c r="J28" s="389" t="n">
        <v>20</v>
      </c>
      <c r="K28" s="389" t="n">
        <v>4</v>
      </c>
      <c r="L28" s="389" t="n">
        <v>25</v>
      </c>
      <c r="M28" s="389" t="n">
        <v>4</v>
      </c>
      <c r="N28" s="389" t="n">
        <v>19</v>
      </c>
      <c r="O28" s="389" t="n">
        <v>4</v>
      </c>
      <c r="P28" s="389" t="n">
        <v>20</v>
      </c>
      <c r="Q28" s="389" t="n">
        <v>4</v>
      </c>
      <c r="R28" s="389" t="n">
        <v>25</v>
      </c>
      <c r="S28" s="389" t="n">
        <v>5</v>
      </c>
      <c r="T28" s="389" t="n">
        <v>37</v>
      </c>
      <c r="U28" s="389" t="n">
        <v>5</v>
      </c>
      <c r="V28" s="389" t="n">
        <v>38</v>
      </c>
      <c r="W28" s="389" t="n">
        <v>5</v>
      </c>
      <c r="X28" s="389" t="n">
        <v>23</v>
      </c>
      <c r="Y28" s="389" t="n">
        <v>1</v>
      </c>
      <c r="Z28" s="389" t="n">
        <v>21</v>
      </c>
      <c r="AA28" s="389" t="n">
        <v>3</v>
      </c>
      <c r="AB28" s="389" t="n">
        <v>13</v>
      </c>
      <c r="AC28" s="389" t="n">
        <v>2</v>
      </c>
      <c r="AD28" s="389" t="n">
        <v>15</v>
      </c>
      <c r="AE28" s="389" t="n">
        <v>0</v>
      </c>
      <c r="AF28" s="397" t="s">
        <v>472</v>
      </c>
    </row>
    <row r="29" customFormat="false" ht="24" hidden="false" customHeight="true" outlineLevel="0" collapsed="false">
      <c r="A29" s="396" t="s">
        <v>206</v>
      </c>
      <c r="B29" s="389" t="n">
        <v>53</v>
      </c>
      <c r="C29" s="389" t="n">
        <v>8</v>
      </c>
      <c r="D29" s="389" t="n">
        <v>39</v>
      </c>
      <c r="E29" s="389" t="n">
        <v>5</v>
      </c>
      <c r="F29" s="389" t="n">
        <v>50</v>
      </c>
      <c r="G29" s="389" t="n">
        <v>11</v>
      </c>
      <c r="H29" s="389" t="n">
        <v>42</v>
      </c>
      <c r="I29" s="389" t="n">
        <v>7</v>
      </c>
      <c r="J29" s="389" t="n">
        <v>51</v>
      </c>
      <c r="K29" s="389" t="n">
        <v>9</v>
      </c>
      <c r="L29" s="389" t="n">
        <v>43</v>
      </c>
      <c r="M29" s="389" t="n">
        <v>7</v>
      </c>
      <c r="N29" s="389" t="n">
        <v>57</v>
      </c>
      <c r="O29" s="389" t="n">
        <v>10</v>
      </c>
      <c r="P29" s="389" t="n">
        <v>69</v>
      </c>
      <c r="Q29" s="389" t="n">
        <v>10</v>
      </c>
      <c r="R29" s="389" t="n">
        <v>61</v>
      </c>
      <c r="S29" s="389" t="n">
        <v>11</v>
      </c>
      <c r="T29" s="389" t="n">
        <v>68</v>
      </c>
      <c r="U29" s="389" t="n">
        <v>11</v>
      </c>
      <c r="V29" s="389" t="n">
        <v>106</v>
      </c>
      <c r="W29" s="389" t="n">
        <v>18</v>
      </c>
      <c r="X29" s="389" t="n">
        <v>81</v>
      </c>
      <c r="Y29" s="389" t="n">
        <v>10</v>
      </c>
      <c r="Z29" s="389" t="n">
        <v>63</v>
      </c>
      <c r="AA29" s="389" t="n">
        <v>5</v>
      </c>
      <c r="AB29" s="389" t="n">
        <v>52</v>
      </c>
      <c r="AC29" s="389" t="n">
        <v>3</v>
      </c>
      <c r="AD29" s="389" t="n">
        <v>70</v>
      </c>
      <c r="AE29" s="389" t="n">
        <v>1</v>
      </c>
      <c r="AF29" s="397" t="s">
        <v>206</v>
      </c>
    </row>
    <row r="30" customFormat="false" ht="16.5" hidden="false" customHeight="true" outlineLevel="0" collapsed="false">
      <c r="A30" s="398" t="s">
        <v>300</v>
      </c>
      <c r="B30" s="389" t="n">
        <v>154</v>
      </c>
      <c r="C30" s="389" t="n">
        <v>36</v>
      </c>
      <c r="D30" s="389" t="n">
        <v>145</v>
      </c>
      <c r="E30" s="389" t="n">
        <v>33</v>
      </c>
      <c r="F30" s="389" t="n">
        <v>146</v>
      </c>
      <c r="G30" s="389" t="n">
        <v>32</v>
      </c>
      <c r="H30" s="389" t="n">
        <v>155</v>
      </c>
      <c r="I30" s="389" t="n">
        <v>33</v>
      </c>
      <c r="J30" s="389" t="n">
        <v>155</v>
      </c>
      <c r="K30" s="389" t="n">
        <v>32</v>
      </c>
      <c r="L30" s="389" t="n">
        <v>142</v>
      </c>
      <c r="M30" s="389" t="n">
        <v>25</v>
      </c>
      <c r="N30" s="389" t="n">
        <v>159</v>
      </c>
      <c r="O30" s="389" t="n">
        <v>39</v>
      </c>
      <c r="P30" s="389" t="n">
        <v>162</v>
      </c>
      <c r="Q30" s="389" t="n">
        <v>33</v>
      </c>
      <c r="R30" s="389" t="n">
        <v>145</v>
      </c>
      <c r="S30" s="389" t="n">
        <v>23</v>
      </c>
      <c r="T30" s="389" t="n">
        <v>140</v>
      </c>
      <c r="U30" s="389" t="n">
        <v>19</v>
      </c>
      <c r="V30" s="389" t="n">
        <v>121</v>
      </c>
      <c r="W30" s="389" t="n">
        <v>20</v>
      </c>
      <c r="X30" s="389" t="n">
        <v>107</v>
      </c>
      <c r="Y30" s="389" t="n">
        <v>15</v>
      </c>
      <c r="Z30" s="389" t="n">
        <v>73</v>
      </c>
      <c r="AA30" s="389" t="n">
        <v>6</v>
      </c>
      <c r="AB30" s="389" t="n">
        <v>83</v>
      </c>
      <c r="AC30" s="389" t="n">
        <v>6</v>
      </c>
      <c r="AD30" s="389" t="n">
        <v>83</v>
      </c>
      <c r="AE30" s="389" t="n">
        <v>4</v>
      </c>
      <c r="AF30" s="399" t="s">
        <v>300</v>
      </c>
    </row>
    <row r="31" customFormat="false" ht="16.5" hidden="false" customHeight="true" outlineLevel="0" collapsed="false">
      <c r="A31" s="398" t="s">
        <v>447</v>
      </c>
      <c r="B31" s="389" t="n">
        <v>0</v>
      </c>
      <c r="C31" s="389" t="n">
        <v>0</v>
      </c>
      <c r="D31" s="389" t="n">
        <v>1</v>
      </c>
      <c r="E31" s="389" t="n">
        <v>0</v>
      </c>
      <c r="F31" s="389" t="n">
        <v>1</v>
      </c>
      <c r="G31" s="389" t="n">
        <v>1</v>
      </c>
      <c r="H31" s="389" t="n">
        <v>1</v>
      </c>
      <c r="I31" s="389" t="n">
        <v>0</v>
      </c>
      <c r="J31" s="389" t="n">
        <v>0</v>
      </c>
      <c r="K31" s="389" t="n">
        <v>0</v>
      </c>
      <c r="L31" s="389" t="n">
        <v>0</v>
      </c>
      <c r="M31" s="389" t="n">
        <v>0</v>
      </c>
      <c r="N31" s="389" t="n">
        <v>0</v>
      </c>
      <c r="O31" s="389" t="n">
        <v>0</v>
      </c>
      <c r="P31" s="389" t="n">
        <v>0</v>
      </c>
      <c r="Q31" s="389" t="n">
        <v>0</v>
      </c>
      <c r="R31" s="389" t="n">
        <v>0</v>
      </c>
      <c r="S31" s="389" t="n">
        <v>0</v>
      </c>
      <c r="T31" s="389" t="n">
        <v>0</v>
      </c>
      <c r="U31" s="389" t="n">
        <v>0</v>
      </c>
      <c r="V31" s="389" t="n">
        <v>0</v>
      </c>
      <c r="W31" s="389" t="n">
        <v>0</v>
      </c>
      <c r="X31" s="389" t="n">
        <v>0</v>
      </c>
      <c r="Y31" s="389" t="n">
        <v>0</v>
      </c>
      <c r="Z31" s="389" t="n">
        <v>0</v>
      </c>
      <c r="AA31" s="389" t="n">
        <v>0</v>
      </c>
      <c r="AB31" s="389" t="n">
        <v>0</v>
      </c>
      <c r="AC31" s="389" t="n">
        <v>0</v>
      </c>
      <c r="AD31" s="389" t="n">
        <v>0</v>
      </c>
      <c r="AE31" s="389" t="n">
        <v>0</v>
      </c>
      <c r="AF31" s="399" t="s">
        <v>447</v>
      </c>
    </row>
    <row r="32" customFormat="false" ht="24" hidden="false" customHeight="true" outlineLevel="0" collapsed="false">
      <c r="A32" s="396" t="s">
        <v>473</v>
      </c>
      <c r="B32" s="389" t="n">
        <v>5</v>
      </c>
      <c r="C32" s="389" t="n">
        <v>2</v>
      </c>
      <c r="D32" s="389" t="n">
        <v>3</v>
      </c>
      <c r="E32" s="389" t="n">
        <v>3</v>
      </c>
      <c r="F32" s="389" t="n">
        <v>6</v>
      </c>
      <c r="G32" s="389" t="n">
        <v>1</v>
      </c>
      <c r="H32" s="389" t="n">
        <v>6</v>
      </c>
      <c r="I32" s="389" t="n">
        <v>6</v>
      </c>
      <c r="J32" s="389" t="n">
        <v>8</v>
      </c>
      <c r="K32" s="389" t="n">
        <v>4</v>
      </c>
      <c r="L32" s="389" t="n">
        <v>4</v>
      </c>
      <c r="M32" s="389" t="n">
        <v>0</v>
      </c>
      <c r="N32" s="389" t="n">
        <v>5</v>
      </c>
      <c r="O32" s="389" t="n">
        <v>1</v>
      </c>
      <c r="P32" s="389" t="n">
        <v>3</v>
      </c>
      <c r="Q32" s="389" t="n">
        <v>1</v>
      </c>
      <c r="R32" s="389" t="n">
        <v>6</v>
      </c>
      <c r="S32" s="389" t="n">
        <v>2</v>
      </c>
      <c r="T32" s="389" t="n">
        <v>6</v>
      </c>
      <c r="U32" s="389" t="n">
        <v>2</v>
      </c>
      <c r="V32" s="389" t="n">
        <v>4</v>
      </c>
      <c r="W32" s="389" t="n">
        <v>2</v>
      </c>
      <c r="X32" s="389" t="n">
        <v>4</v>
      </c>
      <c r="Y32" s="389" t="n">
        <v>2</v>
      </c>
      <c r="Z32" s="389" t="n">
        <v>8</v>
      </c>
      <c r="AA32" s="389" t="n">
        <v>0</v>
      </c>
      <c r="AB32" s="389" t="n">
        <v>0</v>
      </c>
      <c r="AC32" s="389" t="n">
        <v>0</v>
      </c>
      <c r="AD32" s="389" t="n">
        <v>5</v>
      </c>
      <c r="AE32" s="389" t="n">
        <v>0</v>
      </c>
      <c r="AF32" s="397" t="s">
        <v>473</v>
      </c>
    </row>
    <row r="33" customFormat="false" ht="16.5" hidden="false" customHeight="true" outlineLevel="0" collapsed="false">
      <c r="A33" s="398" t="s">
        <v>209</v>
      </c>
      <c r="B33" s="389" t="n">
        <v>9</v>
      </c>
      <c r="C33" s="389" t="n">
        <v>1</v>
      </c>
      <c r="D33" s="389" t="n">
        <v>6</v>
      </c>
      <c r="E33" s="389" t="n">
        <v>0</v>
      </c>
      <c r="F33" s="389" t="n">
        <v>8</v>
      </c>
      <c r="G33" s="389" t="n">
        <v>1</v>
      </c>
      <c r="H33" s="389" t="n">
        <v>4</v>
      </c>
      <c r="I33" s="389" t="n">
        <v>0</v>
      </c>
      <c r="J33" s="389" t="n">
        <v>12</v>
      </c>
      <c r="K33" s="389" t="n">
        <v>1</v>
      </c>
      <c r="L33" s="389" t="n">
        <v>9</v>
      </c>
      <c r="M33" s="389" t="n">
        <v>0</v>
      </c>
      <c r="N33" s="389" t="n">
        <v>5</v>
      </c>
      <c r="O33" s="389" t="n">
        <v>0</v>
      </c>
      <c r="P33" s="389" t="n">
        <v>9</v>
      </c>
      <c r="Q33" s="389" t="n">
        <v>2</v>
      </c>
      <c r="R33" s="389" t="n">
        <v>12</v>
      </c>
      <c r="S33" s="389" t="n">
        <v>1</v>
      </c>
      <c r="T33" s="389" t="n">
        <v>9</v>
      </c>
      <c r="U33" s="389" t="n">
        <v>1</v>
      </c>
      <c r="V33" s="389" t="n">
        <v>11</v>
      </c>
      <c r="W33" s="389" t="n">
        <v>1</v>
      </c>
      <c r="X33" s="389" t="n">
        <v>4</v>
      </c>
      <c r="Y33" s="389" t="n">
        <v>0</v>
      </c>
      <c r="Z33" s="389" t="n">
        <v>9</v>
      </c>
      <c r="AA33" s="389" t="n">
        <v>0</v>
      </c>
      <c r="AB33" s="389" t="n">
        <v>10</v>
      </c>
      <c r="AC33" s="389" t="n">
        <v>0</v>
      </c>
      <c r="AD33" s="389" t="n">
        <v>13</v>
      </c>
      <c r="AE33" s="389" t="n">
        <v>0</v>
      </c>
      <c r="AF33" s="399" t="s">
        <v>209</v>
      </c>
    </row>
    <row r="34" customFormat="false" ht="16.5" hidden="false" customHeight="true" outlineLevel="0" collapsed="false">
      <c r="A34" s="398" t="s">
        <v>210</v>
      </c>
      <c r="B34" s="389" t="n">
        <v>2</v>
      </c>
      <c r="C34" s="389" t="n">
        <v>0</v>
      </c>
      <c r="D34" s="389" t="n">
        <v>0</v>
      </c>
      <c r="E34" s="389" t="n">
        <v>0</v>
      </c>
      <c r="F34" s="389" t="n">
        <v>1</v>
      </c>
      <c r="G34" s="389" t="n">
        <v>0</v>
      </c>
      <c r="H34" s="389" t="n">
        <v>0</v>
      </c>
      <c r="I34" s="389" t="n">
        <v>0</v>
      </c>
      <c r="J34" s="389" t="n">
        <v>1</v>
      </c>
      <c r="K34" s="389" t="n">
        <v>0</v>
      </c>
      <c r="L34" s="389" t="n">
        <v>1</v>
      </c>
      <c r="M34" s="389" t="n">
        <v>1</v>
      </c>
      <c r="N34" s="389" t="n">
        <v>1</v>
      </c>
      <c r="O34" s="389" t="n">
        <v>0</v>
      </c>
      <c r="P34" s="389" t="n">
        <v>1</v>
      </c>
      <c r="Q34" s="389" t="n">
        <v>0</v>
      </c>
      <c r="R34" s="389" t="n">
        <v>1</v>
      </c>
      <c r="S34" s="389" t="n">
        <v>1</v>
      </c>
      <c r="T34" s="389" t="n">
        <v>6</v>
      </c>
      <c r="U34" s="389" t="n">
        <v>1</v>
      </c>
      <c r="V34" s="389" t="n">
        <v>2</v>
      </c>
      <c r="W34" s="389" t="n">
        <v>1</v>
      </c>
      <c r="X34" s="389" t="n">
        <v>1</v>
      </c>
      <c r="Y34" s="389" t="n">
        <v>1</v>
      </c>
      <c r="Z34" s="389" t="n">
        <v>3</v>
      </c>
      <c r="AA34" s="389" t="n">
        <v>0</v>
      </c>
      <c r="AB34" s="389" t="n">
        <v>0</v>
      </c>
      <c r="AC34" s="389" t="n">
        <v>0</v>
      </c>
      <c r="AD34" s="389" t="n">
        <v>1</v>
      </c>
      <c r="AE34" s="389" t="n">
        <v>0</v>
      </c>
      <c r="AF34" s="399" t="s">
        <v>210</v>
      </c>
    </row>
    <row r="35" customFormat="false" ht="30" hidden="false" customHeight="true" outlineLevel="0" collapsed="false">
      <c r="A35" s="391" t="s">
        <v>474</v>
      </c>
      <c r="B35" s="389"/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95" t="s">
        <v>475</v>
      </c>
    </row>
    <row r="36" customFormat="false" ht="15" hidden="false" customHeight="true" outlineLevel="0" collapsed="false">
      <c r="A36" s="398" t="s">
        <v>476</v>
      </c>
      <c r="B36" s="389" t="n">
        <v>0</v>
      </c>
      <c r="C36" s="389" t="n">
        <v>0</v>
      </c>
      <c r="D36" s="389" t="n">
        <v>3</v>
      </c>
      <c r="E36" s="389" t="n">
        <v>1</v>
      </c>
      <c r="F36" s="389" t="n">
        <v>0</v>
      </c>
      <c r="G36" s="389" t="n">
        <v>0</v>
      </c>
      <c r="H36" s="389" t="n">
        <v>0</v>
      </c>
      <c r="I36" s="389" t="n">
        <v>0</v>
      </c>
      <c r="J36" s="389" t="n">
        <v>5</v>
      </c>
      <c r="K36" s="389" t="n">
        <v>2</v>
      </c>
      <c r="L36" s="389" t="n">
        <v>1</v>
      </c>
      <c r="M36" s="389" t="n">
        <v>0</v>
      </c>
      <c r="N36" s="389" t="n">
        <v>2</v>
      </c>
      <c r="O36" s="389" t="n">
        <v>0</v>
      </c>
      <c r="P36" s="389" t="n">
        <v>0</v>
      </c>
      <c r="Q36" s="389" t="n">
        <v>0</v>
      </c>
      <c r="R36" s="389" t="n">
        <v>2</v>
      </c>
      <c r="S36" s="389" t="n">
        <v>0</v>
      </c>
      <c r="T36" s="389" t="n">
        <v>1</v>
      </c>
      <c r="U36" s="389" t="n">
        <v>0</v>
      </c>
      <c r="V36" s="389" t="n">
        <v>2</v>
      </c>
      <c r="W36" s="389" t="n">
        <v>1</v>
      </c>
      <c r="X36" s="389" t="n">
        <v>0</v>
      </c>
      <c r="Y36" s="389" t="n">
        <v>0</v>
      </c>
      <c r="Z36" s="389" t="n">
        <v>1</v>
      </c>
      <c r="AA36" s="389" t="n">
        <v>0</v>
      </c>
      <c r="AB36" s="389" t="n">
        <v>1</v>
      </c>
      <c r="AC36" s="389" t="n">
        <v>0</v>
      </c>
      <c r="AD36" s="389" t="n">
        <v>2</v>
      </c>
      <c r="AE36" s="389" t="n">
        <v>0</v>
      </c>
      <c r="AF36" s="399" t="s">
        <v>476</v>
      </c>
    </row>
    <row r="37" customFormat="false" ht="15" hidden="false" customHeight="true" outlineLevel="0" collapsed="false">
      <c r="A37" s="398" t="s">
        <v>477</v>
      </c>
      <c r="B37" s="389" t="n">
        <v>20</v>
      </c>
      <c r="C37" s="389" t="n">
        <v>4</v>
      </c>
      <c r="D37" s="389" t="n">
        <v>42</v>
      </c>
      <c r="E37" s="389" t="n">
        <v>12</v>
      </c>
      <c r="F37" s="389" t="n">
        <v>45</v>
      </c>
      <c r="G37" s="389" t="n">
        <v>9</v>
      </c>
      <c r="H37" s="389" t="n">
        <v>36</v>
      </c>
      <c r="I37" s="389" t="n">
        <v>12</v>
      </c>
      <c r="J37" s="389" t="n">
        <v>42</v>
      </c>
      <c r="K37" s="389" t="n">
        <v>9</v>
      </c>
      <c r="L37" s="389" t="n">
        <v>47</v>
      </c>
      <c r="M37" s="389" t="n">
        <v>9</v>
      </c>
      <c r="N37" s="389" t="n">
        <v>49</v>
      </c>
      <c r="O37" s="389" t="n">
        <v>7</v>
      </c>
      <c r="P37" s="389" t="n">
        <v>43</v>
      </c>
      <c r="Q37" s="389" t="n">
        <v>7</v>
      </c>
      <c r="R37" s="389" t="n">
        <v>45</v>
      </c>
      <c r="S37" s="389" t="n">
        <v>12</v>
      </c>
      <c r="T37" s="389" t="n">
        <v>45</v>
      </c>
      <c r="U37" s="389" t="n">
        <v>7</v>
      </c>
      <c r="V37" s="389" t="n">
        <v>26</v>
      </c>
      <c r="W37" s="389" t="n">
        <v>2</v>
      </c>
      <c r="X37" s="389" t="n">
        <v>44</v>
      </c>
      <c r="Y37" s="389" t="n">
        <v>7</v>
      </c>
      <c r="Z37" s="389" t="n">
        <v>26</v>
      </c>
      <c r="AA37" s="389" t="n">
        <v>3</v>
      </c>
      <c r="AB37" s="389" t="n">
        <v>27</v>
      </c>
      <c r="AC37" s="389" t="n">
        <v>1</v>
      </c>
      <c r="AD37" s="389" t="n">
        <v>42</v>
      </c>
      <c r="AE37" s="389" t="n">
        <v>0</v>
      </c>
      <c r="AF37" s="399" t="s">
        <v>477</v>
      </c>
    </row>
    <row r="38" customFormat="false" ht="15" hidden="false" customHeight="true" outlineLevel="0" collapsed="false">
      <c r="A38" s="398" t="s">
        <v>478</v>
      </c>
      <c r="B38" s="389" t="n">
        <v>116</v>
      </c>
      <c r="C38" s="389" t="n">
        <v>37</v>
      </c>
      <c r="D38" s="389" t="n">
        <v>101</v>
      </c>
      <c r="E38" s="389" t="n">
        <v>26</v>
      </c>
      <c r="F38" s="389" t="n">
        <v>113</v>
      </c>
      <c r="G38" s="389" t="n">
        <v>28</v>
      </c>
      <c r="H38" s="389" t="n">
        <v>104</v>
      </c>
      <c r="I38" s="389" t="n">
        <v>21</v>
      </c>
      <c r="J38" s="389" t="n">
        <v>137</v>
      </c>
      <c r="K38" s="389" t="n">
        <v>32</v>
      </c>
      <c r="L38" s="389" t="n">
        <v>110</v>
      </c>
      <c r="M38" s="389" t="n">
        <v>20</v>
      </c>
      <c r="N38" s="389" t="n">
        <v>109</v>
      </c>
      <c r="O38" s="389" t="n">
        <v>26</v>
      </c>
      <c r="P38" s="389" t="n">
        <v>150</v>
      </c>
      <c r="Q38" s="389" t="n">
        <v>31</v>
      </c>
      <c r="R38" s="389" t="n">
        <v>129</v>
      </c>
      <c r="S38" s="389" t="n">
        <v>16</v>
      </c>
      <c r="T38" s="389" t="n">
        <v>145</v>
      </c>
      <c r="U38" s="389" t="n">
        <v>24</v>
      </c>
      <c r="V38" s="389" t="n">
        <v>163</v>
      </c>
      <c r="W38" s="389" t="n">
        <v>26</v>
      </c>
      <c r="X38" s="389" t="n">
        <v>135</v>
      </c>
      <c r="Y38" s="389" t="n">
        <v>21</v>
      </c>
      <c r="Z38" s="389" t="n">
        <v>93</v>
      </c>
      <c r="AA38" s="389" t="n">
        <v>11</v>
      </c>
      <c r="AB38" s="389" t="n">
        <v>93</v>
      </c>
      <c r="AC38" s="389" t="n">
        <v>9</v>
      </c>
      <c r="AD38" s="389" t="n">
        <v>116</v>
      </c>
      <c r="AE38" s="389" t="n">
        <v>6</v>
      </c>
      <c r="AF38" s="399" t="s">
        <v>478</v>
      </c>
    </row>
    <row r="39" customFormat="false" ht="15" hidden="false" customHeight="true" outlineLevel="0" collapsed="false">
      <c r="A39" s="398" t="s">
        <v>479</v>
      </c>
      <c r="B39" s="389" t="n">
        <v>80</v>
      </c>
      <c r="C39" s="389" t="n">
        <v>13</v>
      </c>
      <c r="D39" s="389" t="n">
        <v>66</v>
      </c>
      <c r="E39" s="389" t="n">
        <v>19</v>
      </c>
      <c r="F39" s="389" t="n">
        <v>62</v>
      </c>
      <c r="G39" s="389" t="n">
        <v>18</v>
      </c>
      <c r="H39" s="389" t="n">
        <v>76</v>
      </c>
      <c r="I39" s="389" t="n">
        <v>16</v>
      </c>
      <c r="J39" s="389" t="n">
        <v>56</v>
      </c>
      <c r="K39" s="389" t="n">
        <v>13</v>
      </c>
      <c r="L39" s="389" t="n">
        <v>87</v>
      </c>
      <c r="M39" s="389" t="n">
        <v>17</v>
      </c>
      <c r="N39" s="389" t="n">
        <v>86</v>
      </c>
      <c r="O39" s="389" t="n">
        <v>26</v>
      </c>
      <c r="P39" s="389" t="n">
        <v>87</v>
      </c>
      <c r="Q39" s="389" t="n">
        <v>19</v>
      </c>
      <c r="R39" s="389" t="n">
        <v>103</v>
      </c>
      <c r="S39" s="389" t="n">
        <v>25</v>
      </c>
      <c r="T39" s="389" t="n">
        <v>115</v>
      </c>
      <c r="U39" s="389" t="n">
        <v>27</v>
      </c>
      <c r="V39" s="389" t="n">
        <v>114</v>
      </c>
      <c r="W39" s="389" t="n">
        <v>24</v>
      </c>
      <c r="X39" s="389" t="n">
        <v>64</v>
      </c>
      <c r="Y39" s="389" t="n">
        <v>8</v>
      </c>
      <c r="Z39" s="389" t="n">
        <v>55</v>
      </c>
      <c r="AA39" s="389" t="n">
        <v>4</v>
      </c>
      <c r="AB39" s="389" t="n">
        <v>55</v>
      </c>
      <c r="AC39" s="389" t="n">
        <v>5</v>
      </c>
      <c r="AD39" s="389" t="n">
        <v>53</v>
      </c>
      <c r="AE39" s="389" t="n">
        <v>1</v>
      </c>
      <c r="AF39" s="399" t="s">
        <v>479</v>
      </c>
    </row>
    <row r="40" customFormat="false" ht="15" hidden="false" customHeight="true" outlineLevel="0" collapsed="false">
      <c r="A40" s="398" t="s">
        <v>480</v>
      </c>
      <c r="B40" s="389" t="n">
        <v>33</v>
      </c>
      <c r="C40" s="389" t="n">
        <v>5</v>
      </c>
      <c r="D40" s="389" t="n">
        <v>38</v>
      </c>
      <c r="E40" s="389" t="n">
        <v>11</v>
      </c>
      <c r="F40" s="389" t="n">
        <v>37</v>
      </c>
      <c r="G40" s="389" t="n">
        <v>9</v>
      </c>
      <c r="H40" s="389" t="n">
        <v>26</v>
      </c>
      <c r="I40" s="389" t="n">
        <v>7</v>
      </c>
      <c r="J40" s="389" t="n">
        <v>51</v>
      </c>
      <c r="K40" s="389" t="n">
        <v>14</v>
      </c>
      <c r="L40" s="389" t="n">
        <v>20</v>
      </c>
      <c r="M40" s="389" t="n">
        <v>4</v>
      </c>
      <c r="N40" s="389" t="n">
        <v>35</v>
      </c>
      <c r="O40" s="389" t="n">
        <v>8</v>
      </c>
      <c r="P40" s="389" t="n">
        <v>21</v>
      </c>
      <c r="Q40" s="389" t="n">
        <v>3</v>
      </c>
      <c r="R40" s="389" t="n">
        <v>19</v>
      </c>
      <c r="S40" s="389" t="n">
        <v>4</v>
      </c>
      <c r="T40" s="389" t="n">
        <v>24</v>
      </c>
      <c r="U40" s="389" t="n">
        <v>4</v>
      </c>
      <c r="V40" s="389" t="n">
        <v>26</v>
      </c>
      <c r="W40" s="389" t="n">
        <v>10</v>
      </c>
      <c r="X40" s="389" t="n">
        <v>20</v>
      </c>
      <c r="Y40" s="389" t="n">
        <v>9</v>
      </c>
      <c r="Z40" s="389" t="n">
        <v>25</v>
      </c>
      <c r="AA40" s="389" t="n">
        <v>2</v>
      </c>
      <c r="AB40" s="389" t="n">
        <v>11</v>
      </c>
      <c r="AC40" s="389" t="n">
        <v>1</v>
      </c>
      <c r="AD40" s="389" t="n">
        <v>9</v>
      </c>
      <c r="AE40" s="389" t="n">
        <v>1</v>
      </c>
      <c r="AF40" s="399" t="s">
        <v>480</v>
      </c>
    </row>
    <row r="41" customFormat="false" ht="15" hidden="false" customHeight="true" outlineLevel="0" collapsed="false">
      <c r="A41" s="398" t="s">
        <v>481</v>
      </c>
      <c r="B41" s="389" t="n">
        <v>13</v>
      </c>
      <c r="C41" s="389" t="n">
        <v>5</v>
      </c>
      <c r="D41" s="389" t="n">
        <v>6</v>
      </c>
      <c r="E41" s="389" t="n">
        <v>1</v>
      </c>
      <c r="F41" s="389" t="n">
        <v>9</v>
      </c>
      <c r="G41" s="389" t="n">
        <v>2</v>
      </c>
      <c r="H41" s="389" t="n">
        <v>6</v>
      </c>
      <c r="I41" s="389" t="n">
        <v>2</v>
      </c>
      <c r="J41" s="389" t="n">
        <v>7</v>
      </c>
      <c r="K41" s="389" t="n">
        <v>0</v>
      </c>
      <c r="L41" s="389" t="n">
        <v>4</v>
      </c>
      <c r="M41" s="389" t="n">
        <v>1</v>
      </c>
      <c r="N41" s="389" t="n">
        <v>11</v>
      </c>
      <c r="O41" s="389" t="n">
        <v>5</v>
      </c>
      <c r="P41" s="389" t="n">
        <v>7</v>
      </c>
      <c r="Q41" s="389" t="n">
        <v>3</v>
      </c>
      <c r="R41" s="389" t="n">
        <v>5</v>
      </c>
      <c r="S41" s="389" t="n">
        <v>1</v>
      </c>
      <c r="T41" s="389" t="n">
        <v>7</v>
      </c>
      <c r="U41" s="389" t="n">
        <v>2</v>
      </c>
      <c r="V41" s="389" t="n">
        <v>13</v>
      </c>
      <c r="W41" s="389" t="n">
        <v>3</v>
      </c>
      <c r="X41" s="389" t="n">
        <v>8</v>
      </c>
      <c r="Y41" s="389" t="n">
        <v>2</v>
      </c>
      <c r="Z41" s="389" t="n">
        <v>6</v>
      </c>
      <c r="AA41" s="389" t="n">
        <v>1</v>
      </c>
      <c r="AB41" s="389" t="n">
        <v>2</v>
      </c>
      <c r="AC41" s="389" t="n">
        <v>0</v>
      </c>
      <c r="AD41" s="389" t="n">
        <v>1</v>
      </c>
      <c r="AE41" s="389" t="n">
        <v>0</v>
      </c>
      <c r="AF41" s="399" t="s">
        <v>481</v>
      </c>
    </row>
    <row r="42" customFormat="false" ht="15" hidden="false" customHeight="true" outlineLevel="0" collapsed="false">
      <c r="A42" s="398" t="s">
        <v>482</v>
      </c>
      <c r="B42" s="389" t="n">
        <v>4</v>
      </c>
      <c r="C42" s="389" t="n">
        <v>1</v>
      </c>
      <c r="D42" s="389" t="n">
        <v>7</v>
      </c>
      <c r="E42" s="389" t="n">
        <v>4</v>
      </c>
      <c r="F42" s="389" t="n">
        <v>4</v>
      </c>
      <c r="G42" s="389" t="n">
        <v>1</v>
      </c>
      <c r="H42" s="389" t="n">
        <v>6</v>
      </c>
      <c r="I42" s="389" t="n">
        <v>1</v>
      </c>
      <c r="J42" s="389" t="n">
        <v>3</v>
      </c>
      <c r="K42" s="389" t="n">
        <v>1</v>
      </c>
      <c r="L42" s="389" t="n">
        <v>2</v>
      </c>
      <c r="M42" s="389" t="n">
        <v>0</v>
      </c>
      <c r="N42" s="389" t="n">
        <v>4</v>
      </c>
      <c r="O42" s="389" t="n">
        <v>0</v>
      </c>
      <c r="P42" s="389" t="n">
        <v>3</v>
      </c>
      <c r="Q42" s="389" t="n">
        <v>1</v>
      </c>
      <c r="R42" s="389" t="n">
        <v>4</v>
      </c>
      <c r="S42" s="389" t="n">
        <v>1</v>
      </c>
      <c r="T42" s="389" t="n">
        <v>3</v>
      </c>
      <c r="U42" s="389" t="n">
        <v>2</v>
      </c>
      <c r="V42" s="389" t="n">
        <v>2</v>
      </c>
      <c r="W42" s="389" t="n">
        <v>0</v>
      </c>
      <c r="X42" s="389" t="n">
        <v>3</v>
      </c>
      <c r="Y42" s="389" t="n">
        <v>0</v>
      </c>
      <c r="Z42" s="389" t="n">
        <v>0</v>
      </c>
      <c r="AA42" s="389" t="n">
        <v>0</v>
      </c>
      <c r="AB42" s="389" t="n">
        <v>0</v>
      </c>
      <c r="AC42" s="389" t="n">
        <v>0</v>
      </c>
      <c r="AD42" s="389" t="n">
        <v>0</v>
      </c>
      <c r="AE42" s="389" t="n">
        <v>0</v>
      </c>
      <c r="AF42" s="399" t="s">
        <v>482</v>
      </c>
    </row>
    <row r="43" customFormat="false" ht="12.75" hidden="false" customHeight="false" outlineLevel="0" collapsed="false">
      <c r="A43" s="400"/>
      <c r="B43" s="400"/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AF43" s="400"/>
    </row>
    <row r="44" customFormat="false" ht="12.75" hidden="false" customHeight="false" outlineLevel="0" collapsed="false">
      <c r="A44" s="400"/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  <c r="S44" s="400"/>
      <c r="AF44" s="400"/>
    </row>
    <row r="45" customFormat="false" ht="12.75" hidden="false" customHeight="false" outlineLevel="0" collapsed="false">
      <c r="A45" s="400"/>
      <c r="B45" s="400"/>
      <c r="C45" s="400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0"/>
      <c r="O45" s="400"/>
      <c r="P45" s="400"/>
      <c r="Q45" s="400"/>
      <c r="R45" s="400"/>
      <c r="S45" s="400"/>
      <c r="AF45" s="400"/>
    </row>
    <row r="46" customFormat="false" ht="12.75" hidden="false" customHeight="false" outlineLevel="0" collapsed="false">
      <c r="A46" s="400"/>
      <c r="B46" s="400"/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400"/>
      <c r="S46" s="400"/>
      <c r="AF46" s="400"/>
    </row>
    <row r="47" customFormat="false" ht="12.75" hidden="false" customHeight="false" outlineLevel="0" collapsed="false">
      <c r="A47" s="400"/>
      <c r="B47" s="400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AF47" s="400"/>
    </row>
    <row r="48" customFormat="false" ht="12.75" hidden="false" customHeight="false" outlineLevel="0" collapsed="false">
      <c r="A48" s="400"/>
      <c r="B48" s="400"/>
      <c r="C48" s="400"/>
      <c r="D48" s="400"/>
      <c r="E48" s="400"/>
      <c r="F48" s="400"/>
      <c r="G48" s="400"/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400"/>
      <c r="S48" s="400"/>
      <c r="AF48" s="400"/>
    </row>
    <row r="49" customFormat="false" ht="12.75" hidden="false" customHeight="false" outlineLevel="0" collapsed="false">
      <c r="A49" s="400"/>
      <c r="B49" s="400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400"/>
      <c r="AF49" s="400"/>
    </row>
    <row r="50" customFormat="false" ht="12.75" hidden="false" customHeight="false" outlineLevel="0" collapsed="false">
      <c r="A50" s="400"/>
      <c r="B50" s="400"/>
      <c r="C50" s="400"/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  <c r="S50" s="400"/>
      <c r="AF50" s="400"/>
    </row>
    <row r="51" customFormat="false" ht="12.75" hidden="false" customHeight="false" outlineLevel="0" collapsed="false">
      <c r="A51" s="400"/>
      <c r="B51" s="400"/>
      <c r="C51" s="400"/>
      <c r="D51" s="400"/>
      <c r="E51" s="400"/>
      <c r="F51" s="400"/>
      <c r="G51" s="400"/>
      <c r="H51" s="400"/>
      <c r="I51" s="400"/>
      <c r="J51" s="400"/>
      <c r="K51" s="400"/>
      <c r="L51" s="400"/>
      <c r="M51" s="400"/>
      <c r="N51" s="400"/>
      <c r="O51" s="400"/>
      <c r="P51" s="400"/>
      <c r="Q51" s="400"/>
      <c r="R51" s="400"/>
      <c r="S51" s="400"/>
      <c r="AF51" s="400"/>
    </row>
    <row r="52" customFormat="false" ht="12.75" hidden="false" customHeight="false" outlineLevel="0" collapsed="false">
      <c r="A52" s="400"/>
      <c r="B52" s="400"/>
      <c r="C52" s="400"/>
      <c r="D52" s="400"/>
      <c r="E52" s="400"/>
      <c r="F52" s="400"/>
      <c r="G52" s="400"/>
      <c r="H52" s="400"/>
      <c r="I52" s="400"/>
      <c r="J52" s="400"/>
      <c r="K52" s="400"/>
      <c r="L52" s="400"/>
      <c r="M52" s="400"/>
      <c r="N52" s="400"/>
      <c r="O52" s="400"/>
      <c r="P52" s="400"/>
      <c r="Q52" s="400"/>
      <c r="R52" s="400"/>
      <c r="S52" s="400"/>
      <c r="AF52" s="400"/>
    </row>
    <row r="53" customFormat="false" ht="12.75" hidden="false" customHeight="false" outlineLevel="0" collapsed="false">
      <c r="A53" s="400"/>
      <c r="B53" s="400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AF53" s="400"/>
    </row>
    <row r="54" customFormat="false" ht="12.75" hidden="false" customHeight="false" outlineLevel="0" collapsed="false">
      <c r="A54" s="400"/>
      <c r="B54" s="400"/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AF54" s="400"/>
    </row>
  </sheetData>
  <mergeCells count="49">
    <mergeCell ref="A3:A6"/>
    <mergeCell ref="B3:O3"/>
    <mergeCell ref="P3:AE3"/>
    <mergeCell ref="AF3:AF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401" width="10.7"/>
    <col collapsed="false" customWidth="true" hidden="false" outlineLevel="0" max="2" min="2" style="401" width="7.56"/>
    <col collapsed="false" customWidth="true" hidden="false" outlineLevel="0" max="3" min="3" style="401" width="5.99"/>
    <col collapsed="false" customWidth="true" hidden="false" outlineLevel="0" max="4" min="4" style="401" width="7.56"/>
    <col collapsed="false" customWidth="true" hidden="false" outlineLevel="0" max="5" min="5" style="401" width="5.99"/>
    <col collapsed="false" customWidth="true" hidden="false" outlineLevel="0" max="6" min="6" style="401" width="7.56"/>
    <col collapsed="false" customWidth="true" hidden="false" outlineLevel="0" max="7" min="7" style="401" width="5.99"/>
    <col collapsed="false" customWidth="true" hidden="false" outlineLevel="0" max="8" min="8" style="401" width="7.56"/>
    <col collapsed="false" customWidth="true" hidden="false" outlineLevel="0" max="9" min="9" style="401" width="5.99"/>
    <col collapsed="false" customWidth="true" hidden="false" outlineLevel="0" max="10" min="10" style="401" width="7.56"/>
    <col collapsed="false" customWidth="true" hidden="false" outlineLevel="0" max="11" min="11" style="401" width="5.99"/>
    <col collapsed="false" customWidth="true" hidden="false" outlineLevel="0" max="12" min="12" style="401" width="7.56"/>
    <col collapsed="false" customWidth="true" hidden="false" outlineLevel="0" max="13" min="13" style="401" width="5.99"/>
    <col collapsed="false" customWidth="false" hidden="false" outlineLevel="0" max="257" min="14" style="401" width="12.56"/>
  </cols>
  <sheetData>
    <row r="1" customFormat="false" ht="16.5" hidden="false" customHeight="true" outlineLevel="0" collapsed="false">
      <c r="A1" s="402"/>
    </row>
    <row r="2" customFormat="false" ht="14.85" hidden="false" customHeight="true" outlineLevel="0" collapsed="false">
      <c r="A2" s="403" t="s">
        <v>483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</row>
    <row r="3" customFormat="false" ht="15.95" hidden="false" customHeight="true" outlineLevel="0" collapsed="false">
      <c r="A3" s="405" t="s">
        <v>484</v>
      </c>
      <c r="B3" s="406" t="s">
        <v>485</v>
      </c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</row>
    <row r="4" customFormat="false" ht="15.95" hidden="false" customHeight="true" outlineLevel="0" collapsed="false">
      <c r="A4" s="405"/>
      <c r="B4" s="407" t="s">
        <v>15</v>
      </c>
      <c r="C4" s="407"/>
      <c r="D4" s="408" t="s">
        <v>29</v>
      </c>
      <c r="E4" s="408"/>
      <c r="F4" s="408" t="s">
        <v>30</v>
      </c>
      <c r="G4" s="408"/>
      <c r="H4" s="408" t="s">
        <v>31</v>
      </c>
      <c r="I4" s="408"/>
      <c r="J4" s="408" t="s">
        <v>32</v>
      </c>
      <c r="K4" s="408"/>
      <c r="L4" s="409" t="s">
        <v>33</v>
      </c>
      <c r="M4" s="409"/>
    </row>
    <row r="5" customFormat="false" ht="15.95" hidden="false" customHeight="true" outlineLevel="0" collapsed="false">
      <c r="A5" s="405"/>
      <c r="B5" s="410" t="s">
        <v>226</v>
      </c>
      <c r="C5" s="411" t="s">
        <v>12</v>
      </c>
      <c r="D5" s="412" t="s">
        <v>226</v>
      </c>
      <c r="E5" s="412" t="s">
        <v>12</v>
      </c>
      <c r="F5" s="412" t="s">
        <v>226</v>
      </c>
      <c r="G5" s="412" t="s">
        <v>12</v>
      </c>
      <c r="H5" s="412" t="s">
        <v>226</v>
      </c>
      <c r="I5" s="412" t="s">
        <v>12</v>
      </c>
      <c r="J5" s="412" t="s">
        <v>226</v>
      </c>
      <c r="K5" s="412" t="s">
        <v>12</v>
      </c>
      <c r="L5" s="412" t="s">
        <v>226</v>
      </c>
      <c r="M5" s="411" t="s">
        <v>12</v>
      </c>
    </row>
    <row r="6" customFormat="false" ht="18" hidden="false" customHeight="true" outlineLevel="0" collapsed="false">
      <c r="A6" s="413" t="s">
        <v>486</v>
      </c>
      <c r="B6" s="389" t="n">
        <v>42</v>
      </c>
      <c r="C6" s="389" t="n">
        <v>19</v>
      </c>
      <c r="D6" s="389" t="n">
        <v>62</v>
      </c>
      <c r="E6" s="389" t="n">
        <v>34</v>
      </c>
      <c r="F6" s="389" t="n">
        <v>65</v>
      </c>
      <c r="G6" s="389" t="n">
        <v>31</v>
      </c>
      <c r="H6" s="389" t="n">
        <v>57</v>
      </c>
      <c r="I6" s="389" t="n">
        <v>27</v>
      </c>
      <c r="J6" s="389" t="n">
        <v>58</v>
      </c>
      <c r="K6" s="389" t="n">
        <v>30</v>
      </c>
      <c r="L6" s="389" t="n">
        <v>25</v>
      </c>
      <c r="M6" s="389" t="n">
        <v>13</v>
      </c>
    </row>
    <row r="7" customFormat="false" ht="14.25" hidden="false" customHeight="false" outlineLevel="0" collapsed="false">
      <c r="A7" s="413" t="s">
        <v>487</v>
      </c>
      <c r="B7" s="389" t="n">
        <v>247</v>
      </c>
      <c r="C7" s="389" t="n">
        <v>131</v>
      </c>
      <c r="D7" s="389" t="n">
        <v>224</v>
      </c>
      <c r="E7" s="389" t="n">
        <v>134</v>
      </c>
      <c r="F7" s="389" t="n">
        <v>208</v>
      </c>
      <c r="G7" s="389" t="n">
        <v>125</v>
      </c>
      <c r="H7" s="389" t="n">
        <v>202</v>
      </c>
      <c r="I7" s="389" t="n">
        <v>127</v>
      </c>
      <c r="J7" s="389" t="n">
        <v>209</v>
      </c>
      <c r="K7" s="389" t="n">
        <v>136</v>
      </c>
      <c r="L7" s="389" t="n">
        <v>198</v>
      </c>
      <c r="M7" s="389" t="n">
        <v>128</v>
      </c>
    </row>
    <row r="8" customFormat="false" ht="14.25" hidden="false" customHeight="false" outlineLevel="0" collapsed="false">
      <c r="A8" s="413" t="s">
        <v>488</v>
      </c>
      <c r="B8" s="389" t="n">
        <v>217</v>
      </c>
      <c r="C8" s="389" t="n">
        <v>103</v>
      </c>
      <c r="D8" s="389" t="n">
        <v>176</v>
      </c>
      <c r="E8" s="389" t="n">
        <v>97</v>
      </c>
      <c r="F8" s="389" t="n">
        <v>162</v>
      </c>
      <c r="G8" s="389" t="n">
        <v>84</v>
      </c>
      <c r="H8" s="389" t="n">
        <v>182</v>
      </c>
      <c r="I8" s="389" t="n">
        <v>101</v>
      </c>
      <c r="J8" s="389" t="n">
        <v>199</v>
      </c>
      <c r="K8" s="389" t="n">
        <v>115</v>
      </c>
      <c r="L8" s="389" t="n">
        <v>173</v>
      </c>
      <c r="M8" s="389" t="n">
        <v>99</v>
      </c>
    </row>
    <row r="9" customFormat="false" ht="14.25" hidden="false" customHeight="false" outlineLevel="0" collapsed="false">
      <c r="A9" s="413" t="s">
        <v>489</v>
      </c>
      <c r="B9" s="389" t="n">
        <v>124</v>
      </c>
      <c r="C9" s="389" t="n">
        <v>54</v>
      </c>
      <c r="D9" s="389" t="n">
        <v>117</v>
      </c>
      <c r="E9" s="389" t="n">
        <v>61</v>
      </c>
      <c r="F9" s="389" t="n">
        <v>102</v>
      </c>
      <c r="G9" s="389" t="n">
        <v>51</v>
      </c>
      <c r="H9" s="389" t="n">
        <v>108</v>
      </c>
      <c r="I9" s="389" t="n">
        <v>56</v>
      </c>
      <c r="J9" s="389" t="n">
        <v>107</v>
      </c>
      <c r="K9" s="389" t="n">
        <v>55</v>
      </c>
      <c r="L9" s="389" t="n">
        <v>121</v>
      </c>
      <c r="M9" s="389" t="n">
        <v>64</v>
      </c>
    </row>
    <row r="10" customFormat="false" ht="14.25" hidden="false" customHeight="false" outlineLevel="0" collapsed="false">
      <c r="A10" s="413" t="s">
        <v>490</v>
      </c>
      <c r="B10" s="389" t="n">
        <v>61</v>
      </c>
      <c r="C10" s="389" t="n">
        <v>41</v>
      </c>
      <c r="D10" s="389" t="n">
        <v>73</v>
      </c>
      <c r="E10" s="389" t="n">
        <v>39</v>
      </c>
      <c r="F10" s="389" t="n">
        <v>67</v>
      </c>
      <c r="G10" s="389" t="n">
        <v>37</v>
      </c>
      <c r="H10" s="389" t="n">
        <v>59</v>
      </c>
      <c r="I10" s="389" t="n">
        <v>32</v>
      </c>
      <c r="J10" s="389" t="n">
        <v>63</v>
      </c>
      <c r="K10" s="389" t="n">
        <v>37</v>
      </c>
      <c r="L10" s="389" t="n">
        <v>72</v>
      </c>
      <c r="M10" s="389" t="n">
        <v>45</v>
      </c>
    </row>
    <row r="11" customFormat="false" ht="14.25" hidden="false" customHeight="false" outlineLevel="0" collapsed="false">
      <c r="A11" s="413" t="s">
        <v>491</v>
      </c>
      <c r="B11" s="389" t="n">
        <v>59</v>
      </c>
      <c r="C11" s="389" t="n">
        <v>40</v>
      </c>
      <c r="D11" s="389" t="n">
        <v>63</v>
      </c>
      <c r="E11" s="389" t="n">
        <v>36</v>
      </c>
      <c r="F11" s="389" t="n">
        <v>69</v>
      </c>
      <c r="G11" s="389" t="n">
        <v>45</v>
      </c>
      <c r="H11" s="389" t="n">
        <v>60</v>
      </c>
      <c r="I11" s="389" t="n">
        <v>41</v>
      </c>
      <c r="J11" s="389" t="n">
        <v>64</v>
      </c>
      <c r="K11" s="389" t="n">
        <v>34</v>
      </c>
      <c r="L11" s="389" t="n">
        <v>65</v>
      </c>
      <c r="M11" s="389" t="n">
        <v>35</v>
      </c>
    </row>
    <row r="12" customFormat="false" ht="14.25" hidden="false" customHeight="false" outlineLevel="0" collapsed="false">
      <c r="A12" s="413" t="s">
        <v>492</v>
      </c>
      <c r="B12" s="389" t="n">
        <v>93</v>
      </c>
      <c r="C12" s="389" t="n">
        <v>56</v>
      </c>
      <c r="D12" s="389" t="n">
        <v>107</v>
      </c>
      <c r="E12" s="389" t="n">
        <v>71</v>
      </c>
      <c r="F12" s="389" t="n">
        <v>91</v>
      </c>
      <c r="G12" s="389" t="n">
        <v>60</v>
      </c>
      <c r="H12" s="389" t="n">
        <v>93</v>
      </c>
      <c r="I12" s="389" t="n">
        <v>57</v>
      </c>
      <c r="J12" s="389" t="n">
        <v>75</v>
      </c>
      <c r="K12" s="389" t="n">
        <v>40</v>
      </c>
      <c r="L12" s="389" t="n">
        <v>75</v>
      </c>
      <c r="M12" s="389" t="n">
        <v>35</v>
      </c>
    </row>
    <row r="13" customFormat="false" ht="14.25" hidden="false" customHeight="false" outlineLevel="0" collapsed="false">
      <c r="A13" s="413" t="s">
        <v>493</v>
      </c>
      <c r="B13" s="389" t="n">
        <v>97</v>
      </c>
      <c r="C13" s="389" t="n">
        <v>54</v>
      </c>
      <c r="D13" s="389" t="n">
        <v>89</v>
      </c>
      <c r="E13" s="389" t="n">
        <v>62</v>
      </c>
      <c r="F13" s="389" t="n">
        <v>86</v>
      </c>
      <c r="G13" s="389" t="n">
        <v>64</v>
      </c>
      <c r="H13" s="389" t="n">
        <v>65</v>
      </c>
      <c r="I13" s="389" t="n">
        <v>43</v>
      </c>
      <c r="J13" s="389" t="n">
        <v>77</v>
      </c>
      <c r="K13" s="389" t="n">
        <v>49</v>
      </c>
      <c r="L13" s="389" t="n">
        <v>66</v>
      </c>
      <c r="M13" s="389" t="n">
        <v>42</v>
      </c>
    </row>
    <row r="14" customFormat="false" ht="14.25" hidden="false" customHeight="false" outlineLevel="0" collapsed="false">
      <c r="A14" s="413" t="s">
        <v>494</v>
      </c>
      <c r="B14" s="389" t="n">
        <v>124</v>
      </c>
      <c r="C14" s="389" t="n">
        <v>79</v>
      </c>
      <c r="D14" s="389" t="n">
        <v>120</v>
      </c>
      <c r="E14" s="389" t="n">
        <v>72</v>
      </c>
      <c r="F14" s="389" t="n">
        <v>130</v>
      </c>
      <c r="G14" s="389" t="n">
        <v>79</v>
      </c>
      <c r="H14" s="389" t="n">
        <v>124</v>
      </c>
      <c r="I14" s="389" t="n">
        <v>73</v>
      </c>
      <c r="J14" s="389" t="n">
        <v>124</v>
      </c>
      <c r="K14" s="389" t="n">
        <v>78</v>
      </c>
      <c r="L14" s="389" t="n">
        <v>115</v>
      </c>
      <c r="M14" s="389" t="n">
        <v>71</v>
      </c>
    </row>
    <row r="15" customFormat="false" ht="14.25" hidden="false" customHeight="false" outlineLevel="0" collapsed="false">
      <c r="A15" s="413" t="s">
        <v>495</v>
      </c>
      <c r="B15" s="389" t="n">
        <v>475</v>
      </c>
      <c r="C15" s="389" t="n">
        <v>215</v>
      </c>
      <c r="D15" s="389" t="n">
        <v>513</v>
      </c>
      <c r="E15" s="389" t="n">
        <v>245</v>
      </c>
      <c r="F15" s="389" t="n">
        <v>553</v>
      </c>
      <c r="G15" s="389" t="n">
        <v>261</v>
      </c>
      <c r="H15" s="389" t="n">
        <v>571</v>
      </c>
      <c r="I15" s="389" t="n">
        <v>274</v>
      </c>
      <c r="J15" s="389" t="n">
        <v>474</v>
      </c>
      <c r="K15" s="389" t="n">
        <v>226</v>
      </c>
      <c r="L15" s="389" t="n">
        <v>441</v>
      </c>
      <c r="M15" s="389" t="n">
        <v>220</v>
      </c>
    </row>
    <row r="16" customFormat="false" ht="14.25" hidden="false" customHeight="false" outlineLevel="0" collapsed="false">
      <c r="A16" s="413" t="s">
        <v>496</v>
      </c>
      <c r="B16" s="389" t="n">
        <v>813</v>
      </c>
      <c r="C16" s="389" t="n">
        <v>331</v>
      </c>
      <c r="D16" s="389" t="n">
        <v>839</v>
      </c>
      <c r="E16" s="389" t="n">
        <v>336</v>
      </c>
      <c r="F16" s="389" t="n">
        <v>846</v>
      </c>
      <c r="G16" s="389" t="n">
        <v>328</v>
      </c>
      <c r="H16" s="389" t="n">
        <v>847</v>
      </c>
      <c r="I16" s="389" t="n">
        <v>330</v>
      </c>
      <c r="J16" s="389" t="n">
        <v>1005</v>
      </c>
      <c r="K16" s="389" t="n">
        <v>445</v>
      </c>
      <c r="L16" s="389" t="n">
        <v>1040</v>
      </c>
      <c r="M16" s="389" t="n">
        <v>463</v>
      </c>
    </row>
    <row r="17" customFormat="false" ht="14.25" hidden="false" customHeight="false" outlineLevel="0" collapsed="false">
      <c r="A17" s="413" t="s">
        <v>497</v>
      </c>
      <c r="B17" s="389" t="n">
        <v>818</v>
      </c>
      <c r="C17" s="389" t="n">
        <v>321</v>
      </c>
      <c r="D17" s="389" t="n">
        <v>852</v>
      </c>
      <c r="E17" s="389" t="n">
        <v>355</v>
      </c>
      <c r="F17" s="389" t="n">
        <v>844</v>
      </c>
      <c r="G17" s="389" t="n">
        <v>342</v>
      </c>
      <c r="H17" s="389" t="n">
        <v>845</v>
      </c>
      <c r="I17" s="389" t="n">
        <v>339</v>
      </c>
      <c r="J17" s="389" t="n">
        <v>915</v>
      </c>
      <c r="K17" s="389" t="n">
        <v>348</v>
      </c>
      <c r="L17" s="389" t="n">
        <v>954</v>
      </c>
      <c r="M17" s="389" t="n">
        <v>398</v>
      </c>
    </row>
    <row r="18" customFormat="false" ht="14.25" hidden="false" customHeight="false" outlineLevel="0" collapsed="false">
      <c r="A18" s="413" t="s">
        <v>498</v>
      </c>
      <c r="B18" s="389" t="n">
        <v>460</v>
      </c>
      <c r="C18" s="389" t="n">
        <v>170</v>
      </c>
      <c r="D18" s="389" t="n">
        <v>398</v>
      </c>
      <c r="E18" s="389" t="n">
        <v>161</v>
      </c>
      <c r="F18" s="389" t="n">
        <v>346</v>
      </c>
      <c r="G18" s="389" t="n">
        <v>135</v>
      </c>
      <c r="H18" s="389" t="n">
        <v>318</v>
      </c>
      <c r="I18" s="389" t="n">
        <v>113</v>
      </c>
      <c r="J18" s="389" t="n">
        <v>298</v>
      </c>
      <c r="K18" s="389" t="n">
        <v>110</v>
      </c>
      <c r="L18" s="389" t="n">
        <v>307</v>
      </c>
      <c r="M18" s="389" t="n">
        <v>122</v>
      </c>
    </row>
    <row r="19" customFormat="false" ht="14.25" hidden="false" customHeight="false" outlineLevel="0" collapsed="false">
      <c r="A19" s="414" t="s">
        <v>499</v>
      </c>
      <c r="B19" s="389" t="n">
        <v>161</v>
      </c>
      <c r="C19" s="389" t="n">
        <v>62</v>
      </c>
      <c r="D19" s="389" t="n">
        <v>156</v>
      </c>
      <c r="E19" s="389" t="n">
        <v>70</v>
      </c>
      <c r="F19" s="389" t="n">
        <v>161</v>
      </c>
      <c r="G19" s="389" t="n">
        <v>78</v>
      </c>
      <c r="H19" s="389" t="n">
        <v>149</v>
      </c>
      <c r="I19" s="389" t="n">
        <v>67</v>
      </c>
      <c r="J19" s="389" t="n">
        <v>158</v>
      </c>
      <c r="K19" s="389" t="n">
        <v>65</v>
      </c>
      <c r="L19" s="389" t="n">
        <v>179</v>
      </c>
      <c r="M19" s="389" t="n">
        <v>74</v>
      </c>
    </row>
    <row r="20" customFormat="false" ht="14.25" hidden="false" customHeight="false" outlineLevel="0" collapsed="false">
      <c r="A20" s="414" t="s">
        <v>500</v>
      </c>
      <c r="B20" s="389" t="n">
        <v>2</v>
      </c>
      <c r="C20" s="389" t="n">
        <v>0</v>
      </c>
      <c r="D20" s="389" t="n">
        <v>2</v>
      </c>
      <c r="E20" s="389" t="n">
        <v>2</v>
      </c>
      <c r="F20" s="389" t="n">
        <v>0</v>
      </c>
      <c r="G20" s="389" t="n">
        <v>0</v>
      </c>
      <c r="H20" s="389" t="n">
        <v>0</v>
      </c>
      <c r="I20" s="389" t="n">
        <v>0</v>
      </c>
      <c r="J20" s="389" t="n">
        <v>0</v>
      </c>
      <c r="K20" s="389" t="n">
        <v>0</v>
      </c>
      <c r="L20" s="389" t="n">
        <v>0</v>
      </c>
      <c r="M20" s="389" t="n">
        <v>0</v>
      </c>
    </row>
    <row r="21" customFormat="false" ht="30" hidden="false" customHeight="true" outlineLevel="0" collapsed="false">
      <c r="A21" s="415" t="s">
        <v>501</v>
      </c>
      <c r="B21" s="382" t="n">
        <v>3793</v>
      </c>
      <c r="C21" s="382" t="n">
        <v>1676</v>
      </c>
      <c r="D21" s="382" t="n">
        <v>3791</v>
      </c>
      <c r="E21" s="382" t="n">
        <v>1775</v>
      </c>
      <c r="F21" s="382" t="n">
        <v>3730</v>
      </c>
      <c r="G21" s="382" t="n">
        <v>1720</v>
      </c>
      <c r="H21" s="382" t="n">
        <v>3680</v>
      </c>
      <c r="I21" s="382" t="n">
        <v>1680</v>
      </c>
      <c r="J21" s="382" t="n">
        <v>3826</v>
      </c>
      <c r="K21" s="382" t="n">
        <v>1768</v>
      </c>
      <c r="L21" s="382" t="n">
        <v>3831</v>
      </c>
      <c r="M21" s="382" t="n">
        <v>1809</v>
      </c>
    </row>
    <row r="22" customFormat="false" ht="18" hidden="false" customHeight="true" outlineLevel="0" collapsed="false">
      <c r="A22" s="416"/>
      <c r="B22" s="416"/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</row>
    <row r="23" customFormat="false" ht="18" hidden="false" customHeight="true" outlineLevel="0" collapsed="false">
      <c r="A23" s="416"/>
      <c r="B23" s="416"/>
      <c r="C23" s="416"/>
      <c r="D23" s="416"/>
      <c r="E23" s="416"/>
      <c r="F23" s="416"/>
      <c r="G23" s="416"/>
      <c r="H23" s="416"/>
      <c r="I23" s="416"/>
      <c r="J23" s="416"/>
      <c r="K23" s="416"/>
      <c r="L23" s="416"/>
      <c r="M23" s="416"/>
    </row>
    <row r="24" customFormat="false" ht="18" hidden="false" customHeight="true" outlineLevel="0" collapsed="false">
      <c r="A24" s="416"/>
      <c r="B24" s="416"/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</row>
    <row r="25" customFormat="false" ht="18" hidden="false" customHeight="true" outlineLevel="0" collapsed="false">
      <c r="A25" s="416"/>
      <c r="B25" s="416"/>
      <c r="C25" s="416"/>
      <c r="D25" s="416"/>
      <c r="E25" s="416"/>
      <c r="F25" s="416"/>
      <c r="G25" s="416"/>
      <c r="H25" s="416"/>
      <c r="I25" s="416"/>
      <c r="J25" s="416"/>
      <c r="K25" s="416"/>
      <c r="L25" s="416"/>
      <c r="M25" s="416"/>
    </row>
    <row r="26" customFormat="false" ht="18" hidden="false" customHeight="true" outlineLevel="0" collapsed="false">
      <c r="A26" s="416"/>
      <c r="B26" s="416"/>
      <c r="C26" s="416"/>
      <c r="D26" s="416"/>
      <c r="E26" s="416"/>
      <c r="F26" s="416"/>
      <c r="G26" s="416"/>
      <c r="H26" s="416"/>
      <c r="I26" s="416"/>
      <c r="J26" s="416"/>
      <c r="K26" s="416"/>
      <c r="L26" s="416"/>
      <c r="M26" s="416"/>
    </row>
    <row r="27" customFormat="false" ht="16.5" hidden="false" customHeight="true" outlineLevel="0" collapsed="false">
      <c r="A27" s="416"/>
      <c r="B27" s="416"/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6"/>
    </row>
    <row r="28" customFormat="false" ht="14.85" hidden="false" customHeight="true" outlineLevel="0" collapsed="false">
      <c r="A28" s="417" t="s">
        <v>502</v>
      </c>
      <c r="B28" s="418"/>
      <c r="C28" s="418"/>
      <c r="D28" s="418"/>
      <c r="E28" s="418"/>
      <c r="F28" s="418"/>
      <c r="G28" s="418"/>
      <c r="H28" s="418"/>
      <c r="I28" s="418"/>
      <c r="J28" s="419"/>
      <c r="K28" s="419"/>
      <c r="L28" s="419"/>
      <c r="M28" s="419"/>
    </row>
    <row r="29" customFormat="false" ht="15.95" hidden="false" customHeight="true" outlineLevel="0" collapsed="false">
      <c r="A29" s="405" t="s">
        <v>484</v>
      </c>
      <c r="B29" s="406" t="s">
        <v>485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</row>
    <row r="30" customFormat="false" ht="15.95" hidden="false" customHeight="true" outlineLevel="0" collapsed="false">
      <c r="A30" s="405"/>
      <c r="B30" s="409" t="s">
        <v>34</v>
      </c>
      <c r="C30" s="409"/>
      <c r="D30" s="409" t="s">
        <v>35</v>
      </c>
      <c r="E30" s="409"/>
      <c r="F30" s="408" t="s">
        <v>36</v>
      </c>
      <c r="G30" s="408"/>
      <c r="H30" s="420" t="s">
        <v>37</v>
      </c>
      <c r="I30" s="420"/>
      <c r="J30" s="408" t="s">
        <v>38</v>
      </c>
      <c r="K30" s="408"/>
      <c r="L30" s="409" t="s">
        <v>42</v>
      </c>
      <c r="M30" s="409"/>
    </row>
    <row r="31" customFormat="false" ht="15.95" hidden="false" customHeight="true" outlineLevel="0" collapsed="false">
      <c r="A31" s="405"/>
      <c r="B31" s="410" t="s">
        <v>226</v>
      </c>
      <c r="C31" s="411" t="s">
        <v>12</v>
      </c>
      <c r="D31" s="412" t="s">
        <v>226</v>
      </c>
      <c r="E31" s="411" t="s">
        <v>12</v>
      </c>
      <c r="F31" s="412" t="s">
        <v>226</v>
      </c>
      <c r="G31" s="412" t="s">
        <v>12</v>
      </c>
      <c r="H31" s="412" t="s">
        <v>226</v>
      </c>
      <c r="I31" s="411" t="s">
        <v>12</v>
      </c>
      <c r="J31" s="412" t="s">
        <v>226</v>
      </c>
      <c r="K31" s="412" t="s">
        <v>12</v>
      </c>
      <c r="L31" s="412" t="s">
        <v>226</v>
      </c>
      <c r="M31" s="411" t="s">
        <v>12</v>
      </c>
    </row>
    <row r="32" customFormat="false" ht="18" hidden="false" customHeight="true" outlineLevel="0" collapsed="false">
      <c r="A32" s="413" t="s">
        <v>503</v>
      </c>
      <c r="B32" s="389" t="n">
        <v>32</v>
      </c>
      <c r="C32" s="389" t="n">
        <v>24</v>
      </c>
      <c r="D32" s="389" t="n">
        <v>20</v>
      </c>
      <c r="E32" s="389" t="n">
        <v>12</v>
      </c>
      <c r="F32" s="389" t="n">
        <v>17</v>
      </c>
      <c r="G32" s="389" t="n">
        <v>13</v>
      </c>
      <c r="H32" s="389" t="n">
        <v>27</v>
      </c>
      <c r="I32" s="389" t="n">
        <v>20</v>
      </c>
      <c r="J32" s="389" t="n">
        <v>28</v>
      </c>
      <c r="K32" s="389" t="n">
        <v>15</v>
      </c>
      <c r="L32" s="389" t="n">
        <v>20</v>
      </c>
      <c r="M32" s="389" t="n">
        <v>13</v>
      </c>
    </row>
    <row r="33" customFormat="false" ht="14.25" hidden="false" customHeight="false" outlineLevel="0" collapsed="false">
      <c r="A33" s="413" t="s">
        <v>487</v>
      </c>
      <c r="B33" s="389" t="n">
        <v>194</v>
      </c>
      <c r="C33" s="389" t="n">
        <v>118</v>
      </c>
      <c r="D33" s="389" t="n">
        <v>211</v>
      </c>
      <c r="E33" s="389" t="n">
        <v>132</v>
      </c>
      <c r="F33" s="389" t="n">
        <v>173</v>
      </c>
      <c r="G33" s="389" t="n">
        <v>99</v>
      </c>
      <c r="H33" s="389" t="n">
        <v>177</v>
      </c>
      <c r="I33" s="389" t="n">
        <v>100</v>
      </c>
      <c r="J33" s="389" t="n">
        <v>140</v>
      </c>
      <c r="K33" s="389" t="n">
        <v>101</v>
      </c>
      <c r="L33" s="389" t="n">
        <v>123</v>
      </c>
      <c r="M33" s="389" t="n">
        <v>82</v>
      </c>
    </row>
    <row r="34" customFormat="false" ht="14.25" hidden="false" customHeight="false" outlineLevel="0" collapsed="false">
      <c r="A34" s="413" t="s">
        <v>488</v>
      </c>
      <c r="B34" s="389" t="n">
        <v>182</v>
      </c>
      <c r="C34" s="389" t="n">
        <v>113</v>
      </c>
      <c r="D34" s="389" t="n">
        <v>149</v>
      </c>
      <c r="E34" s="389" t="n">
        <v>94</v>
      </c>
      <c r="F34" s="389" t="n">
        <v>108</v>
      </c>
      <c r="G34" s="389" t="n">
        <v>66</v>
      </c>
      <c r="H34" s="389" t="n">
        <v>121</v>
      </c>
      <c r="I34" s="389" t="n">
        <v>74</v>
      </c>
      <c r="J34" s="389" t="n">
        <v>132</v>
      </c>
      <c r="K34" s="389" t="n">
        <v>79</v>
      </c>
      <c r="L34" s="389" t="n">
        <v>102</v>
      </c>
      <c r="M34" s="389" t="n">
        <v>68</v>
      </c>
    </row>
    <row r="35" customFormat="false" ht="14.25" hidden="false" customHeight="false" outlineLevel="0" collapsed="false">
      <c r="A35" s="413" t="s">
        <v>489</v>
      </c>
      <c r="B35" s="389" t="n">
        <v>101</v>
      </c>
      <c r="C35" s="389" t="n">
        <v>50</v>
      </c>
      <c r="D35" s="389" t="n">
        <v>70</v>
      </c>
      <c r="E35" s="389" t="n">
        <v>40</v>
      </c>
      <c r="F35" s="389" t="n">
        <v>75</v>
      </c>
      <c r="G35" s="389" t="n">
        <v>43</v>
      </c>
      <c r="H35" s="389" t="n">
        <v>72</v>
      </c>
      <c r="I35" s="389" t="n">
        <v>36</v>
      </c>
      <c r="J35" s="389" t="n">
        <v>97</v>
      </c>
      <c r="K35" s="389" t="n">
        <v>58</v>
      </c>
      <c r="L35" s="389" t="n">
        <v>80</v>
      </c>
      <c r="M35" s="389" t="n">
        <v>49</v>
      </c>
    </row>
    <row r="36" customFormat="false" ht="14.25" hidden="false" customHeight="false" outlineLevel="0" collapsed="false">
      <c r="A36" s="413" t="s">
        <v>490</v>
      </c>
      <c r="B36" s="389" t="n">
        <v>68</v>
      </c>
      <c r="C36" s="389" t="n">
        <v>42</v>
      </c>
      <c r="D36" s="389" t="n">
        <v>59</v>
      </c>
      <c r="E36" s="389" t="n">
        <v>28</v>
      </c>
      <c r="F36" s="389" t="n">
        <v>76</v>
      </c>
      <c r="G36" s="389" t="n">
        <v>38</v>
      </c>
      <c r="H36" s="389" t="n">
        <v>66</v>
      </c>
      <c r="I36" s="389" t="n">
        <v>39</v>
      </c>
      <c r="J36" s="389" t="n">
        <v>78</v>
      </c>
      <c r="K36" s="389" t="n">
        <v>53</v>
      </c>
      <c r="L36" s="389" t="n">
        <v>72</v>
      </c>
      <c r="M36" s="389" t="n">
        <v>37</v>
      </c>
    </row>
    <row r="37" customFormat="false" ht="14.25" hidden="false" customHeight="false" outlineLevel="0" collapsed="false">
      <c r="A37" s="413" t="s">
        <v>491</v>
      </c>
      <c r="B37" s="389" t="n">
        <v>91</v>
      </c>
      <c r="C37" s="389" t="n">
        <v>56</v>
      </c>
      <c r="D37" s="389" t="n">
        <v>77</v>
      </c>
      <c r="E37" s="389" t="n">
        <v>49</v>
      </c>
      <c r="F37" s="389" t="n">
        <v>88</v>
      </c>
      <c r="G37" s="389" t="n">
        <v>64</v>
      </c>
      <c r="H37" s="389" t="n">
        <v>78</v>
      </c>
      <c r="I37" s="389" t="n">
        <v>50</v>
      </c>
      <c r="J37" s="389" t="n">
        <v>89</v>
      </c>
      <c r="K37" s="389" t="n">
        <v>57</v>
      </c>
      <c r="L37" s="389" t="n">
        <v>75</v>
      </c>
      <c r="M37" s="389" t="n">
        <v>50</v>
      </c>
    </row>
    <row r="38" customFormat="false" ht="14.25" hidden="false" customHeight="false" outlineLevel="0" collapsed="false">
      <c r="A38" s="413" t="s">
        <v>492</v>
      </c>
      <c r="B38" s="389" t="n">
        <v>78</v>
      </c>
      <c r="C38" s="389" t="n">
        <v>49</v>
      </c>
      <c r="D38" s="389" t="n">
        <v>85</v>
      </c>
      <c r="E38" s="389" t="n">
        <v>65</v>
      </c>
      <c r="F38" s="389" t="n">
        <v>67</v>
      </c>
      <c r="G38" s="389" t="n">
        <v>48</v>
      </c>
      <c r="H38" s="389" t="n">
        <v>69</v>
      </c>
      <c r="I38" s="389" t="n">
        <v>55</v>
      </c>
      <c r="J38" s="389" t="n">
        <v>79</v>
      </c>
      <c r="K38" s="389" t="n">
        <v>59</v>
      </c>
      <c r="L38" s="389" t="n">
        <v>66</v>
      </c>
      <c r="M38" s="389" t="n">
        <v>38</v>
      </c>
    </row>
    <row r="39" customFormat="false" ht="14.25" hidden="false" customHeight="false" outlineLevel="0" collapsed="false">
      <c r="A39" s="413" t="s">
        <v>493</v>
      </c>
      <c r="B39" s="389" t="n">
        <v>67</v>
      </c>
      <c r="C39" s="389" t="n">
        <v>42</v>
      </c>
      <c r="D39" s="389" t="n">
        <v>75</v>
      </c>
      <c r="E39" s="389" t="n">
        <v>48</v>
      </c>
      <c r="F39" s="389" t="n">
        <v>78</v>
      </c>
      <c r="G39" s="389" t="n">
        <v>49</v>
      </c>
      <c r="H39" s="389" t="n">
        <v>76</v>
      </c>
      <c r="I39" s="389" t="n">
        <v>50</v>
      </c>
      <c r="J39" s="389" t="n">
        <v>99</v>
      </c>
      <c r="K39" s="389" t="n">
        <v>76</v>
      </c>
      <c r="L39" s="389" t="n">
        <v>77</v>
      </c>
      <c r="M39" s="389" t="n">
        <v>49</v>
      </c>
    </row>
    <row r="40" customFormat="false" ht="14.25" hidden="false" customHeight="false" outlineLevel="0" collapsed="false">
      <c r="A40" s="413" t="s">
        <v>494</v>
      </c>
      <c r="B40" s="389" t="n">
        <v>223</v>
      </c>
      <c r="C40" s="389" t="n">
        <v>143</v>
      </c>
      <c r="D40" s="389" t="n">
        <v>192</v>
      </c>
      <c r="E40" s="389" t="n">
        <v>108</v>
      </c>
      <c r="F40" s="389" t="n">
        <v>239</v>
      </c>
      <c r="G40" s="389" t="n">
        <v>119</v>
      </c>
      <c r="H40" s="389" t="n">
        <v>214</v>
      </c>
      <c r="I40" s="389" t="n">
        <v>109</v>
      </c>
      <c r="J40" s="389" t="n">
        <v>179</v>
      </c>
      <c r="K40" s="389" t="n">
        <v>89</v>
      </c>
      <c r="L40" s="389" t="n">
        <v>179</v>
      </c>
      <c r="M40" s="389" t="n">
        <v>102</v>
      </c>
    </row>
    <row r="41" customFormat="false" ht="14.25" hidden="false" customHeight="false" outlineLevel="0" collapsed="false">
      <c r="A41" s="413" t="s">
        <v>495</v>
      </c>
      <c r="B41" s="389" t="n">
        <v>621</v>
      </c>
      <c r="C41" s="389" t="n">
        <v>271</v>
      </c>
      <c r="D41" s="389" t="n">
        <v>620</v>
      </c>
      <c r="E41" s="389" t="n">
        <v>269</v>
      </c>
      <c r="F41" s="389" t="n">
        <v>699</v>
      </c>
      <c r="G41" s="389" t="n">
        <v>316</v>
      </c>
      <c r="H41" s="389" t="n">
        <v>754</v>
      </c>
      <c r="I41" s="389" t="n">
        <v>319</v>
      </c>
      <c r="J41" s="389" t="n">
        <v>841</v>
      </c>
      <c r="K41" s="389" t="n">
        <v>373</v>
      </c>
      <c r="L41" s="389" t="n">
        <v>506</v>
      </c>
      <c r="M41" s="389" t="n">
        <v>225</v>
      </c>
    </row>
    <row r="42" customFormat="false" ht="14.25" hidden="false" customHeight="false" outlineLevel="0" collapsed="false">
      <c r="A42" s="413" t="s">
        <v>496</v>
      </c>
      <c r="B42" s="389" t="n">
        <v>1196</v>
      </c>
      <c r="C42" s="389" t="n">
        <v>509</v>
      </c>
      <c r="D42" s="389" t="n">
        <v>1180</v>
      </c>
      <c r="E42" s="389" t="n">
        <v>489</v>
      </c>
      <c r="F42" s="389" t="n">
        <v>1163</v>
      </c>
      <c r="G42" s="389" t="n">
        <v>457</v>
      </c>
      <c r="H42" s="389" t="n">
        <v>960</v>
      </c>
      <c r="I42" s="389" t="n">
        <v>354</v>
      </c>
      <c r="J42" s="389" t="n">
        <v>874</v>
      </c>
      <c r="K42" s="389" t="n">
        <v>316</v>
      </c>
      <c r="L42" s="389" t="n">
        <v>439</v>
      </c>
      <c r="M42" s="389" t="n">
        <v>143</v>
      </c>
    </row>
    <row r="43" customFormat="false" ht="14.25" hidden="false" customHeight="false" outlineLevel="0" collapsed="false">
      <c r="A43" s="413" t="s">
        <v>497</v>
      </c>
      <c r="B43" s="389" t="n">
        <v>623</v>
      </c>
      <c r="C43" s="389" t="n">
        <v>218</v>
      </c>
      <c r="D43" s="389" t="n">
        <v>575</v>
      </c>
      <c r="E43" s="389" t="n">
        <v>196</v>
      </c>
      <c r="F43" s="389" t="n">
        <v>492</v>
      </c>
      <c r="G43" s="389" t="n">
        <v>168</v>
      </c>
      <c r="H43" s="389" t="n">
        <v>363</v>
      </c>
      <c r="I43" s="389" t="n">
        <v>123</v>
      </c>
      <c r="J43" s="389" t="n">
        <v>344</v>
      </c>
      <c r="K43" s="389" t="n">
        <v>126</v>
      </c>
      <c r="L43" s="389" t="n">
        <v>237</v>
      </c>
      <c r="M43" s="389" t="n">
        <v>88</v>
      </c>
    </row>
    <row r="44" customFormat="false" ht="14.25" hidden="false" customHeight="false" outlineLevel="0" collapsed="false">
      <c r="A44" s="413" t="s">
        <v>498</v>
      </c>
      <c r="B44" s="389" t="n">
        <v>237</v>
      </c>
      <c r="C44" s="389" t="n">
        <v>89</v>
      </c>
      <c r="D44" s="389" t="n">
        <v>256</v>
      </c>
      <c r="E44" s="389" t="n">
        <v>106</v>
      </c>
      <c r="F44" s="389" t="n">
        <v>244</v>
      </c>
      <c r="G44" s="389" t="n">
        <v>116</v>
      </c>
      <c r="H44" s="389" t="n">
        <v>186</v>
      </c>
      <c r="I44" s="389" t="n">
        <v>69</v>
      </c>
      <c r="J44" s="389" t="n">
        <v>168</v>
      </c>
      <c r="K44" s="389" t="n">
        <v>64</v>
      </c>
      <c r="L44" s="389" t="n">
        <v>126</v>
      </c>
      <c r="M44" s="389" t="n">
        <v>60</v>
      </c>
    </row>
    <row r="45" customFormat="false" ht="14.25" hidden="false" customHeight="false" outlineLevel="0" collapsed="false">
      <c r="A45" s="414" t="s">
        <v>499</v>
      </c>
      <c r="B45" s="389" t="n">
        <v>101</v>
      </c>
      <c r="C45" s="389" t="n">
        <v>49</v>
      </c>
      <c r="D45" s="389" t="n">
        <v>118</v>
      </c>
      <c r="E45" s="389" t="n">
        <v>58</v>
      </c>
      <c r="F45" s="389" t="n">
        <v>109</v>
      </c>
      <c r="G45" s="389" t="n">
        <v>51</v>
      </c>
      <c r="H45" s="389" t="n">
        <v>74</v>
      </c>
      <c r="I45" s="389" t="n">
        <v>36</v>
      </c>
      <c r="J45" s="389" t="n">
        <v>72</v>
      </c>
      <c r="K45" s="389" t="n">
        <v>39</v>
      </c>
      <c r="L45" s="389" t="n">
        <v>40</v>
      </c>
      <c r="M45" s="389" t="n">
        <v>20</v>
      </c>
    </row>
    <row r="46" customFormat="false" ht="14.25" hidden="false" customHeight="false" outlineLevel="0" collapsed="false">
      <c r="A46" s="414" t="s">
        <v>500</v>
      </c>
      <c r="B46" s="389" t="n">
        <v>0</v>
      </c>
      <c r="C46" s="389" t="n">
        <v>0</v>
      </c>
      <c r="D46" s="389" t="n">
        <v>0</v>
      </c>
      <c r="E46" s="389" t="n">
        <v>0</v>
      </c>
      <c r="F46" s="389" t="n">
        <v>0</v>
      </c>
      <c r="G46" s="389" t="n">
        <v>0</v>
      </c>
      <c r="H46" s="389" t="n">
        <v>0</v>
      </c>
      <c r="I46" s="389" t="n">
        <v>0</v>
      </c>
      <c r="J46" s="389" t="n">
        <v>0</v>
      </c>
      <c r="K46" s="389" t="n">
        <v>0</v>
      </c>
      <c r="L46" s="389" t="n">
        <v>0</v>
      </c>
      <c r="M46" s="389" t="n">
        <v>0</v>
      </c>
    </row>
    <row r="47" customFormat="false" ht="30" hidden="false" customHeight="true" outlineLevel="0" collapsed="false">
      <c r="A47" s="415" t="s">
        <v>501</v>
      </c>
      <c r="B47" s="382" t="n">
        <v>3814</v>
      </c>
      <c r="C47" s="382" t="n">
        <v>1773</v>
      </c>
      <c r="D47" s="382" t="n">
        <v>3687</v>
      </c>
      <c r="E47" s="382" t="n">
        <v>1694</v>
      </c>
      <c r="F47" s="382" t="n">
        <v>3628</v>
      </c>
      <c r="G47" s="382" t="n">
        <v>1647</v>
      </c>
      <c r="H47" s="382" t="n">
        <v>3237</v>
      </c>
      <c r="I47" s="382" t="n">
        <v>1434</v>
      </c>
      <c r="J47" s="382" t="n">
        <v>3220</v>
      </c>
      <c r="K47" s="382" t="n">
        <v>1505</v>
      </c>
      <c r="L47" s="382" t="n">
        <v>2142</v>
      </c>
      <c r="M47" s="382" t="n">
        <v>1024</v>
      </c>
    </row>
  </sheetData>
  <mergeCells count="16">
    <mergeCell ref="A3:A5"/>
    <mergeCell ref="B3:M3"/>
    <mergeCell ref="B4:C4"/>
    <mergeCell ref="D4:E4"/>
    <mergeCell ref="F4:G4"/>
    <mergeCell ref="H4:I4"/>
    <mergeCell ref="J4:K4"/>
    <mergeCell ref="L4:M4"/>
    <mergeCell ref="A29:A31"/>
    <mergeCell ref="B29:M29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1" width="5.7"/>
    <col collapsed="false" customWidth="true" hidden="false" outlineLevel="0" max="2" min="2" style="421" width="45.56"/>
    <col collapsed="false" customWidth="true" hidden="false" outlineLevel="0" max="3" min="3" style="421" width="11.7"/>
    <col collapsed="false" customWidth="true" hidden="false" outlineLevel="0" max="6" min="4" style="421" width="9.7"/>
    <col collapsed="false" customWidth="false" hidden="false" outlineLevel="0" max="257" min="7" style="421" width="11.42"/>
  </cols>
  <sheetData>
    <row r="1" customFormat="false" ht="16.5" hidden="false" customHeight="true" outlineLevel="0" collapsed="false">
      <c r="A1" s="122" t="s">
        <v>504</v>
      </c>
      <c r="B1" s="422"/>
      <c r="C1" s="422"/>
      <c r="D1" s="422"/>
      <c r="E1" s="422"/>
      <c r="F1" s="422"/>
    </row>
    <row r="2" customFormat="false" ht="14.85" hidden="false" customHeight="true" outlineLevel="0" collapsed="false">
      <c r="A2" s="249" t="s">
        <v>505</v>
      </c>
      <c r="B2" s="154"/>
      <c r="C2" s="154"/>
      <c r="D2" s="154"/>
      <c r="E2" s="154"/>
      <c r="F2" s="154"/>
    </row>
    <row r="3" customFormat="false" ht="24.95" hidden="false" customHeight="true" outlineLevel="0" collapsed="false">
      <c r="A3" s="423" t="s">
        <v>506</v>
      </c>
      <c r="B3" s="424" t="s">
        <v>507</v>
      </c>
      <c r="C3" s="425" t="s">
        <v>3</v>
      </c>
      <c r="D3" s="426" t="s">
        <v>508</v>
      </c>
      <c r="E3" s="427" t="s">
        <v>509</v>
      </c>
      <c r="F3" s="427"/>
    </row>
    <row r="4" customFormat="false" ht="12.75" hidden="false" customHeight="true" outlineLevel="0" collapsed="false">
      <c r="A4" s="423"/>
      <c r="B4" s="424"/>
      <c r="C4" s="425"/>
      <c r="D4" s="426"/>
      <c r="E4" s="94" t="s">
        <v>510</v>
      </c>
      <c r="F4" s="96" t="s">
        <v>511</v>
      </c>
    </row>
    <row r="5" customFormat="false" ht="11.25" hidden="false" customHeight="true" outlineLevel="0" collapsed="false">
      <c r="A5" s="423"/>
      <c r="B5" s="424"/>
      <c r="C5" s="428" t="s">
        <v>13</v>
      </c>
      <c r="D5" s="129" t="s">
        <v>14</v>
      </c>
      <c r="E5" s="129"/>
      <c r="F5" s="129"/>
    </row>
    <row r="6" s="75" customFormat="true" ht="15" hidden="false" customHeight="true" outlineLevel="0" collapsed="false">
      <c r="A6" s="429" t="n">
        <v>1</v>
      </c>
      <c r="B6" s="430" t="s">
        <v>21</v>
      </c>
      <c r="C6" s="265" t="n">
        <v>34390</v>
      </c>
      <c r="D6" s="431" t="n">
        <v>1.20957061714589</v>
      </c>
      <c r="E6" s="432" t="n">
        <v>97.6504797906368</v>
      </c>
      <c r="F6" s="432" t="n">
        <v>1.49462052922361</v>
      </c>
    </row>
    <row r="7" s="75" customFormat="true" ht="13.9" hidden="false" customHeight="true" outlineLevel="0" collapsed="false">
      <c r="A7" s="429" t="n">
        <v>2</v>
      </c>
      <c r="B7" s="430" t="s">
        <v>512</v>
      </c>
      <c r="C7" s="265" t="n">
        <v>29129</v>
      </c>
      <c r="D7" s="431" t="n">
        <v>-0.641266159566129</v>
      </c>
      <c r="E7" s="432" t="n">
        <v>32.4212983624567</v>
      </c>
      <c r="F7" s="432" t="n">
        <v>14.4495176628103</v>
      </c>
    </row>
    <row r="8" s="75" customFormat="true" ht="13.9" hidden="false" customHeight="true" outlineLevel="0" collapsed="false">
      <c r="A8" s="429" t="n">
        <v>3</v>
      </c>
      <c r="B8" s="430" t="s">
        <v>513</v>
      </c>
      <c r="C8" s="265" t="n">
        <v>28067</v>
      </c>
      <c r="D8" s="431" t="n">
        <v>2.70794452373112</v>
      </c>
      <c r="E8" s="432" t="n">
        <v>38.0126126768091</v>
      </c>
      <c r="F8" s="432" t="n">
        <v>12.2777639220437</v>
      </c>
    </row>
    <row r="9" s="75" customFormat="true" ht="13.9" hidden="false" customHeight="true" outlineLevel="0" collapsed="false">
      <c r="A9" s="429" t="n">
        <v>4</v>
      </c>
      <c r="B9" s="430" t="s">
        <v>514</v>
      </c>
      <c r="C9" s="265" t="n">
        <v>26562</v>
      </c>
      <c r="D9" s="431" t="n">
        <v>2.91758688829478</v>
      </c>
      <c r="E9" s="432" t="n">
        <v>54.20902040509</v>
      </c>
      <c r="F9" s="432" t="n">
        <v>26.0296664407801</v>
      </c>
    </row>
    <row r="10" s="75" customFormat="true" ht="13.9" hidden="false" customHeight="true" outlineLevel="0" collapsed="false">
      <c r="A10" s="429" t="n">
        <v>5</v>
      </c>
      <c r="B10" s="430" t="s">
        <v>515</v>
      </c>
      <c r="C10" s="265" t="n">
        <v>24182</v>
      </c>
      <c r="D10" s="431" t="n">
        <v>0.64510758729763</v>
      </c>
      <c r="E10" s="432" t="n">
        <v>37.2756595815069</v>
      </c>
      <c r="F10" s="432" t="n">
        <v>17.5791911339012</v>
      </c>
    </row>
    <row r="11" s="75" customFormat="true" ht="13.9" hidden="false" customHeight="true" outlineLevel="0" collapsed="false">
      <c r="A11" s="429" t="n">
        <v>6</v>
      </c>
      <c r="B11" s="430" t="s">
        <v>516</v>
      </c>
      <c r="C11" s="265" t="n">
        <v>24099</v>
      </c>
      <c r="D11" s="431" t="n">
        <v>0.950904825737268</v>
      </c>
      <c r="E11" s="432" t="n">
        <v>57.9111166438441</v>
      </c>
      <c r="F11" s="432" t="n">
        <v>27.3413834598946</v>
      </c>
    </row>
    <row r="12" s="75" customFormat="true" ht="13.9" hidden="false" customHeight="true" outlineLevel="0" collapsed="false">
      <c r="A12" s="429" t="n">
        <v>7</v>
      </c>
      <c r="B12" s="430" t="s">
        <v>517</v>
      </c>
      <c r="C12" s="265" t="n">
        <v>11922</v>
      </c>
      <c r="D12" s="431" t="n">
        <v>1.5935236472092</v>
      </c>
      <c r="E12" s="432" t="n">
        <v>58.4549572219426</v>
      </c>
      <c r="F12" s="432" t="n">
        <v>23.3853380305318</v>
      </c>
    </row>
    <row r="13" s="75" customFormat="true" ht="13.9" hidden="false" customHeight="true" outlineLevel="0" collapsed="false">
      <c r="A13" s="429" t="n">
        <v>8</v>
      </c>
      <c r="B13" s="430" t="s">
        <v>518</v>
      </c>
      <c r="C13" s="265" t="n">
        <v>11410</v>
      </c>
      <c r="D13" s="431" t="n">
        <v>0</v>
      </c>
      <c r="E13" s="432" t="n">
        <v>49.8510078878177</v>
      </c>
      <c r="F13" s="432" t="n">
        <v>14.9780893952673</v>
      </c>
    </row>
    <row r="14" s="75" customFormat="true" ht="13.9" hidden="false" customHeight="true" outlineLevel="0" collapsed="false">
      <c r="A14" s="429" t="n">
        <v>9</v>
      </c>
      <c r="B14" s="430" t="s">
        <v>519</v>
      </c>
      <c r="C14" s="265" t="n">
        <v>10200</v>
      </c>
      <c r="D14" s="431" t="n">
        <v>3.59536867763559</v>
      </c>
      <c r="E14" s="432" t="n">
        <v>41.8627450980392</v>
      </c>
      <c r="F14" s="432" t="n">
        <v>19.6666666666667</v>
      </c>
    </row>
    <row r="15" s="75" customFormat="true" ht="13.9" hidden="false" customHeight="true" outlineLevel="0" collapsed="false">
      <c r="A15" s="429" t="n">
        <v>10</v>
      </c>
      <c r="B15" s="430" t="s">
        <v>520</v>
      </c>
      <c r="C15" s="265" t="n">
        <v>9666</v>
      </c>
      <c r="D15" s="431" t="n">
        <v>-0.0517009616378914</v>
      </c>
      <c r="E15" s="432" t="n">
        <v>57.0349679288227</v>
      </c>
      <c r="F15" s="432" t="n">
        <v>35.092075315539</v>
      </c>
    </row>
    <row r="16" s="75" customFormat="true" ht="13.9" hidden="false" customHeight="true" outlineLevel="0" collapsed="false">
      <c r="A16" s="429" t="n">
        <v>11</v>
      </c>
      <c r="B16" s="430" t="s">
        <v>521</v>
      </c>
      <c r="C16" s="265" t="n">
        <v>8371</v>
      </c>
      <c r="D16" s="431" t="n">
        <v>3.96174863387979</v>
      </c>
      <c r="E16" s="432" t="n">
        <v>84.7330068092223</v>
      </c>
      <c r="F16" s="432" t="n">
        <v>13.9887707561821</v>
      </c>
    </row>
    <row r="17" s="75" customFormat="true" ht="14.1" hidden="false" customHeight="true" outlineLevel="0" collapsed="false">
      <c r="A17" s="429" t="n">
        <v>12</v>
      </c>
      <c r="B17" s="433" t="s">
        <v>522</v>
      </c>
      <c r="C17" s="265" t="n">
        <v>8369</v>
      </c>
      <c r="D17" s="431" t="n">
        <v>1.57786139094551</v>
      </c>
      <c r="E17" s="432" t="n">
        <v>93.1772015772494</v>
      </c>
      <c r="F17" s="432" t="n">
        <v>6.72720755167881</v>
      </c>
    </row>
    <row r="18" s="75" customFormat="true" ht="14.1" hidden="false" customHeight="true" outlineLevel="0" collapsed="false">
      <c r="A18" s="429" t="n">
        <v>13</v>
      </c>
      <c r="B18" s="430" t="s">
        <v>523</v>
      </c>
      <c r="C18" s="265" t="n">
        <v>6527</v>
      </c>
      <c r="D18" s="431" t="n">
        <v>4.83456472855765</v>
      </c>
      <c r="E18" s="432" t="n">
        <v>91.6041060211429</v>
      </c>
      <c r="F18" s="432" t="n">
        <v>8.39589397885706</v>
      </c>
    </row>
    <row r="19" s="75" customFormat="true" ht="14.1" hidden="false" customHeight="true" outlineLevel="0" collapsed="false">
      <c r="A19" s="429" t="n">
        <v>14</v>
      </c>
      <c r="B19" s="434" t="s">
        <v>524</v>
      </c>
      <c r="C19" s="265" t="n">
        <v>6056</v>
      </c>
      <c r="D19" s="431" t="n">
        <v>1.27090301003345</v>
      </c>
      <c r="E19" s="432" t="n">
        <v>93.4610303830911</v>
      </c>
      <c r="F19" s="432" t="n">
        <v>5.9445178335535</v>
      </c>
    </row>
    <row r="20" s="75" customFormat="true" ht="14.1" hidden="false" customHeight="true" outlineLevel="0" collapsed="false">
      <c r="A20" s="429" t="n">
        <v>15</v>
      </c>
      <c r="B20" s="430" t="s">
        <v>525</v>
      </c>
      <c r="C20" s="265" t="n">
        <v>6043</v>
      </c>
      <c r="D20" s="431" t="n">
        <v>3.45831193288821</v>
      </c>
      <c r="E20" s="432" t="n">
        <v>90.5841469468807</v>
      </c>
      <c r="F20" s="432" t="n">
        <v>8.25748800264769</v>
      </c>
    </row>
    <row r="21" s="75" customFormat="true" ht="14.1" hidden="false" customHeight="true" outlineLevel="0" collapsed="false">
      <c r="A21" s="429" t="n">
        <v>16</v>
      </c>
      <c r="B21" s="430" t="s">
        <v>526</v>
      </c>
      <c r="C21" s="265" t="n">
        <v>5790</v>
      </c>
      <c r="D21" s="431" t="n">
        <v>5.65693430656935</v>
      </c>
      <c r="E21" s="432" t="n">
        <v>77.7547495682211</v>
      </c>
      <c r="F21" s="432" t="n">
        <v>22.2452504317789</v>
      </c>
    </row>
    <row r="22" s="75" customFormat="true" ht="14.1" hidden="false" customHeight="true" outlineLevel="0" collapsed="false">
      <c r="A22" s="429" t="n">
        <v>17</v>
      </c>
      <c r="B22" s="430" t="s">
        <v>527</v>
      </c>
      <c r="C22" s="265" t="n">
        <v>5575</v>
      </c>
      <c r="D22" s="431" t="n">
        <v>4.47901049475263</v>
      </c>
      <c r="E22" s="432" t="n">
        <v>85.4529147982063</v>
      </c>
      <c r="F22" s="432" t="n">
        <v>12.8609865470852</v>
      </c>
    </row>
    <row r="23" s="75" customFormat="true" ht="14.1" hidden="false" customHeight="true" outlineLevel="0" collapsed="false">
      <c r="A23" s="429" t="n">
        <v>18</v>
      </c>
      <c r="B23" s="430" t="s">
        <v>528</v>
      </c>
      <c r="C23" s="265" t="n">
        <v>5375</v>
      </c>
      <c r="D23" s="431" t="n">
        <v>-1.28558310376492</v>
      </c>
      <c r="E23" s="432" t="n">
        <v>16.0372093023256</v>
      </c>
      <c r="F23" s="432" t="n">
        <v>8.09302325581395</v>
      </c>
    </row>
    <row r="24" s="75" customFormat="true" ht="14.1" hidden="false" customHeight="true" outlineLevel="0" collapsed="false">
      <c r="A24" s="429" t="n">
        <v>19</v>
      </c>
      <c r="B24" s="430" t="s">
        <v>529</v>
      </c>
      <c r="C24" s="265" t="n">
        <v>5315</v>
      </c>
      <c r="D24" s="431" t="n">
        <v>1.50878533231476</v>
      </c>
      <c r="E24" s="432" t="n">
        <v>84.1204139228598</v>
      </c>
      <c r="F24" s="432" t="n">
        <v>15.8607714016933</v>
      </c>
    </row>
    <row r="25" s="75" customFormat="true" ht="14.1" hidden="false" customHeight="true" outlineLevel="0" collapsed="false">
      <c r="A25" s="429" t="n">
        <v>20</v>
      </c>
      <c r="B25" s="430" t="s">
        <v>530</v>
      </c>
      <c r="C25" s="265" t="n">
        <v>5157</v>
      </c>
      <c r="D25" s="431" t="s">
        <v>531</v>
      </c>
      <c r="E25" s="432" t="n">
        <v>55.9821601706419</v>
      </c>
      <c r="F25" s="432" t="n">
        <v>11.1498933488462</v>
      </c>
    </row>
    <row r="26" customFormat="false" ht="18.75" hidden="false" customHeight="true" outlineLevel="0" collapsed="false">
      <c r="A26" s="360" t="s">
        <v>532</v>
      </c>
      <c r="B26" s="360"/>
      <c r="C26" s="360"/>
      <c r="D26" s="360"/>
      <c r="E26" s="360"/>
      <c r="F26" s="360"/>
    </row>
  </sheetData>
  <mergeCells count="7">
    <mergeCell ref="A3:A5"/>
    <mergeCell ref="B3:B5"/>
    <mergeCell ref="C3:C4"/>
    <mergeCell ref="D3:D4"/>
    <mergeCell ref="E3:F3"/>
    <mergeCell ref="D5:F5"/>
    <mergeCell ref="A26:F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5.56"/>
    <col collapsed="false" customWidth="true" hidden="false" outlineLevel="0" max="3" min="3" style="0" width="11.7"/>
    <col collapsed="false" customWidth="true" hidden="false" outlineLevel="0" max="6" min="4" style="0" width="9.7"/>
  </cols>
  <sheetData>
    <row r="1" customFormat="false" ht="16.5" hidden="false" customHeight="true" outlineLevel="0" collapsed="false">
      <c r="A1" s="122" t="s">
        <v>533</v>
      </c>
      <c r="B1" s="122"/>
      <c r="C1" s="122"/>
      <c r="D1" s="122"/>
      <c r="E1" s="122"/>
      <c r="F1" s="122"/>
    </row>
    <row r="2" customFormat="false" ht="14.85" hidden="false" customHeight="true" outlineLevel="0" collapsed="false">
      <c r="A2" s="249" t="s">
        <v>505</v>
      </c>
      <c r="B2" s="154"/>
      <c r="C2" s="154"/>
      <c r="D2" s="154"/>
      <c r="E2" s="154"/>
      <c r="F2" s="154"/>
    </row>
    <row r="3" customFormat="false" ht="24.95" hidden="false" customHeight="true" outlineLevel="0" collapsed="false">
      <c r="A3" s="423" t="s">
        <v>506</v>
      </c>
      <c r="B3" s="424" t="s">
        <v>399</v>
      </c>
      <c r="C3" s="425" t="s">
        <v>3</v>
      </c>
      <c r="D3" s="426" t="s">
        <v>508</v>
      </c>
      <c r="E3" s="427" t="s">
        <v>509</v>
      </c>
      <c r="F3" s="427"/>
    </row>
    <row r="4" customFormat="false" ht="12.75" hidden="false" customHeight="false" outlineLevel="0" collapsed="false">
      <c r="A4" s="423"/>
      <c r="B4" s="424"/>
      <c r="C4" s="425"/>
      <c r="D4" s="426"/>
      <c r="E4" s="94" t="s">
        <v>510</v>
      </c>
      <c r="F4" s="96" t="s">
        <v>511</v>
      </c>
    </row>
    <row r="5" customFormat="false" ht="12.75" hidden="false" customHeight="true" outlineLevel="0" collapsed="false">
      <c r="A5" s="423"/>
      <c r="B5" s="424"/>
      <c r="C5" s="428" t="s">
        <v>13</v>
      </c>
      <c r="D5" s="129" t="s">
        <v>14</v>
      </c>
      <c r="E5" s="129"/>
      <c r="F5" s="129"/>
    </row>
    <row r="6" customFormat="false" ht="15" hidden="false" customHeight="true" outlineLevel="0" collapsed="false">
      <c r="A6" s="429" t="n">
        <v>1</v>
      </c>
      <c r="B6" s="430" t="s">
        <v>284</v>
      </c>
      <c r="C6" s="265" t="n">
        <v>60479</v>
      </c>
      <c r="D6" s="431" t="n">
        <v>5.73621455295638</v>
      </c>
      <c r="E6" s="432" t="n">
        <v>81.3389771656277</v>
      </c>
      <c r="F6" s="432" t="n">
        <v>14.1222573124556</v>
      </c>
    </row>
    <row r="7" customFormat="false" ht="13.5" hidden="false" customHeight="true" outlineLevel="0" collapsed="false">
      <c r="A7" s="429" t="n">
        <v>2</v>
      </c>
      <c r="B7" s="430" t="s">
        <v>405</v>
      </c>
      <c r="C7" s="265" t="n">
        <v>35588</v>
      </c>
      <c r="D7" s="431" t="n">
        <v>-0.503243122344003</v>
      </c>
      <c r="E7" s="432" t="n">
        <v>76.9978644486906</v>
      </c>
      <c r="F7" s="432" t="n">
        <v>17.7812745869394</v>
      </c>
    </row>
    <row r="8" customFormat="false" ht="13.5" hidden="false" customHeight="true" outlineLevel="0" collapsed="false">
      <c r="A8" s="429" t="n">
        <v>3</v>
      </c>
      <c r="B8" s="430" t="s">
        <v>288</v>
      </c>
      <c r="C8" s="265" t="n">
        <v>28666</v>
      </c>
      <c r="D8" s="431" t="n">
        <v>4.65481362491329</v>
      </c>
      <c r="E8" s="432" t="n">
        <v>80.4193120770251</v>
      </c>
      <c r="F8" s="432" t="n">
        <v>13.5142677736692</v>
      </c>
    </row>
    <row r="9" customFormat="false" ht="13.5" hidden="false" customHeight="true" outlineLevel="0" collapsed="false">
      <c r="A9" s="429" t="n">
        <v>4</v>
      </c>
      <c r="B9" s="430" t="s">
        <v>300</v>
      </c>
      <c r="C9" s="265" t="n">
        <v>13167</v>
      </c>
      <c r="D9" s="431" t="n">
        <v>1.06693276020877</v>
      </c>
      <c r="E9" s="432" t="n">
        <v>3.21257689678742</v>
      </c>
      <c r="F9" s="432" t="n">
        <v>3.63028784081416</v>
      </c>
    </row>
    <row r="10" customFormat="false" ht="13.5" hidden="false" customHeight="true" outlineLevel="0" collapsed="false">
      <c r="A10" s="429" t="n">
        <v>5</v>
      </c>
      <c r="B10" s="430" t="s">
        <v>282</v>
      </c>
      <c r="C10" s="265" t="n">
        <v>12569</v>
      </c>
      <c r="D10" s="431" t="n">
        <v>3.35498725433763</v>
      </c>
      <c r="E10" s="432" t="n">
        <v>24.6479433526931</v>
      </c>
      <c r="F10" s="432" t="n">
        <v>2.45047338690429</v>
      </c>
    </row>
    <row r="11" customFormat="false" ht="13.5" hidden="false" customHeight="true" outlineLevel="0" collapsed="false">
      <c r="A11" s="429" t="n">
        <v>6</v>
      </c>
      <c r="B11" s="430" t="s">
        <v>308</v>
      </c>
      <c r="C11" s="265" t="n">
        <v>12411</v>
      </c>
      <c r="D11" s="431" t="n">
        <v>0.559066601847349</v>
      </c>
      <c r="E11" s="432" t="n">
        <v>69.2611393119007</v>
      </c>
      <c r="F11" s="432" t="n">
        <v>25.2517927644831</v>
      </c>
    </row>
    <row r="12" customFormat="false" ht="13.5" hidden="false" customHeight="true" outlineLevel="0" collapsed="false">
      <c r="A12" s="429" t="n">
        <v>7</v>
      </c>
      <c r="B12" s="430" t="s">
        <v>266</v>
      </c>
      <c r="C12" s="265" t="n">
        <v>12309</v>
      </c>
      <c r="D12" s="431" t="n">
        <v>-3.46639479256528</v>
      </c>
      <c r="E12" s="432" t="n">
        <v>16.1020391583394</v>
      </c>
      <c r="F12" s="432" t="n">
        <v>5.51628889430498</v>
      </c>
    </row>
    <row r="13" customFormat="false" ht="13.5" hidden="false" customHeight="true" outlineLevel="0" collapsed="false">
      <c r="A13" s="429" t="n">
        <v>8</v>
      </c>
      <c r="B13" s="430" t="s">
        <v>534</v>
      </c>
      <c r="C13" s="265" t="n">
        <v>9986</v>
      </c>
      <c r="D13" s="431" t="n">
        <v>-10.5677950922443</v>
      </c>
      <c r="E13" s="432" t="n">
        <v>79.7917083917484</v>
      </c>
      <c r="F13" s="432" t="n">
        <v>18.0853194472261</v>
      </c>
    </row>
    <row r="14" customFormat="false" ht="13.5" hidden="false" customHeight="true" outlineLevel="0" collapsed="false">
      <c r="A14" s="429" t="n">
        <v>9</v>
      </c>
      <c r="B14" s="430" t="s">
        <v>287</v>
      </c>
      <c r="C14" s="265" t="n">
        <v>9284</v>
      </c>
      <c r="D14" s="431" t="n">
        <v>-2.58132214060861</v>
      </c>
      <c r="E14" s="432" t="n">
        <v>32.5506247307195</v>
      </c>
      <c r="F14" s="432" t="n">
        <v>10.9866436880655</v>
      </c>
    </row>
    <row r="15" customFormat="false" ht="13.5" hidden="false" customHeight="true" outlineLevel="0" collapsed="false">
      <c r="A15" s="429" t="n">
        <v>10</v>
      </c>
      <c r="B15" s="430" t="s">
        <v>295</v>
      </c>
      <c r="C15" s="265" t="n">
        <v>8895</v>
      </c>
      <c r="D15" s="431" t="n">
        <v>-1.03471295060081</v>
      </c>
      <c r="E15" s="432" t="n">
        <v>38.7183811129848</v>
      </c>
      <c r="F15" s="432" t="n">
        <v>21.3265879707701</v>
      </c>
    </row>
    <row r="16" customFormat="false" ht="13.5" hidden="false" customHeight="true" outlineLevel="0" collapsed="false">
      <c r="A16" s="429" t="n">
        <v>11</v>
      </c>
      <c r="B16" s="430" t="s">
        <v>293</v>
      </c>
      <c r="C16" s="265" t="n">
        <v>8073</v>
      </c>
      <c r="D16" s="431" t="n">
        <v>4.42374854481955</v>
      </c>
      <c r="E16" s="432" t="n">
        <v>54.1682150377803</v>
      </c>
      <c r="F16" s="432" t="n">
        <v>18.4937445807011</v>
      </c>
    </row>
    <row r="17" customFormat="false" ht="13.5" hidden="false" customHeight="true" outlineLevel="0" collapsed="false">
      <c r="A17" s="429" t="n">
        <v>12</v>
      </c>
      <c r="B17" s="430" t="s">
        <v>281</v>
      </c>
      <c r="C17" s="265" t="n">
        <v>7912</v>
      </c>
      <c r="D17" s="431" t="n">
        <v>-1.13707359740097</v>
      </c>
      <c r="E17" s="432" t="n">
        <v>88.7133468149646</v>
      </c>
      <c r="F17" s="432" t="n">
        <v>8.80940343781598</v>
      </c>
    </row>
    <row r="18" customFormat="false" ht="13.5" hidden="false" customHeight="true" outlineLevel="0" collapsed="false">
      <c r="A18" s="429" t="n">
        <v>13</v>
      </c>
      <c r="B18" s="430" t="s">
        <v>273</v>
      </c>
      <c r="C18" s="265" t="n">
        <v>7577</v>
      </c>
      <c r="D18" s="431" t="n">
        <v>4.43831840110269</v>
      </c>
      <c r="E18" s="432" t="n">
        <v>66.0947604592847</v>
      </c>
      <c r="F18" s="432" t="n">
        <v>21.5124719545994</v>
      </c>
    </row>
    <row r="19" customFormat="false" ht="13.5" hidden="false" customHeight="true" outlineLevel="0" collapsed="false">
      <c r="A19" s="429" t="n">
        <v>14</v>
      </c>
      <c r="B19" s="430" t="s">
        <v>312</v>
      </c>
      <c r="C19" s="265" t="n">
        <v>7406</v>
      </c>
      <c r="D19" s="431" t="n">
        <v>1.00927441352974</v>
      </c>
      <c r="E19" s="432" t="n">
        <v>74.6826897110451</v>
      </c>
      <c r="F19" s="432" t="n">
        <v>20.4563867134756</v>
      </c>
    </row>
    <row r="20" customFormat="false" ht="13.5" hidden="false" customHeight="true" outlineLevel="0" collapsed="false">
      <c r="A20" s="429" t="n">
        <v>15</v>
      </c>
      <c r="B20" s="430" t="s">
        <v>267</v>
      </c>
      <c r="C20" s="265" t="n">
        <v>7071</v>
      </c>
      <c r="D20" s="431" t="n">
        <v>-3.75663536137199</v>
      </c>
      <c r="E20" s="432" t="n">
        <v>24.4378447178617</v>
      </c>
      <c r="F20" s="432" t="n">
        <v>6.70343657191345</v>
      </c>
    </row>
    <row r="21" customFormat="false" ht="13.5" hidden="false" customHeight="true" outlineLevel="0" collapsed="false">
      <c r="A21" s="429" t="n">
        <v>16</v>
      </c>
      <c r="B21" s="430" t="s">
        <v>283</v>
      </c>
      <c r="C21" s="265" t="n">
        <v>6737</v>
      </c>
      <c r="D21" s="431" t="n">
        <v>14.263907734057</v>
      </c>
      <c r="E21" s="432" t="n">
        <v>78.9965860175152</v>
      </c>
      <c r="F21" s="432" t="n">
        <v>7.88184651922221</v>
      </c>
    </row>
    <row r="22" customFormat="false" ht="13.5" hidden="false" customHeight="true" outlineLevel="0" collapsed="false">
      <c r="A22" s="429" t="n">
        <v>17</v>
      </c>
      <c r="B22" s="430" t="s">
        <v>306</v>
      </c>
      <c r="C22" s="265" t="n">
        <v>6597</v>
      </c>
      <c r="D22" s="431" t="n">
        <v>18.8220461095101</v>
      </c>
      <c r="E22" s="432" t="n">
        <v>81.9160224344399</v>
      </c>
      <c r="F22" s="432" t="n">
        <v>10.6412005457026</v>
      </c>
    </row>
    <row r="23" customFormat="false" ht="13.5" hidden="false" customHeight="true" outlineLevel="0" collapsed="false">
      <c r="A23" s="429" t="n">
        <v>18</v>
      </c>
      <c r="B23" s="430" t="s">
        <v>535</v>
      </c>
      <c r="C23" s="265" t="n">
        <v>6595</v>
      </c>
      <c r="D23" s="431" t="n">
        <v>27.4642442984152</v>
      </c>
      <c r="E23" s="432" t="n">
        <v>87.2327520849128</v>
      </c>
      <c r="F23" s="432" t="n">
        <v>12.4488248673237</v>
      </c>
    </row>
    <row r="24" customFormat="false" ht="13.5" hidden="false" customHeight="true" outlineLevel="0" collapsed="false">
      <c r="A24" s="429" t="n">
        <v>19</v>
      </c>
      <c r="B24" s="430" t="s">
        <v>292</v>
      </c>
      <c r="C24" s="265" t="n">
        <v>6301</v>
      </c>
      <c r="D24" s="431" t="n">
        <v>-2.35549356888269</v>
      </c>
      <c r="E24" s="432" t="n">
        <v>48.6906840184098</v>
      </c>
      <c r="F24" s="432" t="n">
        <v>23.0280907792414</v>
      </c>
    </row>
    <row r="25" customFormat="false" ht="13.5" hidden="false" customHeight="true" outlineLevel="0" collapsed="false">
      <c r="A25" s="429" t="n">
        <v>20</v>
      </c>
      <c r="B25" s="430" t="s">
        <v>272</v>
      </c>
      <c r="C25" s="265" t="n">
        <v>5734</v>
      </c>
      <c r="D25" s="431" t="n">
        <v>12.718694712011</v>
      </c>
      <c r="E25" s="432" t="n">
        <v>66.5329612835717</v>
      </c>
      <c r="F25" s="432" t="n">
        <v>26.3690268573422</v>
      </c>
    </row>
  </sheetData>
  <mergeCells count="6">
    <mergeCell ref="A3:A5"/>
    <mergeCell ref="B3:B5"/>
    <mergeCell ref="C3:C4"/>
    <mergeCell ref="D3:D4"/>
    <mergeCell ref="E3:F3"/>
    <mergeCell ref="D5:F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10" min="4" style="0" width="6.28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5" t="s">
        <v>126</v>
      </c>
    </row>
    <row r="2" customFormat="false" ht="14.85" hidden="false" customHeight="true" outlineLevel="0" collapsed="false">
      <c r="A2" s="76" t="s">
        <v>127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45" customFormat="true" ht="13.5" hidden="false" customHeight="true" outlineLevel="0" collapsed="false">
      <c r="A3" s="52" t="s">
        <v>72</v>
      </c>
      <c r="B3" s="53" t="s">
        <v>3</v>
      </c>
      <c r="C3" s="53"/>
      <c r="D3" s="53"/>
      <c r="E3" s="54" t="s">
        <v>73</v>
      </c>
      <c r="F3" s="54"/>
      <c r="G3" s="54"/>
      <c r="H3" s="55" t="s">
        <v>74</v>
      </c>
      <c r="I3" s="55"/>
      <c r="J3" s="55"/>
      <c r="K3" s="55"/>
      <c r="L3" s="48"/>
      <c r="N3" s="49"/>
    </row>
    <row r="4" s="45" customFormat="true" ht="13.5" hidden="false" customHeight="true" outlineLevel="0" collapsed="false">
      <c r="A4" s="52"/>
      <c r="B4" s="56" t="s">
        <v>5</v>
      </c>
      <c r="C4" s="57" t="s">
        <v>75</v>
      </c>
      <c r="D4" s="57"/>
      <c r="E4" s="58" t="s">
        <v>76</v>
      </c>
      <c r="F4" s="57" t="s">
        <v>75</v>
      </c>
      <c r="G4" s="57"/>
      <c r="H4" s="58" t="s">
        <v>76</v>
      </c>
      <c r="I4" s="58" t="s">
        <v>77</v>
      </c>
      <c r="J4" s="59" t="s">
        <v>75</v>
      </c>
      <c r="K4" s="59"/>
      <c r="L4" s="48"/>
      <c r="N4" s="49"/>
    </row>
    <row r="5" s="45" customFormat="true" ht="20.25" hidden="false" customHeight="true" outlineLevel="0" collapsed="false">
      <c r="A5" s="52"/>
      <c r="B5" s="56"/>
      <c r="C5" s="60" t="s">
        <v>78</v>
      </c>
      <c r="D5" s="61" t="s">
        <v>79</v>
      </c>
      <c r="E5" s="58"/>
      <c r="F5" s="60" t="s">
        <v>78</v>
      </c>
      <c r="G5" s="61" t="s">
        <v>79</v>
      </c>
      <c r="H5" s="58"/>
      <c r="I5" s="58" t="s">
        <v>12</v>
      </c>
      <c r="J5" s="60" t="s">
        <v>78</v>
      </c>
      <c r="K5" s="62" t="s">
        <v>79</v>
      </c>
      <c r="L5" s="48"/>
      <c r="N5" s="49"/>
    </row>
    <row r="6" s="45" customFormat="true" ht="13.5" hidden="false" customHeight="true" outlineLevel="0" collapsed="false">
      <c r="A6" s="52"/>
      <c r="B6" s="56"/>
      <c r="C6" s="63" t="s">
        <v>80</v>
      </c>
      <c r="D6" s="63"/>
      <c r="E6" s="58"/>
      <c r="F6" s="63" t="s">
        <v>80</v>
      </c>
      <c r="G6" s="63"/>
      <c r="H6" s="58"/>
      <c r="I6" s="58"/>
      <c r="J6" s="64" t="s">
        <v>80</v>
      </c>
      <c r="K6" s="64"/>
      <c r="L6" s="48"/>
      <c r="N6" s="49"/>
    </row>
    <row r="7" customFormat="false" ht="21.75" hidden="false" customHeight="true" outlineLevel="0" collapsed="false">
      <c r="A7" s="78" t="s">
        <v>128</v>
      </c>
      <c r="B7" s="66" t="n">
        <v>114329</v>
      </c>
      <c r="C7" s="66" t="n">
        <v>18359</v>
      </c>
      <c r="D7" s="66" t="n">
        <v>24643</v>
      </c>
      <c r="E7" s="66" t="n">
        <v>46013</v>
      </c>
      <c r="F7" s="66" t="n">
        <v>7876</v>
      </c>
      <c r="G7" s="66" t="n">
        <v>10036</v>
      </c>
      <c r="H7" s="66" t="n">
        <v>12783</v>
      </c>
      <c r="I7" s="66" t="n">
        <v>5222</v>
      </c>
      <c r="J7" s="66" t="n">
        <v>3227</v>
      </c>
      <c r="K7" s="66" t="n">
        <v>3234</v>
      </c>
    </row>
    <row r="8" customFormat="false" ht="21" hidden="false" customHeight="true" outlineLevel="0" collapsed="false">
      <c r="A8" s="79" t="s">
        <v>129</v>
      </c>
      <c r="B8" s="66" t="n">
        <v>89644</v>
      </c>
      <c r="C8" s="66" t="n">
        <v>14489</v>
      </c>
      <c r="D8" s="66" t="n">
        <v>19888</v>
      </c>
      <c r="E8" s="66" t="n">
        <v>31942</v>
      </c>
      <c r="F8" s="66" t="n">
        <v>5399</v>
      </c>
      <c r="G8" s="66" t="n">
        <v>6996</v>
      </c>
      <c r="H8" s="66" t="n">
        <v>11492</v>
      </c>
      <c r="I8" s="66" t="n">
        <v>4584</v>
      </c>
      <c r="J8" s="66" t="n">
        <v>2908</v>
      </c>
      <c r="K8" s="66" t="n">
        <v>2929</v>
      </c>
    </row>
    <row r="9" customFormat="false" ht="12.6" hidden="false" customHeight="true" outlineLevel="0" collapsed="false">
      <c r="A9" s="80" t="s">
        <v>130</v>
      </c>
      <c r="B9" s="70" t="n">
        <v>5575</v>
      </c>
      <c r="C9" s="70" t="n">
        <v>993</v>
      </c>
      <c r="D9" s="70" t="n">
        <v>1534</v>
      </c>
      <c r="E9" s="70" t="n">
        <v>1695</v>
      </c>
      <c r="F9" s="70" t="n">
        <v>316</v>
      </c>
      <c r="G9" s="70" t="n">
        <v>452</v>
      </c>
      <c r="H9" s="70" t="n">
        <v>526</v>
      </c>
      <c r="I9" s="70" t="n">
        <v>170</v>
      </c>
      <c r="J9" s="70" t="n">
        <v>166</v>
      </c>
      <c r="K9" s="70" t="n">
        <v>217</v>
      </c>
    </row>
    <row r="10" customFormat="false" ht="22.5" hidden="false" customHeight="true" outlineLevel="0" collapsed="false">
      <c r="A10" s="81" t="s">
        <v>131</v>
      </c>
      <c r="B10" s="66" t="n">
        <v>3385</v>
      </c>
      <c r="C10" s="66" t="n">
        <v>601</v>
      </c>
      <c r="D10" s="66" t="n">
        <v>885</v>
      </c>
      <c r="E10" s="66" t="n">
        <v>1289</v>
      </c>
      <c r="F10" s="66" t="n">
        <v>218</v>
      </c>
      <c r="G10" s="66" t="n">
        <v>294</v>
      </c>
      <c r="H10" s="66" t="n">
        <v>343</v>
      </c>
      <c r="I10" s="66" t="n">
        <v>129</v>
      </c>
      <c r="J10" s="66" t="n">
        <v>85</v>
      </c>
      <c r="K10" s="66" t="n">
        <v>112</v>
      </c>
    </row>
    <row r="11" customFormat="false" ht="12.6" hidden="false" customHeight="true" outlineLevel="0" collapsed="false">
      <c r="A11" s="80" t="s">
        <v>132</v>
      </c>
      <c r="B11" s="70" t="n">
        <v>1876</v>
      </c>
      <c r="C11" s="70" t="n">
        <v>337</v>
      </c>
      <c r="D11" s="70" t="n">
        <v>487</v>
      </c>
      <c r="E11" s="70" t="n">
        <v>505</v>
      </c>
      <c r="F11" s="70" t="n">
        <v>80</v>
      </c>
      <c r="G11" s="70" t="n">
        <v>105</v>
      </c>
      <c r="H11" s="70" t="n">
        <v>230</v>
      </c>
      <c r="I11" s="70" t="n">
        <v>71</v>
      </c>
      <c r="J11" s="70" t="n">
        <v>58</v>
      </c>
      <c r="K11" s="70" t="n">
        <v>77</v>
      </c>
    </row>
    <row r="12" customFormat="false" ht="12.6" hidden="false" customHeight="true" outlineLevel="0" collapsed="false">
      <c r="A12" s="80" t="s">
        <v>133</v>
      </c>
      <c r="B12" s="70" t="n">
        <v>1509</v>
      </c>
      <c r="C12" s="70" t="n">
        <v>264</v>
      </c>
      <c r="D12" s="70" t="n">
        <v>398</v>
      </c>
      <c r="E12" s="70" t="n">
        <v>784</v>
      </c>
      <c r="F12" s="70" t="n">
        <v>138</v>
      </c>
      <c r="G12" s="70" t="n">
        <v>189</v>
      </c>
      <c r="H12" s="70" t="n">
        <v>113</v>
      </c>
      <c r="I12" s="70" t="n">
        <v>58</v>
      </c>
      <c r="J12" s="70" t="n">
        <v>27</v>
      </c>
      <c r="K12" s="70" t="n">
        <v>35</v>
      </c>
    </row>
    <row r="13" customFormat="false" ht="22.5" hidden="false" customHeight="true" outlineLevel="0" collapsed="false">
      <c r="A13" s="81" t="s">
        <v>134</v>
      </c>
      <c r="B13" s="70" t="n">
        <v>2361</v>
      </c>
      <c r="C13" s="70" t="n">
        <v>304</v>
      </c>
      <c r="D13" s="70" t="n">
        <v>438</v>
      </c>
      <c r="E13" s="70" t="n">
        <v>845</v>
      </c>
      <c r="F13" s="70" t="n">
        <v>132</v>
      </c>
      <c r="G13" s="70" t="n">
        <v>185</v>
      </c>
      <c r="H13" s="70" t="n">
        <v>168</v>
      </c>
      <c r="I13" s="70" t="n">
        <v>74</v>
      </c>
      <c r="J13" s="70" t="n">
        <v>33</v>
      </c>
      <c r="K13" s="70" t="n">
        <v>28</v>
      </c>
    </row>
    <row r="14" customFormat="false" ht="12.6" hidden="false" customHeight="true" outlineLevel="0" collapsed="false">
      <c r="A14" s="80" t="s">
        <v>135</v>
      </c>
      <c r="B14" s="66" t="n">
        <v>6056</v>
      </c>
      <c r="C14" s="66" t="n">
        <v>1008</v>
      </c>
      <c r="D14" s="66" t="n">
        <v>1206</v>
      </c>
      <c r="E14" s="66" t="n">
        <v>1700</v>
      </c>
      <c r="F14" s="66" t="n">
        <v>282</v>
      </c>
      <c r="G14" s="66" t="n">
        <v>334</v>
      </c>
      <c r="H14" s="66" t="n">
        <v>816</v>
      </c>
      <c r="I14" s="66" t="n">
        <v>241</v>
      </c>
      <c r="J14" s="66" t="n">
        <v>227</v>
      </c>
      <c r="K14" s="66" t="n">
        <v>181</v>
      </c>
    </row>
    <row r="15" customFormat="false" ht="12.6" hidden="false" customHeight="true" outlineLevel="0" collapsed="false">
      <c r="A15" s="80" t="s">
        <v>136</v>
      </c>
      <c r="B15" s="70" t="n">
        <v>4804</v>
      </c>
      <c r="C15" s="70" t="n">
        <v>795</v>
      </c>
      <c r="D15" s="70" t="n">
        <v>935</v>
      </c>
      <c r="E15" s="70" t="n">
        <v>1541</v>
      </c>
      <c r="F15" s="70" t="n">
        <v>252</v>
      </c>
      <c r="G15" s="70" t="n">
        <v>302</v>
      </c>
      <c r="H15" s="70" t="n">
        <v>654</v>
      </c>
      <c r="I15" s="70" t="n">
        <v>213</v>
      </c>
      <c r="J15" s="70" t="n">
        <v>188</v>
      </c>
      <c r="K15" s="70" t="n">
        <v>145</v>
      </c>
    </row>
    <row r="16" customFormat="false" ht="12.6" hidden="false" customHeight="true" outlineLevel="0" collapsed="false">
      <c r="A16" s="80" t="s">
        <v>137</v>
      </c>
      <c r="B16" s="70" t="n">
        <v>1252</v>
      </c>
      <c r="C16" s="70" t="n">
        <v>213</v>
      </c>
      <c r="D16" s="70" t="n">
        <v>271</v>
      </c>
      <c r="E16" s="70" t="n">
        <v>159</v>
      </c>
      <c r="F16" s="70" t="n">
        <v>30</v>
      </c>
      <c r="G16" s="70" t="n">
        <v>32</v>
      </c>
      <c r="H16" s="70" t="n">
        <v>162</v>
      </c>
      <c r="I16" s="70" t="n">
        <v>28</v>
      </c>
      <c r="J16" s="70" t="n">
        <v>39</v>
      </c>
      <c r="K16" s="70" t="n">
        <v>36</v>
      </c>
    </row>
    <row r="17" customFormat="false" ht="21.95" hidden="false" customHeight="true" outlineLevel="0" collapsed="false">
      <c r="A17" s="81" t="s">
        <v>138</v>
      </c>
      <c r="B17" s="66" t="n">
        <v>6527</v>
      </c>
      <c r="C17" s="66" t="n">
        <v>1194</v>
      </c>
      <c r="D17" s="66" t="n">
        <v>1488</v>
      </c>
      <c r="E17" s="66" t="n">
        <v>2396</v>
      </c>
      <c r="F17" s="66" t="n">
        <v>462</v>
      </c>
      <c r="G17" s="66" t="n">
        <v>541</v>
      </c>
      <c r="H17" s="66" t="n">
        <v>884</v>
      </c>
      <c r="I17" s="66" t="n">
        <v>366</v>
      </c>
      <c r="J17" s="66" t="n">
        <v>265</v>
      </c>
      <c r="K17" s="66" t="n">
        <v>249</v>
      </c>
    </row>
    <row r="18" customFormat="false" ht="12.6" hidden="false" customHeight="true" outlineLevel="0" collapsed="false">
      <c r="A18" s="80" t="s">
        <v>139</v>
      </c>
      <c r="B18" s="70" t="n">
        <v>3562</v>
      </c>
      <c r="C18" s="70" t="n">
        <v>550</v>
      </c>
      <c r="D18" s="70" t="n">
        <v>742</v>
      </c>
      <c r="E18" s="70" t="n">
        <v>1207</v>
      </c>
      <c r="F18" s="70" t="n">
        <v>189</v>
      </c>
      <c r="G18" s="70" t="n">
        <v>241</v>
      </c>
      <c r="H18" s="70" t="n">
        <v>430</v>
      </c>
      <c r="I18" s="70" t="n">
        <v>154</v>
      </c>
      <c r="J18" s="70" t="n">
        <v>93</v>
      </c>
      <c r="K18" s="70" t="n">
        <v>111</v>
      </c>
    </row>
    <row r="19" customFormat="false" ht="12.6" hidden="false" customHeight="true" outlineLevel="0" collapsed="false">
      <c r="A19" s="80" t="s">
        <v>140</v>
      </c>
      <c r="B19" s="70" t="n">
        <v>2386</v>
      </c>
      <c r="C19" s="70" t="n">
        <v>502</v>
      </c>
      <c r="D19" s="70" t="n">
        <v>568</v>
      </c>
      <c r="E19" s="70" t="n">
        <v>1073</v>
      </c>
      <c r="F19" s="70" t="n">
        <v>246</v>
      </c>
      <c r="G19" s="70" t="n">
        <v>268</v>
      </c>
      <c r="H19" s="70" t="n">
        <v>427</v>
      </c>
      <c r="I19" s="70" t="n">
        <v>204</v>
      </c>
      <c r="J19" s="70" t="n">
        <v>170</v>
      </c>
      <c r="K19" s="70" t="n">
        <v>134</v>
      </c>
    </row>
    <row r="20" customFormat="false" ht="12.6" hidden="false" customHeight="true" outlineLevel="0" collapsed="false">
      <c r="A20" s="80" t="s">
        <v>141</v>
      </c>
      <c r="B20" s="70" t="n">
        <v>579</v>
      </c>
      <c r="C20" s="70" t="n">
        <v>142</v>
      </c>
      <c r="D20" s="70" t="n">
        <v>178</v>
      </c>
      <c r="E20" s="70" t="n">
        <v>116</v>
      </c>
      <c r="F20" s="70" t="n">
        <v>27</v>
      </c>
      <c r="G20" s="70" t="n">
        <v>32</v>
      </c>
      <c r="H20" s="70" t="n">
        <v>27</v>
      </c>
      <c r="I20" s="70" t="n">
        <v>8</v>
      </c>
      <c r="J20" s="70" t="n">
        <v>2</v>
      </c>
      <c r="K20" s="70" t="n">
        <v>4</v>
      </c>
    </row>
    <row r="21" customFormat="false" ht="12.6" hidden="false" customHeight="true" outlineLevel="0" collapsed="false">
      <c r="A21" s="80" t="s">
        <v>142</v>
      </c>
      <c r="B21" s="66" t="n">
        <v>8369</v>
      </c>
      <c r="C21" s="66" t="n">
        <v>1306</v>
      </c>
      <c r="D21" s="66" t="n">
        <v>1697</v>
      </c>
      <c r="E21" s="66" t="n">
        <v>3174</v>
      </c>
      <c r="F21" s="66" t="n">
        <v>544</v>
      </c>
      <c r="G21" s="66" t="n">
        <v>620</v>
      </c>
      <c r="H21" s="66" t="n">
        <v>1175</v>
      </c>
      <c r="I21" s="66" t="n">
        <v>514</v>
      </c>
      <c r="J21" s="66" t="n">
        <v>272</v>
      </c>
      <c r="K21" s="66" t="n">
        <v>213</v>
      </c>
    </row>
    <row r="22" customFormat="false" ht="12.6" hidden="false" customHeight="true" outlineLevel="0" collapsed="false">
      <c r="A22" s="80" t="s">
        <v>143</v>
      </c>
      <c r="B22" s="70" t="n">
        <v>5869</v>
      </c>
      <c r="C22" s="70" t="n">
        <v>891</v>
      </c>
      <c r="D22" s="70" t="n">
        <v>1138</v>
      </c>
      <c r="E22" s="70" t="n">
        <v>2093</v>
      </c>
      <c r="F22" s="70" t="n">
        <v>344</v>
      </c>
      <c r="G22" s="70" t="n">
        <v>373</v>
      </c>
      <c r="H22" s="70" t="n">
        <v>1025</v>
      </c>
      <c r="I22" s="70" t="n">
        <v>459</v>
      </c>
      <c r="J22" s="70" t="n">
        <v>248</v>
      </c>
      <c r="K22" s="70" t="n">
        <v>183</v>
      </c>
    </row>
    <row r="23" customFormat="false" ht="12.6" hidden="false" customHeight="true" outlineLevel="0" collapsed="false">
      <c r="A23" s="80" t="s">
        <v>144</v>
      </c>
      <c r="B23" s="70" t="n">
        <v>1548</v>
      </c>
      <c r="C23" s="70" t="n">
        <v>182</v>
      </c>
      <c r="D23" s="70" t="n">
        <v>269</v>
      </c>
      <c r="E23" s="70" t="n">
        <v>622</v>
      </c>
      <c r="F23" s="70" t="n">
        <v>87</v>
      </c>
      <c r="G23" s="70" t="n">
        <v>115</v>
      </c>
      <c r="H23" s="70" t="n">
        <v>95</v>
      </c>
      <c r="I23" s="70" t="n">
        <v>29</v>
      </c>
      <c r="J23" s="70" t="n">
        <v>10</v>
      </c>
      <c r="K23" s="70" t="n">
        <v>12</v>
      </c>
    </row>
    <row r="24" customFormat="false" ht="12.6" hidden="false" customHeight="true" outlineLevel="0" collapsed="false">
      <c r="A24" s="80" t="s">
        <v>145</v>
      </c>
      <c r="B24" s="70" t="n">
        <v>952</v>
      </c>
      <c r="C24" s="70" t="n">
        <v>233</v>
      </c>
      <c r="D24" s="70" t="n">
        <v>290</v>
      </c>
      <c r="E24" s="70" t="n">
        <v>459</v>
      </c>
      <c r="F24" s="70" t="n">
        <v>113</v>
      </c>
      <c r="G24" s="70" t="n">
        <v>132</v>
      </c>
      <c r="H24" s="70" t="n">
        <v>55</v>
      </c>
      <c r="I24" s="70" t="n">
        <v>26</v>
      </c>
      <c r="J24" s="70" t="n">
        <v>14</v>
      </c>
      <c r="K24" s="70" t="n">
        <v>18</v>
      </c>
    </row>
    <row r="25" customFormat="false" ht="12.6" hidden="false" customHeight="true" outlineLevel="0" collapsed="false">
      <c r="A25" s="80" t="s">
        <v>146</v>
      </c>
      <c r="B25" s="70" t="n">
        <v>8371</v>
      </c>
      <c r="C25" s="70" t="n">
        <v>1369</v>
      </c>
      <c r="D25" s="70" t="n">
        <v>1917</v>
      </c>
      <c r="E25" s="70" t="n">
        <v>2113</v>
      </c>
      <c r="F25" s="70" t="n">
        <v>413</v>
      </c>
      <c r="G25" s="70" t="n">
        <v>553</v>
      </c>
      <c r="H25" s="70" t="n">
        <v>1113</v>
      </c>
      <c r="I25" s="70" t="n">
        <v>319</v>
      </c>
      <c r="J25" s="70" t="n">
        <v>236</v>
      </c>
      <c r="K25" s="70" t="n">
        <v>284</v>
      </c>
    </row>
    <row r="26" customFormat="false" ht="22.5" hidden="false" customHeight="true" outlineLevel="0" collapsed="false">
      <c r="A26" s="81" t="s">
        <v>147</v>
      </c>
      <c r="B26" s="70" t="n">
        <v>4866</v>
      </c>
      <c r="C26" s="70" t="n">
        <v>698</v>
      </c>
      <c r="D26" s="70" t="n">
        <v>1008</v>
      </c>
      <c r="E26" s="70" t="n">
        <v>1414</v>
      </c>
      <c r="F26" s="70" t="n">
        <v>214</v>
      </c>
      <c r="G26" s="70" t="n">
        <v>298</v>
      </c>
      <c r="H26" s="70" t="n">
        <v>490</v>
      </c>
      <c r="I26" s="70" t="n">
        <v>199</v>
      </c>
      <c r="J26" s="70" t="n">
        <v>103</v>
      </c>
      <c r="K26" s="70" t="n">
        <v>79</v>
      </c>
    </row>
    <row r="27" customFormat="false" ht="22.5" hidden="false" customHeight="true" outlineLevel="0" collapsed="false">
      <c r="A27" s="81" t="s">
        <v>148</v>
      </c>
      <c r="B27" s="70" t="n">
        <v>5315</v>
      </c>
      <c r="C27" s="70" t="n">
        <v>702</v>
      </c>
      <c r="D27" s="70" t="n">
        <v>1098</v>
      </c>
      <c r="E27" s="70" t="n">
        <v>1689</v>
      </c>
      <c r="F27" s="70" t="n">
        <v>220</v>
      </c>
      <c r="G27" s="70" t="n">
        <v>337</v>
      </c>
      <c r="H27" s="70" t="n">
        <v>909</v>
      </c>
      <c r="I27" s="70" t="n">
        <v>311</v>
      </c>
      <c r="J27" s="70" t="n">
        <v>146</v>
      </c>
      <c r="K27" s="70" t="n">
        <v>193</v>
      </c>
    </row>
    <row r="28" customFormat="false" ht="22.5" hidden="false" customHeight="true" outlineLevel="0" collapsed="false">
      <c r="A28" s="81" t="s">
        <v>149</v>
      </c>
      <c r="B28" s="66" t="n">
        <v>5091</v>
      </c>
      <c r="C28" s="66" t="n">
        <v>758</v>
      </c>
      <c r="D28" s="66" t="n">
        <v>1071</v>
      </c>
      <c r="E28" s="66" t="n">
        <v>2630</v>
      </c>
      <c r="F28" s="66" t="n">
        <v>414</v>
      </c>
      <c r="G28" s="66" t="n">
        <v>543</v>
      </c>
      <c r="H28" s="66" t="n">
        <v>585</v>
      </c>
      <c r="I28" s="66" t="n">
        <v>335</v>
      </c>
      <c r="J28" s="66" t="n">
        <v>132</v>
      </c>
      <c r="K28" s="66" t="n">
        <v>142</v>
      </c>
    </row>
    <row r="29" customFormat="false" ht="12.6" hidden="false" customHeight="true" outlineLevel="0" collapsed="false">
      <c r="A29" s="80" t="s">
        <v>150</v>
      </c>
      <c r="B29" s="70" t="n">
        <v>2070</v>
      </c>
      <c r="C29" s="70" t="n">
        <v>280</v>
      </c>
      <c r="D29" s="70" t="n">
        <v>412</v>
      </c>
      <c r="E29" s="70" t="n">
        <v>1079</v>
      </c>
      <c r="F29" s="70" t="n">
        <v>152</v>
      </c>
      <c r="G29" s="70" t="n">
        <v>198</v>
      </c>
      <c r="H29" s="70" t="n">
        <v>165</v>
      </c>
      <c r="I29" s="70" t="n">
        <v>84</v>
      </c>
      <c r="J29" s="70" t="n">
        <v>27</v>
      </c>
      <c r="K29" s="70" t="n">
        <v>41</v>
      </c>
    </row>
    <row r="30" customFormat="false" ht="12.6" hidden="false" customHeight="true" outlineLevel="0" collapsed="false">
      <c r="A30" s="80" t="s">
        <v>151</v>
      </c>
      <c r="B30" s="70" t="n">
        <v>3021</v>
      </c>
      <c r="C30" s="70" t="n">
        <v>478</v>
      </c>
      <c r="D30" s="70" t="n">
        <v>659</v>
      </c>
      <c r="E30" s="70" t="n">
        <v>1551</v>
      </c>
      <c r="F30" s="70" t="n">
        <v>262</v>
      </c>
      <c r="G30" s="70" t="n">
        <v>345</v>
      </c>
      <c r="H30" s="70" t="n">
        <v>420</v>
      </c>
      <c r="I30" s="70" t="n">
        <v>251</v>
      </c>
      <c r="J30" s="70" t="n">
        <v>105</v>
      </c>
      <c r="K30" s="70" t="n">
        <v>101</v>
      </c>
    </row>
    <row r="31" customFormat="false" ht="12.6" hidden="false" customHeight="true" outlineLevel="0" collapsed="false">
      <c r="A31" s="80" t="s">
        <v>152</v>
      </c>
      <c r="B31" s="70" t="n">
        <v>4485</v>
      </c>
      <c r="C31" s="70" t="n">
        <v>866</v>
      </c>
      <c r="D31" s="70" t="n">
        <v>1218</v>
      </c>
      <c r="E31" s="70" t="n">
        <v>1104</v>
      </c>
      <c r="F31" s="70" t="n">
        <v>209</v>
      </c>
      <c r="G31" s="70" t="n">
        <v>282</v>
      </c>
      <c r="H31" s="70" t="n">
        <v>553</v>
      </c>
      <c r="I31" s="70" t="n">
        <v>184</v>
      </c>
      <c r="J31" s="70" t="n">
        <v>198</v>
      </c>
      <c r="K31" s="70" t="n">
        <v>197</v>
      </c>
    </row>
    <row r="32" customFormat="false" ht="22.5" hidden="false" customHeight="true" outlineLevel="0" collapsed="false">
      <c r="A32" s="81" t="s">
        <v>153</v>
      </c>
      <c r="B32" s="70" t="n">
        <v>6043</v>
      </c>
      <c r="C32" s="70" t="n">
        <v>1000</v>
      </c>
      <c r="D32" s="70" t="n">
        <v>1371</v>
      </c>
      <c r="E32" s="70" t="n">
        <v>2617</v>
      </c>
      <c r="F32" s="70" t="n">
        <v>454</v>
      </c>
      <c r="G32" s="70" t="n">
        <v>585</v>
      </c>
      <c r="H32" s="70" t="n">
        <v>780</v>
      </c>
      <c r="I32" s="70" t="n">
        <v>323</v>
      </c>
      <c r="J32" s="70" t="n">
        <v>225</v>
      </c>
      <c r="K32" s="70" t="n">
        <v>259</v>
      </c>
    </row>
    <row r="33" customFormat="false" ht="22.5" hidden="false" customHeight="true" outlineLevel="0" collapsed="false">
      <c r="A33" s="81" t="s">
        <v>154</v>
      </c>
      <c r="B33" s="70" t="n">
        <v>3447</v>
      </c>
      <c r="C33" s="70" t="n">
        <v>506</v>
      </c>
      <c r="D33" s="70" t="n">
        <v>670</v>
      </c>
      <c r="E33" s="70" t="n">
        <v>1144</v>
      </c>
      <c r="F33" s="70" t="n">
        <v>162</v>
      </c>
      <c r="G33" s="70" t="n">
        <v>207</v>
      </c>
      <c r="H33" s="70" t="n">
        <v>452</v>
      </c>
      <c r="I33" s="70" t="n">
        <v>106</v>
      </c>
      <c r="J33" s="70" t="n">
        <v>69</v>
      </c>
      <c r="K33" s="70" t="n">
        <v>84</v>
      </c>
    </row>
    <row r="34" customFormat="false" ht="12.6" hidden="false" customHeight="true" outlineLevel="0" collapsed="false">
      <c r="A34" s="80" t="s">
        <v>155</v>
      </c>
      <c r="B34" s="70" t="n">
        <v>5790</v>
      </c>
      <c r="C34" s="70" t="n">
        <v>913</v>
      </c>
      <c r="D34" s="70" t="n">
        <v>1230</v>
      </c>
      <c r="E34" s="70" t="n">
        <v>2567</v>
      </c>
      <c r="F34" s="70" t="n">
        <v>426</v>
      </c>
      <c r="G34" s="70" t="n">
        <v>527</v>
      </c>
      <c r="H34" s="70" t="n">
        <v>1139</v>
      </c>
      <c r="I34" s="70" t="n">
        <v>571</v>
      </c>
      <c r="J34" s="70" t="n">
        <v>323</v>
      </c>
      <c r="K34" s="70" t="n">
        <v>253</v>
      </c>
    </row>
    <row r="35" customFormat="false" ht="12.6" hidden="false" customHeight="true" outlineLevel="0" collapsed="false">
      <c r="A35" s="80" t="s">
        <v>156</v>
      </c>
      <c r="B35" s="70" t="n">
        <v>972</v>
      </c>
      <c r="C35" s="70" t="n">
        <v>212</v>
      </c>
      <c r="D35" s="70" t="n">
        <v>298</v>
      </c>
      <c r="E35" s="70" t="n">
        <v>253</v>
      </c>
      <c r="F35" s="70" t="n">
        <v>63</v>
      </c>
      <c r="G35" s="70" t="n">
        <v>78</v>
      </c>
      <c r="H35" s="70" t="n">
        <v>24</v>
      </c>
      <c r="I35" s="70" t="n">
        <v>10</v>
      </c>
      <c r="J35" s="70" t="n">
        <v>7</v>
      </c>
      <c r="K35" s="70" t="n">
        <v>6</v>
      </c>
    </row>
    <row r="36" customFormat="false" ht="12.6" hidden="false" customHeight="true" outlineLevel="0" collapsed="false">
      <c r="A36" s="80" t="s">
        <v>157</v>
      </c>
      <c r="B36" s="70" t="n">
        <v>662</v>
      </c>
      <c r="C36" s="70" t="n">
        <v>105</v>
      </c>
      <c r="D36" s="70" t="n">
        <v>120</v>
      </c>
      <c r="E36" s="70" t="n">
        <v>338</v>
      </c>
      <c r="F36" s="70" t="n">
        <v>56</v>
      </c>
      <c r="G36" s="70" t="n">
        <v>65</v>
      </c>
      <c r="H36" s="70" t="n">
        <v>58</v>
      </c>
      <c r="I36" s="70" t="n">
        <v>28</v>
      </c>
      <c r="J36" s="70" t="n">
        <v>19</v>
      </c>
      <c r="K36" s="70" t="n">
        <v>2</v>
      </c>
    </row>
    <row r="37" customFormat="false" ht="12.6" hidden="false" customHeight="true" outlineLevel="0" collapsed="false">
      <c r="A37" s="80" t="s">
        <v>158</v>
      </c>
      <c r="B37" s="70" t="n">
        <v>4373</v>
      </c>
      <c r="C37" s="70" t="n">
        <v>642</v>
      </c>
      <c r="D37" s="70" t="n">
        <v>897</v>
      </c>
      <c r="E37" s="70" t="n">
        <v>2332</v>
      </c>
      <c r="F37" s="70" t="n">
        <v>390</v>
      </c>
      <c r="G37" s="70" t="n">
        <v>525</v>
      </c>
      <c r="H37" s="70" t="n">
        <v>476</v>
      </c>
      <c r="I37" s="70" t="n">
        <v>281</v>
      </c>
      <c r="J37" s="70" t="n">
        <v>140</v>
      </c>
      <c r="K37" s="70" t="n">
        <v>159</v>
      </c>
    </row>
    <row r="38" customFormat="false" ht="12.6" hidden="false" customHeight="true" outlineLevel="0" collapsed="false">
      <c r="A38" s="80" t="s">
        <v>159</v>
      </c>
      <c r="B38" s="70" t="n">
        <v>4056</v>
      </c>
      <c r="C38" s="70" t="n">
        <v>611</v>
      </c>
      <c r="D38" s="70" t="n">
        <v>902</v>
      </c>
      <c r="E38" s="70" t="n">
        <v>1729</v>
      </c>
      <c r="F38" s="70" t="n">
        <v>254</v>
      </c>
      <c r="G38" s="70" t="n">
        <v>369</v>
      </c>
      <c r="H38" s="70" t="n">
        <v>679</v>
      </c>
      <c r="I38" s="70" t="n">
        <v>310</v>
      </c>
      <c r="J38" s="70" t="n">
        <v>172</v>
      </c>
      <c r="K38" s="70" t="n">
        <v>202</v>
      </c>
    </row>
    <row r="39" customFormat="false" ht="12.6" hidden="false" customHeight="true" outlineLevel="0" collapsed="false">
      <c r="A39" s="80" t="s">
        <v>160</v>
      </c>
      <c r="B39" s="70" t="n">
        <v>3900</v>
      </c>
      <c r="C39" s="70" t="n">
        <v>701</v>
      </c>
      <c r="D39" s="70" t="n">
        <v>840</v>
      </c>
      <c r="E39" s="70" t="n">
        <v>913</v>
      </c>
      <c r="F39" s="70" t="n">
        <v>170</v>
      </c>
      <c r="G39" s="70" t="n">
        <v>201</v>
      </c>
      <c r="H39" s="70" t="n">
        <v>322</v>
      </c>
      <c r="I39" s="70" t="n">
        <v>113</v>
      </c>
      <c r="J39" s="70" t="n">
        <v>90</v>
      </c>
      <c r="K39" s="70" t="n">
        <v>69</v>
      </c>
    </row>
    <row r="40" customFormat="false" ht="27" hidden="false" customHeight="true" outlineLevel="0" collapsed="false">
      <c r="A40" s="79" t="s">
        <v>161</v>
      </c>
      <c r="B40" s="66" t="n">
        <v>18945</v>
      </c>
      <c r="C40" s="66" t="n">
        <v>2762</v>
      </c>
      <c r="D40" s="66" t="n">
        <v>3862</v>
      </c>
      <c r="E40" s="66" t="n">
        <v>10625</v>
      </c>
      <c r="F40" s="66" t="n">
        <v>1829</v>
      </c>
      <c r="G40" s="66" t="n">
        <v>2420</v>
      </c>
      <c r="H40" s="66" t="n">
        <v>1230</v>
      </c>
      <c r="I40" s="66" t="n">
        <v>610</v>
      </c>
      <c r="J40" s="66" t="n">
        <v>309</v>
      </c>
      <c r="K40" s="66" t="n">
        <v>294</v>
      </c>
    </row>
    <row r="41" customFormat="false" ht="12.6" hidden="false" customHeight="true" outlineLevel="0" collapsed="false">
      <c r="A41" s="80" t="s">
        <v>162</v>
      </c>
      <c r="B41" s="70" t="n">
        <v>49</v>
      </c>
      <c r="C41" s="70" t="n">
        <v>24</v>
      </c>
      <c r="D41" s="70" t="n">
        <v>26</v>
      </c>
      <c r="E41" s="70" t="n">
        <v>35</v>
      </c>
      <c r="F41" s="70" t="n">
        <v>18</v>
      </c>
      <c r="G41" s="70" t="n">
        <v>18</v>
      </c>
      <c r="H41" s="70" t="n">
        <v>4</v>
      </c>
      <c r="I41" s="70" t="n">
        <v>3</v>
      </c>
      <c r="J41" s="70" t="n">
        <v>2</v>
      </c>
      <c r="K41" s="70" t="n">
        <v>2</v>
      </c>
    </row>
    <row r="42" customFormat="false" ht="12.6" hidden="false" customHeight="true" outlineLevel="0" collapsed="false">
      <c r="A42" s="82" t="s">
        <v>163</v>
      </c>
      <c r="B42" s="70" t="n">
        <v>343</v>
      </c>
      <c r="C42" s="70" t="n">
        <v>49</v>
      </c>
      <c r="D42" s="70" t="n">
        <v>74</v>
      </c>
      <c r="E42" s="70" t="n">
        <v>184</v>
      </c>
      <c r="F42" s="70" t="n">
        <v>25</v>
      </c>
      <c r="G42" s="70" t="n">
        <v>39</v>
      </c>
      <c r="H42" s="70" t="n">
        <v>17</v>
      </c>
      <c r="I42" s="70" t="n">
        <v>7</v>
      </c>
      <c r="J42" s="70" t="n">
        <v>6</v>
      </c>
      <c r="K42" s="70" t="n">
        <v>7</v>
      </c>
    </row>
    <row r="43" customFormat="false" ht="12.6" hidden="false" customHeight="true" outlineLevel="0" collapsed="false">
      <c r="A43" s="82" t="s">
        <v>164</v>
      </c>
      <c r="B43" s="70" t="n">
        <v>202</v>
      </c>
      <c r="C43" s="70" t="n">
        <v>50</v>
      </c>
      <c r="D43" s="70" t="n">
        <v>44</v>
      </c>
      <c r="E43" s="70" t="n">
        <v>107</v>
      </c>
      <c r="F43" s="70" t="n">
        <v>22</v>
      </c>
      <c r="G43" s="70" t="n">
        <v>22</v>
      </c>
      <c r="H43" s="70" t="n">
        <v>38</v>
      </c>
      <c r="I43" s="70" t="n">
        <v>18</v>
      </c>
      <c r="J43" s="70" t="n">
        <v>16</v>
      </c>
      <c r="K43" s="70" t="n">
        <v>15</v>
      </c>
    </row>
    <row r="44" customFormat="false" ht="12.6" hidden="false" customHeight="true" outlineLevel="0" collapsed="false">
      <c r="A44" s="80" t="s">
        <v>165</v>
      </c>
      <c r="B44" s="70" t="n">
        <v>1875</v>
      </c>
      <c r="C44" s="70" t="n">
        <v>316</v>
      </c>
      <c r="D44" s="70" t="n">
        <v>376</v>
      </c>
      <c r="E44" s="70" t="n">
        <v>1443</v>
      </c>
      <c r="F44" s="70" t="n">
        <v>261</v>
      </c>
      <c r="G44" s="70" t="n">
        <v>301</v>
      </c>
      <c r="H44" s="70" t="n">
        <v>45</v>
      </c>
      <c r="I44" s="70" t="n">
        <v>36</v>
      </c>
      <c r="J44" s="70" t="n">
        <v>6</v>
      </c>
      <c r="K44" s="70" t="n">
        <v>8</v>
      </c>
    </row>
    <row r="45" customFormat="false" ht="12.6" hidden="false" customHeight="true" outlineLevel="0" collapsed="false">
      <c r="A45" s="80" t="s">
        <v>166</v>
      </c>
      <c r="B45" s="70" t="n">
        <v>1809</v>
      </c>
      <c r="C45" s="70" t="n">
        <v>316</v>
      </c>
      <c r="D45" s="70" t="n">
        <v>376</v>
      </c>
      <c r="E45" s="70" t="n">
        <v>1397</v>
      </c>
      <c r="F45" s="70" t="n">
        <v>261</v>
      </c>
      <c r="G45" s="70" t="n">
        <v>301</v>
      </c>
      <c r="H45" s="70" t="n">
        <v>45</v>
      </c>
      <c r="I45" s="70" t="n">
        <v>36</v>
      </c>
      <c r="J45" s="70" t="n">
        <v>6</v>
      </c>
      <c r="K45" s="70" t="n">
        <v>8</v>
      </c>
    </row>
    <row r="46" customFormat="false" ht="12.6" hidden="false" customHeight="true" outlineLevel="0" collapsed="false">
      <c r="A46" s="80" t="s">
        <v>123</v>
      </c>
      <c r="B46" s="70" t="n">
        <v>66</v>
      </c>
      <c r="C46" s="70" t="n">
        <v>0</v>
      </c>
      <c r="D46" s="70" t="n">
        <v>0</v>
      </c>
      <c r="E46" s="70" t="n">
        <v>46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</row>
    <row r="47" customFormat="false" ht="12.6" hidden="false" customHeight="true" outlineLevel="0" collapsed="false">
      <c r="A47" s="80" t="s">
        <v>167</v>
      </c>
      <c r="B47" s="70" t="n">
        <v>924</v>
      </c>
      <c r="C47" s="70" t="n">
        <v>175</v>
      </c>
      <c r="D47" s="70" t="n">
        <v>246</v>
      </c>
      <c r="E47" s="70" t="n">
        <v>750</v>
      </c>
      <c r="F47" s="70" t="n">
        <v>145</v>
      </c>
      <c r="G47" s="70" t="n">
        <v>193</v>
      </c>
      <c r="H47" s="70" t="n">
        <v>46</v>
      </c>
      <c r="I47" s="70" t="n">
        <v>36</v>
      </c>
      <c r="J47" s="70" t="n">
        <v>15</v>
      </c>
      <c r="K47" s="70" t="n">
        <v>17</v>
      </c>
    </row>
    <row r="48" customFormat="false" ht="12.6" hidden="false" customHeight="true" outlineLevel="0" collapsed="false">
      <c r="A48" s="80" t="s">
        <v>168</v>
      </c>
      <c r="B48" s="70" t="n">
        <v>152</v>
      </c>
      <c r="C48" s="70" t="n">
        <v>33</v>
      </c>
      <c r="D48" s="70" t="n">
        <v>41</v>
      </c>
      <c r="E48" s="70" t="n">
        <v>100</v>
      </c>
      <c r="F48" s="70" t="n">
        <v>21</v>
      </c>
      <c r="G48" s="70" t="n">
        <v>26</v>
      </c>
      <c r="H48" s="70" t="n">
        <v>8</v>
      </c>
      <c r="I48" s="70" t="n">
        <v>6</v>
      </c>
      <c r="J48" s="70" t="n">
        <v>2</v>
      </c>
      <c r="K48" s="70" t="n">
        <v>2</v>
      </c>
    </row>
    <row r="49" customFormat="false" ht="12.6" hidden="false" customHeight="true" outlineLevel="0" collapsed="false">
      <c r="A49" s="80" t="s">
        <v>169</v>
      </c>
      <c r="B49" s="70" t="n">
        <v>2963</v>
      </c>
      <c r="C49" s="70" t="n">
        <v>558</v>
      </c>
      <c r="D49" s="70" t="n">
        <v>898</v>
      </c>
      <c r="E49" s="70" t="n">
        <v>1298</v>
      </c>
      <c r="F49" s="70" t="n">
        <v>272</v>
      </c>
      <c r="G49" s="70" t="n">
        <v>427</v>
      </c>
      <c r="H49" s="70" t="n">
        <v>365</v>
      </c>
      <c r="I49" s="70" t="n">
        <v>112</v>
      </c>
      <c r="J49" s="70" t="n">
        <v>111</v>
      </c>
      <c r="K49" s="70" t="n">
        <v>120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5" t="s">
        <v>170</v>
      </c>
    </row>
    <row r="2" customFormat="false" ht="14.85" hidden="false" customHeight="true" outlineLevel="0" collapsed="false">
      <c r="A2" s="76" t="s">
        <v>127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45" customFormat="true" ht="13.5" hidden="false" customHeight="true" outlineLevel="0" collapsed="false">
      <c r="A3" s="52" t="s">
        <v>72</v>
      </c>
      <c r="B3" s="53" t="s">
        <v>3</v>
      </c>
      <c r="C3" s="53"/>
      <c r="D3" s="53"/>
      <c r="E3" s="54" t="s">
        <v>73</v>
      </c>
      <c r="F3" s="54"/>
      <c r="G3" s="54"/>
      <c r="H3" s="55" t="s">
        <v>74</v>
      </c>
      <c r="I3" s="55"/>
      <c r="J3" s="55"/>
      <c r="K3" s="55"/>
      <c r="L3" s="48"/>
      <c r="N3" s="49"/>
    </row>
    <row r="4" s="45" customFormat="true" ht="13.5" hidden="false" customHeight="true" outlineLevel="0" collapsed="false">
      <c r="A4" s="52"/>
      <c r="B4" s="56" t="s">
        <v>5</v>
      </c>
      <c r="C4" s="57" t="s">
        <v>75</v>
      </c>
      <c r="D4" s="57"/>
      <c r="E4" s="58" t="s">
        <v>76</v>
      </c>
      <c r="F4" s="57" t="s">
        <v>75</v>
      </c>
      <c r="G4" s="57"/>
      <c r="H4" s="58" t="s">
        <v>76</v>
      </c>
      <c r="I4" s="58" t="s">
        <v>77</v>
      </c>
      <c r="J4" s="59" t="s">
        <v>75</v>
      </c>
      <c r="K4" s="59"/>
      <c r="L4" s="48"/>
      <c r="N4" s="49"/>
    </row>
    <row r="5" s="45" customFormat="true" ht="20.25" hidden="false" customHeight="true" outlineLevel="0" collapsed="false">
      <c r="A5" s="52"/>
      <c r="B5" s="56"/>
      <c r="C5" s="60" t="s">
        <v>78</v>
      </c>
      <c r="D5" s="61" t="s">
        <v>79</v>
      </c>
      <c r="E5" s="58"/>
      <c r="F5" s="60" t="s">
        <v>78</v>
      </c>
      <c r="G5" s="61" t="s">
        <v>79</v>
      </c>
      <c r="H5" s="58"/>
      <c r="I5" s="58" t="s">
        <v>12</v>
      </c>
      <c r="J5" s="60" t="s">
        <v>78</v>
      </c>
      <c r="K5" s="62" t="s">
        <v>79</v>
      </c>
      <c r="L5" s="48"/>
      <c r="N5" s="49"/>
    </row>
    <row r="6" s="45" customFormat="true" ht="13.5" hidden="false" customHeight="true" outlineLevel="0" collapsed="false">
      <c r="A6" s="52"/>
      <c r="B6" s="56"/>
      <c r="C6" s="63" t="s">
        <v>80</v>
      </c>
      <c r="D6" s="63"/>
      <c r="E6" s="58"/>
      <c r="F6" s="63" t="s">
        <v>80</v>
      </c>
      <c r="G6" s="63"/>
      <c r="H6" s="58"/>
      <c r="I6" s="58"/>
      <c r="J6" s="64" t="s">
        <v>80</v>
      </c>
      <c r="K6" s="64"/>
      <c r="L6" s="48"/>
      <c r="N6" s="49"/>
    </row>
    <row r="7" customFormat="false" ht="18" hidden="false" customHeight="true" outlineLevel="0" collapsed="false">
      <c r="A7" s="80" t="s">
        <v>17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27" hidden="false" customHeight="true" outlineLevel="0" collapsed="false">
      <c r="A8" s="81" t="s">
        <v>172</v>
      </c>
      <c r="B8" s="70" t="n">
        <v>177</v>
      </c>
      <c r="C8" s="70" t="n">
        <v>3</v>
      </c>
      <c r="D8" s="70" t="n">
        <v>19</v>
      </c>
      <c r="E8" s="70" t="n">
        <v>67</v>
      </c>
      <c r="F8" s="70" t="n">
        <v>1</v>
      </c>
      <c r="G8" s="70" t="n">
        <v>4</v>
      </c>
      <c r="H8" s="70" t="n">
        <v>16</v>
      </c>
      <c r="I8" s="70" t="n">
        <v>6</v>
      </c>
      <c r="J8" s="70" t="n">
        <v>1</v>
      </c>
      <c r="K8" s="70" t="n">
        <v>4</v>
      </c>
    </row>
    <row r="9" customFormat="false" ht="18" hidden="false" customHeight="true" outlineLevel="0" collapsed="false">
      <c r="A9" s="80" t="s">
        <v>173</v>
      </c>
      <c r="B9" s="70" t="n">
        <v>171</v>
      </c>
      <c r="C9" s="70" t="n">
        <v>40</v>
      </c>
      <c r="D9" s="70" t="n">
        <v>41</v>
      </c>
      <c r="E9" s="70" t="n">
        <v>49</v>
      </c>
      <c r="F9" s="70" t="n">
        <v>13</v>
      </c>
      <c r="G9" s="70" t="n">
        <v>13</v>
      </c>
      <c r="H9" s="70" t="n">
        <v>9</v>
      </c>
      <c r="I9" s="70" t="n">
        <v>2</v>
      </c>
      <c r="J9" s="70" t="n">
        <v>3</v>
      </c>
      <c r="K9" s="70" t="n">
        <v>3</v>
      </c>
    </row>
    <row r="10" customFormat="false" ht="30" hidden="false" customHeight="true" outlineLevel="0" collapsed="false">
      <c r="A10" s="81" t="s">
        <v>174</v>
      </c>
      <c r="B10" s="70" t="n">
        <v>704</v>
      </c>
      <c r="C10" s="70" t="n">
        <v>182</v>
      </c>
      <c r="D10" s="70" t="n">
        <v>138</v>
      </c>
      <c r="E10" s="70" t="n">
        <v>478</v>
      </c>
      <c r="F10" s="70" t="n">
        <v>137</v>
      </c>
      <c r="G10" s="70" t="n">
        <v>103</v>
      </c>
      <c r="H10" s="70" t="n">
        <v>146</v>
      </c>
      <c r="I10" s="70" t="n">
        <v>92</v>
      </c>
      <c r="J10" s="70" t="n">
        <v>78</v>
      </c>
      <c r="K10" s="70" t="n">
        <v>23</v>
      </c>
    </row>
    <row r="11" customFormat="false" ht="18" hidden="false" customHeight="true" outlineLevel="0" collapsed="false">
      <c r="A11" s="80" t="s">
        <v>175</v>
      </c>
      <c r="B11" s="70" t="n">
        <v>170</v>
      </c>
      <c r="C11" s="70" t="n">
        <v>46</v>
      </c>
      <c r="D11" s="70" t="n">
        <v>57</v>
      </c>
      <c r="E11" s="70" t="n">
        <v>103</v>
      </c>
      <c r="F11" s="70" t="n">
        <v>30</v>
      </c>
      <c r="G11" s="70" t="n">
        <v>36</v>
      </c>
      <c r="H11" s="70" t="n">
        <v>5</v>
      </c>
      <c r="I11" s="70" t="n">
        <v>5</v>
      </c>
      <c r="J11" s="70" t="n">
        <v>2</v>
      </c>
      <c r="K11" s="70" t="n">
        <v>2</v>
      </c>
    </row>
    <row r="12" customFormat="false" ht="18" hidden="false" customHeight="true" outlineLevel="0" collapsed="false">
      <c r="A12" s="80" t="s">
        <v>176</v>
      </c>
      <c r="B12" s="70" t="n">
        <v>985</v>
      </c>
      <c r="C12" s="70" t="n">
        <v>237</v>
      </c>
      <c r="D12" s="70" t="n">
        <v>304</v>
      </c>
      <c r="E12" s="70" t="n">
        <v>803</v>
      </c>
      <c r="F12" s="70" t="n">
        <v>200</v>
      </c>
      <c r="G12" s="70" t="n">
        <v>251</v>
      </c>
      <c r="H12" s="70" t="n">
        <v>37</v>
      </c>
      <c r="I12" s="70" t="n">
        <v>34</v>
      </c>
      <c r="J12" s="70" t="n">
        <v>13</v>
      </c>
      <c r="K12" s="70" t="n">
        <v>15</v>
      </c>
    </row>
    <row r="13" customFormat="false" ht="18" hidden="false" customHeight="true" outlineLevel="0" collapsed="false">
      <c r="A13" s="80" t="s">
        <v>177</v>
      </c>
      <c r="B13" s="70" t="n">
        <v>1008</v>
      </c>
      <c r="C13" s="70" t="n">
        <v>290</v>
      </c>
      <c r="D13" s="70" t="n">
        <v>422</v>
      </c>
      <c r="E13" s="70" t="n">
        <v>747</v>
      </c>
      <c r="F13" s="70" t="n">
        <v>225</v>
      </c>
      <c r="G13" s="70" t="n">
        <v>309</v>
      </c>
      <c r="H13" s="70" t="n">
        <v>10</v>
      </c>
      <c r="I13" s="70" t="n">
        <v>8</v>
      </c>
      <c r="J13" s="70" t="n">
        <v>4</v>
      </c>
      <c r="K13" s="70" t="n">
        <v>5</v>
      </c>
    </row>
    <row r="14" customFormat="false" ht="18" hidden="false" customHeight="true" outlineLevel="0" collapsed="false">
      <c r="A14" s="80" t="s">
        <v>178</v>
      </c>
      <c r="B14" s="70" t="n">
        <v>379</v>
      </c>
      <c r="C14" s="70" t="n">
        <v>58</v>
      </c>
      <c r="D14" s="70" t="n">
        <v>74</v>
      </c>
      <c r="E14" s="70" t="n">
        <v>144</v>
      </c>
      <c r="F14" s="70" t="n">
        <v>23</v>
      </c>
      <c r="G14" s="70" t="n">
        <v>29</v>
      </c>
      <c r="H14" s="70" t="n">
        <v>76</v>
      </c>
      <c r="I14" s="70" t="n">
        <v>26</v>
      </c>
      <c r="J14" s="70" t="n">
        <v>15</v>
      </c>
      <c r="K14" s="70" t="n">
        <v>17</v>
      </c>
    </row>
    <row r="15" customFormat="false" ht="18" hidden="false" customHeight="true" outlineLevel="0" collapsed="false">
      <c r="A15" s="80" t="s">
        <v>179</v>
      </c>
      <c r="B15" s="70" t="n">
        <v>287</v>
      </c>
      <c r="C15" s="70" t="n">
        <v>45</v>
      </c>
      <c r="D15" s="70" t="n">
        <v>67</v>
      </c>
      <c r="E15" s="70" t="n">
        <v>269</v>
      </c>
      <c r="F15" s="70" t="n">
        <v>41</v>
      </c>
      <c r="G15" s="70" t="n">
        <v>63</v>
      </c>
      <c r="H15" s="70" t="n">
        <v>2</v>
      </c>
      <c r="I15" s="70" t="n">
        <v>2</v>
      </c>
      <c r="J15" s="70" t="n">
        <v>0</v>
      </c>
      <c r="K15" s="70" t="n">
        <v>0</v>
      </c>
    </row>
    <row r="16" customFormat="false" ht="18" hidden="false" customHeight="true" outlineLevel="0" collapsed="false">
      <c r="A16" s="82" t="s">
        <v>180</v>
      </c>
      <c r="B16" s="70" t="n">
        <v>65</v>
      </c>
      <c r="C16" s="70" t="n">
        <v>13</v>
      </c>
      <c r="D16" s="70" t="n">
        <v>25</v>
      </c>
      <c r="E16" s="70" t="n">
        <v>28</v>
      </c>
      <c r="F16" s="70" t="n">
        <v>3</v>
      </c>
      <c r="G16" s="70" t="n">
        <v>9</v>
      </c>
      <c r="H16" s="70" t="n">
        <v>21</v>
      </c>
      <c r="I16" s="70" t="n">
        <v>9</v>
      </c>
      <c r="J16" s="70" t="n">
        <v>5</v>
      </c>
      <c r="K16" s="70" t="n">
        <v>8</v>
      </c>
    </row>
    <row r="17" customFormat="false" ht="18" hidden="false" customHeight="true" outlineLevel="0" collapsed="false">
      <c r="A17" s="80" t="s">
        <v>181</v>
      </c>
      <c r="B17" s="70" t="n">
        <v>2977</v>
      </c>
      <c r="C17" s="70" t="n">
        <v>417</v>
      </c>
      <c r="D17" s="70" t="n">
        <v>575</v>
      </c>
      <c r="E17" s="70" t="n">
        <v>1976</v>
      </c>
      <c r="F17" s="70" t="n">
        <v>297</v>
      </c>
      <c r="G17" s="70" t="n">
        <v>409</v>
      </c>
      <c r="H17" s="70" t="n">
        <v>122</v>
      </c>
      <c r="I17" s="70" t="n">
        <v>93</v>
      </c>
      <c r="J17" s="70" t="n">
        <v>18</v>
      </c>
      <c r="K17" s="70" t="n">
        <v>22</v>
      </c>
    </row>
    <row r="18" customFormat="false" ht="18" hidden="false" customHeight="true" outlineLevel="0" collapsed="false">
      <c r="A18" s="82" t="s">
        <v>182</v>
      </c>
      <c r="B18" s="70" t="n">
        <v>5157</v>
      </c>
      <c r="C18" s="70" t="n">
        <v>147</v>
      </c>
      <c r="D18" s="70" t="n">
        <v>342</v>
      </c>
      <c r="E18" s="70" t="n">
        <v>1866</v>
      </c>
      <c r="F18" s="70" t="n">
        <v>60</v>
      </c>
      <c r="G18" s="70" t="n">
        <v>126</v>
      </c>
      <c r="H18" s="70" t="n">
        <v>236</v>
      </c>
      <c r="I18" s="70" t="n">
        <v>102</v>
      </c>
      <c r="J18" s="70" t="n">
        <v>7</v>
      </c>
      <c r="K18" s="70" t="n">
        <v>19</v>
      </c>
    </row>
    <row r="19" customFormat="false" ht="18" hidden="false" customHeight="true" outlineLevel="0" collapsed="false">
      <c r="A19" s="80" t="s">
        <v>183</v>
      </c>
      <c r="B19" s="70" t="n">
        <v>260</v>
      </c>
      <c r="C19" s="70" t="n">
        <v>29</v>
      </c>
      <c r="D19" s="70" t="n">
        <v>41</v>
      </c>
      <c r="E19" s="70" t="n">
        <v>136</v>
      </c>
      <c r="F19" s="70" t="n">
        <v>9</v>
      </c>
      <c r="G19" s="70" t="n">
        <v>15</v>
      </c>
      <c r="H19" s="70" t="n">
        <v>16</v>
      </c>
      <c r="I19" s="70" t="n">
        <v>10</v>
      </c>
      <c r="J19" s="70" t="n">
        <v>0</v>
      </c>
      <c r="K19" s="70" t="n">
        <v>0</v>
      </c>
    </row>
    <row r="20" customFormat="false" ht="18" hidden="false" customHeight="true" outlineLevel="0" collapsed="false">
      <c r="A20" s="80" t="s">
        <v>184</v>
      </c>
      <c r="B20" s="70" t="n">
        <v>23</v>
      </c>
      <c r="C20" s="70" t="n">
        <v>22</v>
      </c>
      <c r="D20" s="70" t="n">
        <v>23</v>
      </c>
      <c r="E20" s="70" t="n">
        <v>16</v>
      </c>
      <c r="F20" s="70" t="n">
        <v>15</v>
      </c>
      <c r="G20" s="70" t="n">
        <v>16</v>
      </c>
      <c r="H20" s="70" t="n">
        <v>4</v>
      </c>
      <c r="I20" s="70" t="n">
        <v>1</v>
      </c>
      <c r="J20" s="70" t="n">
        <v>4</v>
      </c>
      <c r="K20" s="70" t="n">
        <v>4</v>
      </c>
    </row>
    <row r="21" customFormat="false" ht="18" hidden="false" customHeight="true" outlineLevel="0" collapsed="false">
      <c r="A21" s="80" t="s">
        <v>185</v>
      </c>
      <c r="B21" s="70" t="n">
        <v>48</v>
      </c>
      <c r="C21" s="70" t="n">
        <v>3</v>
      </c>
      <c r="D21" s="70" t="n">
        <v>3</v>
      </c>
      <c r="E21" s="70" t="n">
        <v>15</v>
      </c>
      <c r="F21" s="70" t="n">
        <v>0</v>
      </c>
      <c r="G21" s="70" t="n">
        <v>0</v>
      </c>
      <c r="H21" s="70" t="n">
        <v>6</v>
      </c>
      <c r="I21" s="70" t="n">
        <v>2</v>
      </c>
      <c r="J21" s="70" t="n">
        <v>0</v>
      </c>
      <c r="K21" s="70" t="n">
        <v>0</v>
      </c>
    </row>
    <row r="22" customFormat="false" ht="18" hidden="false" customHeight="true" outlineLevel="0" collapsed="false">
      <c r="A22" s="80" t="s">
        <v>123</v>
      </c>
      <c r="B22" s="70" t="n">
        <v>33</v>
      </c>
      <c r="C22" s="70" t="n">
        <v>0</v>
      </c>
      <c r="D22" s="70" t="n">
        <v>0</v>
      </c>
      <c r="E22" s="70" t="n">
        <v>13</v>
      </c>
      <c r="F22" s="70" t="n">
        <v>0</v>
      </c>
      <c r="G22" s="70" t="n">
        <v>0</v>
      </c>
      <c r="H22" s="70" t="n">
        <v>6</v>
      </c>
      <c r="I22" s="70" t="n">
        <v>2</v>
      </c>
      <c r="J22" s="70" t="n">
        <v>0</v>
      </c>
      <c r="K22" s="70" t="n">
        <v>0</v>
      </c>
    </row>
    <row r="23" customFormat="false" ht="18" hidden="false" customHeight="true" outlineLevel="0" collapsed="false">
      <c r="A23" s="80" t="s">
        <v>166</v>
      </c>
      <c r="B23" s="70" t="n">
        <v>15</v>
      </c>
      <c r="C23" s="70" t="n">
        <v>3</v>
      </c>
      <c r="D23" s="70" t="n">
        <v>3</v>
      </c>
      <c r="E23" s="70" t="n">
        <v>2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</row>
    <row r="24" customFormat="false" ht="18" hidden="false" customHeight="true" outlineLevel="0" collapsed="false">
      <c r="A24" s="80" t="s">
        <v>186</v>
      </c>
      <c r="B24" s="70" t="n">
        <v>26</v>
      </c>
      <c r="C24" s="70" t="n">
        <v>25</v>
      </c>
      <c r="D24" s="70" t="n">
        <v>26</v>
      </c>
      <c r="E24" s="70" t="n">
        <v>11</v>
      </c>
      <c r="F24" s="70" t="n">
        <v>11</v>
      </c>
      <c r="G24" s="70" t="n">
        <v>11</v>
      </c>
      <c r="H24" s="70" t="n">
        <v>1</v>
      </c>
      <c r="I24" s="70" t="n">
        <v>0</v>
      </c>
      <c r="J24" s="70" t="n">
        <v>1</v>
      </c>
      <c r="K24" s="70" t="n">
        <v>1</v>
      </c>
    </row>
    <row r="25" customFormat="false" ht="33" hidden="false" customHeight="true" outlineLevel="0" collapsed="false">
      <c r="A25" s="83" t="s">
        <v>187</v>
      </c>
      <c r="B25" s="70" t="n">
        <v>5450</v>
      </c>
      <c r="C25" s="66" t="n">
        <v>1049</v>
      </c>
      <c r="D25" s="66" t="n">
        <v>815</v>
      </c>
      <c r="E25" s="66" t="n">
        <v>3292</v>
      </c>
      <c r="F25" s="66" t="n">
        <v>617</v>
      </c>
      <c r="G25" s="66" t="n">
        <v>582</v>
      </c>
      <c r="H25" s="66" t="n">
        <v>61</v>
      </c>
      <c r="I25" s="66" t="n">
        <v>28</v>
      </c>
      <c r="J25" s="66" t="n">
        <v>10</v>
      </c>
      <c r="K25" s="66" t="n">
        <v>11</v>
      </c>
    </row>
    <row r="26" customFormat="false" ht="18" hidden="false" customHeight="true" outlineLevel="0" collapsed="false">
      <c r="A26" s="80" t="s">
        <v>188</v>
      </c>
      <c r="B26" s="70" t="n">
        <v>1088</v>
      </c>
      <c r="C26" s="70" t="n">
        <v>6</v>
      </c>
      <c r="D26" s="70" t="n">
        <v>32</v>
      </c>
      <c r="E26" s="70" t="n">
        <v>775</v>
      </c>
      <c r="F26" s="70" t="n">
        <v>5</v>
      </c>
      <c r="G26" s="70" t="n">
        <v>25</v>
      </c>
      <c r="H26" s="70" t="n">
        <v>18</v>
      </c>
      <c r="I26" s="70" t="n">
        <v>14</v>
      </c>
      <c r="J26" s="70" t="n">
        <v>6</v>
      </c>
      <c r="K26" s="70" t="n">
        <v>6</v>
      </c>
    </row>
    <row r="27" customFormat="false" ht="18" hidden="false" customHeight="true" outlineLevel="0" collapsed="false">
      <c r="A27" s="80" t="s">
        <v>189</v>
      </c>
      <c r="B27" s="70" t="n">
        <v>2261</v>
      </c>
      <c r="C27" s="70" t="n">
        <v>484</v>
      </c>
      <c r="D27" s="70" t="n">
        <v>598</v>
      </c>
      <c r="E27" s="70" t="n">
        <v>1564</v>
      </c>
      <c r="F27" s="70" t="n">
        <v>336</v>
      </c>
      <c r="G27" s="70" t="n">
        <v>403</v>
      </c>
      <c r="H27" s="70" t="n">
        <v>13</v>
      </c>
      <c r="I27" s="70" t="n">
        <v>9</v>
      </c>
      <c r="J27" s="70" t="n">
        <v>2</v>
      </c>
      <c r="K27" s="70" t="n">
        <v>5</v>
      </c>
    </row>
    <row r="28" customFormat="false" ht="18" hidden="false" customHeight="true" outlineLevel="0" collapsed="false">
      <c r="A28" s="80" t="s">
        <v>190</v>
      </c>
      <c r="B28" s="70" t="n">
        <v>467</v>
      </c>
      <c r="C28" s="70" t="n">
        <v>149</v>
      </c>
      <c r="D28" s="70" t="n">
        <v>185</v>
      </c>
      <c r="E28" s="70" t="n">
        <v>389</v>
      </c>
      <c r="F28" s="70" t="n">
        <v>124</v>
      </c>
      <c r="G28" s="70" t="n">
        <v>154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18" hidden="false" customHeight="true" outlineLevel="0" collapsed="false">
      <c r="A29" s="80" t="s">
        <v>191</v>
      </c>
      <c r="B29" s="70" t="n">
        <v>1634</v>
      </c>
      <c r="C29" s="70" t="n">
        <v>410</v>
      </c>
      <c r="D29" s="70" t="n">
        <v>0</v>
      </c>
      <c r="E29" s="70" t="n">
        <v>564</v>
      </c>
      <c r="F29" s="70" t="n">
        <v>152</v>
      </c>
      <c r="G29" s="70" t="n">
        <v>0</v>
      </c>
      <c r="H29" s="70" t="n">
        <v>30</v>
      </c>
      <c r="I29" s="70" t="n">
        <v>5</v>
      </c>
      <c r="J29" s="70" t="n">
        <v>2</v>
      </c>
      <c r="K29" s="70" t="n">
        <v>0</v>
      </c>
    </row>
    <row r="30" customFormat="false" ht="33" hidden="false" customHeight="true" outlineLevel="0" collapsed="false">
      <c r="A30" s="83" t="s">
        <v>192</v>
      </c>
      <c r="B30" s="66" t="n">
        <v>290</v>
      </c>
      <c r="C30" s="66" t="n">
        <v>59</v>
      </c>
      <c r="D30" s="66" t="n">
        <v>78</v>
      </c>
      <c r="E30" s="66" t="n">
        <v>154</v>
      </c>
      <c r="F30" s="66" t="n">
        <v>31</v>
      </c>
      <c r="G30" s="66" t="n">
        <v>38</v>
      </c>
      <c r="H30" s="66" t="n">
        <v>0</v>
      </c>
      <c r="I30" s="66" t="n">
        <v>0</v>
      </c>
      <c r="J30" s="66" t="n">
        <v>0</v>
      </c>
      <c r="K30" s="66" t="n">
        <v>0</v>
      </c>
    </row>
    <row r="31" customFormat="false" ht="18" hidden="false" customHeight="true" outlineLevel="0" collapsed="false">
      <c r="A31" s="80" t="s">
        <v>193</v>
      </c>
      <c r="B31" s="70" t="n">
        <v>290</v>
      </c>
      <c r="C31" s="70" t="n">
        <v>59</v>
      </c>
      <c r="D31" s="70" t="n">
        <v>78</v>
      </c>
      <c r="E31" s="70" t="n">
        <v>154</v>
      </c>
      <c r="F31" s="70" t="n">
        <v>31</v>
      </c>
      <c r="G31" s="70" t="n">
        <v>38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43.5" hidden="false" customHeight="true" outlineLevel="0" collapsed="false">
      <c r="A32" s="78" t="s">
        <v>194</v>
      </c>
      <c r="B32" s="84" t="n">
        <v>354166</v>
      </c>
      <c r="C32" s="84" t="n">
        <v>62702</v>
      </c>
      <c r="D32" s="84" t="n">
        <v>87931</v>
      </c>
      <c r="E32" s="84" t="n">
        <v>165354</v>
      </c>
      <c r="F32" s="84" t="n">
        <v>29977</v>
      </c>
      <c r="G32" s="84" t="n">
        <v>41259</v>
      </c>
      <c r="H32" s="84" t="n">
        <v>45154</v>
      </c>
      <c r="I32" s="84" t="n">
        <v>21953</v>
      </c>
      <c r="J32" s="84" t="n">
        <v>12773</v>
      </c>
      <c r="K32" s="84" t="n">
        <v>13599</v>
      </c>
    </row>
    <row r="33" customFormat="false" ht="101.25" hidden="false" customHeight="true" outlineLevel="0" collapsed="false">
      <c r="A33" s="85" t="s">
        <v>195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8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5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  <mergeCell ref="A33:K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5" width="29.42"/>
    <col collapsed="false" customWidth="true" hidden="false" outlineLevel="0" max="2" min="2" style="35" width="2.13"/>
    <col collapsed="false" customWidth="true" hidden="false" outlineLevel="0" max="3" min="3" style="35" width="6.85"/>
    <col collapsed="false" customWidth="true" hidden="false" outlineLevel="0" max="4" min="4" style="35" width="7.42"/>
    <col collapsed="false" customWidth="true" hidden="false" outlineLevel="0" max="5" min="5" style="35" width="5.99"/>
    <col collapsed="false" customWidth="true" hidden="false" outlineLevel="0" max="6" min="6" style="35" width="6.7"/>
    <col collapsed="false" customWidth="true" hidden="false" outlineLevel="0" max="7" min="7" style="35" width="7.42"/>
    <col collapsed="false" customWidth="true" hidden="false" outlineLevel="0" max="9" min="8" style="35" width="6.28"/>
    <col collapsed="false" customWidth="true" hidden="false" outlineLevel="0" max="10" min="10" style="35" width="7.42"/>
    <col collapsed="false" customWidth="true" hidden="false" outlineLevel="0" max="11" min="11" style="35" width="5.7"/>
    <col collapsed="false" customWidth="false" hidden="false" outlineLevel="0" max="257" min="12" style="35" width="12.56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4.85" hidden="false" customHeight="true" outlineLevel="0" collapsed="false">
      <c r="A2" s="87" t="s">
        <v>196</v>
      </c>
      <c r="B2" s="87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7.1" hidden="false" customHeight="true" outlineLevel="0" collapsed="false">
      <c r="A3" s="89" t="s">
        <v>197</v>
      </c>
      <c r="B3" s="89"/>
      <c r="C3" s="90" t="s">
        <v>3</v>
      </c>
      <c r="D3" s="90"/>
      <c r="E3" s="90"/>
      <c r="F3" s="91" t="s">
        <v>198</v>
      </c>
      <c r="G3" s="91"/>
      <c r="H3" s="91"/>
      <c r="I3" s="92" t="s">
        <v>74</v>
      </c>
      <c r="J3" s="92"/>
      <c r="K3" s="92"/>
    </row>
    <row r="4" customFormat="false" ht="17.1" hidden="false" customHeight="true" outlineLevel="0" collapsed="false">
      <c r="A4" s="89"/>
      <c r="B4" s="89"/>
      <c r="C4" s="93" t="s">
        <v>5</v>
      </c>
      <c r="D4" s="94" t="s">
        <v>75</v>
      </c>
      <c r="E4" s="94"/>
      <c r="F4" s="95" t="s">
        <v>76</v>
      </c>
      <c r="G4" s="94" t="s">
        <v>75</v>
      </c>
      <c r="H4" s="94"/>
      <c r="I4" s="95" t="s">
        <v>76</v>
      </c>
      <c r="J4" s="96" t="s">
        <v>75</v>
      </c>
      <c r="K4" s="96"/>
    </row>
    <row r="5" customFormat="false" ht="17.1" hidden="false" customHeight="true" outlineLevel="0" collapsed="false">
      <c r="A5" s="89"/>
      <c r="B5" s="89"/>
      <c r="C5" s="93"/>
      <c r="D5" s="97" t="s">
        <v>199</v>
      </c>
      <c r="E5" s="97" t="s">
        <v>79</v>
      </c>
      <c r="F5" s="95"/>
      <c r="G5" s="97" t="s">
        <v>199</v>
      </c>
      <c r="H5" s="97" t="s">
        <v>79</v>
      </c>
      <c r="I5" s="95"/>
      <c r="J5" s="97" t="s">
        <v>199</v>
      </c>
      <c r="K5" s="98" t="s">
        <v>79</v>
      </c>
    </row>
    <row r="6" customFormat="false" ht="17.1" hidden="false" customHeight="true" outlineLevel="0" collapsed="false">
      <c r="A6" s="89"/>
      <c r="B6" s="89"/>
      <c r="C6" s="93"/>
      <c r="D6" s="99" t="s">
        <v>80</v>
      </c>
      <c r="E6" s="99"/>
      <c r="F6" s="95"/>
      <c r="G6" s="99" t="s">
        <v>80</v>
      </c>
      <c r="H6" s="99"/>
      <c r="I6" s="95"/>
      <c r="J6" s="100" t="s">
        <v>80</v>
      </c>
      <c r="K6" s="100"/>
    </row>
    <row r="7" customFormat="false" ht="18.95" hidden="false" customHeight="true" outlineLevel="0" collapsed="false">
      <c r="A7" s="101" t="s">
        <v>200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</row>
    <row r="8" s="106" customFormat="true" ht="12.75" hidden="false" customHeight="true" outlineLevel="0" collapsed="false">
      <c r="A8" s="102" t="s">
        <v>201</v>
      </c>
      <c r="B8" s="103" t="s">
        <v>202</v>
      </c>
      <c r="C8" s="104" t="n">
        <v>39626</v>
      </c>
      <c r="D8" s="104" t="n">
        <v>6299</v>
      </c>
      <c r="E8" s="104" t="n">
        <v>9832</v>
      </c>
      <c r="F8" s="105" t="n">
        <v>33453</v>
      </c>
      <c r="G8" s="105" t="n">
        <v>4408</v>
      </c>
      <c r="H8" s="105" t="n">
        <v>7890</v>
      </c>
      <c r="I8" s="105" t="n">
        <v>6173</v>
      </c>
      <c r="J8" s="105" t="n">
        <v>1891</v>
      </c>
      <c r="K8" s="105" t="n">
        <v>1942</v>
      </c>
    </row>
    <row r="9" s="106" customFormat="true" ht="12.75" hidden="false" customHeight="true" outlineLevel="0" collapsed="false">
      <c r="A9" s="102"/>
      <c r="B9" s="103" t="s">
        <v>203</v>
      </c>
      <c r="C9" s="104" t="n">
        <v>27047</v>
      </c>
      <c r="D9" s="104" t="n">
        <v>4446</v>
      </c>
      <c r="E9" s="104" t="n">
        <v>6788</v>
      </c>
      <c r="F9" s="105" t="n">
        <v>22678</v>
      </c>
      <c r="G9" s="107" t="n">
        <v>3147</v>
      </c>
      <c r="H9" s="107" t="n">
        <v>5438</v>
      </c>
      <c r="I9" s="107" t="n">
        <v>4369</v>
      </c>
      <c r="J9" s="107" t="n">
        <v>1299</v>
      </c>
      <c r="K9" s="107" t="n">
        <v>1350</v>
      </c>
    </row>
    <row r="10" s="106" customFormat="true" ht="12.75" hidden="false" customHeight="true" outlineLevel="0" collapsed="false">
      <c r="A10" s="102" t="s">
        <v>204</v>
      </c>
      <c r="B10" s="103" t="s">
        <v>202</v>
      </c>
      <c r="C10" s="104" t="n">
        <v>2316</v>
      </c>
      <c r="D10" s="104" t="n">
        <v>270</v>
      </c>
      <c r="E10" s="104" t="n">
        <v>474</v>
      </c>
      <c r="F10" s="105" t="n">
        <v>2230</v>
      </c>
      <c r="G10" s="107" t="n">
        <v>247</v>
      </c>
      <c r="H10" s="107" t="n">
        <v>448</v>
      </c>
      <c r="I10" s="107" t="n">
        <v>86</v>
      </c>
      <c r="J10" s="107" t="n">
        <v>23</v>
      </c>
      <c r="K10" s="107" t="n">
        <v>26</v>
      </c>
    </row>
    <row r="11" s="106" customFormat="true" ht="12.75" hidden="false" customHeight="true" outlineLevel="0" collapsed="false">
      <c r="A11" s="102"/>
      <c r="B11" s="103" t="s">
        <v>203</v>
      </c>
      <c r="C11" s="104" t="n">
        <v>915</v>
      </c>
      <c r="D11" s="104" t="n">
        <v>105</v>
      </c>
      <c r="E11" s="104" t="n">
        <v>183</v>
      </c>
      <c r="F11" s="105" t="n">
        <v>885</v>
      </c>
      <c r="G11" s="107" t="n">
        <v>98</v>
      </c>
      <c r="H11" s="107" t="n">
        <v>174</v>
      </c>
      <c r="I11" s="107" t="n">
        <v>30</v>
      </c>
      <c r="J11" s="107" t="n">
        <v>7</v>
      </c>
      <c r="K11" s="107" t="n">
        <v>9</v>
      </c>
    </row>
    <row r="12" s="106" customFormat="true" ht="12.75" hidden="false" customHeight="true" outlineLevel="0" collapsed="false">
      <c r="A12" s="102" t="s">
        <v>205</v>
      </c>
      <c r="B12" s="103" t="s">
        <v>202</v>
      </c>
      <c r="C12" s="104" t="n">
        <v>41394</v>
      </c>
      <c r="D12" s="104" t="n">
        <v>7269</v>
      </c>
      <c r="E12" s="104" t="n">
        <v>10858</v>
      </c>
      <c r="F12" s="105" t="n">
        <v>36293</v>
      </c>
      <c r="G12" s="107" t="n">
        <v>5695</v>
      </c>
      <c r="H12" s="107" t="n">
        <v>9180</v>
      </c>
      <c r="I12" s="107" t="n">
        <v>5101</v>
      </c>
      <c r="J12" s="107" t="n">
        <v>1574</v>
      </c>
      <c r="K12" s="107" t="n">
        <v>1678</v>
      </c>
    </row>
    <row r="13" s="106" customFormat="true" ht="12.75" hidden="false" customHeight="true" outlineLevel="0" collapsed="false">
      <c r="A13" s="102"/>
      <c r="B13" s="103" t="s">
        <v>203</v>
      </c>
      <c r="C13" s="104" t="n">
        <v>20097</v>
      </c>
      <c r="D13" s="104" t="n">
        <v>3683</v>
      </c>
      <c r="E13" s="104" t="n">
        <v>5287</v>
      </c>
      <c r="F13" s="105" t="n">
        <v>17034</v>
      </c>
      <c r="G13" s="107" t="n">
        <v>2758</v>
      </c>
      <c r="H13" s="107" t="n">
        <v>4300</v>
      </c>
      <c r="I13" s="107" t="n">
        <v>3063</v>
      </c>
      <c r="J13" s="107" t="n">
        <v>925</v>
      </c>
      <c r="K13" s="107" t="n">
        <v>987</v>
      </c>
    </row>
    <row r="14" s="106" customFormat="true" ht="12.75" hidden="false" customHeight="true" outlineLevel="0" collapsed="false">
      <c r="A14" s="102" t="s">
        <v>206</v>
      </c>
      <c r="B14" s="103" t="s">
        <v>202</v>
      </c>
      <c r="C14" s="104" t="n">
        <v>40738</v>
      </c>
      <c r="D14" s="104" t="n">
        <v>6873</v>
      </c>
      <c r="E14" s="104" t="n">
        <v>11152</v>
      </c>
      <c r="F14" s="105" t="n">
        <v>35178</v>
      </c>
      <c r="G14" s="107" t="n">
        <v>5442</v>
      </c>
      <c r="H14" s="107" t="n">
        <v>9529</v>
      </c>
      <c r="I14" s="107" t="n">
        <v>5560</v>
      </c>
      <c r="J14" s="107" t="n">
        <v>1431</v>
      </c>
      <c r="K14" s="107" t="n">
        <v>1623</v>
      </c>
    </row>
    <row r="15" s="106" customFormat="true" ht="12.75" hidden="false" customHeight="true" outlineLevel="0" collapsed="false">
      <c r="A15" s="102"/>
      <c r="B15" s="103" t="s">
        <v>203</v>
      </c>
      <c r="C15" s="104" t="n">
        <v>14975</v>
      </c>
      <c r="D15" s="104" t="n">
        <v>2638</v>
      </c>
      <c r="E15" s="104" t="n">
        <v>4203</v>
      </c>
      <c r="F15" s="105" t="n">
        <v>12601</v>
      </c>
      <c r="G15" s="107" t="n">
        <v>2024</v>
      </c>
      <c r="H15" s="107" t="n">
        <v>3494</v>
      </c>
      <c r="I15" s="107" t="n">
        <v>2374</v>
      </c>
      <c r="J15" s="107" t="n">
        <v>614</v>
      </c>
      <c r="K15" s="107" t="n">
        <v>709</v>
      </c>
    </row>
    <row r="16" s="106" customFormat="true" ht="12.75" hidden="false" customHeight="true" outlineLevel="0" collapsed="false">
      <c r="A16" s="42" t="s">
        <v>207</v>
      </c>
      <c r="B16" s="103" t="s">
        <v>202</v>
      </c>
      <c r="C16" s="104" t="n">
        <v>15396</v>
      </c>
      <c r="D16" s="104" t="n">
        <v>1807</v>
      </c>
      <c r="E16" s="104" t="n">
        <v>2338</v>
      </c>
      <c r="F16" s="105" t="n">
        <v>13340</v>
      </c>
      <c r="G16" s="107" t="n">
        <v>1378</v>
      </c>
      <c r="H16" s="107" t="n">
        <v>1912</v>
      </c>
      <c r="I16" s="107" t="n">
        <v>2056</v>
      </c>
      <c r="J16" s="107" t="n">
        <v>429</v>
      </c>
      <c r="K16" s="107" t="n">
        <v>426</v>
      </c>
    </row>
    <row r="17" s="106" customFormat="true" ht="12.75" hidden="false" customHeight="true" outlineLevel="0" collapsed="false">
      <c r="A17" s="102"/>
      <c r="B17" s="103" t="s">
        <v>203</v>
      </c>
      <c r="C17" s="104" t="n">
        <v>8889</v>
      </c>
      <c r="D17" s="104" t="n">
        <v>1085</v>
      </c>
      <c r="E17" s="104" t="n">
        <v>1400</v>
      </c>
      <c r="F17" s="105" t="n">
        <v>7812</v>
      </c>
      <c r="G17" s="107" t="n">
        <v>838</v>
      </c>
      <c r="H17" s="107" t="n">
        <v>1157</v>
      </c>
      <c r="I17" s="107" t="n">
        <v>1077</v>
      </c>
      <c r="J17" s="107" t="n">
        <v>247</v>
      </c>
      <c r="K17" s="107" t="n">
        <v>243</v>
      </c>
    </row>
    <row r="18" s="106" customFormat="true" ht="12.75" hidden="false" customHeight="true" outlineLevel="0" collapsed="false">
      <c r="A18" s="102" t="s">
        <v>208</v>
      </c>
      <c r="B18" s="103" t="s">
        <v>202</v>
      </c>
      <c r="C18" s="104" t="n">
        <v>5150</v>
      </c>
      <c r="D18" s="104" t="n">
        <v>827</v>
      </c>
      <c r="E18" s="104" t="n">
        <v>1419</v>
      </c>
      <c r="F18" s="105" t="n">
        <v>4111</v>
      </c>
      <c r="G18" s="107" t="n">
        <v>516</v>
      </c>
      <c r="H18" s="107" t="n">
        <v>1075</v>
      </c>
      <c r="I18" s="107" t="n">
        <v>1039</v>
      </c>
      <c r="J18" s="107" t="n">
        <v>311</v>
      </c>
      <c r="K18" s="107" t="n">
        <v>344</v>
      </c>
    </row>
    <row r="19" s="106" customFormat="true" ht="12.75" hidden="false" customHeight="true" outlineLevel="0" collapsed="false">
      <c r="A19" s="102"/>
      <c r="B19" s="103" t="s">
        <v>203</v>
      </c>
      <c r="C19" s="104" t="n">
        <v>2818</v>
      </c>
      <c r="D19" s="104" t="n">
        <v>471</v>
      </c>
      <c r="E19" s="104" t="n">
        <v>796</v>
      </c>
      <c r="F19" s="105" t="n">
        <v>2313</v>
      </c>
      <c r="G19" s="107" t="n">
        <v>321</v>
      </c>
      <c r="H19" s="107" t="n">
        <v>626</v>
      </c>
      <c r="I19" s="107" t="n">
        <v>505</v>
      </c>
      <c r="J19" s="107" t="n">
        <v>150</v>
      </c>
      <c r="K19" s="107" t="n">
        <v>170</v>
      </c>
    </row>
    <row r="20" s="106" customFormat="true" ht="12.75" hidden="false" customHeight="true" outlineLevel="0" collapsed="false">
      <c r="A20" s="102" t="s">
        <v>209</v>
      </c>
      <c r="B20" s="103" t="s">
        <v>202</v>
      </c>
      <c r="C20" s="104" t="n">
        <v>29690</v>
      </c>
      <c r="D20" s="104" t="n">
        <v>5334</v>
      </c>
      <c r="E20" s="104" t="n">
        <v>7835</v>
      </c>
      <c r="F20" s="105" t="n">
        <v>22363</v>
      </c>
      <c r="G20" s="107" t="n">
        <v>3344</v>
      </c>
      <c r="H20" s="107" t="n">
        <v>5637</v>
      </c>
      <c r="I20" s="107" t="n">
        <v>7327</v>
      </c>
      <c r="J20" s="107" t="n">
        <v>1990</v>
      </c>
      <c r="K20" s="107" t="n">
        <v>2198</v>
      </c>
    </row>
    <row r="21" s="106" customFormat="true" ht="12.75" hidden="false" customHeight="true" outlineLevel="0" collapsed="false">
      <c r="A21" s="102"/>
      <c r="B21" s="103" t="s">
        <v>203</v>
      </c>
      <c r="C21" s="104" t="n">
        <v>6839</v>
      </c>
      <c r="D21" s="104" t="n">
        <v>1377</v>
      </c>
      <c r="E21" s="104" t="n">
        <v>1989</v>
      </c>
      <c r="F21" s="105" t="n">
        <v>4691</v>
      </c>
      <c r="G21" s="107" t="n">
        <v>773</v>
      </c>
      <c r="H21" s="107" t="n">
        <v>1318</v>
      </c>
      <c r="I21" s="107" t="n">
        <v>2148</v>
      </c>
      <c r="J21" s="107" t="n">
        <v>604</v>
      </c>
      <c r="K21" s="107" t="n">
        <v>671</v>
      </c>
    </row>
    <row r="22" s="106" customFormat="true" ht="12.75" hidden="false" customHeight="true" outlineLevel="0" collapsed="false">
      <c r="A22" s="102" t="s">
        <v>210</v>
      </c>
      <c r="B22" s="103" t="s">
        <v>202</v>
      </c>
      <c r="C22" s="104" t="n">
        <v>1911</v>
      </c>
      <c r="D22" s="104" t="n">
        <v>314</v>
      </c>
      <c r="E22" s="104" t="n">
        <v>530</v>
      </c>
      <c r="F22" s="105" t="n">
        <v>1604</v>
      </c>
      <c r="G22" s="107" t="n">
        <v>247</v>
      </c>
      <c r="H22" s="107" t="n">
        <v>451</v>
      </c>
      <c r="I22" s="107" t="n">
        <v>307</v>
      </c>
      <c r="J22" s="107" t="n">
        <v>67</v>
      </c>
      <c r="K22" s="107" t="n">
        <v>79</v>
      </c>
    </row>
    <row r="23" s="106" customFormat="true" ht="12.75" hidden="false" customHeight="true" outlineLevel="0" collapsed="false">
      <c r="A23" s="42"/>
      <c r="B23" s="103" t="s">
        <v>203</v>
      </c>
      <c r="C23" s="104" t="n">
        <v>1466</v>
      </c>
      <c r="D23" s="104" t="n">
        <v>229</v>
      </c>
      <c r="E23" s="104" t="n">
        <v>394</v>
      </c>
      <c r="F23" s="105" t="n">
        <v>1222</v>
      </c>
      <c r="G23" s="107" t="n">
        <v>178</v>
      </c>
      <c r="H23" s="107" t="n">
        <v>334</v>
      </c>
      <c r="I23" s="107" t="n">
        <v>244</v>
      </c>
      <c r="J23" s="107" t="n">
        <v>51</v>
      </c>
      <c r="K23" s="107" t="n">
        <v>60</v>
      </c>
    </row>
    <row r="24" s="106" customFormat="true" ht="12.75" hidden="false" customHeight="true" outlineLevel="0" collapsed="false">
      <c r="A24" s="42" t="s">
        <v>211</v>
      </c>
      <c r="B24" s="103" t="s">
        <v>202</v>
      </c>
      <c r="C24" s="104" t="n">
        <v>677</v>
      </c>
      <c r="D24" s="104" t="n">
        <v>659</v>
      </c>
      <c r="E24" s="104" t="n">
        <v>659</v>
      </c>
      <c r="F24" s="105" t="n">
        <v>13</v>
      </c>
      <c r="G24" s="107" t="n">
        <v>13</v>
      </c>
      <c r="H24" s="107" t="n">
        <v>13</v>
      </c>
      <c r="I24" s="107" t="n">
        <v>664</v>
      </c>
      <c r="J24" s="107" t="n">
        <v>646</v>
      </c>
      <c r="K24" s="107" t="n">
        <v>646</v>
      </c>
    </row>
    <row r="25" s="106" customFormat="true" ht="12.75" hidden="false" customHeight="true" outlineLevel="0" collapsed="false">
      <c r="A25" s="42"/>
      <c r="B25" s="103" t="s">
        <v>203</v>
      </c>
      <c r="C25" s="104" t="n">
        <v>376</v>
      </c>
      <c r="D25" s="104" t="n">
        <v>369</v>
      </c>
      <c r="E25" s="104" t="n">
        <v>369</v>
      </c>
      <c r="F25" s="105" t="n">
        <v>9</v>
      </c>
      <c r="G25" s="105" t="n">
        <v>9</v>
      </c>
      <c r="H25" s="105" t="n">
        <v>9</v>
      </c>
      <c r="I25" s="107" t="n">
        <v>367</v>
      </c>
      <c r="J25" s="107" t="n">
        <v>360</v>
      </c>
      <c r="K25" s="107" t="n">
        <v>360</v>
      </c>
    </row>
    <row r="26" s="106" customFormat="true" ht="12.75" hidden="false" customHeight="true" outlineLevel="0" collapsed="false">
      <c r="A26" s="108" t="s">
        <v>212</v>
      </c>
      <c r="B26" s="103" t="s">
        <v>202</v>
      </c>
      <c r="C26" s="104" t="n">
        <v>176898</v>
      </c>
      <c r="D26" s="104" t="n">
        <v>29652</v>
      </c>
      <c r="E26" s="104" t="n">
        <v>45097</v>
      </c>
      <c r="F26" s="104" t="n">
        <v>148585</v>
      </c>
      <c r="G26" s="104" t="n">
        <v>21290</v>
      </c>
      <c r="H26" s="104" t="n">
        <v>36135</v>
      </c>
      <c r="I26" s="104" t="n">
        <v>28313</v>
      </c>
      <c r="J26" s="104" t="n">
        <v>8362</v>
      </c>
      <c r="K26" s="104" t="n">
        <v>8962</v>
      </c>
    </row>
    <row r="27" s="106" customFormat="true" ht="12.75" hidden="false" customHeight="true" outlineLevel="0" collapsed="false">
      <c r="A27" s="102"/>
      <c r="B27" s="103" t="s">
        <v>203</v>
      </c>
      <c r="C27" s="104" t="n">
        <v>83422</v>
      </c>
      <c r="D27" s="104" t="n">
        <v>14403</v>
      </c>
      <c r="E27" s="104" t="n">
        <v>21409</v>
      </c>
      <c r="F27" s="104" t="n">
        <v>69245</v>
      </c>
      <c r="G27" s="104" t="n">
        <v>10146</v>
      </c>
      <c r="H27" s="104" t="n">
        <v>16850</v>
      </c>
      <c r="I27" s="104" t="n">
        <v>14177</v>
      </c>
      <c r="J27" s="104" t="n">
        <v>4257</v>
      </c>
      <c r="K27" s="104" t="n">
        <v>4559</v>
      </c>
    </row>
    <row r="28" customFormat="false" ht="18.95" hidden="false" customHeight="true" outlineLevel="0" collapsed="false">
      <c r="A28" s="101" t="s">
        <v>19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6"/>
    </row>
    <row r="29" s="106" customFormat="true" ht="13.9" hidden="false" customHeight="true" outlineLevel="0" collapsed="false">
      <c r="A29" s="102" t="s">
        <v>201</v>
      </c>
      <c r="B29" s="103" t="s">
        <v>202</v>
      </c>
      <c r="C29" s="104" t="n">
        <v>13894</v>
      </c>
      <c r="D29" s="104" t="n">
        <v>2105</v>
      </c>
      <c r="E29" s="104" t="n">
        <v>3306</v>
      </c>
      <c r="F29" s="105" t="n">
        <v>12958</v>
      </c>
      <c r="G29" s="105" t="n">
        <v>1825</v>
      </c>
      <c r="H29" s="105" t="n">
        <v>2957</v>
      </c>
      <c r="I29" s="105" t="n">
        <v>936</v>
      </c>
      <c r="J29" s="105" t="n">
        <v>280</v>
      </c>
      <c r="K29" s="105" t="n">
        <v>349</v>
      </c>
    </row>
    <row r="30" customFormat="false" ht="13.9" hidden="false" customHeight="true" outlineLevel="0" collapsed="false">
      <c r="A30" s="109"/>
      <c r="B30" s="103" t="s">
        <v>203</v>
      </c>
      <c r="C30" s="104" t="n">
        <v>11576</v>
      </c>
      <c r="D30" s="104" t="n">
        <v>1814</v>
      </c>
      <c r="E30" s="104" t="n">
        <v>2769</v>
      </c>
      <c r="F30" s="105" t="n">
        <v>10803</v>
      </c>
      <c r="G30" s="107" t="n">
        <v>1595</v>
      </c>
      <c r="H30" s="107" t="n">
        <v>2499</v>
      </c>
      <c r="I30" s="107" t="n">
        <v>773</v>
      </c>
      <c r="J30" s="107" t="n">
        <v>219</v>
      </c>
      <c r="K30" s="107" t="n">
        <v>270</v>
      </c>
      <c r="L30" s="106"/>
    </row>
    <row r="31" s="106" customFormat="true" ht="13.9" hidden="false" customHeight="true" outlineLevel="0" collapsed="false">
      <c r="A31" s="102" t="s">
        <v>204</v>
      </c>
      <c r="B31" s="103" t="s">
        <v>202</v>
      </c>
      <c r="C31" s="104" t="n">
        <v>1437</v>
      </c>
      <c r="D31" s="104" t="n">
        <v>186</v>
      </c>
      <c r="E31" s="104" t="n">
        <v>232</v>
      </c>
      <c r="F31" s="105" t="n">
        <v>1412</v>
      </c>
      <c r="G31" s="107" t="n">
        <v>180</v>
      </c>
      <c r="H31" s="107" t="n">
        <v>225</v>
      </c>
      <c r="I31" s="107" t="n">
        <v>25</v>
      </c>
      <c r="J31" s="107" t="n">
        <v>6</v>
      </c>
      <c r="K31" s="107" t="n">
        <v>7</v>
      </c>
    </row>
    <row r="32" customFormat="false" ht="13.9" hidden="false" customHeight="true" outlineLevel="0" collapsed="false">
      <c r="A32" s="109"/>
      <c r="B32" s="103" t="s">
        <v>203</v>
      </c>
      <c r="C32" s="104" t="n">
        <v>755</v>
      </c>
      <c r="D32" s="104" t="n">
        <v>125</v>
      </c>
      <c r="E32" s="104" t="n">
        <v>151</v>
      </c>
      <c r="F32" s="105" t="n">
        <v>745</v>
      </c>
      <c r="G32" s="107" t="n">
        <v>121</v>
      </c>
      <c r="H32" s="107" t="n">
        <v>147</v>
      </c>
      <c r="I32" s="107" t="n">
        <v>10</v>
      </c>
      <c r="J32" s="107" t="n">
        <v>4</v>
      </c>
      <c r="K32" s="107" t="n">
        <v>4</v>
      </c>
      <c r="L32" s="106"/>
    </row>
    <row r="33" s="106" customFormat="true" ht="13.9" hidden="false" customHeight="true" outlineLevel="0" collapsed="false">
      <c r="A33" s="102" t="s">
        <v>205</v>
      </c>
      <c r="B33" s="103" t="s">
        <v>202</v>
      </c>
      <c r="C33" s="104" t="n">
        <v>592</v>
      </c>
      <c r="D33" s="104" t="n">
        <v>53</v>
      </c>
      <c r="E33" s="104" t="n">
        <v>144</v>
      </c>
      <c r="F33" s="105" t="n">
        <v>548</v>
      </c>
      <c r="G33" s="107" t="n">
        <v>43</v>
      </c>
      <c r="H33" s="107" t="n">
        <v>132</v>
      </c>
      <c r="I33" s="107" t="n">
        <v>44</v>
      </c>
      <c r="J33" s="107" t="n">
        <v>10</v>
      </c>
      <c r="K33" s="107" t="n">
        <v>12</v>
      </c>
    </row>
    <row r="34" customFormat="false" ht="13.9" hidden="false" customHeight="true" outlineLevel="0" collapsed="false">
      <c r="A34" s="109"/>
      <c r="B34" s="103" t="s">
        <v>203</v>
      </c>
      <c r="C34" s="104" t="n">
        <v>364</v>
      </c>
      <c r="D34" s="104" t="n">
        <v>27</v>
      </c>
      <c r="E34" s="104" t="n">
        <v>92</v>
      </c>
      <c r="F34" s="105" t="n">
        <v>337</v>
      </c>
      <c r="G34" s="107" t="n">
        <v>22</v>
      </c>
      <c r="H34" s="107" t="n">
        <v>86</v>
      </c>
      <c r="I34" s="107" t="n">
        <v>27</v>
      </c>
      <c r="J34" s="107" t="n">
        <v>5</v>
      </c>
      <c r="K34" s="107" t="n">
        <v>6</v>
      </c>
      <c r="L34" s="106"/>
    </row>
    <row r="35" s="106" customFormat="true" ht="13.9" hidden="false" customHeight="true" outlineLevel="0" collapsed="false">
      <c r="A35" s="102" t="s">
        <v>206</v>
      </c>
      <c r="B35" s="103" t="s">
        <v>202</v>
      </c>
      <c r="C35" s="104" t="n">
        <v>5321</v>
      </c>
      <c r="D35" s="104" t="n">
        <v>668</v>
      </c>
      <c r="E35" s="104" t="n">
        <v>1015</v>
      </c>
      <c r="F35" s="105" t="n">
        <v>5148</v>
      </c>
      <c r="G35" s="107" t="n">
        <v>647</v>
      </c>
      <c r="H35" s="107" t="n">
        <v>984</v>
      </c>
      <c r="I35" s="107" t="n">
        <v>173</v>
      </c>
      <c r="J35" s="107" t="n">
        <v>21</v>
      </c>
      <c r="K35" s="107" t="n">
        <v>31</v>
      </c>
    </row>
    <row r="36" customFormat="false" ht="13.9" hidden="false" customHeight="true" outlineLevel="0" collapsed="false">
      <c r="A36" s="109"/>
      <c r="B36" s="103" t="s">
        <v>203</v>
      </c>
      <c r="C36" s="104" t="n">
        <v>3991</v>
      </c>
      <c r="D36" s="104" t="n">
        <v>536</v>
      </c>
      <c r="E36" s="104" t="n">
        <v>770</v>
      </c>
      <c r="F36" s="105" t="n">
        <v>3851</v>
      </c>
      <c r="G36" s="107" t="n">
        <v>519</v>
      </c>
      <c r="H36" s="107" t="n">
        <v>745</v>
      </c>
      <c r="I36" s="107" t="n">
        <v>140</v>
      </c>
      <c r="J36" s="107" t="n">
        <v>17</v>
      </c>
      <c r="K36" s="107" t="n">
        <v>25</v>
      </c>
      <c r="L36" s="106"/>
    </row>
    <row r="37" s="106" customFormat="true" ht="13.9" hidden="false" customHeight="true" outlineLevel="0" collapsed="false">
      <c r="A37" s="102" t="s">
        <v>207</v>
      </c>
      <c r="B37" s="103" t="s">
        <v>202</v>
      </c>
      <c r="C37" s="104" t="n">
        <v>628</v>
      </c>
      <c r="D37" s="104" t="n">
        <v>128</v>
      </c>
      <c r="E37" s="104" t="n">
        <v>221</v>
      </c>
      <c r="F37" s="105" t="n">
        <v>615</v>
      </c>
      <c r="G37" s="107" t="n">
        <v>127</v>
      </c>
      <c r="H37" s="107" t="n">
        <v>220</v>
      </c>
      <c r="I37" s="107" t="n">
        <v>13</v>
      </c>
      <c r="J37" s="107" t="n">
        <v>1</v>
      </c>
      <c r="K37" s="107" t="n">
        <v>1</v>
      </c>
    </row>
    <row r="38" customFormat="false" ht="13.9" hidden="false" customHeight="true" outlineLevel="0" collapsed="false">
      <c r="A38" s="109"/>
      <c r="B38" s="103" t="s">
        <v>203</v>
      </c>
      <c r="C38" s="104" t="n">
        <v>571</v>
      </c>
      <c r="D38" s="104" t="n">
        <v>116</v>
      </c>
      <c r="E38" s="104" t="n">
        <v>197</v>
      </c>
      <c r="F38" s="105" t="n">
        <v>558</v>
      </c>
      <c r="G38" s="107" t="n">
        <v>115</v>
      </c>
      <c r="H38" s="107" t="n">
        <v>196</v>
      </c>
      <c r="I38" s="107" t="n">
        <v>13</v>
      </c>
      <c r="J38" s="107" t="n">
        <v>1</v>
      </c>
      <c r="K38" s="107" t="n">
        <v>1</v>
      </c>
      <c r="L38" s="106"/>
    </row>
    <row r="39" customFormat="false" ht="13.9" hidden="false" customHeight="true" outlineLevel="0" collapsed="false">
      <c r="A39" s="102" t="s">
        <v>208</v>
      </c>
      <c r="B39" s="103" t="s">
        <v>202</v>
      </c>
      <c r="C39" s="104" t="n">
        <v>450</v>
      </c>
      <c r="D39" s="104" t="n">
        <v>96</v>
      </c>
      <c r="E39" s="104" t="n">
        <v>116</v>
      </c>
      <c r="F39" s="105" t="n">
        <v>436</v>
      </c>
      <c r="G39" s="107" t="n">
        <v>89</v>
      </c>
      <c r="H39" s="107" t="n">
        <v>110</v>
      </c>
      <c r="I39" s="107" t="n">
        <v>14</v>
      </c>
      <c r="J39" s="107" t="n">
        <v>7</v>
      </c>
      <c r="K39" s="107" t="n">
        <v>6</v>
      </c>
      <c r="L39" s="106"/>
    </row>
    <row r="40" customFormat="false" ht="13.9" hidden="false" customHeight="true" outlineLevel="0" collapsed="false">
      <c r="A40" s="109"/>
      <c r="B40" s="103" t="s">
        <v>203</v>
      </c>
      <c r="C40" s="104" t="n">
        <v>425</v>
      </c>
      <c r="D40" s="104" t="n">
        <v>90</v>
      </c>
      <c r="E40" s="104" t="n">
        <v>109</v>
      </c>
      <c r="F40" s="105" t="n">
        <v>411</v>
      </c>
      <c r="G40" s="107" t="n">
        <v>83</v>
      </c>
      <c r="H40" s="107" t="n">
        <v>103</v>
      </c>
      <c r="I40" s="107" t="n">
        <v>14</v>
      </c>
      <c r="J40" s="107" t="n">
        <v>7</v>
      </c>
      <c r="K40" s="107" t="n">
        <v>6</v>
      </c>
      <c r="L40" s="106"/>
    </row>
    <row r="41" s="106" customFormat="true" ht="13.9" hidden="false" customHeight="true" outlineLevel="0" collapsed="false">
      <c r="A41" s="102" t="s">
        <v>209</v>
      </c>
      <c r="B41" s="103" t="s">
        <v>202</v>
      </c>
      <c r="C41" s="104" t="n">
        <v>380</v>
      </c>
      <c r="D41" s="104" t="n">
        <v>31</v>
      </c>
      <c r="E41" s="104" t="n">
        <v>73</v>
      </c>
      <c r="F41" s="105" t="n">
        <v>369</v>
      </c>
      <c r="G41" s="107" t="n">
        <v>30</v>
      </c>
      <c r="H41" s="107" t="n">
        <v>71</v>
      </c>
      <c r="I41" s="107" t="n">
        <v>11</v>
      </c>
      <c r="J41" s="107" t="n">
        <v>1</v>
      </c>
      <c r="K41" s="107" t="n">
        <v>2</v>
      </c>
    </row>
    <row r="42" customFormat="false" ht="13.9" hidden="false" customHeight="true" outlineLevel="0" collapsed="false">
      <c r="A42" s="109"/>
      <c r="B42" s="103" t="s">
        <v>203</v>
      </c>
      <c r="C42" s="104" t="n">
        <v>85</v>
      </c>
      <c r="D42" s="104" t="n">
        <v>5</v>
      </c>
      <c r="E42" s="104" t="n">
        <v>20</v>
      </c>
      <c r="F42" s="105" t="n">
        <v>85</v>
      </c>
      <c r="G42" s="107" t="n">
        <v>5</v>
      </c>
      <c r="H42" s="107" t="n">
        <v>20</v>
      </c>
      <c r="I42" s="107" t="n">
        <v>0</v>
      </c>
      <c r="J42" s="107" t="n">
        <v>0</v>
      </c>
      <c r="K42" s="107" t="n">
        <v>0</v>
      </c>
      <c r="L42" s="106"/>
    </row>
    <row r="43" s="106" customFormat="true" ht="13.9" hidden="false" customHeight="true" outlineLevel="0" collapsed="false">
      <c r="A43" s="102" t="s">
        <v>210</v>
      </c>
      <c r="B43" s="103" t="s">
        <v>202</v>
      </c>
      <c r="C43" s="104" t="n">
        <v>1265</v>
      </c>
      <c r="D43" s="104" t="n">
        <v>108</v>
      </c>
      <c r="E43" s="104" t="n">
        <v>152</v>
      </c>
      <c r="F43" s="105" t="n">
        <v>1223</v>
      </c>
      <c r="G43" s="107" t="n">
        <v>103</v>
      </c>
      <c r="H43" s="107" t="n">
        <v>145</v>
      </c>
      <c r="I43" s="107" t="n">
        <v>42</v>
      </c>
      <c r="J43" s="107" t="n">
        <v>5</v>
      </c>
      <c r="K43" s="107" t="n">
        <v>7</v>
      </c>
    </row>
    <row r="44" customFormat="false" ht="13.9" hidden="false" customHeight="true" outlineLevel="0" collapsed="false">
      <c r="A44" s="110"/>
      <c r="B44" s="103" t="s">
        <v>203</v>
      </c>
      <c r="C44" s="104" t="n">
        <v>1004</v>
      </c>
      <c r="D44" s="104" t="n">
        <v>89</v>
      </c>
      <c r="E44" s="104" t="n">
        <v>119</v>
      </c>
      <c r="F44" s="105" t="n">
        <v>970</v>
      </c>
      <c r="G44" s="107" t="n">
        <v>85</v>
      </c>
      <c r="H44" s="107" t="n">
        <v>113</v>
      </c>
      <c r="I44" s="107" t="n">
        <v>34</v>
      </c>
      <c r="J44" s="107" t="n">
        <v>4</v>
      </c>
      <c r="K44" s="107" t="n">
        <v>6</v>
      </c>
      <c r="L44" s="106"/>
    </row>
    <row r="45" s="106" customFormat="true" ht="13.9" hidden="false" customHeight="true" outlineLevel="0" collapsed="false">
      <c r="A45" s="111" t="s">
        <v>212</v>
      </c>
      <c r="B45" s="103" t="s">
        <v>202</v>
      </c>
      <c r="C45" s="104" t="n">
        <v>23967</v>
      </c>
      <c r="D45" s="104" t="n">
        <v>3375</v>
      </c>
      <c r="E45" s="104" t="n">
        <v>5259</v>
      </c>
      <c r="F45" s="104" t="n">
        <v>22709</v>
      </c>
      <c r="G45" s="104" t="n">
        <v>3044</v>
      </c>
      <c r="H45" s="104" t="n">
        <v>4844</v>
      </c>
      <c r="I45" s="104" t="n">
        <v>1258</v>
      </c>
      <c r="J45" s="104" t="n">
        <v>331</v>
      </c>
      <c r="K45" s="104" t="n">
        <v>415</v>
      </c>
    </row>
    <row r="46" customFormat="false" ht="13.9" hidden="false" customHeight="true" outlineLevel="0" collapsed="false">
      <c r="A46" s="109"/>
      <c r="B46" s="103" t="s">
        <v>203</v>
      </c>
      <c r="C46" s="104" t="n">
        <v>18771</v>
      </c>
      <c r="D46" s="104" t="n">
        <v>2802</v>
      </c>
      <c r="E46" s="104" t="n">
        <v>4227</v>
      </c>
      <c r="F46" s="104" t="n">
        <v>17760</v>
      </c>
      <c r="G46" s="104" t="n">
        <v>2545</v>
      </c>
      <c r="H46" s="104" t="n">
        <v>3909</v>
      </c>
      <c r="I46" s="104" t="n">
        <v>1011</v>
      </c>
      <c r="J46" s="104" t="n">
        <v>257</v>
      </c>
      <c r="K46" s="104" t="n">
        <v>318</v>
      </c>
      <c r="L46" s="106"/>
    </row>
    <row r="47" customFormat="false" ht="18.95" hidden="false" customHeight="true" outlineLevel="0" collapsed="false">
      <c r="A47" s="101" t="s">
        <v>2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6"/>
    </row>
    <row r="48" s="106" customFormat="true" ht="13.9" hidden="false" customHeight="true" outlineLevel="0" collapsed="false">
      <c r="A48" s="102" t="s">
        <v>209</v>
      </c>
      <c r="B48" s="103" t="s">
        <v>202</v>
      </c>
      <c r="C48" s="104" t="n">
        <v>148</v>
      </c>
      <c r="D48" s="104" t="n">
        <v>24</v>
      </c>
      <c r="E48" s="104" t="n">
        <v>47</v>
      </c>
      <c r="F48" s="105" t="n">
        <v>119</v>
      </c>
      <c r="G48" s="107" t="n">
        <v>15</v>
      </c>
      <c r="H48" s="107" t="n">
        <v>35</v>
      </c>
      <c r="I48" s="107" t="n">
        <v>29</v>
      </c>
      <c r="J48" s="107" t="n">
        <v>9</v>
      </c>
      <c r="K48" s="107" t="n">
        <v>12</v>
      </c>
    </row>
    <row r="49" s="106" customFormat="true" ht="13.9" hidden="false" customHeight="true" outlineLevel="0" collapsed="false">
      <c r="A49" s="102"/>
      <c r="B49" s="103" t="s">
        <v>203</v>
      </c>
      <c r="C49" s="104" t="n">
        <v>70</v>
      </c>
      <c r="D49" s="104" t="n">
        <v>14</v>
      </c>
      <c r="E49" s="104" t="n">
        <v>26</v>
      </c>
      <c r="F49" s="105" t="n">
        <v>61</v>
      </c>
      <c r="G49" s="107" t="n">
        <v>9</v>
      </c>
      <c r="H49" s="107" t="n">
        <v>21</v>
      </c>
      <c r="I49" s="107" t="n">
        <v>9</v>
      </c>
      <c r="J49" s="107" t="n">
        <v>5</v>
      </c>
      <c r="K49" s="107" t="n">
        <v>5</v>
      </c>
    </row>
    <row r="50" s="106" customFormat="true" ht="13.9" hidden="false" customHeight="true" outlineLevel="0" collapsed="false">
      <c r="A50" s="102" t="s">
        <v>210</v>
      </c>
      <c r="B50" s="103" t="s">
        <v>202</v>
      </c>
      <c r="C50" s="104" t="n">
        <v>4434</v>
      </c>
      <c r="D50" s="104" t="n">
        <v>632</v>
      </c>
      <c r="E50" s="104" t="n">
        <v>974</v>
      </c>
      <c r="F50" s="105" t="n">
        <v>2864</v>
      </c>
      <c r="G50" s="107" t="n">
        <v>290</v>
      </c>
      <c r="H50" s="107" t="n">
        <v>545</v>
      </c>
      <c r="I50" s="107" t="n">
        <v>1570</v>
      </c>
      <c r="J50" s="107" t="n">
        <v>342</v>
      </c>
      <c r="K50" s="107" t="n">
        <v>429</v>
      </c>
    </row>
    <row r="51" s="106" customFormat="true" ht="13.9" hidden="false" customHeight="true" outlineLevel="0" collapsed="false">
      <c r="A51" s="42"/>
      <c r="B51" s="103" t="s">
        <v>203</v>
      </c>
      <c r="C51" s="104" t="n">
        <v>2479</v>
      </c>
      <c r="D51" s="104" t="n">
        <v>355</v>
      </c>
      <c r="E51" s="104" t="n">
        <v>564</v>
      </c>
      <c r="F51" s="105" t="n">
        <v>1553</v>
      </c>
      <c r="G51" s="107" t="n">
        <v>161</v>
      </c>
      <c r="H51" s="107" t="n">
        <v>309</v>
      </c>
      <c r="I51" s="107" t="n">
        <v>926</v>
      </c>
      <c r="J51" s="107" t="n">
        <v>194</v>
      </c>
      <c r="K51" s="107" t="n">
        <v>255</v>
      </c>
    </row>
    <row r="52" s="106" customFormat="true" ht="13.9" hidden="false" customHeight="true" outlineLevel="0" collapsed="false">
      <c r="A52" s="111" t="s">
        <v>212</v>
      </c>
      <c r="B52" s="103" t="s">
        <v>202</v>
      </c>
      <c r="C52" s="104" t="n">
        <v>4582</v>
      </c>
      <c r="D52" s="104" t="n">
        <v>656</v>
      </c>
      <c r="E52" s="104" t="n">
        <v>1021</v>
      </c>
      <c r="F52" s="104" t="n">
        <v>2983</v>
      </c>
      <c r="G52" s="104" t="n">
        <v>305</v>
      </c>
      <c r="H52" s="104" t="n">
        <v>580</v>
      </c>
      <c r="I52" s="104" t="n">
        <v>1599</v>
      </c>
      <c r="J52" s="104" t="n">
        <v>351</v>
      </c>
      <c r="K52" s="104" t="n">
        <v>441</v>
      </c>
    </row>
    <row r="53" s="106" customFormat="true" ht="13.9" hidden="false" customHeight="true" outlineLevel="0" collapsed="false">
      <c r="A53" s="102"/>
      <c r="B53" s="103" t="s">
        <v>203</v>
      </c>
      <c r="C53" s="104" t="n">
        <v>2549</v>
      </c>
      <c r="D53" s="104" t="n">
        <v>369</v>
      </c>
      <c r="E53" s="104" t="n">
        <v>590</v>
      </c>
      <c r="F53" s="104" t="n">
        <v>1614</v>
      </c>
      <c r="G53" s="104" t="n">
        <v>170</v>
      </c>
      <c r="H53" s="104" t="n">
        <v>330</v>
      </c>
      <c r="I53" s="104" t="n">
        <v>935</v>
      </c>
      <c r="J53" s="104" t="n">
        <v>199</v>
      </c>
      <c r="K53" s="104" t="n">
        <v>260</v>
      </c>
    </row>
  </sheetData>
  <mergeCells count="16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8:K28"/>
    <mergeCell ref="A47:K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5.7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112" t="s">
        <v>21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4.85" hidden="false" customHeight="true" outlineLevel="0" collapsed="false">
      <c r="A2" s="113" t="s">
        <v>21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2.75" hidden="false" customHeight="true" outlineLevel="0" collapsed="false">
      <c r="A3" s="89" t="s">
        <v>197</v>
      </c>
      <c r="B3" s="89"/>
      <c r="C3" s="90" t="s">
        <v>3</v>
      </c>
      <c r="D3" s="90"/>
      <c r="E3" s="90"/>
      <c r="F3" s="91" t="s">
        <v>198</v>
      </c>
      <c r="G3" s="91"/>
      <c r="H3" s="91"/>
      <c r="I3" s="92" t="s">
        <v>74</v>
      </c>
      <c r="J3" s="92"/>
      <c r="K3" s="92"/>
    </row>
    <row r="4" customFormat="false" ht="12.75" hidden="false" customHeight="true" outlineLevel="0" collapsed="false">
      <c r="A4" s="89"/>
      <c r="B4" s="89"/>
      <c r="C4" s="93" t="s">
        <v>5</v>
      </c>
      <c r="D4" s="94" t="s">
        <v>75</v>
      </c>
      <c r="E4" s="94"/>
      <c r="F4" s="95" t="s">
        <v>215</v>
      </c>
      <c r="G4" s="94" t="s">
        <v>75</v>
      </c>
      <c r="H4" s="94"/>
      <c r="I4" s="95" t="s">
        <v>215</v>
      </c>
      <c r="J4" s="96" t="s">
        <v>75</v>
      </c>
      <c r="K4" s="96"/>
    </row>
    <row r="5" customFormat="false" ht="12.75" hidden="false" customHeight="false" outlineLevel="0" collapsed="false">
      <c r="A5" s="89"/>
      <c r="B5" s="89"/>
      <c r="C5" s="93"/>
      <c r="D5" s="97" t="s">
        <v>199</v>
      </c>
      <c r="E5" s="97" t="s">
        <v>79</v>
      </c>
      <c r="F5" s="95"/>
      <c r="G5" s="97" t="s">
        <v>199</v>
      </c>
      <c r="H5" s="97" t="s">
        <v>79</v>
      </c>
      <c r="I5" s="95"/>
      <c r="J5" s="97" t="s">
        <v>199</v>
      </c>
      <c r="K5" s="98" t="s">
        <v>79</v>
      </c>
    </row>
    <row r="6" customFormat="false" ht="12.75" hidden="false" customHeight="true" outlineLevel="0" collapsed="false">
      <c r="A6" s="89"/>
      <c r="B6" s="89"/>
      <c r="C6" s="93"/>
      <c r="D6" s="99" t="s">
        <v>80</v>
      </c>
      <c r="E6" s="99"/>
      <c r="F6" s="95"/>
      <c r="G6" s="99" t="s">
        <v>80</v>
      </c>
      <c r="H6" s="99"/>
      <c r="I6" s="95"/>
      <c r="J6" s="100" t="s">
        <v>80</v>
      </c>
      <c r="K6" s="100"/>
    </row>
    <row r="7" customFormat="false" ht="14.45" hidden="false" customHeight="true" outlineLevel="0" collapsed="false">
      <c r="A7" s="101" t="s">
        <v>2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</row>
    <row r="8" customFormat="false" ht="11.1" hidden="false" customHeight="true" outlineLevel="0" collapsed="false">
      <c r="A8" s="102" t="s">
        <v>205</v>
      </c>
      <c r="B8" s="103" t="s">
        <v>202</v>
      </c>
      <c r="C8" s="104" t="n">
        <v>19522</v>
      </c>
      <c r="D8" s="115" t="n">
        <v>5954</v>
      </c>
      <c r="E8" s="115" t="n">
        <v>6704</v>
      </c>
      <c r="F8" s="116" t="n">
        <v>18730</v>
      </c>
      <c r="G8" s="117" t="n">
        <v>5610</v>
      </c>
      <c r="H8" s="117" t="n">
        <v>6334</v>
      </c>
      <c r="I8" s="117" t="n">
        <v>792</v>
      </c>
      <c r="J8" s="117" t="n">
        <v>344</v>
      </c>
      <c r="K8" s="117" t="n">
        <v>370</v>
      </c>
    </row>
    <row r="9" customFormat="false" ht="11.1" hidden="false" customHeight="true" outlineLevel="0" collapsed="false">
      <c r="A9" s="102"/>
      <c r="B9" s="103" t="s">
        <v>203</v>
      </c>
      <c r="C9" s="104" t="n">
        <v>11537</v>
      </c>
      <c r="D9" s="115" t="n">
        <v>3524</v>
      </c>
      <c r="E9" s="115" t="n">
        <v>3888</v>
      </c>
      <c r="F9" s="116" t="n">
        <v>11060</v>
      </c>
      <c r="G9" s="117" t="n">
        <v>3314</v>
      </c>
      <c r="H9" s="117" t="n">
        <v>3663</v>
      </c>
      <c r="I9" s="117" t="n">
        <v>477</v>
      </c>
      <c r="J9" s="117" t="n">
        <v>210</v>
      </c>
      <c r="K9" s="117" t="n">
        <v>225</v>
      </c>
    </row>
    <row r="10" customFormat="false" ht="11.1" hidden="false" customHeight="true" outlineLevel="0" collapsed="false">
      <c r="A10" s="102" t="s">
        <v>206</v>
      </c>
      <c r="B10" s="103" t="s">
        <v>202</v>
      </c>
      <c r="C10" s="104" t="n">
        <v>5112</v>
      </c>
      <c r="D10" s="115" t="n">
        <v>1592</v>
      </c>
      <c r="E10" s="115" t="n">
        <v>1803</v>
      </c>
      <c r="F10" s="116" t="n">
        <v>4986</v>
      </c>
      <c r="G10" s="117" t="n">
        <v>1539</v>
      </c>
      <c r="H10" s="117" t="n">
        <v>1740</v>
      </c>
      <c r="I10" s="117" t="n">
        <v>126</v>
      </c>
      <c r="J10" s="117" t="n">
        <v>53</v>
      </c>
      <c r="K10" s="117" t="n">
        <v>63</v>
      </c>
    </row>
    <row r="11" customFormat="false" ht="11.1" hidden="false" customHeight="true" outlineLevel="0" collapsed="false">
      <c r="A11" s="102"/>
      <c r="B11" s="103" t="s">
        <v>203</v>
      </c>
      <c r="C11" s="104" t="n">
        <v>1077</v>
      </c>
      <c r="D11" s="115" t="n">
        <v>331</v>
      </c>
      <c r="E11" s="115" t="n">
        <v>377</v>
      </c>
      <c r="F11" s="116" t="n">
        <v>1030</v>
      </c>
      <c r="G11" s="117" t="n">
        <v>307</v>
      </c>
      <c r="H11" s="117" t="n">
        <v>349</v>
      </c>
      <c r="I11" s="117" t="n">
        <v>47</v>
      </c>
      <c r="J11" s="117" t="n">
        <v>24</v>
      </c>
      <c r="K11" s="117" t="n">
        <v>28</v>
      </c>
    </row>
    <row r="12" customFormat="false" ht="11.1" hidden="false" customHeight="true" outlineLevel="0" collapsed="false">
      <c r="A12" s="42" t="s">
        <v>207</v>
      </c>
      <c r="B12" s="103" t="s">
        <v>202</v>
      </c>
      <c r="C12" s="104" t="n">
        <v>422</v>
      </c>
      <c r="D12" s="115" t="n">
        <v>186</v>
      </c>
      <c r="E12" s="115" t="n">
        <v>214</v>
      </c>
      <c r="F12" s="116" t="n">
        <v>389</v>
      </c>
      <c r="G12" s="116" t="n">
        <v>161</v>
      </c>
      <c r="H12" s="116" t="n">
        <v>188</v>
      </c>
      <c r="I12" s="116" t="n">
        <v>33</v>
      </c>
      <c r="J12" s="116" t="n">
        <v>25</v>
      </c>
      <c r="K12" s="116" t="n">
        <v>26</v>
      </c>
    </row>
    <row r="13" customFormat="false" ht="11.1" hidden="false" customHeight="true" outlineLevel="0" collapsed="false">
      <c r="A13" s="102"/>
      <c r="B13" s="103" t="s">
        <v>203</v>
      </c>
      <c r="C13" s="104" t="n">
        <v>337</v>
      </c>
      <c r="D13" s="115" t="n">
        <v>152</v>
      </c>
      <c r="E13" s="115" t="n">
        <v>167</v>
      </c>
      <c r="F13" s="116" t="n">
        <v>311</v>
      </c>
      <c r="G13" s="117" t="n">
        <v>134</v>
      </c>
      <c r="H13" s="117" t="n">
        <v>148</v>
      </c>
      <c r="I13" s="117" t="n">
        <v>26</v>
      </c>
      <c r="J13" s="117" t="n">
        <v>18</v>
      </c>
      <c r="K13" s="117" t="n">
        <v>19</v>
      </c>
    </row>
    <row r="14" customFormat="false" ht="11.1" hidden="false" customHeight="true" outlineLevel="0" collapsed="false">
      <c r="A14" s="102" t="s">
        <v>209</v>
      </c>
      <c r="B14" s="103" t="s">
        <v>202</v>
      </c>
      <c r="C14" s="104" t="n">
        <v>9266</v>
      </c>
      <c r="D14" s="115" t="n">
        <v>2909</v>
      </c>
      <c r="E14" s="115" t="n">
        <v>3171</v>
      </c>
      <c r="F14" s="116" t="n">
        <v>9082</v>
      </c>
      <c r="G14" s="117" t="n">
        <v>2847</v>
      </c>
      <c r="H14" s="117" t="n">
        <v>3101</v>
      </c>
      <c r="I14" s="117" t="n">
        <v>184</v>
      </c>
      <c r="J14" s="117" t="n">
        <v>62</v>
      </c>
      <c r="K14" s="117" t="n">
        <v>70</v>
      </c>
    </row>
    <row r="15" customFormat="false" ht="11.1" hidden="false" customHeight="true" outlineLevel="0" collapsed="false">
      <c r="A15" s="102"/>
      <c r="B15" s="103" t="s">
        <v>203</v>
      </c>
      <c r="C15" s="104" t="n">
        <v>1610</v>
      </c>
      <c r="D15" s="115" t="n">
        <v>510</v>
      </c>
      <c r="E15" s="115" t="n">
        <v>555</v>
      </c>
      <c r="F15" s="116" t="n">
        <v>1588</v>
      </c>
      <c r="G15" s="117" t="n">
        <v>506</v>
      </c>
      <c r="H15" s="117" t="n">
        <v>549</v>
      </c>
      <c r="I15" s="117" t="n">
        <v>22</v>
      </c>
      <c r="J15" s="117" t="n">
        <v>4</v>
      </c>
      <c r="K15" s="117" t="n">
        <v>6</v>
      </c>
    </row>
    <row r="16" customFormat="false" ht="11.1" hidden="false" customHeight="true" outlineLevel="0" collapsed="false">
      <c r="A16" s="42" t="s">
        <v>211</v>
      </c>
      <c r="B16" s="103" t="s">
        <v>202</v>
      </c>
      <c r="C16" s="104" t="n">
        <v>68</v>
      </c>
      <c r="D16" s="115" t="n">
        <v>19</v>
      </c>
      <c r="E16" s="115" t="n">
        <v>19</v>
      </c>
      <c r="F16" s="116" t="n">
        <v>2</v>
      </c>
      <c r="G16" s="117" t="n">
        <v>1</v>
      </c>
      <c r="H16" s="117" t="n">
        <v>1</v>
      </c>
      <c r="I16" s="117" t="n">
        <v>66</v>
      </c>
      <c r="J16" s="117" t="n">
        <v>18</v>
      </c>
      <c r="K16" s="117" t="n">
        <v>18</v>
      </c>
    </row>
    <row r="17" customFormat="false" ht="11.1" hidden="false" customHeight="true" outlineLevel="0" collapsed="false">
      <c r="A17" s="102"/>
      <c r="B17" s="103" t="s">
        <v>203</v>
      </c>
      <c r="C17" s="104" t="n">
        <v>38</v>
      </c>
      <c r="D17" s="115" t="n">
        <v>10</v>
      </c>
      <c r="E17" s="115" t="n">
        <v>10</v>
      </c>
      <c r="F17" s="116" t="n">
        <v>2</v>
      </c>
      <c r="G17" s="117" t="n">
        <v>1</v>
      </c>
      <c r="H17" s="117" t="n">
        <v>1</v>
      </c>
      <c r="I17" s="117" t="n">
        <v>36</v>
      </c>
      <c r="J17" s="117" t="n">
        <v>9</v>
      </c>
      <c r="K17" s="117" t="n">
        <v>9</v>
      </c>
    </row>
    <row r="18" customFormat="false" ht="11.1" hidden="false" customHeight="true" outlineLevel="0" collapsed="false">
      <c r="A18" s="111" t="s">
        <v>212</v>
      </c>
      <c r="B18" s="103" t="s">
        <v>202</v>
      </c>
      <c r="C18" s="104" t="n">
        <v>34390</v>
      </c>
      <c r="D18" s="104" t="n">
        <v>10660</v>
      </c>
      <c r="E18" s="104" t="n">
        <v>11911</v>
      </c>
      <c r="F18" s="104" t="n">
        <v>33189</v>
      </c>
      <c r="G18" s="104" t="n">
        <v>10158</v>
      </c>
      <c r="H18" s="104" t="n">
        <v>11364</v>
      </c>
      <c r="I18" s="104" t="n">
        <v>1201</v>
      </c>
      <c r="J18" s="104" t="n">
        <v>502</v>
      </c>
      <c r="K18" s="104" t="n">
        <v>547</v>
      </c>
    </row>
    <row r="19" customFormat="false" ht="11.1" hidden="false" customHeight="true" outlineLevel="0" collapsed="false">
      <c r="A19" s="102"/>
      <c r="B19" s="103" t="s">
        <v>203</v>
      </c>
      <c r="C19" s="104" t="n">
        <v>14599</v>
      </c>
      <c r="D19" s="104" t="n">
        <v>4527</v>
      </c>
      <c r="E19" s="104" t="n">
        <v>4997</v>
      </c>
      <c r="F19" s="104" t="n">
        <v>13991</v>
      </c>
      <c r="G19" s="104" t="n">
        <v>4262</v>
      </c>
      <c r="H19" s="104" t="n">
        <v>4710</v>
      </c>
      <c r="I19" s="104" t="n">
        <v>608</v>
      </c>
      <c r="J19" s="104" t="n">
        <v>265</v>
      </c>
      <c r="K19" s="104" t="n">
        <v>287</v>
      </c>
    </row>
    <row r="20" customFormat="false" ht="14.45" hidden="false" customHeight="true" outlineLevel="0" collapsed="false">
      <c r="A20" s="101" t="s">
        <v>216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</row>
    <row r="21" customFormat="false" ht="11.1" hidden="false" customHeight="true" outlineLevel="0" collapsed="false">
      <c r="A21" s="102" t="s">
        <v>201</v>
      </c>
      <c r="B21" s="103" t="s">
        <v>202</v>
      </c>
      <c r="C21" s="104" t="n">
        <v>3390</v>
      </c>
      <c r="D21" s="104" t="n">
        <v>626</v>
      </c>
      <c r="E21" s="104" t="n">
        <v>822</v>
      </c>
      <c r="F21" s="105" t="n">
        <v>3129</v>
      </c>
      <c r="G21" s="105" t="n">
        <v>561</v>
      </c>
      <c r="H21" s="105" t="n">
        <v>779</v>
      </c>
      <c r="I21" s="105" t="n">
        <v>261</v>
      </c>
      <c r="J21" s="105" t="n">
        <v>65</v>
      </c>
      <c r="K21" s="105" t="n">
        <v>43</v>
      </c>
    </row>
    <row r="22" customFormat="false" ht="11.1" hidden="false" customHeight="true" outlineLevel="0" collapsed="false">
      <c r="A22" s="102"/>
      <c r="B22" s="103" t="s">
        <v>203</v>
      </c>
      <c r="C22" s="104" t="n">
        <v>2486</v>
      </c>
      <c r="D22" s="104" t="n">
        <v>478</v>
      </c>
      <c r="E22" s="104" t="n">
        <v>611</v>
      </c>
      <c r="F22" s="105" t="n">
        <v>2295</v>
      </c>
      <c r="G22" s="107" t="n">
        <v>427</v>
      </c>
      <c r="H22" s="107" t="n">
        <v>577</v>
      </c>
      <c r="I22" s="107" t="n">
        <v>191</v>
      </c>
      <c r="J22" s="107" t="n">
        <v>51</v>
      </c>
      <c r="K22" s="107" t="n">
        <v>34</v>
      </c>
    </row>
    <row r="23" customFormat="false" ht="11.1" hidden="false" customHeight="true" outlineLevel="0" collapsed="false">
      <c r="A23" s="102" t="s">
        <v>205</v>
      </c>
      <c r="B23" s="103" t="s">
        <v>202</v>
      </c>
      <c r="C23" s="104" t="n">
        <v>40894</v>
      </c>
      <c r="D23" s="104" t="n">
        <v>6280</v>
      </c>
      <c r="E23" s="104" t="n">
        <v>8515</v>
      </c>
      <c r="F23" s="116" t="n">
        <v>36696</v>
      </c>
      <c r="G23" s="117" t="n">
        <v>5082</v>
      </c>
      <c r="H23" s="117" t="n">
        <v>7473</v>
      </c>
      <c r="I23" s="117" t="n">
        <v>4198</v>
      </c>
      <c r="J23" s="117" t="n">
        <v>1198</v>
      </c>
      <c r="K23" s="117" t="n">
        <v>1042</v>
      </c>
    </row>
    <row r="24" customFormat="false" ht="11.1" hidden="false" customHeight="true" outlineLevel="0" collapsed="false">
      <c r="A24" s="102"/>
      <c r="B24" s="103" t="s">
        <v>203</v>
      </c>
      <c r="C24" s="104" t="n">
        <v>22285</v>
      </c>
      <c r="D24" s="104" t="n">
        <v>3665</v>
      </c>
      <c r="E24" s="104" t="n">
        <v>4700</v>
      </c>
      <c r="F24" s="116" t="n">
        <v>19933</v>
      </c>
      <c r="G24" s="117" t="n">
        <v>3000</v>
      </c>
      <c r="H24" s="117" t="n">
        <v>4144</v>
      </c>
      <c r="I24" s="117" t="n">
        <v>2352</v>
      </c>
      <c r="J24" s="117" t="n">
        <v>665</v>
      </c>
      <c r="K24" s="117" t="n">
        <v>556</v>
      </c>
    </row>
    <row r="25" customFormat="false" ht="11.1" hidden="false" customHeight="true" outlineLevel="0" collapsed="false">
      <c r="A25" s="102" t="s">
        <v>206</v>
      </c>
      <c r="B25" s="103" t="s">
        <v>202</v>
      </c>
      <c r="C25" s="104" t="n">
        <v>16169</v>
      </c>
      <c r="D25" s="104" t="n">
        <v>2405</v>
      </c>
      <c r="E25" s="104" t="n">
        <v>3423</v>
      </c>
      <c r="F25" s="116" t="n">
        <v>13881</v>
      </c>
      <c r="G25" s="117" t="n">
        <v>2003</v>
      </c>
      <c r="H25" s="117" t="n">
        <v>2952</v>
      </c>
      <c r="I25" s="117" t="n">
        <v>2288</v>
      </c>
      <c r="J25" s="117" t="n">
        <v>402</v>
      </c>
      <c r="K25" s="117" t="n">
        <v>471</v>
      </c>
    </row>
    <row r="26" customFormat="false" ht="11.1" hidden="false" customHeight="true" outlineLevel="0" collapsed="false">
      <c r="A26" s="102"/>
      <c r="B26" s="103" t="s">
        <v>203</v>
      </c>
      <c r="C26" s="104" t="n">
        <v>4408</v>
      </c>
      <c r="D26" s="104" t="n">
        <v>720</v>
      </c>
      <c r="E26" s="104" t="n">
        <v>945</v>
      </c>
      <c r="F26" s="116" t="n">
        <v>3569</v>
      </c>
      <c r="G26" s="117" t="n">
        <v>565</v>
      </c>
      <c r="H26" s="117" t="n">
        <v>773</v>
      </c>
      <c r="I26" s="117" t="n">
        <v>839</v>
      </c>
      <c r="J26" s="117" t="n">
        <v>155</v>
      </c>
      <c r="K26" s="117" t="n">
        <v>172</v>
      </c>
    </row>
    <row r="27" customFormat="false" ht="11.1" hidden="false" customHeight="true" outlineLevel="0" collapsed="false">
      <c r="A27" s="42" t="s">
        <v>207</v>
      </c>
      <c r="B27" s="103" t="s">
        <v>202</v>
      </c>
      <c r="C27" s="104" t="n">
        <v>2672</v>
      </c>
      <c r="D27" s="104" t="n">
        <v>471</v>
      </c>
      <c r="E27" s="104" t="n">
        <v>605</v>
      </c>
      <c r="F27" s="116" t="n">
        <v>2538</v>
      </c>
      <c r="G27" s="116" t="n">
        <v>432</v>
      </c>
      <c r="H27" s="116" t="n">
        <v>560</v>
      </c>
      <c r="I27" s="116" t="n">
        <v>134</v>
      </c>
      <c r="J27" s="116" t="n">
        <v>39</v>
      </c>
      <c r="K27" s="116" t="n">
        <v>45</v>
      </c>
    </row>
    <row r="28" customFormat="false" ht="11.1" hidden="false" customHeight="true" outlineLevel="0" collapsed="false">
      <c r="A28" s="102"/>
      <c r="B28" s="103" t="s">
        <v>203</v>
      </c>
      <c r="C28" s="104" t="n">
        <v>2005</v>
      </c>
      <c r="D28" s="104" t="n">
        <v>372</v>
      </c>
      <c r="E28" s="104" t="n">
        <v>462</v>
      </c>
      <c r="F28" s="116" t="n">
        <v>1903</v>
      </c>
      <c r="G28" s="117" t="n">
        <v>341</v>
      </c>
      <c r="H28" s="117" t="n">
        <v>430</v>
      </c>
      <c r="I28" s="117" t="n">
        <v>102</v>
      </c>
      <c r="J28" s="117" t="n">
        <v>31</v>
      </c>
      <c r="K28" s="117" t="n">
        <v>32</v>
      </c>
    </row>
    <row r="29" customFormat="false" ht="11.1" hidden="false" customHeight="true" outlineLevel="0" collapsed="false">
      <c r="A29" s="102" t="s">
        <v>208</v>
      </c>
      <c r="B29" s="103" t="s">
        <v>202</v>
      </c>
      <c r="C29" s="104" t="n">
        <v>1488</v>
      </c>
      <c r="D29" s="104" t="n">
        <v>283</v>
      </c>
      <c r="E29" s="104" t="n">
        <v>361</v>
      </c>
      <c r="F29" s="116" t="n">
        <v>1444</v>
      </c>
      <c r="G29" s="117" t="n">
        <v>273</v>
      </c>
      <c r="H29" s="117" t="n">
        <v>348</v>
      </c>
      <c r="I29" s="117" t="n">
        <v>44</v>
      </c>
      <c r="J29" s="117" t="n">
        <v>10</v>
      </c>
      <c r="K29" s="117" t="n">
        <v>13</v>
      </c>
    </row>
    <row r="30" customFormat="false" ht="11.1" hidden="false" customHeight="true" outlineLevel="0" collapsed="false">
      <c r="A30" s="102"/>
      <c r="B30" s="103" t="s">
        <v>203</v>
      </c>
      <c r="C30" s="104" t="n">
        <v>776</v>
      </c>
      <c r="D30" s="104" t="n">
        <v>147</v>
      </c>
      <c r="E30" s="104" t="n">
        <v>176</v>
      </c>
      <c r="F30" s="116" t="n">
        <v>752</v>
      </c>
      <c r="G30" s="117" t="n">
        <v>139</v>
      </c>
      <c r="H30" s="117" t="n">
        <v>167</v>
      </c>
      <c r="I30" s="117" t="n">
        <v>24</v>
      </c>
      <c r="J30" s="117" t="n">
        <v>8</v>
      </c>
      <c r="K30" s="117" t="n">
        <v>9</v>
      </c>
    </row>
    <row r="31" customFormat="false" ht="11.1" hidden="false" customHeight="true" outlineLevel="0" collapsed="false">
      <c r="A31" s="102" t="s">
        <v>209</v>
      </c>
      <c r="B31" s="103" t="s">
        <v>202</v>
      </c>
      <c r="C31" s="104" t="n">
        <v>40971</v>
      </c>
      <c r="D31" s="104" t="n">
        <v>6722</v>
      </c>
      <c r="E31" s="104" t="n">
        <v>9440</v>
      </c>
      <c r="F31" s="116" t="n">
        <v>35491</v>
      </c>
      <c r="G31" s="117" t="n">
        <v>5306</v>
      </c>
      <c r="H31" s="117" t="n">
        <v>7898</v>
      </c>
      <c r="I31" s="117" t="n">
        <v>5480</v>
      </c>
      <c r="J31" s="117" t="n">
        <v>1416</v>
      </c>
      <c r="K31" s="117" t="n">
        <v>1542</v>
      </c>
    </row>
    <row r="32" customFormat="false" ht="11.1" hidden="false" customHeight="true" outlineLevel="0" collapsed="false">
      <c r="A32" s="102"/>
      <c r="B32" s="103" t="s">
        <v>203</v>
      </c>
      <c r="C32" s="104" t="n">
        <v>8810</v>
      </c>
      <c r="D32" s="104" t="n">
        <v>1565</v>
      </c>
      <c r="E32" s="104" t="n">
        <v>2164</v>
      </c>
      <c r="F32" s="116" t="n">
        <v>7310</v>
      </c>
      <c r="G32" s="117" t="n">
        <v>1122</v>
      </c>
      <c r="H32" s="117" t="n">
        <v>1688</v>
      </c>
      <c r="I32" s="117" t="n">
        <v>1500</v>
      </c>
      <c r="J32" s="117" t="n">
        <v>443</v>
      </c>
      <c r="K32" s="117" t="n">
        <v>476</v>
      </c>
    </row>
    <row r="33" customFormat="false" ht="11.1" hidden="false" customHeight="true" outlineLevel="0" collapsed="false">
      <c r="A33" s="102" t="s">
        <v>210</v>
      </c>
      <c r="B33" s="103" t="s">
        <v>202</v>
      </c>
      <c r="C33" s="104" t="n">
        <v>2972</v>
      </c>
      <c r="D33" s="104" t="n">
        <v>464</v>
      </c>
      <c r="E33" s="104" t="n">
        <v>569</v>
      </c>
      <c r="F33" s="116" t="n">
        <v>2655</v>
      </c>
      <c r="G33" s="117" t="n">
        <v>377</v>
      </c>
      <c r="H33" s="117" t="n">
        <v>502</v>
      </c>
      <c r="I33" s="117" t="n">
        <v>317</v>
      </c>
      <c r="J33" s="117" t="n">
        <v>87</v>
      </c>
      <c r="K33" s="117" t="n">
        <v>67</v>
      </c>
    </row>
    <row r="34" customFormat="false" ht="11.1" hidden="false" customHeight="true" outlineLevel="0" collapsed="false">
      <c r="A34" s="42"/>
      <c r="B34" s="103" t="s">
        <v>203</v>
      </c>
      <c r="C34" s="104" t="n">
        <v>1784</v>
      </c>
      <c r="D34" s="104" t="n">
        <v>281</v>
      </c>
      <c r="E34" s="104" t="n">
        <v>349</v>
      </c>
      <c r="F34" s="116" t="n">
        <v>1598</v>
      </c>
      <c r="G34" s="117" t="n">
        <v>233</v>
      </c>
      <c r="H34" s="117" t="n">
        <v>313</v>
      </c>
      <c r="I34" s="117" t="n">
        <v>186</v>
      </c>
      <c r="J34" s="117" t="n">
        <v>48</v>
      </c>
      <c r="K34" s="117" t="n">
        <v>36</v>
      </c>
    </row>
    <row r="35" customFormat="false" ht="11.1" hidden="false" customHeight="true" outlineLevel="0" collapsed="false">
      <c r="A35" s="42" t="s">
        <v>211</v>
      </c>
      <c r="B35" s="103" t="s">
        <v>202</v>
      </c>
      <c r="C35" s="104" t="n">
        <v>33</v>
      </c>
      <c r="D35" s="104" t="n">
        <v>0</v>
      </c>
      <c r="E35" s="104" t="n">
        <v>15</v>
      </c>
      <c r="F35" s="116" t="n">
        <v>33</v>
      </c>
      <c r="G35" s="117" t="n">
        <v>0</v>
      </c>
      <c r="H35" s="117" t="n">
        <v>15</v>
      </c>
      <c r="I35" s="117" t="n">
        <v>0</v>
      </c>
      <c r="J35" s="117" t="n">
        <v>0</v>
      </c>
      <c r="K35" s="117" t="n">
        <v>0</v>
      </c>
    </row>
    <row r="36" customFormat="false" ht="11.1" hidden="false" customHeight="true" outlineLevel="0" collapsed="false">
      <c r="A36" s="102"/>
      <c r="B36" s="103" t="s">
        <v>203</v>
      </c>
      <c r="C36" s="104" t="n">
        <v>13</v>
      </c>
      <c r="D36" s="104" t="n">
        <v>0</v>
      </c>
      <c r="E36" s="104" t="n">
        <v>9</v>
      </c>
      <c r="F36" s="116" t="n">
        <v>13</v>
      </c>
      <c r="G36" s="117" t="n">
        <v>0</v>
      </c>
      <c r="H36" s="117" t="n">
        <v>9</v>
      </c>
      <c r="I36" s="117" t="n">
        <v>0</v>
      </c>
      <c r="J36" s="117" t="n">
        <v>0</v>
      </c>
      <c r="K36" s="117" t="n">
        <v>0</v>
      </c>
    </row>
    <row r="37" customFormat="false" ht="11.1" hidden="false" customHeight="true" outlineLevel="0" collapsed="false">
      <c r="A37" s="111" t="s">
        <v>212</v>
      </c>
      <c r="B37" s="103" t="s">
        <v>202</v>
      </c>
      <c r="C37" s="104" t="n">
        <v>108589</v>
      </c>
      <c r="D37" s="104" t="n">
        <v>17251</v>
      </c>
      <c r="E37" s="104" t="n">
        <v>23750</v>
      </c>
      <c r="F37" s="104" t="n">
        <v>95867</v>
      </c>
      <c r="G37" s="104" t="n">
        <v>14034</v>
      </c>
      <c r="H37" s="104" t="n">
        <v>20527</v>
      </c>
      <c r="I37" s="104" t="n">
        <v>12722</v>
      </c>
      <c r="J37" s="104" t="n">
        <v>3217</v>
      </c>
      <c r="K37" s="104" t="n">
        <v>3223</v>
      </c>
    </row>
    <row r="38" customFormat="false" ht="11.1" hidden="false" customHeight="true" outlineLevel="0" collapsed="false">
      <c r="A38" s="102"/>
      <c r="B38" s="103" t="s">
        <v>203</v>
      </c>
      <c r="C38" s="104" t="n">
        <v>42567</v>
      </c>
      <c r="D38" s="104" t="n">
        <v>7228</v>
      </c>
      <c r="E38" s="104" t="n">
        <v>9416</v>
      </c>
      <c r="F38" s="104" t="n">
        <v>37373</v>
      </c>
      <c r="G38" s="104" t="n">
        <v>5827</v>
      </c>
      <c r="H38" s="104" t="n">
        <v>8101</v>
      </c>
      <c r="I38" s="104" t="n">
        <v>5194</v>
      </c>
      <c r="J38" s="104" t="n">
        <v>1401</v>
      </c>
      <c r="K38" s="104" t="n">
        <v>1315</v>
      </c>
    </row>
    <row r="39" customFormat="false" ht="14.45" hidden="false" customHeight="true" outlineLevel="0" collapsed="false">
      <c r="A39" s="101" t="s">
        <v>217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1.1" hidden="false" customHeight="true" outlineLevel="0" collapsed="false">
      <c r="A40" s="102" t="s">
        <v>205</v>
      </c>
      <c r="B40" s="103" t="s">
        <v>202</v>
      </c>
      <c r="C40" s="104" t="n">
        <v>5740</v>
      </c>
      <c r="D40" s="104" t="n">
        <v>1108</v>
      </c>
      <c r="E40" s="104" t="n">
        <v>893</v>
      </c>
      <c r="F40" s="105" t="n">
        <v>5679</v>
      </c>
      <c r="G40" s="105" t="n">
        <v>1098</v>
      </c>
      <c r="H40" s="105" t="n">
        <v>882</v>
      </c>
      <c r="I40" s="105" t="n">
        <v>61</v>
      </c>
      <c r="J40" s="105" t="n">
        <v>10</v>
      </c>
      <c r="K40" s="105" t="n">
        <v>11</v>
      </c>
    </row>
    <row r="41" customFormat="false" ht="11.1" hidden="false" customHeight="true" outlineLevel="0" collapsed="false">
      <c r="A41" s="118"/>
      <c r="B41" s="103" t="s">
        <v>203</v>
      </c>
      <c r="C41" s="104" t="n">
        <v>3446</v>
      </c>
      <c r="D41" s="104" t="n">
        <v>648</v>
      </c>
      <c r="E41" s="104" t="n">
        <v>620</v>
      </c>
      <c r="F41" s="105" t="n">
        <v>3418</v>
      </c>
      <c r="G41" s="105" t="n">
        <v>643</v>
      </c>
      <c r="H41" s="105" t="n">
        <v>612</v>
      </c>
      <c r="I41" s="105" t="n">
        <v>28</v>
      </c>
      <c r="J41" s="105" t="n">
        <v>5</v>
      </c>
      <c r="K41" s="105" t="n">
        <v>8</v>
      </c>
    </row>
    <row r="42" customFormat="false" ht="14.45" hidden="false" customHeight="true" outlineLevel="0" collapsed="false">
      <c r="A42" s="101" t="s">
        <v>218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1" hidden="false" customHeight="true" outlineLevel="0" collapsed="false">
      <c r="A43" s="102" t="s">
        <v>201</v>
      </c>
      <c r="B43" s="103" t="s">
        <v>202</v>
      </c>
      <c r="C43" s="104" t="n">
        <v>56910</v>
      </c>
      <c r="D43" s="104" t="n">
        <v>9030</v>
      </c>
      <c r="E43" s="104" t="n">
        <v>13960</v>
      </c>
      <c r="F43" s="104" t="n">
        <v>49540</v>
      </c>
      <c r="G43" s="104" t="n">
        <v>6794</v>
      </c>
      <c r="H43" s="104" t="n">
        <v>11626</v>
      </c>
      <c r="I43" s="104" t="n">
        <v>7370</v>
      </c>
      <c r="J43" s="104" t="n">
        <v>2236</v>
      </c>
      <c r="K43" s="104" t="n">
        <v>2334</v>
      </c>
    </row>
    <row r="44" customFormat="false" ht="11.1" hidden="false" customHeight="true" outlineLevel="0" collapsed="false">
      <c r="A44" s="102"/>
      <c r="B44" s="103" t="s">
        <v>203</v>
      </c>
      <c r="C44" s="104" t="n">
        <v>41109</v>
      </c>
      <c r="D44" s="104" t="n">
        <v>6738</v>
      </c>
      <c r="E44" s="104" t="n">
        <v>10168</v>
      </c>
      <c r="F44" s="104" t="n">
        <v>35776</v>
      </c>
      <c r="G44" s="104" t="n">
        <v>5169</v>
      </c>
      <c r="H44" s="104" t="n">
        <v>8514</v>
      </c>
      <c r="I44" s="104" t="n">
        <v>5333</v>
      </c>
      <c r="J44" s="104" t="n">
        <v>1569</v>
      </c>
      <c r="K44" s="104" t="n">
        <v>1654</v>
      </c>
    </row>
    <row r="45" customFormat="false" ht="11.1" hidden="false" customHeight="true" outlineLevel="0" collapsed="false">
      <c r="A45" s="102" t="s">
        <v>204</v>
      </c>
      <c r="B45" s="103" t="s">
        <v>202</v>
      </c>
      <c r="C45" s="104" t="n">
        <v>3753</v>
      </c>
      <c r="D45" s="104" t="n">
        <v>456</v>
      </c>
      <c r="E45" s="104" t="n">
        <v>706</v>
      </c>
      <c r="F45" s="104" t="n">
        <v>3642</v>
      </c>
      <c r="G45" s="104" t="n">
        <v>427</v>
      </c>
      <c r="H45" s="104" t="n">
        <v>673</v>
      </c>
      <c r="I45" s="104" t="n">
        <v>111</v>
      </c>
      <c r="J45" s="104" t="n">
        <v>29</v>
      </c>
      <c r="K45" s="104" t="n">
        <v>33</v>
      </c>
    </row>
    <row r="46" customFormat="false" ht="11.1" hidden="false" customHeight="true" outlineLevel="0" collapsed="false">
      <c r="A46" s="102"/>
      <c r="B46" s="103" t="s">
        <v>203</v>
      </c>
      <c r="C46" s="104" t="n">
        <v>1670</v>
      </c>
      <c r="D46" s="104" t="n">
        <v>230</v>
      </c>
      <c r="E46" s="104" t="n">
        <v>334</v>
      </c>
      <c r="F46" s="104" t="n">
        <v>1630</v>
      </c>
      <c r="G46" s="104" t="n">
        <v>219</v>
      </c>
      <c r="H46" s="104" t="n">
        <v>321</v>
      </c>
      <c r="I46" s="104" t="n">
        <v>40</v>
      </c>
      <c r="J46" s="104" t="n">
        <v>11</v>
      </c>
      <c r="K46" s="104" t="n">
        <v>13</v>
      </c>
    </row>
    <row r="47" customFormat="false" ht="11.1" hidden="false" customHeight="true" outlineLevel="0" collapsed="false">
      <c r="A47" s="102" t="s">
        <v>205</v>
      </c>
      <c r="B47" s="103" t="s">
        <v>202</v>
      </c>
      <c r="C47" s="104" t="n">
        <v>108142</v>
      </c>
      <c r="D47" s="104" t="n">
        <v>20664</v>
      </c>
      <c r="E47" s="104" t="n">
        <v>27114</v>
      </c>
      <c r="F47" s="104" t="n">
        <v>97946</v>
      </c>
      <c r="G47" s="104" t="n">
        <v>17528</v>
      </c>
      <c r="H47" s="104" t="n">
        <v>24001</v>
      </c>
      <c r="I47" s="104" t="n">
        <v>10196</v>
      </c>
      <c r="J47" s="104" t="n">
        <v>3136</v>
      </c>
      <c r="K47" s="104" t="n">
        <v>3113</v>
      </c>
    </row>
    <row r="48" customFormat="false" ht="11.1" hidden="false" customHeight="true" outlineLevel="0" collapsed="false">
      <c r="A48" s="102"/>
      <c r="B48" s="103" t="s">
        <v>203</v>
      </c>
      <c r="C48" s="104" t="n">
        <v>57729</v>
      </c>
      <c r="D48" s="104" t="n">
        <v>11547</v>
      </c>
      <c r="E48" s="104" t="n">
        <v>14587</v>
      </c>
      <c r="F48" s="104" t="n">
        <v>51782</v>
      </c>
      <c r="G48" s="104" t="n">
        <v>9737</v>
      </c>
      <c r="H48" s="104" t="n">
        <v>12805</v>
      </c>
      <c r="I48" s="104" t="n">
        <v>5947</v>
      </c>
      <c r="J48" s="104" t="n">
        <v>1810</v>
      </c>
      <c r="K48" s="104" t="n">
        <v>1782</v>
      </c>
    </row>
    <row r="49" customFormat="false" ht="11.1" hidden="false" customHeight="true" outlineLevel="0" collapsed="false">
      <c r="A49" s="102" t="s">
        <v>206</v>
      </c>
      <c r="B49" s="103" t="s">
        <v>202</v>
      </c>
      <c r="C49" s="104" t="n">
        <v>67340</v>
      </c>
      <c r="D49" s="104" t="n">
        <v>11538</v>
      </c>
      <c r="E49" s="104" t="n">
        <v>17393</v>
      </c>
      <c r="F49" s="104" t="n">
        <v>59193</v>
      </c>
      <c r="G49" s="104" t="n">
        <v>9631</v>
      </c>
      <c r="H49" s="104" t="n">
        <v>15205</v>
      </c>
      <c r="I49" s="104" t="n">
        <v>8147</v>
      </c>
      <c r="J49" s="104" t="n">
        <v>1907</v>
      </c>
      <c r="K49" s="104" t="n">
        <v>2188</v>
      </c>
    </row>
    <row r="50" customFormat="false" ht="11.1" hidden="false" customHeight="true" outlineLevel="0" collapsed="false">
      <c r="A50" s="102"/>
      <c r="B50" s="103" t="s">
        <v>203</v>
      </c>
      <c r="C50" s="104" t="n">
        <v>24451</v>
      </c>
      <c r="D50" s="104" t="n">
        <v>4225</v>
      </c>
      <c r="E50" s="104" t="n">
        <v>6295</v>
      </c>
      <c r="F50" s="104" t="n">
        <v>21051</v>
      </c>
      <c r="G50" s="104" t="n">
        <v>3415</v>
      </c>
      <c r="H50" s="104" t="n">
        <v>5361</v>
      </c>
      <c r="I50" s="104" t="n">
        <v>3400</v>
      </c>
      <c r="J50" s="104" t="n">
        <v>810</v>
      </c>
      <c r="K50" s="104" t="n">
        <v>934</v>
      </c>
    </row>
    <row r="51" customFormat="false" ht="11.1" hidden="false" customHeight="true" outlineLevel="0" collapsed="false">
      <c r="A51" s="42" t="s">
        <v>207</v>
      </c>
      <c r="B51" s="103" t="s">
        <v>202</v>
      </c>
      <c r="C51" s="104" t="n">
        <v>19118</v>
      </c>
      <c r="D51" s="104" t="n">
        <v>2592</v>
      </c>
      <c r="E51" s="104" t="n">
        <v>3378</v>
      </c>
      <c r="F51" s="104" t="n">
        <v>16882</v>
      </c>
      <c r="G51" s="104" t="n">
        <v>2098</v>
      </c>
      <c r="H51" s="104" t="n">
        <v>2880</v>
      </c>
      <c r="I51" s="104" t="n">
        <v>2236</v>
      </c>
      <c r="J51" s="104" t="n">
        <v>494</v>
      </c>
      <c r="K51" s="104" t="n">
        <v>498</v>
      </c>
    </row>
    <row r="52" customFormat="false" ht="11.1" hidden="false" customHeight="true" outlineLevel="0" collapsed="false">
      <c r="A52" s="102"/>
      <c r="B52" s="103" t="s">
        <v>203</v>
      </c>
      <c r="C52" s="104" t="n">
        <v>11802</v>
      </c>
      <c r="D52" s="104" t="n">
        <v>1725</v>
      </c>
      <c r="E52" s="104" t="n">
        <v>2226</v>
      </c>
      <c r="F52" s="104" t="n">
        <v>10584</v>
      </c>
      <c r="G52" s="104" t="n">
        <v>1428</v>
      </c>
      <c r="H52" s="104" t="n">
        <v>1931</v>
      </c>
      <c r="I52" s="104" t="n">
        <v>1218</v>
      </c>
      <c r="J52" s="104" t="n">
        <v>297</v>
      </c>
      <c r="K52" s="104" t="n">
        <v>295</v>
      </c>
    </row>
    <row r="53" customFormat="false" ht="11.1" hidden="false" customHeight="true" outlineLevel="0" collapsed="false">
      <c r="A53" s="102" t="s">
        <v>208</v>
      </c>
      <c r="B53" s="103" t="s">
        <v>202</v>
      </c>
      <c r="C53" s="104" t="n">
        <v>7088</v>
      </c>
      <c r="D53" s="104" t="n">
        <v>1206</v>
      </c>
      <c r="E53" s="104" t="n">
        <v>1896</v>
      </c>
      <c r="F53" s="104" t="n">
        <v>5991</v>
      </c>
      <c r="G53" s="104" t="n">
        <v>878</v>
      </c>
      <c r="H53" s="104" t="n">
        <v>1533</v>
      </c>
      <c r="I53" s="104" t="n">
        <v>1097</v>
      </c>
      <c r="J53" s="104" t="n">
        <v>328</v>
      </c>
      <c r="K53" s="104" t="n">
        <v>363</v>
      </c>
    </row>
    <row r="54" customFormat="false" ht="11.1" hidden="false" customHeight="true" outlineLevel="0" collapsed="false">
      <c r="A54" s="102"/>
      <c r="B54" s="103" t="s">
        <v>203</v>
      </c>
      <c r="C54" s="104" t="n">
        <v>4019</v>
      </c>
      <c r="D54" s="104" t="n">
        <v>708</v>
      </c>
      <c r="E54" s="104" t="n">
        <v>1081</v>
      </c>
      <c r="F54" s="104" t="n">
        <v>3476</v>
      </c>
      <c r="G54" s="104" t="n">
        <v>543</v>
      </c>
      <c r="H54" s="104" t="n">
        <v>896</v>
      </c>
      <c r="I54" s="104" t="n">
        <v>543</v>
      </c>
      <c r="J54" s="104" t="n">
        <v>165</v>
      </c>
      <c r="K54" s="104" t="n">
        <v>185</v>
      </c>
    </row>
    <row r="55" customFormat="false" ht="11.1" hidden="false" customHeight="true" outlineLevel="0" collapsed="false">
      <c r="A55" s="102" t="s">
        <v>209</v>
      </c>
      <c r="B55" s="103" t="s">
        <v>202</v>
      </c>
      <c r="C55" s="104" t="n">
        <v>80455</v>
      </c>
      <c r="D55" s="104" t="n">
        <v>15020</v>
      </c>
      <c r="E55" s="104" t="n">
        <v>20566</v>
      </c>
      <c r="F55" s="104" t="n">
        <v>67424</v>
      </c>
      <c r="G55" s="104" t="n">
        <v>11542</v>
      </c>
      <c r="H55" s="104" t="n">
        <v>16742</v>
      </c>
      <c r="I55" s="104" t="n">
        <v>13031</v>
      </c>
      <c r="J55" s="104" t="n">
        <v>3478</v>
      </c>
      <c r="K55" s="104" t="n">
        <v>3824</v>
      </c>
    </row>
    <row r="56" customFormat="false" ht="11.1" hidden="false" customHeight="true" outlineLevel="0" collapsed="false">
      <c r="A56" s="102"/>
      <c r="B56" s="103" t="s">
        <v>203</v>
      </c>
      <c r="C56" s="104" t="n">
        <v>17414</v>
      </c>
      <c r="D56" s="104" t="n">
        <v>3471</v>
      </c>
      <c r="E56" s="104" t="n">
        <v>4754</v>
      </c>
      <c r="F56" s="104" t="n">
        <v>13735</v>
      </c>
      <c r="G56" s="104" t="n">
        <v>2415</v>
      </c>
      <c r="H56" s="104" t="n">
        <v>3596</v>
      </c>
      <c r="I56" s="104" t="n">
        <v>3679</v>
      </c>
      <c r="J56" s="104" t="n">
        <v>1056</v>
      </c>
      <c r="K56" s="104" t="n">
        <v>1158</v>
      </c>
    </row>
    <row r="57" customFormat="false" ht="11.1" hidden="false" customHeight="true" outlineLevel="0" collapsed="false">
      <c r="A57" s="102" t="s">
        <v>210</v>
      </c>
      <c r="B57" s="103" t="s">
        <v>202</v>
      </c>
      <c r="C57" s="104" t="n">
        <v>10582</v>
      </c>
      <c r="D57" s="104" t="n">
        <v>1518</v>
      </c>
      <c r="E57" s="104" t="n">
        <v>2225</v>
      </c>
      <c r="F57" s="104" t="n">
        <v>8346</v>
      </c>
      <c r="G57" s="104" t="n">
        <v>1017</v>
      </c>
      <c r="H57" s="104" t="n">
        <v>1643</v>
      </c>
      <c r="I57" s="104" t="n">
        <v>2236</v>
      </c>
      <c r="J57" s="104" t="n">
        <v>501</v>
      </c>
      <c r="K57" s="104" t="n">
        <v>582</v>
      </c>
    </row>
    <row r="58" customFormat="false" ht="11.1" hidden="false" customHeight="true" outlineLevel="0" collapsed="false">
      <c r="A58" s="42"/>
      <c r="B58" s="103" t="s">
        <v>203</v>
      </c>
      <c r="C58" s="104" t="n">
        <v>6733</v>
      </c>
      <c r="D58" s="104" t="n">
        <v>954</v>
      </c>
      <c r="E58" s="104" t="n">
        <v>1426</v>
      </c>
      <c r="F58" s="104" t="n">
        <v>5343</v>
      </c>
      <c r="G58" s="104" t="n">
        <v>657</v>
      </c>
      <c r="H58" s="104" t="n">
        <v>1069</v>
      </c>
      <c r="I58" s="104" t="n">
        <v>1390</v>
      </c>
      <c r="J58" s="104" t="n">
        <v>297</v>
      </c>
      <c r="K58" s="104" t="n">
        <v>357</v>
      </c>
    </row>
    <row r="59" customFormat="false" ht="11.1" hidden="false" customHeight="true" outlineLevel="0" collapsed="false">
      <c r="A59" s="42" t="s">
        <v>211</v>
      </c>
      <c r="B59" s="103" t="s">
        <v>202</v>
      </c>
      <c r="C59" s="104" t="n">
        <v>778</v>
      </c>
      <c r="D59" s="104" t="n">
        <v>678</v>
      </c>
      <c r="E59" s="104" t="n">
        <v>693</v>
      </c>
      <c r="F59" s="104" t="n">
        <v>48</v>
      </c>
      <c r="G59" s="104" t="n">
        <v>14</v>
      </c>
      <c r="H59" s="104" t="n">
        <v>29</v>
      </c>
      <c r="I59" s="104" t="n">
        <v>730</v>
      </c>
      <c r="J59" s="104" t="n">
        <v>664</v>
      </c>
      <c r="K59" s="104" t="n">
        <v>664</v>
      </c>
    </row>
    <row r="60" customFormat="false" ht="11.1" hidden="false" customHeight="true" outlineLevel="0" collapsed="false">
      <c r="A60" s="42"/>
      <c r="B60" s="103" t="s">
        <v>203</v>
      </c>
      <c r="C60" s="104" t="n">
        <v>427</v>
      </c>
      <c r="D60" s="104" t="n">
        <v>379</v>
      </c>
      <c r="E60" s="104" t="n">
        <v>388</v>
      </c>
      <c r="F60" s="104" t="n">
        <v>24</v>
      </c>
      <c r="G60" s="104" t="n">
        <v>10</v>
      </c>
      <c r="H60" s="104" t="n">
        <v>19</v>
      </c>
      <c r="I60" s="104" t="n">
        <v>403</v>
      </c>
      <c r="J60" s="104" t="n">
        <v>369</v>
      </c>
      <c r="K60" s="104" t="n">
        <v>369</v>
      </c>
    </row>
    <row r="61" customFormat="false" ht="12.75" hidden="false" customHeight="false" outlineLevel="0" collapsed="false">
      <c r="A61" s="111" t="s">
        <v>194</v>
      </c>
      <c r="B61" s="119" t="s">
        <v>202</v>
      </c>
      <c r="C61" s="120" t="n">
        <v>354166</v>
      </c>
      <c r="D61" s="120" t="n">
        <v>62702</v>
      </c>
      <c r="E61" s="120" t="n">
        <v>87931</v>
      </c>
      <c r="F61" s="120" t="n">
        <v>309012</v>
      </c>
      <c r="G61" s="120" t="n">
        <v>49929</v>
      </c>
      <c r="H61" s="120" t="n">
        <v>74332</v>
      </c>
      <c r="I61" s="120" t="n">
        <v>45154</v>
      </c>
      <c r="J61" s="120" t="n">
        <v>12773</v>
      </c>
      <c r="K61" s="120" t="n">
        <v>13599</v>
      </c>
    </row>
    <row r="62" customFormat="false" ht="12.75" hidden="false" customHeight="false" outlineLevel="0" collapsed="false">
      <c r="A62" s="102"/>
      <c r="B62" s="119" t="s">
        <v>203</v>
      </c>
      <c r="C62" s="120" t="n">
        <v>165354</v>
      </c>
      <c r="D62" s="120" t="n">
        <v>29977</v>
      </c>
      <c r="E62" s="120" t="n">
        <v>41259</v>
      </c>
      <c r="F62" s="120" t="n">
        <v>143401</v>
      </c>
      <c r="G62" s="120" t="n">
        <v>23593</v>
      </c>
      <c r="H62" s="120" t="n">
        <v>34512</v>
      </c>
      <c r="I62" s="120" t="n">
        <v>21953</v>
      </c>
      <c r="J62" s="120" t="n">
        <v>6384</v>
      </c>
      <c r="K62" s="120" t="n">
        <v>6747</v>
      </c>
    </row>
    <row r="63" customFormat="false" ht="28.5" hidden="false" customHeight="true" outlineLevel="0" collapsed="false">
      <c r="A63" s="121" t="s">
        <v>219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</sheetData>
  <mergeCells count="18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0:K20"/>
    <mergeCell ref="A39:K39"/>
    <mergeCell ref="A42:K42"/>
    <mergeCell ref="A63:K6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5" width="35.7"/>
    <col collapsed="false" customWidth="true" hidden="false" outlineLevel="0" max="3" min="2" style="35" width="9.28"/>
    <col collapsed="false" customWidth="true" hidden="false" outlineLevel="0" max="5" min="4" style="35" width="9.7"/>
    <col collapsed="false" customWidth="true" hidden="false" outlineLevel="0" max="6" min="6" style="35" width="8.99"/>
    <col collapsed="false" customWidth="true" hidden="false" outlineLevel="0" max="7" min="7" style="35" width="9.28"/>
    <col collapsed="false" customWidth="false" hidden="false" outlineLevel="0" max="257" min="8" style="35" width="12.56"/>
  </cols>
  <sheetData>
    <row r="1" customFormat="false" ht="16.5" hidden="false" customHeight="true" outlineLevel="0" collapsed="false">
      <c r="A1" s="122" t="s">
        <v>220</v>
      </c>
      <c r="B1" s="123"/>
      <c r="C1" s="123"/>
      <c r="D1" s="123"/>
      <c r="E1" s="123"/>
      <c r="F1" s="123"/>
      <c r="G1" s="123"/>
    </row>
    <row r="2" customFormat="false" ht="14.85" hidden="false" customHeight="true" outlineLevel="0" collapsed="false">
      <c r="A2" s="124" t="s">
        <v>221</v>
      </c>
      <c r="B2" s="125"/>
      <c r="C2" s="125"/>
      <c r="D2" s="125"/>
      <c r="E2" s="125"/>
      <c r="F2" s="125"/>
      <c r="G2" s="125"/>
    </row>
    <row r="3" customFormat="false" ht="18" hidden="false" customHeight="true" outlineLevel="0" collapsed="false">
      <c r="A3" s="126" t="s">
        <v>222</v>
      </c>
      <c r="B3" s="90" t="s">
        <v>3</v>
      </c>
      <c r="C3" s="90"/>
      <c r="D3" s="92" t="s">
        <v>223</v>
      </c>
      <c r="E3" s="92"/>
      <c r="F3" s="92"/>
      <c r="G3" s="92"/>
    </row>
    <row r="4" customFormat="false" ht="18" hidden="false" customHeight="true" outlineLevel="0" collapsed="false">
      <c r="A4" s="126"/>
      <c r="B4" s="90"/>
      <c r="C4" s="90"/>
      <c r="D4" s="94" t="s">
        <v>224</v>
      </c>
      <c r="E4" s="94"/>
      <c r="F4" s="96" t="s">
        <v>225</v>
      </c>
      <c r="G4" s="96"/>
    </row>
    <row r="5" customFormat="false" ht="18" hidden="false" customHeight="true" outlineLevel="0" collapsed="false">
      <c r="A5" s="126"/>
      <c r="B5" s="127" t="s">
        <v>226</v>
      </c>
      <c r="C5" s="128" t="s">
        <v>12</v>
      </c>
      <c r="D5" s="128" t="s">
        <v>226</v>
      </c>
      <c r="E5" s="128" t="s">
        <v>12</v>
      </c>
      <c r="F5" s="128" t="s">
        <v>226</v>
      </c>
      <c r="G5" s="129" t="s">
        <v>12</v>
      </c>
    </row>
    <row r="6" s="132" customFormat="true" ht="19.5" hidden="false" customHeight="true" outlineLevel="0" collapsed="false">
      <c r="A6" s="130" t="s">
        <v>200</v>
      </c>
      <c r="B6" s="131"/>
      <c r="C6" s="131"/>
      <c r="D6" s="131"/>
      <c r="E6" s="131"/>
      <c r="F6" s="131"/>
      <c r="G6" s="131"/>
    </row>
    <row r="7" s="135" customFormat="true" ht="20.1" hidden="false" customHeight="true" outlineLevel="0" collapsed="false">
      <c r="A7" s="133" t="s">
        <v>227</v>
      </c>
      <c r="B7" s="134" t="n">
        <v>14573</v>
      </c>
      <c r="C7" s="134" t="n">
        <v>9193</v>
      </c>
      <c r="D7" s="134" t="n">
        <v>1739</v>
      </c>
      <c r="E7" s="134" t="n">
        <v>1085</v>
      </c>
      <c r="F7" s="134" t="n">
        <v>2282</v>
      </c>
      <c r="G7" s="134" t="n">
        <v>1358</v>
      </c>
    </row>
    <row r="8" s="132" customFormat="true" ht="18" hidden="false" customHeight="true" outlineLevel="0" collapsed="false">
      <c r="A8" s="136" t="s">
        <v>82</v>
      </c>
      <c r="B8" s="131"/>
      <c r="C8" s="131"/>
      <c r="D8" s="131"/>
      <c r="E8" s="131"/>
      <c r="F8" s="131"/>
      <c r="G8" s="131"/>
    </row>
    <row r="9" s="135" customFormat="true" ht="12.95" hidden="false" customHeight="true" outlineLevel="0" collapsed="false">
      <c r="A9" s="137" t="s">
        <v>228</v>
      </c>
      <c r="B9" s="138" t="n">
        <v>2849</v>
      </c>
      <c r="C9" s="138" t="n">
        <v>1725</v>
      </c>
      <c r="D9" s="138" t="n">
        <v>295</v>
      </c>
      <c r="E9" s="138" t="n">
        <v>164</v>
      </c>
      <c r="F9" s="138" t="n">
        <v>393</v>
      </c>
      <c r="G9" s="138" t="n">
        <v>215</v>
      </c>
    </row>
    <row r="10" s="132" customFormat="true" ht="18" hidden="false" customHeight="true" outlineLevel="0" collapsed="false">
      <c r="A10" s="136" t="s">
        <v>83</v>
      </c>
      <c r="B10" s="138"/>
      <c r="C10" s="138"/>
      <c r="D10" s="131"/>
      <c r="E10" s="131"/>
      <c r="F10" s="131"/>
      <c r="G10" s="131"/>
    </row>
    <row r="11" s="135" customFormat="true" ht="12.95" hidden="false" customHeight="true" outlineLevel="0" collapsed="false">
      <c r="A11" s="137" t="s">
        <v>228</v>
      </c>
      <c r="B11" s="138" t="n">
        <v>3159</v>
      </c>
      <c r="C11" s="138" t="n">
        <v>2050</v>
      </c>
      <c r="D11" s="138" t="n">
        <v>332</v>
      </c>
      <c r="E11" s="138" t="n">
        <v>222</v>
      </c>
      <c r="F11" s="138" t="n">
        <v>436</v>
      </c>
      <c r="G11" s="138" t="n">
        <v>274</v>
      </c>
    </row>
    <row r="12" s="135" customFormat="true" ht="18" hidden="false" customHeight="true" outlineLevel="0" collapsed="false">
      <c r="A12" s="136" t="s">
        <v>229</v>
      </c>
      <c r="B12" s="138"/>
      <c r="C12" s="138"/>
      <c r="D12" s="138"/>
      <c r="E12" s="138"/>
      <c r="F12" s="138"/>
      <c r="G12" s="138"/>
    </row>
    <row r="13" s="135" customFormat="true" ht="12.95" hidden="false" customHeight="true" outlineLevel="0" collapsed="false">
      <c r="A13" s="137" t="s">
        <v>228</v>
      </c>
      <c r="B13" s="138" t="n">
        <v>5</v>
      </c>
      <c r="C13" s="138" t="n">
        <v>0</v>
      </c>
      <c r="D13" s="138" t="n">
        <v>1</v>
      </c>
      <c r="E13" s="138" t="n">
        <v>0</v>
      </c>
      <c r="F13" s="138" t="n">
        <v>2</v>
      </c>
      <c r="G13" s="138" t="n">
        <v>0</v>
      </c>
    </row>
    <row r="14" s="132" customFormat="true" ht="18" hidden="false" customHeight="true" outlineLevel="0" collapsed="false">
      <c r="A14" s="136" t="s">
        <v>84</v>
      </c>
      <c r="B14" s="138"/>
      <c r="C14" s="138"/>
      <c r="D14" s="131"/>
      <c r="E14" s="131"/>
      <c r="F14" s="131"/>
      <c r="G14" s="131"/>
    </row>
    <row r="15" s="135" customFormat="true" ht="12.95" hidden="false" customHeight="true" outlineLevel="0" collapsed="false">
      <c r="A15" s="137" t="s">
        <v>228</v>
      </c>
      <c r="B15" s="138" t="n">
        <v>95</v>
      </c>
      <c r="C15" s="138" t="n">
        <v>75</v>
      </c>
      <c r="D15" s="138" t="n">
        <v>14</v>
      </c>
      <c r="E15" s="138" t="n">
        <v>9</v>
      </c>
      <c r="F15" s="138" t="n">
        <v>19</v>
      </c>
      <c r="G15" s="138" t="n">
        <v>13</v>
      </c>
    </row>
    <row r="16" s="132" customFormat="true" ht="18" hidden="false" customHeight="true" outlineLevel="0" collapsed="false">
      <c r="A16" s="136" t="s">
        <v>85</v>
      </c>
      <c r="B16" s="138"/>
      <c r="C16" s="138"/>
      <c r="D16" s="131"/>
      <c r="E16" s="131"/>
      <c r="F16" s="131"/>
      <c r="G16" s="131"/>
    </row>
    <row r="17" s="135" customFormat="true" ht="12.95" hidden="false" customHeight="true" outlineLevel="0" collapsed="false">
      <c r="A17" s="137" t="s">
        <v>228</v>
      </c>
      <c r="B17" s="138" t="n">
        <v>645</v>
      </c>
      <c r="C17" s="138" t="n">
        <v>321</v>
      </c>
      <c r="D17" s="138" t="n">
        <v>84</v>
      </c>
      <c r="E17" s="138" t="n">
        <v>40</v>
      </c>
      <c r="F17" s="138" t="n">
        <v>119</v>
      </c>
      <c r="G17" s="138" t="n">
        <v>52</v>
      </c>
    </row>
    <row r="18" s="132" customFormat="true" ht="18" hidden="false" customHeight="true" outlineLevel="0" collapsed="false">
      <c r="A18" s="136" t="s">
        <v>86</v>
      </c>
      <c r="B18" s="138"/>
      <c r="C18" s="138"/>
      <c r="D18" s="131"/>
      <c r="E18" s="131"/>
      <c r="F18" s="131"/>
      <c r="G18" s="131"/>
    </row>
    <row r="19" s="135" customFormat="true" ht="12.95" hidden="false" customHeight="true" outlineLevel="0" collapsed="false">
      <c r="A19" s="137" t="s">
        <v>228</v>
      </c>
      <c r="B19" s="138" t="n">
        <v>1264</v>
      </c>
      <c r="C19" s="138" t="n">
        <v>817</v>
      </c>
      <c r="D19" s="138" t="n">
        <v>188</v>
      </c>
      <c r="E19" s="138" t="n">
        <v>126</v>
      </c>
      <c r="F19" s="138" t="n">
        <v>228</v>
      </c>
      <c r="G19" s="138" t="n">
        <v>150</v>
      </c>
    </row>
    <row r="20" s="132" customFormat="true" ht="18" hidden="false" customHeight="true" outlineLevel="0" collapsed="false">
      <c r="A20" s="136" t="s">
        <v>87</v>
      </c>
      <c r="B20" s="138"/>
      <c r="C20" s="138"/>
      <c r="D20" s="131"/>
      <c r="E20" s="131"/>
      <c r="F20" s="131"/>
      <c r="G20" s="131"/>
    </row>
    <row r="21" s="135" customFormat="true" ht="12.95" hidden="false" customHeight="true" outlineLevel="0" collapsed="false">
      <c r="A21" s="137" t="s">
        <v>228</v>
      </c>
      <c r="B21" s="138" t="n">
        <v>864</v>
      </c>
      <c r="C21" s="138" t="n">
        <v>615</v>
      </c>
      <c r="D21" s="138" t="n">
        <v>134</v>
      </c>
      <c r="E21" s="138" t="n">
        <v>90</v>
      </c>
      <c r="F21" s="138" t="n">
        <v>174</v>
      </c>
      <c r="G21" s="138" t="n">
        <v>112</v>
      </c>
    </row>
    <row r="22" s="132" customFormat="true" ht="18" hidden="false" customHeight="true" outlineLevel="0" collapsed="false">
      <c r="A22" s="136" t="s">
        <v>88</v>
      </c>
      <c r="B22" s="138"/>
      <c r="C22" s="138"/>
      <c r="D22" s="131"/>
      <c r="E22" s="131"/>
      <c r="F22" s="131"/>
      <c r="G22" s="131"/>
    </row>
    <row r="23" s="135" customFormat="true" ht="12.95" hidden="false" customHeight="true" outlineLevel="0" collapsed="false">
      <c r="A23" s="137" t="s">
        <v>228</v>
      </c>
      <c r="B23" s="138" t="n">
        <v>1474</v>
      </c>
      <c r="C23" s="138" t="n">
        <v>894</v>
      </c>
      <c r="D23" s="138" t="n">
        <v>240</v>
      </c>
      <c r="E23" s="138" t="n">
        <v>138</v>
      </c>
      <c r="F23" s="138" t="n">
        <v>311</v>
      </c>
      <c r="G23" s="138" t="n">
        <v>172</v>
      </c>
    </row>
    <row r="24" s="132" customFormat="true" ht="18" hidden="false" customHeight="true" outlineLevel="0" collapsed="false">
      <c r="A24" s="136" t="s">
        <v>89</v>
      </c>
      <c r="B24" s="138"/>
      <c r="C24" s="138"/>
      <c r="D24" s="131"/>
      <c r="E24" s="131"/>
      <c r="F24" s="131"/>
      <c r="G24" s="131"/>
    </row>
    <row r="25" s="135" customFormat="true" ht="12.95" hidden="false" customHeight="true" outlineLevel="0" collapsed="false">
      <c r="A25" s="137" t="s">
        <v>228</v>
      </c>
      <c r="B25" s="138" t="n">
        <v>3933</v>
      </c>
      <c r="C25" s="138" t="n">
        <v>2524</v>
      </c>
      <c r="D25" s="138" t="n">
        <v>410</v>
      </c>
      <c r="E25" s="138" t="n">
        <v>267</v>
      </c>
      <c r="F25" s="138" t="n">
        <v>544</v>
      </c>
      <c r="G25" s="138" t="n">
        <v>335</v>
      </c>
    </row>
    <row r="26" s="132" customFormat="true" ht="18" hidden="false" customHeight="true" outlineLevel="0" collapsed="false">
      <c r="A26" s="136" t="s">
        <v>90</v>
      </c>
      <c r="B26" s="138"/>
      <c r="C26" s="138"/>
      <c r="D26" s="131"/>
      <c r="E26" s="131"/>
      <c r="F26" s="131"/>
      <c r="G26" s="131"/>
    </row>
    <row r="27" s="135" customFormat="true" ht="12.95" hidden="false" customHeight="true" outlineLevel="0" collapsed="false">
      <c r="A27" s="137" t="s">
        <v>228</v>
      </c>
      <c r="B27" s="138" t="n">
        <v>285</v>
      </c>
      <c r="C27" s="138" t="n">
        <v>172</v>
      </c>
      <c r="D27" s="138" t="n">
        <v>41</v>
      </c>
      <c r="E27" s="138" t="n">
        <v>29</v>
      </c>
      <c r="F27" s="138" t="n">
        <v>56</v>
      </c>
      <c r="G27" s="138" t="n">
        <v>35</v>
      </c>
    </row>
    <row r="28" s="132" customFormat="true" ht="27" hidden="false" customHeight="true" outlineLevel="0" collapsed="false">
      <c r="A28" s="130" t="s">
        <v>230</v>
      </c>
      <c r="B28" s="134" t="n">
        <v>16607</v>
      </c>
      <c r="C28" s="134" t="n">
        <v>12584</v>
      </c>
      <c r="D28" s="134" t="n">
        <v>2086</v>
      </c>
      <c r="E28" s="134" t="n">
        <v>1673</v>
      </c>
      <c r="F28" s="134" t="n">
        <v>2592</v>
      </c>
      <c r="G28" s="134" t="n">
        <v>1982</v>
      </c>
    </row>
    <row r="29" s="132" customFormat="true" ht="20.1" hidden="false" customHeight="true" outlineLevel="0" collapsed="false">
      <c r="A29" s="137" t="s">
        <v>231</v>
      </c>
      <c r="B29" s="139" t="n">
        <v>4997</v>
      </c>
      <c r="C29" s="139" t="n">
        <v>4429</v>
      </c>
      <c r="D29" s="139" t="n">
        <v>879</v>
      </c>
      <c r="E29" s="139" t="n">
        <v>787</v>
      </c>
      <c r="F29" s="139" t="n">
        <v>1040</v>
      </c>
      <c r="G29" s="139" t="n">
        <v>913</v>
      </c>
    </row>
    <row r="30" s="132" customFormat="true" ht="20.1" hidden="false" customHeight="true" outlineLevel="0" collapsed="false">
      <c r="A30" s="137" t="s">
        <v>232</v>
      </c>
      <c r="B30" s="139" t="n">
        <v>2159</v>
      </c>
      <c r="C30" s="139" t="n">
        <v>1652</v>
      </c>
      <c r="D30" s="139" t="n">
        <v>0</v>
      </c>
      <c r="E30" s="139" t="n">
        <v>0</v>
      </c>
      <c r="F30" s="139" t="n">
        <v>0</v>
      </c>
      <c r="G30" s="139" t="n">
        <v>0</v>
      </c>
    </row>
    <row r="31" s="132" customFormat="true" ht="20.1" hidden="false" customHeight="true" outlineLevel="0" collapsed="false">
      <c r="A31" s="137" t="s">
        <v>233</v>
      </c>
      <c r="B31" s="139" t="n">
        <v>5903</v>
      </c>
      <c r="C31" s="139" t="n">
        <v>3881</v>
      </c>
      <c r="D31" s="139" t="n">
        <v>987</v>
      </c>
      <c r="E31" s="139" t="n">
        <v>690</v>
      </c>
      <c r="F31" s="139" t="n">
        <v>1313</v>
      </c>
      <c r="G31" s="139" t="n">
        <v>859</v>
      </c>
    </row>
    <row r="32" s="132" customFormat="true" ht="20.1" hidden="false" customHeight="true" outlineLevel="0" collapsed="false">
      <c r="A32" s="137" t="s">
        <v>234</v>
      </c>
      <c r="B32" s="139" t="n">
        <v>1578</v>
      </c>
      <c r="C32" s="139" t="n">
        <v>957</v>
      </c>
      <c r="D32" s="139" t="n">
        <v>0</v>
      </c>
      <c r="E32" s="139" t="n">
        <v>0</v>
      </c>
      <c r="F32" s="139" t="n">
        <v>0</v>
      </c>
      <c r="G32" s="139" t="n">
        <v>0</v>
      </c>
    </row>
    <row r="33" s="132" customFormat="true" ht="20.1" hidden="false" customHeight="true" outlineLevel="0" collapsed="false">
      <c r="A33" s="137" t="s">
        <v>235</v>
      </c>
      <c r="B33" s="139" t="n">
        <v>1970</v>
      </c>
      <c r="C33" s="139" t="n">
        <v>1665</v>
      </c>
      <c r="D33" s="139" t="n">
        <v>220</v>
      </c>
      <c r="E33" s="139" t="n">
        <v>196</v>
      </c>
      <c r="F33" s="139" t="n">
        <v>239</v>
      </c>
      <c r="G33" s="139" t="n">
        <v>210</v>
      </c>
    </row>
    <row r="34" s="132" customFormat="true" ht="27.95" hidden="false" customHeight="true" outlineLevel="0" collapsed="false">
      <c r="A34" s="136" t="s">
        <v>82</v>
      </c>
      <c r="B34" s="131"/>
      <c r="C34" s="131"/>
      <c r="D34" s="131"/>
      <c r="E34" s="131"/>
      <c r="F34" s="131"/>
      <c r="G34" s="131"/>
    </row>
    <row r="35" s="132" customFormat="true" ht="12.95" hidden="false" customHeight="true" outlineLevel="0" collapsed="false">
      <c r="A35" s="137" t="s">
        <v>236</v>
      </c>
      <c r="B35" s="138" t="n">
        <v>1039</v>
      </c>
      <c r="C35" s="138" t="n">
        <v>895</v>
      </c>
      <c r="D35" s="138" t="n">
        <v>172</v>
      </c>
      <c r="E35" s="138" t="n">
        <v>152</v>
      </c>
      <c r="F35" s="138" t="n">
        <v>207</v>
      </c>
      <c r="G35" s="138" t="n">
        <v>177</v>
      </c>
    </row>
    <row r="36" s="132" customFormat="true" ht="12.95" hidden="false" customHeight="true" outlineLevel="0" collapsed="false">
      <c r="A36" s="137" t="s">
        <v>237</v>
      </c>
      <c r="B36" s="138" t="n">
        <v>519</v>
      </c>
      <c r="C36" s="138" t="n">
        <v>385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s="132" customFormat="true" ht="12.95" hidden="false" customHeight="true" outlineLevel="0" collapsed="false">
      <c r="A37" s="137" t="s">
        <v>238</v>
      </c>
      <c r="B37" s="138" t="n">
        <v>1032</v>
      </c>
      <c r="C37" s="138" t="n">
        <v>641</v>
      </c>
      <c r="D37" s="138" t="n">
        <v>177</v>
      </c>
      <c r="E37" s="138" t="n">
        <v>121</v>
      </c>
      <c r="F37" s="138" t="n">
        <v>238</v>
      </c>
      <c r="G37" s="138" t="n">
        <v>148</v>
      </c>
    </row>
    <row r="38" s="132" customFormat="true" ht="12.95" hidden="false" customHeight="true" outlineLevel="0" collapsed="false">
      <c r="A38" s="137" t="s">
        <v>239</v>
      </c>
      <c r="B38" s="138" t="n">
        <v>339</v>
      </c>
      <c r="C38" s="138" t="n">
        <v>185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s="132" customFormat="true" ht="12.95" hidden="false" customHeight="true" outlineLevel="0" collapsed="false">
      <c r="A39" s="137" t="s">
        <v>24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s="132" customFormat="true" ht="27.95" hidden="false" customHeight="true" outlineLevel="0" collapsed="false">
      <c r="A40" s="136" t="s">
        <v>83</v>
      </c>
      <c r="B40" s="138"/>
      <c r="C40" s="138"/>
      <c r="D40" s="138"/>
      <c r="E40" s="138"/>
      <c r="F40" s="131"/>
      <c r="G40" s="131"/>
    </row>
    <row r="41" s="132" customFormat="true" ht="12.95" hidden="false" customHeight="true" outlineLevel="0" collapsed="false">
      <c r="A41" s="137" t="s">
        <v>236</v>
      </c>
      <c r="B41" s="138" t="n">
        <v>821</v>
      </c>
      <c r="C41" s="138" t="n">
        <v>709</v>
      </c>
      <c r="D41" s="138" t="n">
        <v>139</v>
      </c>
      <c r="E41" s="138" t="n">
        <v>120</v>
      </c>
      <c r="F41" s="138" t="n">
        <v>168</v>
      </c>
      <c r="G41" s="138" t="n">
        <v>143</v>
      </c>
    </row>
    <row r="42" s="132" customFormat="true" ht="12.95" hidden="false" customHeight="true" outlineLevel="0" collapsed="false">
      <c r="A42" s="137" t="s">
        <v>237</v>
      </c>
      <c r="B42" s="138" t="n">
        <v>429</v>
      </c>
      <c r="C42" s="138" t="n">
        <v>315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s="132" customFormat="true" ht="12.95" hidden="false" customHeight="true" outlineLevel="0" collapsed="false">
      <c r="A43" s="137" t="s">
        <v>238</v>
      </c>
      <c r="B43" s="138" t="n">
        <v>1111</v>
      </c>
      <c r="C43" s="138" t="n">
        <v>698</v>
      </c>
      <c r="D43" s="138" t="n">
        <v>179</v>
      </c>
      <c r="E43" s="138" t="n">
        <v>124</v>
      </c>
      <c r="F43" s="138" t="n">
        <v>262</v>
      </c>
      <c r="G43" s="138" t="n">
        <v>158</v>
      </c>
    </row>
    <row r="44" s="132" customFormat="true" ht="12.95" hidden="false" customHeight="true" outlineLevel="0" collapsed="false">
      <c r="A44" s="137" t="s">
        <v>239</v>
      </c>
      <c r="B44" s="138" t="n">
        <v>264</v>
      </c>
      <c r="C44" s="138" t="n">
        <v>15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s="132" customFormat="true" ht="12.95" hidden="false" customHeight="true" outlineLevel="0" collapsed="false">
      <c r="A45" s="137" t="s">
        <v>241</v>
      </c>
      <c r="B45" s="138" t="n">
        <v>1013</v>
      </c>
      <c r="C45" s="138" t="n">
        <v>867</v>
      </c>
      <c r="D45" s="138" t="n">
        <v>102</v>
      </c>
      <c r="E45" s="138" t="n">
        <v>93</v>
      </c>
      <c r="F45" s="138" t="n">
        <v>116</v>
      </c>
      <c r="G45" s="138" t="n">
        <v>103</v>
      </c>
    </row>
    <row r="46" s="106" customFormat="true" ht="14.25" hidden="false" customHeight="false" outlineLevel="0" collapsed="false">
      <c r="A46" s="140"/>
      <c r="B46" s="141"/>
      <c r="C46" s="141"/>
      <c r="D46" s="141"/>
      <c r="E46" s="141"/>
      <c r="F46" s="141"/>
      <c r="G46" s="141"/>
    </row>
    <row r="47" s="106" customFormat="true" ht="14.25" hidden="false" customHeight="false" outlineLevel="0" collapsed="false">
      <c r="A47" s="140"/>
      <c r="B47" s="141"/>
      <c r="C47" s="141"/>
      <c r="D47" s="141"/>
      <c r="E47" s="141"/>
      <c r="F47" s="141"/>
      <c r="G47" s="141"/>
    </row>
    <row r="48" s="106" customFormat="true" ht="14.25" hidden="false" customHeight="false" outlineLevel="0" collapsed="false">
      <c r="A48" s="142"/>
    </row>
    <row r="49" s="106" customFormat="true" ht="14.25" hidden="false" customHeight="false" outlineLevel="0" collapsed="false">
      <c r="A49" s="142"/>
    </row>
    <row r="50" s="106" customFormat="true" ht="14.25" hidden="false" customHeight="false" outlineLevel="0" collapsed="false">
      <c r="A50" s="142"/>
    </row>
    <row r="51" s="106" customFormat="true" ht="14.25" hidden="false" customHeight="false" outlineLevel="0" collapsed="false">
      <c r="A51" s="142"/>
    </row>
    <row r="52" s="106" customFormat="true" ht="14.25" hidden="false" customHeight="false" outlineLevel="0" collapsed="false">
      <c r="A52" s="142"/>
    </row>
    <row r="53" s="106" customFormat="true" ht="14.25" hidden="false" customHeight="false" outlineLevel="0" collapsed="false">
      <c r="A53" s="142"/>
    </row>
    <row r="54" s="106" customFormat="true" ht="14.25" hidden="false" customHeight="false" outlineLevel="0" collapsed="false">
      <c r="A54" s="142"/>
    </row>
    <row r="55" s="106" customFormat="true" ht="14.25" hidden="false" customHeight="false" outlineLevel="0" collapsed="false">
      <c r="A55" s="142"/>
    </row>
    <row r="56" s="106" customFormat="true" ht="14.25" hidden="false" customHeight="false" outlineLevel="0" collapsed="false">
      <c r="A56" s="142"/>
    </row>
    <row r="57" s="106" customFormat="true" ht="14.25" hidden="false" customHeight="false" outlineLevel="0" collapsed="false">
      <c r="A57" s="142"/>
    </row>
    <row r="58" s="106" customFormat="true" ht="14.25" hidden="false" customHeight="false" outlineLevel="0" collapsed="false">
      <c r="A58" s="142"/>
    </row>
    <row r="59" s="106" customFormat="true" ht="14.25" hidden="false" customHeight="false" outlineLevel="0" collapsed="false">
      <c r="A59" s="142"/>
    </row>
    <row r="60" s="106" customFormat="true" ht="14.25" hidden="false" customHeight="false" outlineLevel="0" collapsed="false">
      <c r="A60" s="142"/>
    </row>
    <row r="61" s="106" customFormat="true" ht="14.25" hidden="false" customHeight="false" outlineLevel="0" collapsed="false">
      <c r="A61" s="142"/>
    </row>
    <row r="62" s="106" customFormat="true" ht="14.25" hidden="false" customHeight="false" outlineLevel="0" collapsed="false"/>
    <row r="63" s="106" customFormat="true" ht="14.25" hidden="false" customHeight="false" outlineLevel="0" collapsed="false"/>
    <row r="64" s="106" customFormat="true" ht="14.25" hidden="false" customHeight="false" outlineLevel="0" collapsed="false"/>
    <row r="65" s="106" customFormat="true" ht="14.25" hidden="false" customHeight="false" outlineLevel="0" collapsed="false"/>
    <row r="66" s="106" customFormat="true" ht="14.25" hidden="false" customHeight="false" outlineLevel="0" collapsed="false"/>
    <row r="67" s="106" customFormat="true" ht="14.25" hidden="false" customHeight="false" outlineLevel="0" collapsed="false"/>
    <row r="68" s="106" customFormat="true" ht="14.25" hidden="false" customHeight="false" outlineLevel="0" collapsed="false"/>
    <row r="69" s="106" customFormat="true" ht="14.25" hidden="false" customHeight="false" outlineLevel="0" collapsed="false"/>
    <row r="70" s="106" customFormat="true" ht="14.25" hidden="false" customHeight="false" outlineLevel="0" collapsed="false"/>
    <row r="71" s="106" customFormat="true" ht="14.25" hidden="false" customHeight="false" outlineLevel="0" collapsed="false"/>
    <row r="72" s="106" customFormat="true" ht="14.25" hidden="false" customHeight="false" outlineLevel="0" collapsed="false"/>
    <row r="73" s="106" customFormat="true" ht="14.25" hidden="false" customHeight="false" outlineLevel="0" collapsed="false"/>
    <row r="74" s="106" customFormat="true" ht="14.25" hidden="false" customHeight="false" outlineLevel="0" collapsed="false"/>
    <row r="75" s="106" customFormat="true" ht="14.25" hidden="false" customHeight="false" outlineLevel="0" collapsed="false"/>
    <row r="76" s="106" customFormat="true" ht="14.25" hidden="false" customHeight="false" outlineLevel="0" collapsed="false"/>
    <row r="77" s="106" customFormat="true" ht="14.25" hidden="false" customHeight="false" outlineLevel="0" collapsed="false"/>
    <row r="78" s="106" customFormat="true" ht="14.25" hidden="false" customHeight="false" outlineLevel="0" collapsed="false"/>
    <row r="79" s="106" customFormat="true" ht="14.25" hidden="false" customHeight="false" outlineLevel="0" collapsed="false"/>
  </sheetData>
  <mergeCells count="5"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8.99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75" t="s">
        <v>242</v>
      </c>
      <c r="B1" s="123"/>
      <c r="C1" s="123"/>
      <c r="D1" s="123"/>
      <c r="E1" s="123"/>
      <c r="F1" s="123"/>
      <c r="G1" s="123"/>
    </row>
    <row r="2" customFormat="false" ht="14.85" hidden="false" customHeight="true" outlineLevel="0" collapsed="false">
      <c r="A2" s="143" t="s">
        <v>243</v>
      </c>
      <c r="B2" s="144"/>
      <c r="C2" s="144"/>
      <c r="D2" s="144"/>
      <c r="E2" s="144"/>
      <c r="F2" s="144"/>
      <c r="G2" s="144"/>
    </row>
    <row r="3" customFormat="false" ht="18" hidden="false" customHeight="true" outlineLevel="0" collapsed="false">
      <c r="A3" s="126" t="s">
        <v>222</v>
      </c>
      <c r="B3" s="90" t="s">
        <v>3</v>
      </c>
      <c r="C3" s="90"/>
      <c r="D3" s="92" t="s">
        <v>223</v>
      </c>
      <c r="E3" s="92"/>
      <c r="F3" s="92"/>
      <c r="G3" s="92"/>
    </row>
    <row r="4" customFormat="false" ht="18" hidden="false" customHeight="true" outlineLevel="0" collapsed="false">
      <c r="A4" s="126"/>
      <c r="B4" s="90"/>
      <c r="C4" s="90"/>
      <c r="D4" s="94" t="s">
        <v>224</v>
      </c>
      <c r="E4" s="94"/>
      <c r="F4" s="96" t="s">
        <v>225</v>
      </c>
      <c r="G4" s="96"/>
    </row>
    <row r="5" customFormat="false" ht="18" hidden="false" customHeight="true" outlineLevel="0" collapsed="false">
      <c r="A5" s="126"/>
      <c r="B5" s="127" t="s">
        <v>226</v>
      </c>
      <c r="C5" s="128" t="s">
        <v>12</v>
      </c>
      <c r="D5" s="128" t="s">
        <v>226</v>
      </c>
      <c r="E5" s="128" t="s">
        <v>12</v>
      </c>
      <c r="F5" s="128" t="s">
        <v>226</v>
      </c>
      <c r="G5" s="129" t="s">
        <v>12</v>
      </c>
    </row>
    <row r="6" customFormat="false" ht="24.95" hidden="false" customHeight="true" outlineLevel="0" collapsed="false">
      <c r="A6" s="145" t="s">
        <v>244</v>
      </c>
      <c r="B6" s="146"/>
      <c r="C6" s="146"/>
      <c r="D6" s="146"/>
      <c r="E6" s="146"/>
      <c r="F6" s="146"/>
      <c r="G6" s="146"/>
    </row>
    <row r="7" customFormat="false" ht="30" hidden="false" customHeight="true" outlineLevel="0" collapsed="false">
      <c r="A7" s="136" t="s">
        <v>85</v>
      </c>
      <c r="B7" s="138"/>
      <c r="C7" s="138"/>
      <c r="D7" s="138"/>
      <c r="E7" s="138"/>
      <c r="F7" s="131"/>
      <c r="G7" s="131"/>
    </row>
    <row r="8" customFormat="false" ht="12.75" hidden="false" customHeight="false" outlineLevel="0" collapsed="false">
      <c r="A8" s="137" t="s">
        <v>236</v>
      </c>
      <c r="B8" s="138" t="n">
        <v>1039</v>
      </c>
      <c r="C8" s="138" t="n">
        <v>942</v>
      </c>
      <c r="D8" s="138" t="n">
        <v>170</v>
      </c>
      <c r="E8" s="138" t="n">
        <v>156</v>
      </c>
      <c r="F8" s="138" t="n">
        <v>196</v>
      </c>
      <c r="G8" s="138" t="n">
        <v>179</v>
      </c>
    </row>
    <row r="9" customFormat="false" ht="12.75" hidden="false" customHeight="false" outlineLevel="0" collapsed="false">
      <c r="A9" s="137" t="s">
        <v>237</v>
      </c>
      <c r="B9" s="138" t="n">
        <v>319</v>
      </c>
      <c r="C9" s="138" t="n">
        <v>261</v>
      </c>
      <c r="D9" s="138" t="n">
        <v>0</v>
      </c>
      <c r="E9" s="138" t="n">
        <v>0</v>
      </c>
      <c r="F9" s="138" t="n">
        <v>0</v>
      </c>
      <c r="G9" s="138" t="n">
        <v>0</v>
      </c>
    </row>
    <row r="10" customFormat="false" ht="12.75" hidden="false" customHeight="false" outlineLevel="0" collapsed="false">
      <c r="A10" s="137" t="s">
        <v>238</v>
      </c>
      <c r="B10" s="138" t="n">
        <v>1116</v>
      </c>
      <c r="C10" s="138" t="n">
        <v>787</v>
      </c>
      <c r="D10" s="138" t="n">
        <v>183</v>
      </c>
      <c r="E10" s="138" t="n">
        <v>136</v>
      </c>
      <c r="F10" s="138" t="n">
        <v>253</v>
      </c>
      <c r="G10" s="138" t="n">
        <v>180</v>
      </c>
    </row>
    <row r="11" customFormat="false" ht="12.75" hidden="false" customHeight="false" outlineLevel="0" collapsed="false">
      <c r="A11" s="137" t="s">
        <v>239</v>
      </c>
      <c r="B11" s="138" t="n">
        <v>292</v>
      </c>
      <c r="C11" s="138" t="n">
        <v>208</v>
      </c>
      <c r="D11" s="138" t="n">
        <v>0</v>
      </c>
      <c r="E11" s="138" t="n">
        <v>0</v>
      </c>
      <c r="F11" s="138" t="n">
        <v>0</v>
      </c>
      <c r="G11" s="138" t="n">
        <v>0</v>
      </c>
    </row>
    <row r="12" customFormat="false" ht="12.75" hidden="false" customHeight="false" outlineLevel="0" collapsed="false">
      <c r="A12" s="137" t="s">
        <v>24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</row>
    <row r="13" customFormat="false" ht="30" hidden="false" customHeight="true" outlineLevel="0" collapsed="false">
      <c r="A13" s="136" t="s">
        <v>98</v>
      </c>
      <c r="B13" s="131"/>
      <c r="C13" s="131"/>
      <c r="D13" s="131"/>
      <c r="E13" s="131"/>
      <c r="F13" s="131"/>
      <c r="G13" s="131"/>
    </row>
    <row r="14" customFormat="false" ht="12.75" hidden="false" customHeight="false" outlineLevel="0" collapsed="false">
      <c r="A14" s="137" t="s">
        <v>236</v>
      </c>
      <c r="B14" s="138" t="n">
        <v>811</v>
      </c>
      <c r="C14" s="138" t="n">
        <v>755</v>
      </c>
      <c r="D14" s="138" t="n">
        <v>123</v>
      </c>
      <c r="E14" s="138" t="n">
        <v>118</v>
      </c>
      <c r="F14" s="138" t="n">
        <v>150</v>
      </c>
      <c r="G14" s="138" t="n">
        <v>141</v>
      </c>
    </row>
    <row r="15" customFormat="false" ht="12.75" hidden="false" customHeight="false" outlineLevel="0" collapsed="false">
      <c r="A15" s="137" t="s">
        <v>237</v>
      </c>
      <c r="B15" s="138" t="n">
        <v>383</v>
      </c>
      <c r="C15" s="138" t="n">
        <v>291</v>
      </c>
      <c r="D15" s="138" t="n">
        <v>0</v>
      </c>
      <c r="E15" s="138" t="n">
        <v>0</v>
      </c>
      <c r="F15" s="138" t="n">
        <v>0</v>
      </c>
      <c r="G15" s="138" t="n">
        <v>0</v>
      </c>
    </row>
    <row r="16" customFormat="false" ht="12.75" hidden="false" customHeight="false" outlineLevel="0" collapsed="false">
      <c r="A16" s="137" t="s">
        <v>238</v>
      </c>
      <c r="B16" s="138" t="n">
        <v>1240</v>
      </c>
      <c r="C16" s="138" t="n">
        <v>813</v>
      </c>
      <c r="D16" s="138" t="n">
        <v>192</v>
      </c>
      <c r="E16" s="138" t="n">
        <v>124</v>
      </c>
      <c r="F16" s="138" t="n">
        <v>246</v>
      </c>
      <c r="G16" s="138" t="n">
        <v>159</v>
      </c>
    </row>
    <row r="17" customFormat="false" ht="12.75" hidden="false" customHeight="false" outlineLevel="0" collapsed="false">
      <c r="A17" s="137" t="s">
        <v>239</v>
      </c>
      <c r="B17" s="138" t="n">
        <v>235</v>
      </c>
      <c r="C17" s="138" t="n">
        <v>136</v>
      </c>
      <c r="D17" s="138" t="n">
        <v>0</v>
      </c>
      <c r="E17" s="138" t="n">
        <v>0</v>
      </c>
      <c r="F17" s="138" t="n">
        <v>0</v>
      </c>
      <c r="G17" s="138" t="n">
        <v>0</v>
      </c>
    </row>
    <row r="18" customFormat="false" ht="12.75" hidden="false" customHeight="false" outlineLevel="0" collapsed="false">
      <c r="A18" s="137" t="s">
        <v>241</v>
      </c>
      <c r="B18" s="138" t="n">
        <v>957</v>
      </c>
      <c r="C18" s="138" t="n">
        <v>798</v>
      </c>
      <c r="D18" s="138" t="n">
        <v>118</v>
      </c>
      <c r="E18" s="138" t="n">
        <v>103</v>
      </c>
      <c r="F18" s="138" t="n">
        <v>123</v>
      </c>
      <c r="G18" s="138" t="n">
        <v>107</v>
      </c>
    </row>
    <row r="19" customFormat="false" ht="30" hidden="false" customHeight="true" outlineLevel="0" collapsed="false">
      <c r="A19" s="136" t="s">
        <v>101</v>
      </c>
      <c r="B19" s="138"/>
      <c r="C19" s="138"/>
      <c r="D19" s="138"/>
      <c r="E19" s="138"/>
      <c r="F19" s="138"/>
      <c r="G19" s="138"/>
    </row>
    <row r="20" customFormat="false" ht="12.75" hidden="false" customHeight="false" outlineLevel="0" collapsed="false">
      <c r="A20" s="137" t="s">
        <v>236</v>
      </c>
      <c r="B20" s="138" t="n">
        <v>599</v>
      </c>
      <c r="C20" s="138" t="n">
        <v>509</v>
      </c>
      <c r="D20" s="138" t="n">
        <v>137</v>
      </c>
      <c r="E20" s="138" t="n">
        <v>118</v>
      </c>
      <c r="F20" s="138" t="n">
        <v>153</v>
      </c>
      <c r="G20" s="138" t="n">
        <v>131</v>
      </c>
    </row>
    <row r="21" customFormat="false" ht="12.75" hidden="false" customHeight="false" outlineLevel="0" collapsed="false">
      <c r="A21" s="137" t="s">
        <v>237</v>
      </c>
      <c r="B21" s="138" t="n">
        <v>214</v>
      </c>
      <c r="C21" s="138" t="n">
        <v>175</v>
      </c>
      <c r="D21" s="138" t="n">
        <v>0</v>
      </c>
      <c r="E21" s="138" t="n">
        <v>0</v>
      </c>
      <c r="F21" s="138" t="n">
        <v>0</v>
      </c>
      <c r="G21" s="138" t="n">
        <v>0</v>
      </c>
    </row>
    <row r="22" customFormat="false" ht="12.75" hidden="false" customHeight="false" outlineLevel="0" collapsed="false">
      <c r="A22" s="137" t="s">
        <v>238</v>
      </c>
      <c r="B22" s="138" t="n">
        <v>605</v>
      </c>
      <c r="C22" s="138" t="n">
        <v>401</v>
      </c>
      <c r="D22" s="138" t="n">
        <v>113</v>
      </c>
      <c r="E22" s="138" t="n">
        <v>76</v>
      </c>
      <c r="F22" s="138" t="n">
        <v>137</v>
      </c>
      <c r="G22" s="138" t="n">
        <v>89</v>
      </c>
    </row>
    <row r="23" customFormat="false" ht="12.75" hidden="false" customHeight="false" outlineLevel="0" collapsed="false">
      <c r="A23" s="137" t="s">
        <v>239</v>
      </c>
      <c r="B23" s="138" t="n">
        <v>225</v>
      </c>
      <c r="C23" s="138" t="n">
        <v>143</v>
      </c>
      <c r="D23" s="138" t="n">
        <v>0</v>
      </c>
      <c r="E23" s="138" t="n">
        <v>0</v>
      </c>
      <c r="F23" s="138" t="n">
        <v>0</v>
      </c>
      <c r="G23" s="138" t="n">
        <v>0</v>
      </c>
    </row>
    <row r="24" customFormat="false" ht="12.75" hidden="false" customHeight="false" outlineLevel="0" collapsed="false">
      <c r="A24" s="137" t="s">
        <v>241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</row>
    <row r="25" customFormat="false" ht="30" hidden="false" customHeight="true" outlineLevel="0" collapsed="false">
      <c r="A25" s="136" t="s">
        <v>245</v>
      </c>
      <c r="B25" s="138"/>
      <c r="C25" s="138"/>
      <c r="D25" s="138"/>
      <c r="E25" s="138"/>
      <c r="F25" s="138"/>
      <c r="G25" s="138"/>
    </row>
    <row r="26" customFormat="false" ht="12.75" hidden="false" customHeight="false" outlineLevel="0" collapsed="false">
      <c r="A26" s="137" t="s">
        <v>236</v>
      </c>
      <c r="B26" s="138" t="n">
        <v>688</v>
      </c>
      <c r="C26" s="138" t="n">
        <v>619</v>
      </c>
      <c r="D26" s="138" t="n">
        <v>138</v>
      </c>
      <c r="E26" s="138" t="n">
        <v>123</v>
      </c>
      <c r="F26" s="138" t="n">
        <v>166</v>
      </c>
      <c r="G26" s="138" t="n">
        <v>142</v>
      </c>
    </row>
    <row r="27" customFormat="false" ht="12.75" hidden="false" customHeight="false" outlineLevel="0" collapsed="false">
      <c r="A27" s="137" t="s">
        <v>237</v>
      </c>
      <c r="B27" s="138" t="n">
        <v>295</v>
      </c>
      <c r="C27" s="138" t="n">
        <v>225</v>
      </c>
      <c r="D27" s="138" t="n">
        <v>0</v>
      </c>
      <c r="E27" s="138" t="n">
        <v>0</v>
      </c>
      <c r="F27" s="138" t="n">
        <v>0</v>
      </c>
      <c r="G27" s="138" t="n">
        <v>0</v>
      </c>
    </row>
    <row r="28" customFormat="false" ht="12.75" hidden="false" customHeight="false" outlineLevel="0" collapsed="false">
      <c r="A28" s="137" t="s">
        <v>238</v>
      </c>
      <c r="B28" s="138" t="n">
        <v>799</v>
      </c>
      <c r="C28" s="138" t="n">
        <v>541</v>
      </c>
      <c r="D28" s="138" t="n">
        <v>143</v>
      </c>
      <c r="E28" s="138" t="n">
        <v>109</v>
      </c>
      <c r="F28" s="138" t="n">
        <v>177</v>
      </c>
      <c r="G28" s="138" t="n">
        <v>125</v>
      </c>
    </row>
    <row r="29" customFormat="false" ht="12.75" hidden="false" customHeight="false" outlineLevel="0" collapsed="false">
      <c r="A29" s="137" t="s">
        <v>239</v>
      </c>
      <c r="B29" s="138" t="n">
        <v>223</v>
      </c>
      <c r="C29" s="138" t="n">
        <v>135</v>
      </c>
      <c r="D29" s="138" t="n">
        <v>0</v>
      </c>
      <c r="E29" s="138" t="n">
        <v>0</v>
      </c>
      <c r="F29" s="138" t="n">
        <v>0</v>
      </c>
      <c r="G29" s="138" t="n">
        <v>0</v>
      </c>
    </row>
    <row r="30" customFormat="false" ht="12.75" hidden="false" customHeight="false" outlineLevel="0" collapsed="false">
      <c r="A30" s="137" t="s">
        <v>241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</row>
    <row r="31" customFormat="false" ht="20.1" hidden="false" customHeight="true" outlineLevel="0" collapsed="false">
      <c r="A31" s="130" t="s">
        <v>246</v>
      </c>
      <c r="B31" s="131"/>
      <c r="C31" s="131"/>
      <c r="D31" s="131"/>
      <c r="E31" s="131"/>
      <c r="F31" s="131"/>
      <c r="G31" s="131"/>
    </row>
    <row r="32" customFormat="false" ht="20.1" hidden="false" customHeight="true" outlineLevel="0" collapsed="false">
      <c r="A32" s="133" t="s">
        <v>227</v>
      </c>
      <c r="B32" s="134" t="n">
        <v>672</v>
      </c>
      <c r="C32" s="134" t="n">
        <v>407</v>
      </c>
      <c r="D32" s="134" t="n">
        <v>66</v>
      </c>
      <c r="E32" s="134" t="n">
        <v>41</v>
      </c>
      <c r="F32" s="134" t="n">
        <v>90</v>
      </c>
      <c r="G32" s="134" t="n">
        <v>56</v>
      </c>
    </row>
    <row r="33" customFormat="false" ht="12.75" hidden="false" customHeight="false" outlineLevel="0" collapsed="false">
      <c r="A33" s="136" t="s">
        <v>104</v>
      </c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137" t="s">
        <v>228</v>
      </c>
      <c r="B34" s="147" t="n">
        <v>107</v>
      </c>
      <c r="C34" s="147" t="n">
        <v>50</v>
      </c>
      <c r="D34" s="147" t="n">
        <v>10</v>
      </c>
      <c r="E34" s="147" t="n">
        <v>4</v>
      </c>
      <c r="F34" s="147" t="n">
        <v>12</v>
      </c>
      <c r="G34" s="147" t="n">
        <v>5</v>
      </c>
    </row>
    <row r="35" customFormat="false" ht="12.75" hidden="false" customHeight="false" outlineLevel="0" collapsed="false">
      <c r="A35" s="136" t="s">
        <v>105</v>
      </c>
      <c r="B35" s="131"/>
      <c r="C35" s="131"/>
      <c r="D35" s="131"/>
      <c r="E35" s="131"/>
      <c r="F35" s="131"/>
      <c r="G35" s="131"/>
    </row>
    <row r="36" customFormat="false" ht="12.75" hidden="false" customHeight="false" outlineLevel="0" collapsed="false">
      <c r="A36" s="137" t="s">
        <v>228</v>
      </c>
      <c r="B36" s="147" t="n">
        <v>78</v>
      </c>
      <c r="C36" s="147" t="n">
        <v>59</v>
      </c>
      <c r="D36" s="147" t="n">
        <v>11</v>
      </c>
      <c r="E36" s="147" t="n">
        <v>11</v>
      </c>
      <c r="F36" s="147" t="n">
        <v>16</v>
      </c>
      <c r="G36" s="147" t="n">
        <v>14</v>
      </c>
    </row>
    <row r="37" customFormat="false" ht="12.75" hidden="false" customHeight="false" outlineLevel="0" collapsed="false">
      <c r="A37" s="136" t="s">
        <v>107</v>
      </c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37" t="s">
        <v>228</v>
      </c>
      <c r="B38" s="147" t="n">
        <v>64</v>
      </c>
      <c r="C38" s="147" t="n">
        <v>37</v>
      </c>
      <c r="D38" s="147" t="n">
        <v>6</v>
      </c>
      <c r="E38" s="147" t="n">
        <v>4</v>
      </c>
      <c r="F38" s="147" t="n">
        <v>10</v>
      </c>
      <c r="G38" s="147" t="n">
        <v>8</v>
      </c>
    </row>
    <row r="39" customFormat="false" ht="12.75" hidden="false" customHeight="false" outlineLevel="0" collapsed="false">
      <c r="A39" s="136" t="s">
        <v>108</v>
      </c>
      <c r="B39" s="131"/>
      <c r="C39" s="131"/>
      <c r="D39" s="131"/>
      <c r="E39" s="131"/>
      <c r="F39" s="131"/>
      <c r="G39" s="131"/>
    </row>
    <row r="40" customFormat="false" ht="12.75" hidden="false" customHeight="false" outlineLevel="0" collapsed="false">
      <c r="A40" s="137" t="s">
        <v>228</v>
      </c>
      <c r="B40" s="147" t="n">
        <v>79</v>
      </c>
      <c r="C40" s="147" t="n">
        <v>43</v>
      </c>
      <c r="D40" s="147" t="n">
        <v>4</v>
      </c>
      <c r="E40" s="147" t="n">
        <v>0</v>
      </c>
      <c r="F40" s="147" t="n">
        <v>8</v>
      </c>
      <c r="G40" s="147" t="n">
        <v>2</v>
      </c>
    </row>
    <row r="41" customFormat="false" ht="12.75" hidden="false" customHeight="false" outlineLevel="0" collapsed="false">
      <c r="A41" s="136" t="s">
        <v>109</v>
      </c>
      <c r="B41" s="131"/>
      <c r="C41" s="131"/>
      <c r="D41" s="131"/>
      <c r="E41" s="131"/>
      <c r="F41" s="131"/>
      <c r="G41" s="131"/>
    </row>
    <row r="42" customFormat="false" ht="12.75" hidden="false" customHeight="false" outlineLevel="0" collapsed="false">
      <c r="A42" s="137" t="s">
        <v>228</v>
      </c>
      <c r="B42" s="147" t="n">
        <v>132</v>
      </c>
      <c r="C42" s="147" t="n">
        <v>100</v>
      </c>
      <c r="D42" s="147" t="n">
        <v>16</v>
      </c>
      <c r="E42" s="147" t="n">
        <v>11</v>
      </c>
      <c r="F42" s="147" t="n">
        <v>23</v>
      </c>
      <c r="G42" s="147" t="n">
        <v>16</v>
      </c>
    </row>
    <row r="43" customFormat="false" ht="12.75" hidden="false" customHeight="false" outlineLevel="0" collapsed="false">
      <c r="A43" s="136" t="s">
        <v>110</v>
      </c>
      <c r="B43" s="131"/>
      <c r="C43" s="131"/>
      <c r="D43" s="131"/>
      <c r="E43" s="131"/>
      <c r="F43" s="131"/>
      <c r="G43" s="131"/>
    </row>
    <row r="44" customFormat="false" ht="12.75" hidden="false" customHeight="false" outlineLevel="0" collapsed="false">
      <c r="A44" s="137" t="s">
        <v>228</v>
      </c>
      <c r="B44" s="147" t="n">
        <v>128</v>
      </c>
      <c r="C44" s="147" t="n">
        <v>76</v>
      </c>
      <c r="D44" s="147" t="n">
        <v>12</v>
      </c>
      <c r="E44" s="147" t="n">
        <v>8</v>
      </c>
      <c r="F44" s="147" t="n">
        <v>13</v>
      </c>
      <c r="G44" s="147" t="n">
        <v>8</v>
      </c>
    </row>
    <row r="45" customFormat="false" ht="12.75" hidden="false" customHeight="false" outlineLevel="0" collapsed="false">
      <c r="A45" s="136" t="s">
        <v>111</v>
      </c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37" t="s">
        <v>228</v>
      </c>
      <c r="B46" s="147" t="n">
        <v>84</v>
      </c>
      <c r="C46" s="147" t="n">
        <v>42</v>
      </c>
      <c r="D46" s="147" t="n">
        <v>7</v>
      </c>
      <c r="E46" s="147" t="n">
        <v>3</v>
      </c>
      <c r="F46" s="147" t="n">
        <v>8</v>
      </c>
      <c r="G46" s="147" t="n">
        <v>3</v>
      </c>
    </row>
    <row r="47" customFormat="false" ht="40.5" hidden="false" customHeight="true" outlineLevel="0" collapsed="false">
      <c r="A47" s="148" t="s">
        <v>247</v>
      </c>
      <c r="B47" s="148"/>
      <c r="C47" s="148"/>
      <c r="D47" s="148"/>
      <c r="E47" s="148"/>
      <c r="F47" s="148"/>
      <c r="G47" s="148"/>
    </row>
  </sheetData>
  <mergeCells count="6">
    <mergeCell ref="A3:A5"/>
    <mergeCell ref="B3:C4"/>
    <mergeCell ref="D3:G3"/>
    <mergeCell ref="D4:E4"/>
    <mergeCell ref="F4:G4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8.56"/>
    <col collapsed="false" customWidth="true" hidden="false" outlineLevel="0" max="4" min="2" style="149" width="5.85"/>
    <col collapsed="false" customWidth="true" hidden="false" outlineLevel="0" max="5" min="5" style="149" width="4.99"/>
    <col collapsed="false" customWidth="true" hidden="false" outlineLevel="0" max="6" min="6" style="149" width="5.13"/>
    <col collapsed="false" customWidth="true" hidden="false" outlineLevel="0" max="7" min="7" style="149" width="4.99"/>
    <col collapsed="false" customWidth="true" hidden="false" outlineLevel="0" max="8" min="8" style="149" width="4.28"/>
    <col collapsed="false" customWidth="true" hidden="false" outlineLevel="0" max="9" min="9" style="149" width="5.13"/>
    <col collapsed="false" customWidth="true" hidden="false" outlineLevel="0" max="10" min="10" style="149" width="5.85"/>
    <col collapsed="false" customWidth="true" hidden="false" outlineLevel="0" max="11" min="11" style="149" width="5.42"/>
    <col collapsed="false" customWidth="true" hidden="false" outlineLevel="0" max="12" min="12" style="149" width="4.99"/>
    <col collapsed="false" customWidth="true" hidden="false" outlineLevel="0" max="13" min="13" style="150" width="5.13"/>
    <col collapsed="false" customWidth="false" hidden="false" outlineLevel="0" max="257" min="14" style="149" width="11.42"/>
  </cols>
  <sheetData>
    <row r="1" s="152" customFormat="true" ht="16.5" hidden="false" customHeight="true" outlineLevel="0" collapsed="false">
      <c r="A1" s="151" t="s">
        <v>24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s="152" customFormat="true" ht="14.85" hidden="false" customHeight="true" outlineLevel="0" collapsed="false">
      <c r="A2" s="153" t="s">
        <v>24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2.75" hidden="false" customHeight="true" outlineLevel="0" collapsed="false">
      <c r="A3" s="155" t="s">
        <v>250</v>
      </c>
      <c r="B3" s="156" t="s">
        <v>251</v>
      </c>
      <c r="C3" s="156"/>
      <c r="D3" s="157" t="s">
        <v>252</v>
      </c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42" hidden="false" customHeight="true" outlineLevel="0" collapsed="false">
      <c r="A4" s="155"/>
      <c r="B4" s="156"/>
      <c r="C4" s="156"/>
      <c r="D4" s="158" t="s">
        <v>200</v>
      </c>
      <c r="E4" s="158"/>
      <c r="F4" s="159" t="s">
        <v>253</v>
      </c>
      <c r="G4" s="159"/>
      <c r="H4" s="159" t="s">
        <v>254</v>
      </c>
      <c r="I4" s="159"/>
      <c r="J4" s="160" t="s">
        <v>255</v>
      </c>
      <c r="K4" s="160"/>
      <c r="L4" s="160" t="s">
        <v>21</v>
      </c>
      <c r="M4" s="160"/>
    </row>
    <row r="5" customFormat="false" ht="27" hidden="false" customHeight="true" outlineLevel="0" collapsed="false">
      <c r="A5" s="155"/>
      <c r="B5" s="161" t="s">
        <v>256</v>
      </c>
      <c r="C5" s="162" t="s">
        <v>257</v>
      </c>
      <c r="D5" s="161" t="s">
        <v>256</v>
      </c>
      <c r="E5" s="162" t="s">
        <v>257</v>
      </c>
      <c r="F5" s="161" t="s">
        <v>256</v>
      </c>
      <c r="G5" s="162" t="s">
        <v>257</v>
      </c>
      <c r="H5" s="161" t="s">
        <v>256</v>
      </c>
      <c r="I5" s="162" t="s">
        <v>257</v>
      </c>
      <c r="J5" s="162" t="s">
        <v>256</v>
      </c>
      <c r="K5" s="163" t="s">
        <v>257</v>
      </c>
      <c r="L5" s="162" t="s">
        <v>256</v>
      </c>
      <c r="M5" s="163" t="s">
        <v>257</v>
      </c>
    </row>
    <row r="6" customFormat="false" ht="24" hidden="false" customHeight="true" outlineLevel="0" collapsed="false">
      <c r="A6" s="164" t="s">
        <v>201</v>
      </c>
      <c r="B6" s="165" t="n">
        <v>56910</v>
      </c>
      <c r="C6" s="165" t="n">
        <v>41109</v>
      </c>
      <c r="D6" s="165" t="n">
        <v>39626</v>
      </c>
      <c r="E6" s="165" t="n">
        <v>27047</v>
      </c>
      <c r="F6" s="165" t="n">
        <v>13894</v>
      </c>
      <c r="G6" s="165" t="n">
        <v>11576</v>
      </c>
      <c r="H6" s="165" t="n">
        <v>0</v>
      </c>
      <c r="I6" s="165" t="n">
        <v>0</v>
      </c>
      <c r="J6" s="165" t="n">
        <v>3390</v>
      </c>
      <c r="K6" s="165" t="n">
        <v>2486</v>
      </c>
      <c r="L6" s="165" t="n">
        <v>0</v>
      </c>
      <c r="M6" s="165" t="n">
        <v>0</v>
      </c>
    </row>
    <row r="7" s="171" customFormat="true" ht="10.9" hidden="false" customHeight="true" outlineLevel="0" collapsed="false">
      <c r="A7" s="166" t="s">
        <v>16</v>
      </c>
      <c r="B7" s="167"/>
      <c r="C7" s="167"/>
      <c r="D7" s="168"/>
      <c r="E7" s="168"/>
      <c r="F7" s="168"/>
      <c r="G7" s="168"/>
      <c r="H7" s="168"/>
      <c r="I7" s="168"/>
      <c r="J7" s="169"/>
      <c r="K7" s="169"/>
      <c r="L7" s="170"/>
      <c r="M7" s="170"/>
    </row>
    <row r="8" customFormat="false" ht="15.95" hidden="false" customHeight="true" outlineLevel="0" collapsed="false">
      <c r="A8" s="172" t="s">
        <v>258</v>
      </c>
      <c r="B8" s="165" t="n">
        <v>2942</v>
      </c>
      <c r="C8" s="165" t="n">
        <v>2242</v>
      </c>
      <c r="D8" s="165" t="n">
        <v>2306</v>
      </c>
      <c r="E8" s="165" t="n">
        <v>1765</v>
      </c>
      <c r="F8" s="165" t="n">
        <v>203</v>
      </c>
      <c r="G8" s="165" t="n">
        <v>184</v>
      </c>
      <c r="H8" s="165" t="n">
        <v>0</v>
      </c>
      <c r="I8" s="165" t="n">
        <v>0</v>
      </c>
      <c r="J8" s="165" t="n">
        <v>433</v>
      </c>
      <c r="K8" s="165" t="n">
        <v>293</v>
      </c>
      <c r="L8" s="165" t="n">
        <v>0</v>
      </c>
      <c r="M8" s="165" t="n">
        <v>0</v>
      </c>
    </row>
    <row r="9" customFormat="false" ht="15.95" hidden="false" customHeight="true" outlineLevel="0" collapsed="false">
      <c r="A9" s="172" t="s">
        <v>259</v>
      </c>
      <c r="B9" s="165" t="n">
        <v>1661</v>
      </c>
      <c r="C9" s="165" t="n">
        <v>999</v>
      </c>
      <c r="D9" s="165" t="n">
        <v>1045</v>
      </c>
      <c r="E9" s="165" t="n">
        <v>565</v>
      </c>
      <c r="F9" s="165" t="n">
        <v>228</v>
      </c>
      <c r="G9" s="165" t="n">
        <v>199</v>
      </c>
      <c r="H9" s="165" t="n">
        <v>0</v>
      </c>
      <c r="I9" s="165" t="n">
        <v>0</v>
      </c>
      <c r="J9" s="165" t="n">
        <v>388</v>
      </c>
      <c r="K9" s="165" t="n">
        <v>235</v>
      </c>
      <c r="L9" s="165" t="n">
        <v>0</v>
      </c>
      <c r="M9" s="165" t="n">
        <v>0</v>
      </c>
    </row>
    <row r="10" customFormat="false" ht="15.95" hidden="false" customHeight="true" outlineLevel="0" collapsed="false">
      <c r="A10" s="172" t="s">
        <v>260</v>
      </c>
      <c r="B10" s="165" t="n">
        <v>1018</v>
      </c>
      <c r="C10" s="165" t="n">
        <v>580</v>
      </c>
      <c r="D10" s="165" t="n">
        <v>810</v>
      </c>
      <c r="E10" s="165" t="n">
        <v>405</v>
      </c>
      <c r="F10" s="165" t="n">
        <v>208</v>
      </c>
      <c r="G10" s="165" t="n">
        <v>175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customFormat="false" ht="15.95" hidden="false" customHeight="true" outlineLevel="0" collapsed="false">
      <c r="A11" s="172" t="s">
        <v>261</v>
      </c>
      <c r="B11" s="165" t="n">
        <v>2476</v>
      </c>
      <c r="C11" s="165" t="n">
        <v>1107</v>
      </c>
      <c r="D11" s="165" t="n">
        <v>2304</v>
      </c>
      <c r="E11" s="165" t="n">
        <v>990</v>
      </c>
      <c r="F11" s="165" t="n">
        <v>130</v>
      </c>
      <c r="G11" s="165" t="n">
        <v>95</v>
      </c>
      <c r="H11" s="165" t="n">
        <v>0</v>
      </c>
      <c r="I11" s="165" t="n">
        <v>0</v>
      </c>
      <c r="J11" s="165" t="n">
        <v>42</v>
      </c>
      <c r="K11" s="165" t="n">
        <v>22</v>
      </c>
      <c r="L11" s="165" t="n">
        <v>0</v>
      </c>
      <c r="M11" s="165" t="n">
        <v>0</v>
      </c>
    </row>
    <row r="12" customFormat="false" ht="15.95" hidden="false" customHeight="true" outlineLevel="0" collapsed="false">
      <c r="A12" s="172" t="s">
        <v>262</v>
      </c>
      <c r="B12" s="165" t="n">
        <v>5512</v>
      </c>
      <c r="C12" s="165" t="n">
        <v>2533</v>
      </c>
      <c r="D12" s="165" t="n">
        <v>4860</v>
      </c>
      <c r="E12" s="165" t="n">
        <v>2139</v>
      </c>
      <c r="F12" s="165" t="n">
        <v>652</v>
      </c>
      <c r="G12" s="165" t="n">
        <v>394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</row>
    <row r="13" s="171" customFormat="true" ht="15.95" hidden="false" customHeight="true" outlineLevel="0" collapsed="false">
      <c r="A13" s="172" t="s">
        <v>263</v>
      </c>
      <c r="B13" s="165" t="n">
        <v>360</v>
      </c>
      <c r="C13" s="165" t="n">
        <v>294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360</v>
      </c>
      <c r="K13" s="165" t="n">
        <v>294</v>
      </c>
      <c r="L13" s="165" t="n">
        <v>0</v>
      </c>
      <c r="M13" s="165" t="n">
        <v>0</v>
      </c>
    </row>
    <row r="14" s="174" customFormat="true" ht="24" hidden="false" customHeight="true" outlineLevel="0" collapsed="false">
      <c r="A14" s="173" t="s">
        <v>264</v>
      </c>
      <c r="B14" s="165" t="n">
        <v>2354</v>
      </c>
      <c r="C14" s="165" t="n">
        <v>1584</v>
      </c>
      <c r="D14" s="165" t="n">
        <v>2354</v>
      </c>
      <c r="E14" s="165" t="n">
        <v>158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</row>
    <row r="15" s="174" customFormat="true" ht="24" hidden="false" customHeight="true" outlineLevel="0" collapsed="false">
      <c r="A15" s="173" t="s">
        <v>265</v>
      </c>
      <c r="B15" s="165" t="n">
        <v>560</v>
      </c>
      <c r="C15" s="165" t="n">
        <v>315</v>
      </c>
      <c r="D15" s="165" t="n">
        <v>560</v>
      </c>
      <c r="E15" s="165" t="n">
        <v>315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</row>
    <row r="16" customFormat="false" ht="15.95" hidden="false" customHeight="true" outlineLevel="0" collapsed="false">
      <c r="A16" s="172" t="s">
        <v>266</v>
      </c>
      <c r="B16" s="165" t="n">
        <v>12309</v>
      </c>
      <c r="C16" s="165" t="n">
        <v>9826</v>
      </c>
      <c r="D16" s="165" t="n">
        <v>6213</v>
      </c>
      <c r="E16" s="165" t="n">
        <v>4640</v>
      </c>
      <c r="F16" s="165" t="n">
        <v>6096</v>
      </c>
      <c r="G16" s="165" t="n">
        <v>5186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</row>
    <row r="17" customFormat="false" ht="15.95" hidden="false" customHeight="true" outlineLevel="0" collapsed="false">
      <c r="A17" s="172" t="s">
        <v>267</v>
      </c>
      <c r="B17" s="165" t="n">
        <v>7071</v>
      </c>
      <c r="C17" s="165" t="n">
        <v>5297</v>
      </c>
      <c r="D17" s="165" t="n">
        <v>5586</v>
      </c>
      <c r="E17" s="165" t="n">
        <v>4167</v>
      </c>
      <c r="F17" s="165" t="n">
        <v>1485</v>
      </c>
      <c r="G17" s="165" t="n">
        <v>11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</row>
    <row r="18" customFormat="false" ht="15.95" hidden="false" customHeight="true" outlineLevel="0" collapsed="false">
      <c r="A18" s="172" t="s">
        <v>268</v>
      </c>
      <c r="B18" s="165" t="n">
        <v>3268</v>
      </c>
      <c r="C18" s="165" t="n">
        <v>2734</v>
      </c>
      <c r="D18" s="165" t="n">
        <v>3090</v>
      </c>
      <c r="E18" s="165" t="n">
        <v>2574</v>
      </c>
      <c r="F18" s="165" t="n">
        <v>178</v>
      </c>
      <c r="G18" s="165" t="n">
        <v>16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15.95" hidden="false" customHeight="true" outlineLevel="0" collapsed="false">
      <c r="A19" s="172" t="s">
        <v>269</v>
      </c>
      <c r="B19" s="165" t="n">
        <v>569</v>
      </c>
      <c r="C19" s="165" t="n">
        <v>451</v>
      </c>
      <c r="D19" s="165" t="n">
        <v>569</v>
      </c>
      <c r="E19" s="165" t="n">
        <v>451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customFormat="false" ht="24" hidden="false" customHeight="true" outlineLevel="0" collapsed="false">
      <c r="A20" s="173" t="s">
        <v>270</v>
      </c>
      <c r="B20" s="165" t="n">
        <v>1967</v>
      </c>
      <c r="C20" s="165" t="n">
        <v>1225</v>
      </c>
      <c r="D20" s="165" t="n">
        <v>1929</v>
      </c>
      <c r="E20" s="165" t="n">
        <v>1197</v>
      </c>
      <c r="F20" s="165" t="n">
        <v>38</v>
      </c>
      <c r="G20" s="165" t="n">
        <v>28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customFormat="false" ht="15.95" hidden="false" customHeight="true" outlineLevel="0" collapsed="false">
      <c r="A21" s="172" t="s">
        <v>271</v>
      </c>
      <c r="B21" s="165" t="n">
        <v>1191</v>
      </c>
      <c r="C21" s="165" t="n">
        <v>896</v>
      </c>
      <c r="D21" s="165" t="n">
        <v>1191</v>
      </c>
      <c r="E21" s="165" t="n">
        <v>896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</row>
    <row r="22" customFormat="false" ht="15.95" hidden="false" customHeight="true" outlineLevel="0" collapsed="false">
      <c r="A22" s="172" t="s">
        <v>272</v>
      </c>
      <c r="B22" s="165" t="n">
        <v>5734</v>
      </c>
      <c r="C22" s="165" t="n">
        <v>4399</v>
      </c>
      <c r="D22" s="165" t="n">
        <v>4092</v>
      </c>
      <c r="E22" s="165" t="n">
        <v>3240</v>
      </c>
      <c r="F22" s="165" t="n">
        <v>30</v>
      </c>
      <c r="G22" s="165" t="n">
        <v>25</v>
      </c>
      <c r="H22" s="165" t="n">
        <v>0</v>
      </c>
      <c r="I22" s="165" t="n">
        <v>0</v>
      </c>
      <c r="J22" s="165" t="n">
        <v>1612</v>
      </c>
      <c r="K22" s="165" t="n">
        <v>1134</v>
      </c>
      <c r="L22" s="165" t="n">
        <v>0</v>
      </c>
      <c r="M22" s="165" t="n">
        <v>0</v>
      </c>
    </row>
    <row r="23" s="171" customFormat="true" ht="15.95" hidden="false" customHeight="true" outlineLevel="0" collapsed="false">
      <c r="A23" s="172" t="s">
        <v>273</v>
      </c>
      <c r="B23" s="165" t="n">
        <v>7577</v>
      </c>
      <c r="C23" s="165" t="n">
        <v>6320</v>
      </c>
      <c r="D23" s="165" t="n">
        <v>2717</v>
      </c>
      <c r="E23" s="165" t="n">
        <v>2119</v>
      </c>
      <c r="F23" s="165" t="n">
        <v>4305</v>
      </c>
      <c r="G23" s="165" t="n">
        <v>3693</v>
      </c>
      <c r="H23" s="165" t="n">
        <v>0</v>
      </c>
      <c r="I23" s="165" t="n">
        <v>0</v>
      </c>
      <c r="J23" s="165" t="n">
        <v>555</v>
      </c>
      <c r="K23" s="165" t="n">
        <v>508</v>
      </c>
      <c r="L23" s="165" t="n">
        <v>0</v>
      </c>
      <c r="M23" s="165" t="n">
        <v>0</v>
      </c>
    </row>
    <row r="24" s="171" customFormat="true" ht="15.95" hidden="false" customHeight="true" outlineLevel="0" collapsed="false">
      <c r="A24" s="172" t="s">
        <v>274</v>
      </c>
      <c r="B24" s="165" t="n">
        <v>341</v>
      </c>
      <c r="C24" s="165" t="n">
        <v>307</v>
      </c>
      <c r="D24" s="165" t="n">
        <v>0</v>
      </c>
      <c r="E24" s="165" t="n">
        <v>0</v>
      </c>
      <c r="F24" s="165" t="n">
        <v>341</v>
      </c>
      <c r="G24" s="165" t="n">
        <v>307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</row>
    <row r="25" s="171" customFormat="true" ht="24" hidden="false" customHeight="true" outlineLevel="0" collapsed="false">
      <c r="A25" s="175" t="s">
        <v>204</v>
      </c>
      <c r="B25" s="165" t="n">
        <v>3753</v>
      </c>
      <c r="C25" s="165" t="n">
        <v>1670</v>
      </c>
      <c r="D25" s="165" t="n">
        <v>2316</v>
      </c>
      <c r="E25" s="165" t="n">
        <v>915</v>
      </c>
      <c r="F25" s="165" t="n">
        <v>1437</v>
      </c>
      <c r="G25" s="165" t="n">
        <v>755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</row>
    <row r="26" customFormat="false" ht="24" hidden="false" customHeight="true" outlineLevel="0" collapsed="false">
      <c r="A26" s="176" t="s">
        <v>275</v>
      </c>
      <c r="B26" s="165" t="n">
        <v>108142</v>
      </c>
      <c r="C26" s="165" t="n">
        <v>57729</v>
      </c>
      <c r="D26" s="165" t="n">
        <v>41394</v>
      </c>
      <c r="E26" s="165" t="n">
        <v>20097</v>
      </c>
      <c r="F26" s="165" t="n">
        <v>592</v>
      </c>
      <c r="G26" s="165" t="n">
        <v>364</v>
      </c>
      <c r="H26" s="165" t="n">
        <v>0</v>
      </c>
      <c r="I26" s="165" t="n">
        <v>0</v>
      </c>
      <c r="J26" s="165" t="n">
        <v>46634</v>
      </c>
      <c r="K26" s="165" t="n">
        <v>25731</v>
      </c>
      <c r="L26" s="165" t="n">
        <v>19522</v>
      </c>
      <c r="M26" s="165" t="n">
        <v>11537</v>
      </c>
    </row>
    <row r="27" s="171" customFormat="true" ht="10.9" hidden="false" customHeight="true" outlineLevel="0" collapsed="false">
      <c r="A27" s="166" t="s">
        <v>276</v>
      </c>
      <c r="B27" s="177"/>
      <c r="C27" s="177"/>
      <c r="D27" s="168"/>
      <c r="E27" s="168"/>
      <c r="F27" s="168"/>
      <c r="G27" s="168"/>
      <c r="H27" s="168"/>
      <c r="I27" s="168"/>
      <c r="J27" s="169"/>
      <c r="K27" s="169"/>
      <c r="L27" s="178"/>
      <c r="M27" s="178"/>
    </row>
    <row r="28" s="171" customFormat="true" ht="24" hidden="false" customHeight="true" outlineLevel="0" collapsed="false">
      <c r="A28" s="179" t="s">
        <v>277</v>
      </c>
      <c r="B28" s="165" t="n">
        <v>4917</v>
      </c>
      <c r="C28" s="165" t="n">
        <v>3279</v>
      </c>
      <c r="D28" s="165" t="n">
        <v>2965</v>
      </c>
      <c r="E28" s="165" t="n">
        <v>1944</v>
      </c>
      <c r="F28" s="165" t="n">
        <v>254</v>
      </c>
      <c r="G28" s="165" t="n">
        <v>145</v>
      </c>
      <c r="H28" s="165" t="n">
        <v>0</v>
      </c>
      <c r="I28" s="165" t="n">
        <v>0</v>
      </c>
      <c r="J28" s="165" t="n">
        <v>1553</v>
      </c>
      <c r="K28" s="165" t="n">
        <v>1067</v>
      </c>
      <c r="L28" s="165" t="n">
        <v>145</v>
      </c>
      <c r="M28" s="165" t="n">
        <v>123</v>
      </c>
    </row>
    <row r="29" customFormat="false" ht="15.75" hidden="false" customHeight="true" outlineLevel="0" collapsed="false">
      <c r="A29" s="166" t="s">
        <v>278</v>
      </c>
      <c r="B29" s="165" t="n">
        <v>240</v>
      </c>
      <c r="C29" s="165" t="n">
        <v>142</v>
      </c>
      <c r="D29" s="165" t="n">
        <v>240</v>
      </c>
      <c r="E29" s="165" t="n">
        <v>142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</row>
    <row r="30" customFormat="false" ht="15.75" hidden="false" customHeight="true" outlineLevel="0" collapsed="false">
      <c r="A30" s="166" t="s">
        <v>279</v>
      </c>
      <c r="B30" s="165" t="n">
        <v>2480</v>
      </c>
      <c r="C30" s="165" t="n">
        <v>1127</v>
      </c>
      <c r="D30" s="165" t="n">
        <v>2480</v>
      </c>
      <c r="E30" s="165" t="n">
        <v>1127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</row>
    <row r="31" customFormat="false" ht="15.75" hidden="false" customHeight="true" outlineLevel="0" collapsed="false">
      <c r="A31" s="166" t="s">
        <v>280</v>
      </c>
      <c r="B31" s="165" t="n">
        <v>2822</v>
      </c>
      <c r="C31" s="165" t="n">
        <v>1856</v>
      </c>
      <c r="D31" s="165" t="n">
        <v>2808</v>
      </c>
      <c r="E31" s="165" t="n">
        <v>1849</v>
      </c>
      <c r="F31" s="165" t="n">
        <v>14</v>
      </c>
      <c r="G31" s="165" t="n">
        <v>7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</row>
    <row r="32" customFormat="false" ht="15.75" hidden="false" customHeight="true" outlineLevel="0" collapsed="false">
      <c r="A32" s="166" t="s">
        <v>281</v>
      </c>
      <c r="B32" s="165" t="n">
        <v>7912</v>
      </c>
      <c r="C32" s="165" t="n">
        <v>6257</v>
      </c>
      <c r="D32" s="165" t="n">
        <v>176</v>
      </c>
      <c r="E32" s="165" t="n">
        <v>137</v>
      </c>
      <c r="F32" s="165" t="n">
        <v>91</v>
      </c>
      <c r="G32" s="165" t="n">
        <v>75</v>
      </c>
      <c r="H32" s="165" t="n">
        <v>0</v>
      </c>
      <c r="I32" s="165" t="n">
        <v>0</v>
      </c>
      <c r="J32" s="165" t="n">
        <v>5332</v>
      </c>
      <c r="K32" s="165" t="n">
        <v>4262</v>
      </c>
      <c r="L32" s="165" t="n">
        <v>2313</v>
      </c>
      <c r="M32" s="165" t="n">
        <v>1783</v>
      </c>
    </row>
    <row r="33" customFormat="false" ht="15.75" hidden="false" customHeight="true" outlineLevel="0" collapsed="false">
      <c r="A33" s="166" t="s">
        <v>282</v>
      </c>
      <c r="B33" s="165" t="n">
        <v>12569</v>
      </c>
      <c r="C33" s="165" t="n">
        <v>6980</v>
      </c>
      <c r="D33" s="165" t="n">
        <v>10275</v>
      </c>
      <c r="E33" s="165" t="n">
        <v>554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2294</v>
      </c>
      <c r="K33" s="165" t="n">
        <v>1440</v>
      </c>
      <c r="L33" s="165" t="n">
        <v>0</v>
      </c>
      <c r="M33" s="165" t="n">
        <v>0</v>
      </c>
    </row>
    <row r="34" customFormat="false" ht="15.75" hidden="false" customHeight="true" outlineLevel="0" collapsed="false">
      <c r="A34" s="166" t="s">
        <v>283</v>
      </c>
      <c r="B34" s="165" t="n">
        <v>6737</v>
      </c>
      <c r="C34" s="165" t="n">
        <v>3945</v>
      </c>
      <c r="D34" s="165" t="n">
        <v>1192</v>
      </c>
      <c r="E34" s="165" t="n">
        <v>565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5545</v>
      </c>
      <c r="K34" s="165" t="n">
        <v>3380</v>
      </c>
      <c r="L34" s="165" t="n">
        <v>0</v>
      </c>
      <c r="M34" s="165" t="n">
        <v>0</v>
      </c>
    </row>
    <row r="35" customFormat="false" ht="15.75" hidden="false" customHeight="true" outlineLevel="0" collapsed="false">
      <c r="A35" s="166" t="s">
        <v>284</v>
      </c>
      <c r="B35" s="165" t="n">
        <v>60479</v>
      </c>
      <c r="C35" s="165" t="n">
        <v>31287</v>
      </c>
      <c r="D35" s="165" t="n">
        <v>17788</v>
      </c>
      <c r="E35" s="165" t="n">
        <v>7881</v>
      </c>
      <c r="F35" s="165" t="n">
        <v>233</v>
      </c>
      <c r="G35" s="165" t="n">
        <v>137</v>
      </c>
      <c r="H35" s="165" t="n">
        <v>0</v>
      </c>
      <c r="I35" s="165" t="n">
        <v>0</v>
      </c>
      <c r="J35" s="165" t="n">
        <v>25793</v>
      </c>
      <c r="K35" s="165" t="n">
        <v>13751</v>
      </c>
      <c r="L35" s="165" t="n">
        <v>16665</v>
      </c>
      <c r="M35" s="165" t="n">
        <v>9518</v>
      </c>
    </row>
    <row r="36" customFormat="false" ht="24" hidden="false" customHeight="true" outlineLevel="0" collapsed="false">
      <c r="A36" s="179" t="s">
        <v>285</v>
      </c>
      <c r="B36" s="165" t="n">
        <v>9986</v>
      </c>
      <c r="C36" s="165" t="n">
        <v>2856</v>
      </c>
      <c r="D36" s="165" t="n">
        <v>3470</v>
      </c>
      <c r="E36" s="165" t="n">
        <v>912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6117</v>
      </c>
      <c r="K36" s="165" t="n">
        <v>1831</v>
      </c>
      <c r="L36" s="165" t="n">
        <v>399</v>
      </c>
      <c r="M36" s="165" t="n">
        <v>113</v>
      </c>
    </row>
    <row r="37" customFormat="false" ht="24" hidden="false" customHeight="true" outlineLevel="0" collapsed="false">
      <c r="A37" s="175" t="s">
        <v>206</v>
      </c>
      <c r="B37" s="165" t="n">
        <v>67340</v>
      </c>
      <c r="C37" s="165" t="n">
        <v>24451</v>
      </c>
      <c r="D37" s="165" t="n">
        <v>40738</v>
      </c>
      <c r="E37" s="165" t="n">
        <v>14975</v>
      </c>
      <c r="F37" s="165" t="n">
        <v>5321</v>
      </c>
      <c r="G37" s="165" t="n">
        <v>3991</v>
      </c>
      <c r="H37" s="165" t="n">
        <v>0</v>
      </c>
      <c r="I37" s="165" t="n">
        <v>0</v>
      </c>
      <c r="J37" s="165" t="n">
        <v>16169</v>
      </c>
      <c r="K37" s="165" t="n">
        <v>4408</v>
      </c>
      <c r="L37" s="165" t="n">
        <v>5112</v>
      </c>
      <c r="M37" s="165" t="n">
        <v>1077</v>
      </c>
    </row>
    <row r="38" customFormat="false" ht="10.9" hidden="false" customHeight="true" outlineLevel="0" collapsed="false">
      <c r="A38" s="166" t="s">
        <v>276</v>
      </c>
      <c r="B38" s="177"/>
      <c r="C38" s="177"/>
      <c r="D38" s="168"/>
      <c r="E38" s="168"/>
      <c r="F38" s="168"/>
      <c r="G38" s="168"/>
      <c r="H38" s="168"/>
      <c r="I38" s="168"/>
      <c r="J38" s="180"/>
      <c r="K38" s="180"/>
      <c r="L38" s="180"/>
      <c r="M38" s="180"/>
    </row>
    <row r="39" customFormat="false" ht="15.75" hidden="false" customHeight="true" outlineLevel="0" collapsed="false">
      <c r="A39" s="166" t="s">
        <v>286</v>
      </c>
      <c r="B39" s="165" t="n">
        <v>177</v>
      </c>
      <c r="C39" s="165" t="n">
        <v>82</v>
      </c>
      <c r="D39" s="165" t="n">
        <v>172</v>
      </c>
      <c r="E39" s="165" t="n">
        <v>79</v>
      </c>
      <c r="F39" s="165" t="n">
        <v>5</v>
      </c>
      <c r="G39" s="165" t="n">
        <v>3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</row>
    <row r="40" customFormat="false" ht="15.75" hidden="false" customHeight="true" outlineLevel="0" collapsed="false">
      <c r="A40" s="166" t="s">
        <v>287</v>
      </c>
      <c r="B40" s="165" t="n">
        <v>9284</v>
      </c>
      <c r="C40" s="165" t="n">
        <v>4672</v>
      </c>
      <c r="D40" s="165" t="n">
        <v>5786</v>
      </c>
      <c r="E40" s="165" t="n">
        <v>2136</v>
      </c>
      <c r="F40" s="165" t="n">
        <v>3099</v>
      </c>
      <c r="G40" s="165" t="n">
        <v>2364</v>
      </c>
      <c r="H40" s="165" t="n">
        <v>0</v>
      </c>
      <c r="I40" s="165" t="n">
        <v>0</v>
      </c>
      <c r="J40" s="165" t="n">
        <v>399</v>
      </c>
      <c r="K40" s="165" t="n">
        <v>172</v>
      </c>
      <c r="L40" s="165" t="n">
        <v>0</v>
      </c>
      <c r="M40" s="165" t="n">
        <v>0</v>
      </c>
    </row>
    <row r="41" customFormat="false" ht="15.75" hidden="false" customHeight="true" outlineLevel="0" collapsed="false">
      <c r="A41" s="166" t="s">
        <v>288</v>
      </c>
      <c r="B41" s="165" t="n">
        <v>28666</v>
      </c>
      <c r="C41" s="165" t="n">
        <v>5829</v>
      </c>
      <c r="D41" s="165" t="n">
        <v>9705</v>
      </c>
      <c r="E41" s="165" t="n">
        <v>1573</v>
      </c>
      <c r="F41" s="165" t="n">
        <v>31</v>
      </c>
      <c r="G41" s="165" t="n">
        <v>7</v>
      </c>
      <c r="H41" s="165" t="n">
        <v>0</v>
      </c>
      <c r="I41" s="165" t="n">
        <v>0</v>
      </c>
      <c r="J41" s="165" t="n">
        <v>13818</v>
      </c>
      <c r="K41" s="165" t="n">
        <v>3172</v>
      </c>
      <c r="L41" s="165" t="n">
        <v>5112</v>
      </c>
      <c r="M41" s="165" t="n">
        <v>1077</v>
      </c>
    </row>
    <row r="42" customFormat="false" ht="12.75" hidden="false" customHeight="false" outlineLevel="0" collapsed="false">
      <c r="A42" s="181"/>
      <c r="B42" s="181"/>
      <c r="C42" s="181"/>
      <c r="D42" s="182"/>
      <c r="E42" s="182"/>
      <c r="F42" s="182"/>
      <c r="G42" s="182"/>
      <c r="H42" s="182"/>
      <c r="I42" s="182"/>
      <c r="J42" s="182"/>
      <c r="K42" s="182"/>
    </row>
    <row r="43" customFormat="false" ht="12.75" hidden="false" customHeight="false" outlineLevel="0" collapsed="false">
      <c r="A43" s="181"/>
      <c r="B43" s="181"/>
      <c r="C43" s="181"/>
      <c r="D43" s="182"/>
      <c r="E43" s="182"/>
      <c r="F43" s="182"/>
      <c r="G43" s="182"/>
      <c r="H43" s="182"/>
      <c r="I43" s="182"/>
      <c r="J43" s="182"/>
      <c r="K43" s="182"/>
    </row>
    <row r="44" customFormat="false" ht="12.75" hidden="false" customHeight="false" outlineLevel="0" collapsed="false">
      <c r="A44" s="181"/>
      <c r="B44" s="181"/>
      <c r="C44" s="181"/>
      <c r="D44" s="182"/>
      <c r="E44" s="182"/>
      <c r="F44" s="182"/>
      <c r="G44" s="182"/>
      <c r="H44" s="182"/>
      <c r="I44" s="182"/>
      <c r="J44" s="182"/>
      <c r="K44" s="182"/>
    </row>
    <row r="45" customFormat="false" ht="12.75" hidden="false" customHeight="false" outlineLevel="0" collapsed="false">
      <c r="A45" s="181"/>
      <c r="B45" s="181"/>
      <c r="C45" s="181"/>
      <c r="D45" s="183"/>
      <c r="E45" s="183"/>
      <c r="F45" s="183"/>
      <c r="G45" s="183"/>
      <c r="H45" s="183"/>
      <c r="I45" s="183"/>
      <c r="J45" s="183"/>
      <c r="K45" s="183"/>
    </row>
    <row r="46" customFormat="false" ht="12.75" hidden="false" customHeight="false" outlineLevel="0" collapsed="false">
      <c r="A46" s="181"/>
      <c r="B46" s="181"/>
      <c r="C46" s="181"/>
      <c r="D46" s="183"/>
      <c r="E46" s="183"/>
      <c r="F46" s="183"/>
      <c r="G46" s="183"/>
      <c r="H46" s="183"/>
      <c r="I46" s="183"/>
      <c r="J46" s="183"/>
      <c r="K46" s="183"/>
    </row>
    <row r="47" customFormat="false" ht="12.75" hidden="false" customHeight="false" outlineLevel="0" collapsed="false">
      <c r="A47" s="181"/>
      <c r="B47" s="181"/>
      <c r="C47" s="181"/>
      <c r="D47" s="184"/>
      <c r="E47" s="184"/>
      <c r="F47" s="184"/>
      <c r="G47" s="184"/>
      <c r="H47" s="184"/>
      <c r="I47" s="184"/>
      <c r="J47" s="184"/>
      <c r="K47" s="184"/>
    </row>
    <row r="48" customFormat="false" ht="12.75" hidden="false" customHeight="false" outlineLevel="0" collapsed="false">
      <c r="A48" s="181"/>
      <c r="B48" s="181"/>
      <c r="C48" s="181"/>
      <c r="D48" s="184"/>
      <c r="E48" s="184"/>
      <c r="F48" s="184"/>
      <c r="G48" s="184"/>
      <c r="H48" s="184"/>
      <c r="I48" s="184"/>
      <c r="J48" s="184"/>
      <c r="K48" s="184"/>
    </row>
    <row r="49" customFormat="false" ht="12.75" hidden="false" customHeight="false" outlineLevel="0" collapsed="false">
      <c r="A49" s="181"/>
      <c r="B49" s="181"/>
      <c r="C49" s="181"/>
      <c r="D49" s="184"/>
      <c r="E49" s="184"/>
      <c r="F49" s="184"/>
      <c r="G49" s="184"/>
      <c r="H49" s="184"/>
      <c r="I49" s="184"/>
      <c r="J49" s="184"/>
      <c r="K49" s="184"/>
    </row>
    <row r="50" customFormat="false" ht="12.75" hidden="false" customHeight="false" outlineLevel="0" collapsed="false">
      <c r="A50" s="181"/>
      <c r="B50" s="181"/>
      <c r="C50" s="181"/>
    </row>
    <row r="51" customFormat="false" ht="12.75" hidden="false" customHeight="false" outlineLevel="0" collapsed="false">
      <c r="A51" s="181"/>
      <c r="B51" s="181"/>
      <c r="C51" s="181"/>
    </row>
    <row r="52" customFormat="false" ht="12.75" hidden="false" customHeight="false" outlineLevel="0" collapsed="false">
      <c r="A52" s="181"/>
      <c r="B52" s="181"/>
      <c r="C52" s="181"/>
    </row>
    <row r="53" customFormat="false" ht="12.75" hidden="false" customHeight="false" outlineLevel="0" collapsed="false">
      <c r="A53" s="181"/>
      <c r="B53" s="181"/>
      <c r="C53" s="181"/>
    </row>
    <row r="54" customFormat="false" ht="12.75" hidden="false" customHeight="false" outlineLevel="0" collapsed="false">
      <c r="A54" s="181"/>
      <c r="B54" s="181"/>
      <c r="C54" s="181"/>
    </row>
    <row r="55" customFormat="false" ht="12.75" hidden="false" customHeight="false" outlineLevel="0" collapsed="false">
      <c r="A55" s="181"/>
      <c r="B55" s="181"/>
      <c r="C55" s="181"/>
    </row>
    <row r="56" customFormat="false" ht="12.75" hidden="false" customHeight="false" outlineLevel="0" collapsed="false">
      <c r="A56" s="181"/>
      <c r="B56" s="181"/>
      <c r="C56" s="181"/>
    </row>
    <row r="57" customFormat="false" ht="12.75" hidden="false" customHeight="false" outlineLevel="0" collapsed="false">
      <c r="A57" s="181"/>
      <c r="B57" s="181"/>
      <c r="C57" s="181"/>
    </row>
    <row r="58" customFormat="false" ht="12.75" hidden="false" customHeight="false" outlineLevel="0" collapsed="false">
      <c r="A58" s="181"/>
      <c r="B58" s="181"/>
      <c r="C58" s="181"/>
    </row>
    <row r="59" customFormat="false" ht="12.75" hidden="false" customHeight="false" outlineLevel="0" collapsed="false">
      <c r="A59" s="181"/>
      <c r="B59" s="181"/>
      <c r="C59" s="181"/>
    </row>
    <row r="60" customFormat="false" ht="12.75" hidden="false" customHeight="false" outlineLevel="0" collapsed="false">
      <c r="A60" s="181"/>
      <c r="B60" s="181"/>
      <c r="C60" s="181"/>
    </row>
    <row r="61" customFormat="false" ht="12.75" hidden="false" customHeight="false" outlineLevel="0" collapsed="false">
      <c r="A61" s="181"/>
      <c r="B61" s="181"/>
      <c r="C61" s="181"/>
    </row>
    <row r="62" customFormat="false" ht="12.75" hidden="false" customHeight="false" outlineLevel="0" collapsed="false">
      <c r="A62" s="181"/>
      <c r="B62" s="181"/>
      <c r="C62" s="181"/>
    </row>
    <row r="63" customFormat="false" ht="12.75" hidden="false" customHeight="false" outlineLevel="0" collapsed="false">
      <c r="A63" s="181"/>
      <c r="B63" s="181"/>
      <c r="C63" s="181"/>
    </row>
    <row r="64" customFormat="false" ht="12.75" hidden="false" customHeight="false" outlineLevel="0" collapsed="false">
      <c r="A64" s="181"/>
      <c r="B64" s="181"/>
      <c r="C64" s="181"/>
    </row>
    <row r="65" customFormat="false" ht="12.75" hidden="false" customHeight="false" outlineLevel="0" collapsed="false">
      <c r="A65" s="181"/>
      <c r="B65" s="181"/>
      <c r="C65" s="181"/>
    </row>
    <row r="66" customFormat="false" ht="12.75" hidden="false" customHeight="false" outlineLevel="0" collapsed="false">
      <c r="A66" s="181"/>
      <c r="B66" s="181"/>
      <c r="C66" s="181"/>
    </row>
    <row r="67" customFormat="false" ht="12.75" hidden="false" customHeight="false" outlineLevel="0" collapsed="false">
      <c r="A67" s="181"/>
      <c r="B67" s="181"/>
      <c r="C67" s="181"/>
    </row>
    <row r="68" customFormat="false" ht="12.75" hidden="false" customHeight="false" outlineLevel="0" collapsed="false">
      <c r="A68" s="181"/>
      <c r="B68" s="181"/>
      <c r="C68" s="181"/>
    </row>
    <row r="69" customFormat="false" ht="12.75" hidden="false" customHeight="false" outlineLevel="0" collapsed="false">
      <c r="A69" s="181"/>
      <c r="B69" s="181"/>
      <c r="C69" s="181"/>
    </row>
  </sheetData>
  <mergeCells count="8"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6:55Z</dcterms:created>
  <dc:creator>Kist, Werner (STL)</dc:creator>
  <dc:description/>
  <cp:keywords>Studenten Hochschulen Universitäten Studienbereiche Bachelor Master Semester Fächergruppen Nebenhörer</cp:keywords>
  <dc:language>en-US</dc:language>
  <cp:lastModifiedBy>Fölker, Brigitte (STL)</cp:lastModifiedBy>
  <cp:lastPrinted>2015-08-28T14:09:39Z</cp:lastPrinted>
  <dcterms:modified xsi:type="dcterms:W3CDTF">2015-08-28T14:09:49Z</dcterms:modified>
  <cp:revision>0</cp:revision>
  <dc:subject/>
  <dc:title>Studierende in baden-württembergischen Hochschulen im Wintersemester 2014/15</dc:title>
</cp:coreProperties>
</file>