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Tab1" sheetId="1" state="visible" r:id="rId2"/>
    <sheet name="Tab2 Seite1" sheetId="2" state="visible" r:id="rId3"/>
    <sheet name="Tab2 Seite2" sheetId="3" state="visible" r:id="rId4"/>
    <sheet name="Tab2 Seite3" sheetId="4" state="visible" r:id="rId5"/>
    <sheet name="Tab2 Seite4" sheetId="5" state="visible" r:id="rId6"/>
    <sheet name="Tab2 Seite5" sheetId="6" state="visible" r:id="rId7"/>
    <sheet name="Tab2 Seite6" sheetId="7" state="visible" r:id="rId8"/>
    <sheet name="Tab2 Seite7" sheetId="8" state="visible" r:id="rId9"/>
    <sheet name="Tab2 Seite8" sheetId="9" state="visible" r:id="rId10"/>
    <sheet name="Tab3 Seite1" sheetId="10" state="visible" r:id="rId11"/>
    <sheet name="Tab3 Seite2" sheetId="11" state="visible" r:id="rId12"/>
    <sheet name="Tab4 " sheetId="12" state="visible" r:id="rId13"/>
    <sheet name="Tab5" sheetId="13" state="visible" r:id="rId14"/>
    <sheet name="Tab6" sheetId="14" state="visible" r:id="rId15"/>
    <sheet name="Tab7" sheetId="15" state="visible" r:id="rId16"/>
    <sheet name="Tab8 S1" sheetId="16" state="visible" r:id="rId17"/>
    <sheet name="Tab8 S2" sheetId="17" state="visible" r:id="rId18"/>
    <sheet name="Tab9 S1" sheetId="18" state="visible" r:id="rId19"/>
    <sheet name="Tab9 S2" sheetId="19" state="visible" r:id="rId20"/>
    <sheet name="Tab10 S1" sheetId="20" state="visible" r:id="rId21"/>
    <sheet name="Tab10 S2" sheetId="21" state="visible" r:id="rId22"/>
    <sheet name="Tab11 S1" sheetId="22" state="visible" r:id="rId23"/>
    <sheet name="Tab11 S2" sheetId="23" state="visible" r:id="rId24"/>
    <sheet name="Tab12 S1" sheetId="24" state="visible" r:id="rId25"/>
    <sheet name="Tab12 S2" sheetId="25" state="visible" r:id="rId26"/>
    <sheet name="Tab13 S1" sheetId="26" state="visible" r:id="rId27"/>
    <sheet name="Tab13 S2" sheetId="27" state="visible" r:id="rId28"/>
    <sheet name="Tab14 S1" sheetId="28" state="visible" r:id="rId29"/>
    <sheet name="Tab14 S2" sheetId="29" state="visible" r:id="rId30"/>
    <sheet name="Tab15 S1" sheetId="30" state="visible" r:id="rId31"/>
    <sheet name="Tab15 S2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589">
  <si>
    <t xml:space="preserve">1. Berufliche Schulen in Baden-Württemberg im Schuljahr 2014/15 nach Schularten und Trägerschaft</t>
  </si>
  <si>
    <t xml:space="preserve">Schulart</t>
  </si>
  <si>
    <r>
      <rPr>
        <sz val="7"/>
        <rFont val="Arial"/>
        <family val="2"/>
      </rPr>
      <t xml:space="preserve">Schulen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Klassen</t>
    </r>
    <r>
      <rPr>
        <vertAlign val="superscript"/>
        <sz val="7"/>
        <rFont val="Arial"/>
        <family val="2"/>
      </rPr>
      <t xml:space="preserve">2)</t>
    </r>
  </si>
  <si>
    <t xml:space="preserve">Schüler
insgesamt</t>
  </si>
  <si>
    <t xml:space="preserve">Und zwar</t>
  </si>
  <si>
    <t xml:space="preserve">Veränderung der Schülerzahl gegenüber dem Schuljahr 2013/14</t>
  </si>
  <si>
    <t xml:space="preserve">weiblich</t>
  </si>
  <si>
    <t xml:space="preserve">ausländisch</t>
  </si>
  <si>
    <t xml:space="preserve">Anzahl</t>
  </si>
  <si>
    <t xml:space="preserve">%</t>
  </si>
  <si>
    <r>
      <rPr>
        <b val="true"/>
        <sz val="7"/>
        <rFont val="Arial"/>
        <family val="2"/>
      </rPr>
      <t xml:space="preserve">Berufsschulen</t>
    </r>
    <r>
      <rPr>
        <b val="true"/>
        <vertAlign val="superscript"/>
        <sz val="7"/>
        <rFont val="Arial"/>
        <family val="2"/>
      </rPr>
      <t xml:space="preserve">3)</t>
    </r>
  </si>
  <si>
    <t xml:space="preserve">Zusammen</t>
  </si>
  <si>
    <t xml:space="preserve">öffentlich</t>
  </si>
  <si>
    <t xml:space="preserve"> </t>
  </si>
  <si>
    <t xml:space="preserve">privat</t>
  </si>
  <si>
    <t xml:space="preserve">Berufsschulen – Teilzeit –
(einschließlich Sonderberufsschulen)</t>
  </si>
  <si>
    <t xml:space="preserve">Berufsschulen – Vollzeit –</t>
  </si>
  <si>
    <r>
      <rPr>
        <sz val="7"/>
        <rFont val="Arial"/>
        <family val="2"/>
      </rPr>
      <t xml:space="preserve">Vorqualifizierungsjahr Arbeit/Beruf</t>
    </r>
    <r>
      <rPr>
        <vertAlign val="superscript"/>
        <sz val="7"/>
        <rFont val="Arial"/>
        <family val="2"/>
      </rPr>
      <t xml:space="preserve">4)</t>
    </r>
  </si>
  <si>
    <t xml:space="preserve">Berufsfachschulen</t>
  </si>
  <si>
    <t xml:space="preserve">(einschließlich Sonderform)</t>
  </si>
  <si>
    <t xml:space="preserve">darunter Berufseinstiegsjahr</t>
  </si>
  <si>
    <t xml:space="preserve">Berufskollegs</t>
  </si>
  <si>
    <t xml:space="preserve">Berufsoberschulen</t>
  </si>
  <si>
    <t xml:space="preserve">Berufsaufbauschulen</t>
  </si>
  <si>
    <t xml:space="preserve">Wirtschaftsoberschulen</t>
  </si>
  <si>
    <t xml:space="preserve">Technische Oberschulen</t>
  </si>
  <si>
    <t xml:space="preserve">Oberschulen für Sozialwesen</t>
  </si>
  <si>
    <t xml:space="preserve">Fachschulen</t>
  </si>
  <si>
    <t xml:space="preserve">Berufliche Gymnasien</t>
  </si>
  <si>
    <t xml:space="preserve">X  </t>
  </si>
  <si>
    <r>
      <rPr>
        <b val="true"/>
        <sz val="7"/>
        <rFont val="Arial"/>
        <family val="2"/>
      </rPr>
      <t xml:space="preserve">Schulen für Berufe des Gesundheitswesens</t>
    </r>
    <r>
      <rPr>
        <b val="true"/>
        <vertAlign val="superscript"/>
        <sz val="7"/>
        <rFont val="Arial"/>
        <family val="2"/>
      </rPr>
      <t xml:space="preserve">5)</t>
    </r>
  </si>
  <si>
    <t xml:space="preserve">Berufliche Schulen</t>
  </si>
  <si>
    <t xml:space="preserve">Insgesamt</t>
  </si>
  <si>
    <r>
      <rPr>
        <sz val="7"/>
        <rFont val="Arial"/>
        <family val="2"/>
      </rPr>
      <t xml:space="preserve">sonstige</t>
    </r>
    <r>
      <rPr>
        <vertAlign val="superscript"/>
        <sz val="7"/>
        <rFont val="Arial"/>
        <family val="2"/>
      </rPr>
      <t xml:space="preserve">5)</t>
    </r>
  </si>
  <si>
    <t xml:space="preserve">davon</t>
  </si>
  <si>
    <r>
      <rPr>
        <sz val="7"/>
        <rFont val="Arial"/>
        <family val="2"/>
      </rPr>
      <t xml:space="preserve">im Geschäftsbereich des KM</t>
    </r>
    <r>
      <rPr>
        <vertAlign val="superscript"/>
        <sz val="7"/>
        <rFont val="Arial"/>
        <family val="2"/>
      </rPr>
      <t xml:space="preserve">6)</t>
    </r>
  </si>
  <si>
    <r>
      <rPr>
        <sz val="7"/>
        <rFont val="Arial"/>
        <family val="2"/>
      </rPr>
      <t xml:space="preserve">im Geschäftsbereich des MLR</t>
    </r>
    <r>
      <rPr>
        <vertAlign val="superscript"/>
        <sz val="7"/>
        <rFont val="Arial"/>
        <family val="2"/>
      </rPr>
      <t xml:space="preserve">7)</t>
    </r>
  </si>
  <si>
    <r>
      <rPr>
        <sz val="7"/>
        <rFont val="Arial"/>
        <family val="2"/>
      </rPr>
      <t xml:space="preserve">im Geschäftsbereich des SM</t>
    </r>
    <r>
      <rPr>
        <vertAlign val="superscript"/>
        <sz val="7"/>
        <rFont val="Arial"/>
        <family val="2"/>
      </rPr>
      <t xml:space="preserve">8)</t>
    </r>
  </si>
  <si>
    <t xml:space="preserve">1) Organisatorische Einheiten, die mehrere Schularten führen, werden bei jeder Schulart einzeln gezählt, jedoch bei "Berufliche Schulen insgesamt", sowie den Aus-weisungen nach Geschäftsbereich nur einfach. – 2) Ohne Klassen an Beruflichen Gymnasien. – 3) Einschließlich Berufsschulen Vollzeit und Vorqualifizierungsjahr Arbeit/Beruf. – 4) Ersetzt ab 2013 das Berufsvorbereitungsjahr (BVJ). – 5) Schulen, die dem Ministerium für Arbeit und Sozialordnung, Familie, Frauen und Senioren unterstellt sind und weder den öffentlichen noch den privaten Schulen zuzuordnen sind. – 6) KM = Ministerium für Kultus, Jugend und Sport. – 7) MLR = Ministerium für Ländlichen Raum und Verbraucherschutz. – 8) SM = Ministerium für Arbeit und Sozialordnung, Familie, Frauen und Senioren.</t>
  </si>
  <si>
    <t xml:space="preserve">Zeichenerklärung: ( ) = Aussagewert eingeschränkt. X = Tabellenfach gesperrt, weil Aussage nicht sinnvoll. . = Zahlenwert unbekannt oder geheim zu halten. 
– = Zahlenwert genau null.</t>
  </si>
  <si>
    <t xml:space="preserve">2. Schüler, Klassen und Einrichtungen an beruflichen Schulen in Baden-Württemberg im Schuljahr 2014/15 nach Schularten</t>
  </si>
  <si>
    <t xml:space="preserve">  und Schulgliederungen</t>
  </si>
  <si>
    <t xml:space="preserve">Schulart/Schulgliederung</t>
  </si>
  <si>
    <t xml:space="preserve">Ein-
richtungen</t>
  </si>
  <si>
    <t xml:space="preserve">Klassen</t>
  </si>
  <si>
    <t xml:space="preserve">a) Öffentliche berufliche Schulen</t>
  </si>
  <si>
    <t xml:space="preserve">Berufsschulen – Teilzeit – zusammen</t>
  </si>
  <si>
    <t xml:space="preserve">Berufsschulen kaufmännisch</t>
  </si>
  <si>
    <t xml:space="preserve">Berufsschulen gewerblich</t>
  </si>
  <si>
    <t xml:space="preserve">Berufsschulen haus- und landwirtschaftlich</t>
  </si>
  <si>
    <t xml:space="preserve">Sonderberufsschulen </t>
  </si>
  <si>
    <t xml:space="preserve">Berufsschulen – Vollzeit – zusammen</t>
  </si>
  <si>
    <r>
      <rPr>
        <b val="true"/>
        <sz val="7"/>
        <rFont val="Arial"/>
        <family val="2"/>
      </rPr>
      <t xml:space="preserve">Vorqualifizierungsjahr Arbeit/Beruf</t>
    </r>
    <r>
      <rPr>
        <b val="true"/>
        <vertAlign val="superscript"/>
        <sz val="7"/>
        <rFont val="Arial"/>
        <family val="2"/>
      </rPr>
      <t xml:space="preserve">1)</t>
    </r>
    <r>
      <rPr>
        <b val="true"/>
        <sz val="7"/>
        <rFont val="Arial"/>
        <family val="2"/>
      </rPr>
      <t xml:space="preserve"> zusammen</t>
    </r>
  </si>
  <si>
    <t xml:space="preserve">Vorqualifizierungsjahr Arbeit/Beruf kaufmännisch</t>
  </si>
  <si>
    <t xml:space="preserve">Vorqualifizierungsjahr Arbeit/Beruf gewerblich</t>
  </si>
  <si>
    <t xml:space="preserve">Vorqualifizierungsjahr Arbeit/Beruf hauswirtschaftlich</t>
  </si>
  <si>
    <t xml:space="preserve">Berufsfachschulen zusammen</t>
  </si>
  <si>
    <t xml:space="preserve">davon </t>
  </si>
  <si>
    <t xml:space="preserve">mit Vollzeit-Unterricht</t>
  </si>
  <si>
    <t xml:space="preserve">mit Teilzeit-Unterricht</t>
  </si>
  <si>
    <r>
      <rPr>
        <sz val="7"/>
        <rFont val="Arial"/>
        <family val="2"/>
      </rPr>
      <t xml:space="preserve">Berufsfachschulen, die zur Fachschulreife führen, </t>
    </r>
    <r>
      <rPr>
        <b val="true"/>
        <sz val="7"/>
        <rFont val="Arial"/>
        <family val="2"/>
      </rPr>
      <t xml:space="preserve">zusammen</t>
    </r>
  </si>
  <si>
    <t xml:space="preserve">Berufsfachschulen kaufmännisch (zweijährig)</t>
  </si>
  <si>
    <t xml:space="preserve">Berufsfachschulen gewerblich-technisch (zweijährig)</t>
  </si>
  <si>
    <t xml:space="preserve">Berufsfachschulen hauswirtschaftlich (zweijährig)</t>
  </si>
  <si>
    <t xml:space="preserve">Berufsfachschulen für Gesundheit und Pflege (zweijährig)</t>
  </si>
  <si>
    <t xml:space="preserve">Berufsfachschulen für Ernährung und Gastronomie</t>
  </si>
  <si>
    <t xml:space="preserve">Berufsfachschulen für Labortechnik (zweijährig)</t>
  </si>
  <si>
    <t xml:space="preserve">Sonderberufsfachschulen kaufmännisch (dreijährig)</t>
  </si>
  <si>
    <t xml:space="preserve">Sonstige Berufsfachschulen und 
Sonderberufsfachschulen zusammen</t>
  </si>
  <si>
    <r>
      <rPr>
        <sz val="7"/>
        <rFont val="Arial"/>
        <family val="2"/>
      </rPr>
      <t xml:space="preserve">Sonstige Berufsfachschulen </t>
    </r>
    <r>
      <rPr>
        <b val="true"/>
        <sz val="7"/>
        <rFont val="Arial"/>
        <family val="2"/>
      </rPr>
      <t xml:space="preserve">zusammen</t>
    </r>
  </si>
  <si>
    <t xml:space="preserve">Berufseinstiegsjahr kaufmännisch</t>
  </si>
  <si>
    <t xml:space="preserve">Berufseinstiegsjahr gewerblich</t>
  </si>
  <si>
    <t xml:space="preserve">Berufseinstiegsjahr hauswirtschaftlich</t>
  </si>
  <si>
    <t xml:space="preserve">Berufsfachschulen für Büro und Handel kaufmännisch
(zweijährig)</t>
  </si>
  <si>
    <t xml:space="preserve">Berufsfachschulen gewerblich (einjährig)</t>
  </si>
  <si>
    <t xml:space="preserve">Berufsfachschulen gewerblich (zwei- bis dreijährig)</t>
  </si>
  <si>
    <t xml:space="preserve">Berufsfachschulen zur pädagogischen Erprobung
kaufmännisch (einjährig)</t>
  </si>
  <si>
    <t xml:space="preserve">( ) </t>
  </si>
  <si>
    <t xml:space="preserve">Berufsfachschulen zur pädagogischen Erprobung
gewerblich (einjährig)</t>
  </si>
  <si>
    <t xml:space="preserve">Berufsfachschulen zur pädagogischen Erprobung
hauswirtschaftlich (einjährig)</t>
  </si>
  <si>
    <t xml:space="preserve">Berufsfachschule duale Ausbildungsvorbereitung kaufmännisch (einjährig)</t>
  </si>
  <si>
    <t xml:space="preserve">Berufsfachschule duale Ausbildungsvorbereitung
gewerblich (einjährig)</t>
  </si>
  <si>
    <t xml:space="preserve">Berufsfachschule duale Ausbildungsvorbereitung hauswirtschaftlich (einjährig)</t>
  </si>
  <si>
    <t xml:space="preserve">Staatliche Ballett-Akademie (zweijährig)</t>
  </si>
  <si>
    <t xml:space="preserve">Berufsfachschulen für Kinderpflege (zweijährig) –Vollzeit– </t>
  </si>
  <si>
    <t xml:space="preserve">Berufsfachschulen gewerblich (einjährig) – Teilzeit –</t>
  </si>
  <si>
    <t xml:space="preserve">Berufsfachschulen für Altenpflege – Teilzeit –</t>
  </si>
  <si>
    <t xml:space="preserve">Berufsfachschulen für Altenpflegehilfe – Teilzeit –</t>
  </si>
  <si>
    <t xml:space="preserve">Berufsfachschulen für Sozialpflege (zweijährig) – Teilzeit – </t>
  </si>
  <si>
    <t xml:space="preserve">Berufsfachschulen zum Erwerb von Zusatzqualifikation
(zweijährig) – Teilzeit –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Schüler, Klassen und Einrichtungen an beruflichen Schulen in Baden-Württemberg im Schuljahr 2014/15 nach Schularten </t>
    </r>
  </si>
  <si>
    <t xml:space="preserve">   und Schulgliederungen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a) Öffentliche berufliche Schulen</t>
    </r>
  </si>
  <si>
    <r>
      <rPr>
        <sz val="7"/>
        <rFont val="Arial"/>
        <family val="2"/>
      </rPr>
      <t xml:space="preserve">sonstige Sonderberufsfachschulen </t>
    </r>
    <r>
      <rPr>
        <b val="true"/>
        <sz val="7"/>
        <rFont val="Arial"/>
        <family val="2"/>
      </rPr>
      <t xml:space="preserve">zusammen</t>
    </r>
  </si>
  <si>
    <t xml:space="preserve">Sonderberufsfachschulen gewerblich</t>
  </si>
  <si>
    <t xml:space="preserve">Sonderberufsfachschulen hauswirtschaftlich</t>
  </si>
  <si>
    <t xml:space="preserve">Sonderberufsfachschulen – Berufsvorbereitende Einrichtung</t>
  </si>
  <si>
    <t xml:space="preserve">Sonderberufsfachschulen – Kooperative Berufsvorbereitung (zweijährig) – Teilzeit – </t>
  </si>
  <si>
    <t xml:space="preserve">Berufskollegs zusammen</t>
  </si>
  <si>
    <t xml:space="preserve">Berufskollegs zum Erwerb der Fachhochschulreife
(einjährig) – Vollzeit –</t>
  </si>
  <si>
    <t xml:space="preserve">Berufskollegs zum Erwerb der Fachhochschulreife 
(zweijährig) – Teilzeit –</t>
  </si>
  <si>
    <t xml:space="preserve">Berufskolleg I kaufmännisch (einjährig)</t>
  </si>
  <si>
    <t xml:space="preserve">Berufskolleg I kaufmännisch (einjährig) – Verzahnung dual –</t>
  </si>
  <si>
    <t xml:space="preserve">Berufskolleg II kaufmännisch (einjährig)</t>
  </si>
  <si>
    <t xml:space="preserve">Berufskolleg II kaufmännisch (einjährig) –Verzahnung dual –</t>
  </si>
  <si>
    <t xml:space="preserve">Berufskollegs für Fremdsprachen (zweijährig)</t>
  </si>
  <si>
    <t xml:space="preserve">Berufskollegs für Wirtschaftsinformatik (zweijährig)</t>
  </si>
  <si>
    <t xml:space="preserve">Berufskollegs für Abiturienten kaufmännisch
(zwei- bis dreijährig) – Teilzeit –</t>
  </si>
  <si>
    <t xml:space="preserve">Berufskollegs für Informatik kaufmännisch (dreijährig)</t>
  </si>
  <si>
    <t xml:space="preserve">Berufskollegs für Sport- und Vereinsmanagement
kaufmännisch (dreijährig)</t>
  </si>
  <si>
    <t xml:space="preserve">Technisches Berufskolleg I (einjährig)</t>
  </si>
  <si>
    <t xml:space="preserve">Technisches Berufskolleg I (einjährig) – Verzahnung dual –</t>
  </si>
  <si>
    <t xml:space="preserve">Technisches Berufskolleg II (einjährig)</t>
  </si>
  <si>
    <t xml:space="preserve">Technisches Berufskolleg II (einjährig) – Verzahnung dual –</t>
  </si>
  <si>
    <t xml:space="preserve">Berufskollegs für gewerbliche Assistenten/-innen (zweijährig)</t>
  </si>
  <si>
    <t xml:space="preserve">Berufskollegs für Produktdesign gewerblich (zweijährig)</t>
  </si>
  <si>
    <t xml:space="preserve">Berufskollegs für Technische Dokumentation gewerblich (zweijährig)</t>
  </si>
  <si>
    <t xml:space="preserve">Berufskollegs für Design, Schmuck und Gerät gewerblich (dreijährig)</t>
  </si>
  <si>
    <t xml:space="preserve">Berufskollegs für Grafik-Design gewerblich (dreijährig)</t>
  </si>
  <si>
    <t xml:space="preserve">Berufskollegs für Holzdesign und Holzbildhauer/-in
gewerblich (dreijährig)</t>
  </si>
  <si>
    <t xml:space="preserve">Berufskollegs für Mode und Design gewerblich (dreijährig)</t>
  </si>
  <si>
    <t xml:space="preserve">Berufskollegs gewerblich (dreijährig) – Teilzeit –</t>
  </si>
  <si>
    <t xml:space="preserve">Berufskollegs für Ernährung und Erziehung (einjährig) </t>
  </si>
  <si>
    <t xml:space="preserve">Berufskollegs für Ernährung und Hauswirtschaft II 
(zweijährig) </t>
  </si>
  <si>
    <t xml:space="preserve">Berufskollegs für technische Assistenten/-innen
der Agrar- und Umweltanalytik (zweijährig)</t>
  </si>
  <si>
    <t xml:space="preserve">Berufskollegs für biotechnologische Assistenten/-innen
(zweijährig)</t>
  </si>
  <si>
    <t xml:space="preserve">Berufskollegs für Gesundheit und Pflege I (einjährig)</t>
  </si>
  <si>
    <t xml:space="preserve">Berufskollegs für Gesundheit und Pflege II (einjährig)</t>
  </si>
  <si>
    <t xml:space="preserve">Berufskollegs Fachrichtung Soziales (einjährig) – Teilzeit –</t>
  </si>
  <si>
    <t xml:space="preserve">Berufskollegs für Praktikantinnen/Sozialpädagogik (einjährig)</t>
  </si>
  <si>
    <t xml:space="preserve">Fachschulen für Sozialpädagogik (Berufskollegs)
(zweijährig) – Vollzeit –</t>
  </si>
  <si>
    <t xml:space="preserve">Fachschulen für Sozialpädagogik (Berufskollegs)
(dreijährig) – Teilzeit –</t>
  </si>
  <si>
    <t xml:space="preserve">Fachschulen für Sozialpädagogik – praxisintegriert 
(Berufskollegs) (dreijährig) – Teilzeit –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a) Öffentliche berufliche Schulen</t>
    </r>
  </si>
  <si>
    <t xml:space="preserve">Berufsoberschulen zusammen</t>
  </si>
  <si>
    <r>
      <rPr>
        <sz val="7"/>
        <rFont val="Arial"/>
        <family val="2"/>
      </rPr>
      <t xml:space="preserve">Berufsaufbauschulen </t>
    </r>
    <r>
      <rPr>
        <b val="true"/>
        <sz val="7"/>
        <rFont val="Arial"/>
        <family val="2"/>
      </rPr>
      <t xml:space="preserve">zusammen</t>
    </r>
  </si>
  <si>
    <t xml:space="preserve">Berufsaufbauschulen kaufmännisch</t>
  </si>
  <si>
    <t xml:space="preserve">Berufsaufbauschulen gewerblich-technisch</t>
  </si>
  <si>
    <t xml:space="preserve">Berufsaufbauschulen hauswirtschaftlich-pflegerisch,
sozialpädagogisch, landwirtschaftlich</t>
  </si>
  <si>
    <t xml:space="preserve">Fachschulen zusammen</t>
  </si>
  <si>
    <r>
      <rPr>
        <sz val="7"/>
        <rFont val="Arial"/>
        <family val="2"/>
      </rPr>
      <t xml:space="preserve">KM-Fachschulen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zusammen</t>
    </r>
  </si>
  <si>
    <t xml:space="preserve">Fachschulen für Betriebswirtschaft und
Unternehmensmanagement kaufmännisch
(zweijährig) – Vollzeit –</t>
  </si>
  <si>
    <t xml:space="preserve">Fachschulen für Betriebswirtschaft und
Unternehmensmanagement kaufmännisch
(vierjährig) – Teilzeit –</t>
  </si>
  <si>
    <t xml:space="preserve">Fachschulen für das Hotel- und Gaststättengewerbe
kaufmännisch (ein- bis zweijährig)</t>
  </si>
  <si>
    <t xml:space="preserve">Meisterschulen gewerblich (einjährig) – Vollzeit –</t>
  </si>
  <si>
    <t xml:space="preserve">Meisterschulen gewerblich (zweijährig) – Teilzeit –</t>
  </si>
  <si>
    <t xml:space="preserve">Akademien für handwerkliche Berufe gewerblich (zweijährig) </t>
  </si>
  <si>
    <t xml:space="preserve">Fachschulen für Gestaltung gewerblich (zweijährig)</t>
  </si>
  <si>
    <t xml:space="preserve">Fachschulen für Produktentwicklung gewerblich (zweijährig)</t>
  </si>
  <si>
    <t xml:space="preserve">Fachschulen für Visuelle Kommunikation gewerblich
(zweijährig) – Teilzeit –</t>
  </si>
  <si>
    <t xml:space="preserve">Staatsschulen für Gartenbau landwirtschaftlich
(einjährig) – Vollzeit –</t>
  </si>
  <si>
    <t xml:space="preserve">Meisterschulen für Hauswirtschaft (zweijährig) – Teilzeit –</t>
  </si>
  <si>
    <t xml:space="preserve">Fachschulen für Organisation und Führung hauswirtschaftlich
(zweijährig) – Teilzeit – </t>
  </si>
  <si>
    <t xml:space="preserve">Fachschulen für Altenpflege (zweijährig) – Teilzeit –</t>
  </si>
  <si>
    <t xml:space="preserve">Fachschulen für Management in der Hauswirtschaft –Teilzeit– </t>
  </si>
  <si>
    <t xml:space="preserve">Fachschulen für Technik (zweijährig) – Vollzeit –</t>
  </si>
  <si>
    <t xml:space="preserve">Fachschulen für Technik (vierjährig) – Teilzeit –</t>
  </si>
  <si>
    <r>
      <rPr>
        <sz val="7"/>
        <rFont val="Arial"/>
        <family val="2"/>
      </rPr>
      <t xml:space="preserve">MLR-Fachschulen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zusammen</t>
    </r>
  </si>
  <si>
    <t xml:space="preserve">Landwirtschaftliche Meisterschulen – Vollzeit –</t>
  </si>
  <si>
    <t xml:space="preserve">Fachschulen für Obstbau- und Obstveredelung – Vollzeit –</t>
  </si>
  <si>
    <t xml:space="preserve">Fachschulen für Betriebsorganisation 
und Management – Vollzeit –</t>
  </si>
  <si>
    <t xml:space="preserve">Fachschulen für Weinbau und Oenologie – Vollzeit –</t>
  </si>
  <si>
    <t xml:space="preserve">Fachschulen für Weinbau und Oenologie – Teilzeit –</t>
  </si>
  <si>
    <t xml:space="preserve">Fachschulen für Landwirtschaft – Teilzeit –</t>
  </si>
  <si>
    <t xml:space="preserve">Fachschulen für Technik – Vollzeit –</t>
  </si>
  <si>
    <r>
      <rPr>
        <b val="true"/>
        <sz val="7"/>
        <rFont val="Arial"/>
        <family val="2"/>
      </rPr>
      <t xml:space="preserve">Berufliche Gymnasien zusammen</t>
    </r>
    <r>
      <rPr>
        <vertAlign val="superscript"/>
        <sz val="7"/>
        <rFont val="Arial"/>
        <family val="2"/>
      </rPr>
      <t xml:space="preserve">4)</t>
    </r>
  </si>
  <si>
    <t xml:space="preserve">Wirtschaftswissenschaftliche Gymnasien (dreijährig)</t>
  </si>
  <si>
    <t xml:space="preserve">Wirtschaftswissenschaftliche Gymnasien (sechsjährig)</t>
  </si>
  <si>
    <t xml:space="preserve">Technische Gymnasien (dreijährig)</t>
  </si>
  <si>
    <t xml:space="preserve">Technische Gymnasien (sechsjährig)</t>
  </si>
  <si>
    <t xml:space="preserve">Agrarwissenschaftliche Gymnasien (dreijährig)</t>
  </si>
  <si>
    <t xml:space="preserve">Biotechnologische Gymnasien (dreijährig)</t>
  </si>
  <si>
    <t xml:space="preserve">Ernährungswissenschaftliche Gymnasien (dreijährig)</t>
  </si>
  <si>
    <t xml:space="preserve">Sozial- und Gesundheitswissenschaftliche Gymnasien (dreijährig) </t>
  </si>
  <si>
    <t xml:space="preserve">Berufliche Gymnasien – Ernährung, Soziales und
Gesundheit (sechsjährig)</t>
  </si>
  <si>
    <t xml:space="preserve">b) Private berufliche Schulen</t>
  </si>
  <si>
    <t xml:space="preserve">Berufsschulen hauswirtschaftlich</t>
  </si>
  <si>
    <t xml:space="preserve">Berufsfachschulen gewerblich (zweijährig)</t>
  </si>
  <si>
    <t xml:space="preserve">Berufsfachschulen – hauswirtschaftlich-
sozialpädagogisch (zweijährig)</t>
  </si>
  <si>
    <t xml:space="preserve">Berufsfachschulen für Gesundheit und Pflege
hauswirtschaftlich (zweijährig)</t>
  </si>
  <si>
    <t xml:space="preserve">Sonderberufsfachschulen gewerblich (dreijährig)</t>
  </si>
  <si>
    <t xml:space="preserve">Sonderberufsfachschulen – hauswirtschaftlich – (dreijährig)</t>
  </si>
  <si>
    <r>
      <rPr>
        <sz val="7"/>
        <rFont val="Arial"/>
        <family val="2"/>
      </rPr>
      <t xml:space="preserve">Sonstige Berufsfachschulen (KM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 /SM</t>
    </r>
    <r>
      <rPr>
        <vertAlign val="superscript"/>
        <sz val="7"/>
        <rFont val="Arial"/>
        <family val="2"/>
      </rPr>
      <t xml:space="preserve">5)</t>
    </r>
    <r>
      <rPr>
        <sz val="7"/>
        <rFont val="Arial"/>
        <family val="2"/>
      </rPr>
      <t xml:space="preserve">) </t>
    </r>
    <r>
      <rPr>
        <b val="true"/>
        <sz val="7"/>
        <rFont val="Arial"/>
        <family val="2"/>
      </rPr>
      <t xml:space="preserve">zusammen</t>
    </r>
  </si>
  <si>
    <r>
      <rPr>
        <sz val="7"/>
        <rFont val="Arial"/>
        <family val="2"/>
      </rPr>
      <t xml:space="preserve">Sonstige Berufsfachschulen (KM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) </t>
    </r>
    <r>
      <rPr>
        <b val="true"/>
        <sz val="7"/>
        <rFont val="Arial"/>
        <family val="2"/>
      </rPr>
      <t xml:space="preserve">zusammen</t>
    </r>
  </si>
  <si>
    <t xml:space="preserve">Berufsfachschulen für Büro und Handel kaufmännisch (zweijährig)</t>
  </si>
  <si>
    <t xml:space="preserve">Berufsfachschulen, berufsvorbereitend kaufmännisch (einjährig)</t>
  </si>
  <si>
    <r>
      <rPr>
        <sz val="7"/>
        <rFont val="Arial"/>
        <family val="2"/>
      </rPr>
      <t xml:space="preserve">noch</t>
    </r>
    <r>
      <rPr>
        <b val="true"/>
        <sz val="7"/>
        <rFont val="Arial"/>
        <family val="2"/>
      </rPr>
      <t xml:space="preserve">: b) Private berufliche Schulen</t>
    </r>
  </si>
  <si>
    <t xml:space="preserve">Berufsfachschulen, berufsvorbereitend gewerblich 
(einjährig)</t>
  </si>
  <si>
    <t xml:space="preserve">Berufsfachschulen, berufsvorbereitend hauswirtschaftlich 
(einjährig)</t>
  </si>
  <si>
    <t xml:space="preserve">Berufsfachschulen für Informatik – Multimedia </t>
  </si>
  <si>
    <t xml:space="preserve">Sonstige Berufsfachschulen gewerblich 
(einjährig)</t>
  </si>
  <si>
    <t xml:space="preserve">Berufsfachschulen für Kosmetik gewerblich 
(einjährig)</t>
  </si>
  <si>
    <t xml:space="preserve">Berufsfachschulen für Kosmetik gewerblich – Teilzeit – </t>
  </si>
  <si>
    <t xml:space="preserve">Berufsfachschulen für Maskenbildner gewerblich 
(einjährig)</t>
  </si>
  <si>
    <t xml:space="preserve">Berufsfachschulen für Audio- und Beschallungstechnik
gewerblich (zweijährig) </t>
  </si>
  <si>
    <t xml:space="preserve">Berufsfachschulen für Drucktechnik gewerblich 
(zweijährig)</t>
  </si>
  <si>
    <t xml:space="preserve">Berufsfachschulen für Foto-Design gewerblich 
(zweijährig)</t>
  </si>
  <si>
    <t xml:space="preserve">Berufsfachschulen für Grafik-Design gewerblich 
(zweijährig)</t>
  </si>
  <si>
    <t xml:space="preserve">Berufsfachschulen für Medien-Design gewerblich 
(zweijährig)</t>
  </si>
  <si>
    <t xml:space="preserve">Berufsfachschulen für Technisches Design gewerblich 
(dreijährig) </t>
  </si>
  <si>
    <t xml:space="preserve">Berufsfachschulen für Fotografie und Audiovision gewerblich (dreijährig) </t>
  </si>
  <si>
    <t xml:space="preserve">Berufsfachschulen für Mode und industrielle
Fertigungstechnik gewerblich (dreijährig) </t>
  </si>
  <si>
    <t xml:space="preserve">Berufsfachschulen hauswirtschaftlich (einjährig)</t>
  </si>
  <si>
    <t xml:space="preserve">Berufsfachschulen für Kinderpflege (zweijährig)</t>
  </si>
  <si>
    <t xml:space="preserve">Berufsfachschulen Schauspielschule (dreijährig)</t>
  </si>
  <si>
    <t xml:space="preserve">Berufsfachschulen zum Erwerb von Zusatzqualifikation
(zweijährig) – Teilzeit –</t>
  </si>
  <si>
    <t xml:space="preserve">Sonderberufsfachschulen kaufmännisch</t>
  </si>
  <si>
    <t xml:space="preserve">X</t>
  </si>
  <si>
    <t xml:space="preserve">Sonderberufsfachschulen für Altenpflegehilfe
(zweijährig) – Teilzeit –</t>
  </si>
  <si>
    <t xml:space="preserve">Sonderberufsfachschulen für Altenpflege
(dreijährig) – Teilzeit –</t>
  </si>
  <si>
    <t xml:space="preserve">Sonderberufsfachschulen für Sozialpflege
(zweijährig) – Teilzeit –</t>
  </si>
  <si>
    <r>
      <rPr>
        <sz val="7"/>
        <rFont val="Arial"/>
        <family val="2"/>
      </rPr>
      <t xml:space="preserve">Sonstige Berufsfachschulen (SM</t>
    </r>
    <r>
      <rPr>
        <vertAlign val="superscript"/>
        <sz val="7"/>
        <rFont val="Arial"/>
        <family val="2"/>
      </rPr>
      <t xml:space="preserve">5)</t>
    </r>
    <r>
      <rPr>
        <sz val="7"/>
        <rFont val="Arial"/>
        <family val="2"/>
      </rPr>
      <t xml:space="preserve">) </t>
    </r>
    <r>
      <rPr>
        <b val="true"/>
        <sz val="7"/>
        <rFont val="Arial"/>
        <family val="2"/>
      </rPr>
      <t xml:space="preserve">zusammen</t>
    </r>
  </si>
  <si>
    <t xml:space="preserve">Berufsfachschulen für Altenpflegehilfe (einjährig) – Teilzeit –</t>
  </si>
  <si>
    <t xml:space="preserve">Berufsfachschulen für Altenpflege (dreijährig) – Teilzeit –</t>
  </si>
  <si>
    <t xml:space="preserve">Berufsfachschulen für Sozialpflege (zweijährig) – Teilzeit –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b) Private berufliche Schulen</t>
    </r>
  </si>
  <si>
    <t xml:space="preserve">Berufskollegs zum Erwerb der Fachhochschulreife
(zweijährig) – Teilzeit –</t>
  </si>
  <si>
    <t xml:space="preserve">Berufskollegs für Abiturienten kaufmännisch (einjährig)</t>
  </si>
  <si>
    <t xml:space="preserve">Berufskollegs für Sekretärinnen kaufmännisch (einjährig)</t>
  </si>
  <si>
    <t xml:space="preserve">Berufskollegs für International Event Organiser (einjährig)</t>
  </si>
  <si>
    <t xml:space="preserve">Berufskolleg für International Management Organiser
kaufmännisch (einjährig)</t>
  </si>
  <si>
    <t xml:space="preserve">Berufskollegs für Sprachen und Dolmetscher/-innen 
kaufmännisch (ein- bis zweijährig)</t>
  </si>
  <si>
    <t xml:space="preserve">Berufskollegs für Europasekretäre/-innen
kaufmännisch (zwei- bis dreijährig)</t>
  </si>
  <si>
    <t xml:space="preserve">Berufskollegs International Management Assistant 
kaufmännisch (zwei- bis dreijährig)</t>
  </si>
  <si>
    <t xml:space="preserve">Berufskollegs für Event- und Veranstaltungsmanager/-in
kaufmännisch (dreijährig) </t>
  </si>
  <si>
    <t xml:space="preserve">Berufskollegs für internationale Direktionsassistenten/-innen
kaufmännisch (dreijährig) </t>
  </si>
  <si>
    <t xml:space="preserve">Berufskollegs für Touristik-Sekretäre/-innen (dreijährig)</t>
  </si>
  <si>
    <t xml:space="preserve">Berufskollegs für Wirtschaftskorrespondenz und Touristik-Assistenten/-innen kaufmännisch (Aufbaustufe)</t>
  </si>
  <si>
    <t xml:space="preserve">Berufskollegs für Medien und Kommunikation (zweijährig)</t>
  </si>
  <si>
    <t xml:space="preserve">Berufskollegs für medizinische Dokumentation kaufmännisch (zweijährig)</t>
  </si>
  <si>
    <t xml:space="preserve">Technisches Berufskolleg I gewerblich (einjährig)</t>
  </si>
  <si>
    <t xml:space="preserve">Technisches Berufskolleg II gewerblich (einjährig)</t>
  </si>
  <si>
    <t xml:space="preserve">Fachschulen für Sozialpädagogik - praxisintegriert 
(Berufskollegs) (dreijährig) – Teilzeit –</t>
  </si>
  <si>
    <t xml:space="preserve">Berufskollegs für biotechnologische
Assistenten/-innen (zweijährig)</t>
  </si>
  <si>
    <t xml:space="preserve">Berufskollegs für Gebärdensprache (zweijährig)</t>
  </si>
  <si>
    <t xml:space="preserve">Berufskollegs für Religionspädagogik (zweijährig)</t>
  </si>
  <si>
    <t xml:space="preserve">Berufskollegs für Gymnastiklehrer/-innen 
(zwei- bis dreijährig) </t>
  </si>
  <si>
    <t xml:space="preserve">Berufskollegs für Darstellende Kunst (drei- bis vierjährig) </t>
  </si>
  <si>
    <t xml:space="preserve">Berufskollegs für Musikpädagogen/-innen (drei- bis vierjährig) </t>
  </si>
  <si>
    <t xml:space="preserve">Berufskollegs für Profimusiker/-innen (dreijährig) </t>
  </si>
  <si>
    <r>
      <rPr>
        <sz val="7"/>
        <rFont val="Arial"/>
        <family val="2"/>
      </rPr>
      <t xml:space="preserve">KM-Fachschulen</t>
    </r>
    <r>
      <rPr>
        <vertAlign val="superscript"/>
        <sz val="7"/>
        <rFont val="Arial"/>
        <family val="2"/>
      </rPr>
      <t xml:space="preserve">2) </t>
    </r>
    <r>
      <rPr>
        <b val="true"/>
        <sz val="7"/>
        <rFont val="Arial"/>
        <family val="2"/>
      </rPr>
      <t xml:space="preserve">zusammen</t>
    </r>
  </si>
  <si>
    <t xml:space="preserve">Fachschulen für Wirtschaftsinformatik kaufmännisch
(zweijährig) – Vollzeit –</t>
  </si>
  <si>
    <t xml:space="preserve">Fachschulen für das Hotel- und Gaststättengewerbe
kaufmännisch (zweijährig)</t>
  </si>
  <si>
    <t xml:space="preserve">Fachschulen für Sozialwirte kaufmännisch
(dreijährig) – Teilzeit –</t>
  </si>
  <si>
    <t xml:space="preserve">Fachschulen für Sozialmanagement kaufmännisch
(vierjährig) – Teilzeit –</t>
  </si>
  <si>
    <t xml:space="preserve">Fachschulen für Organisation und Führung
hauswirtschaftlich (zweijährig) – Teilzeit –</t>
  </si>
  <si>
    <t xml:space="preserve">Fachschulen für künstlerischen Tanz und Tanzpädagogik
(dreijährig) – Vollzeit –</t>
  </si>
  <si>
    <t xml:space="preserve">Fachschulen für Religionspädagogik
(ein- bis zweijährig) – Vollzeit –</t>
  </si>
  <si>
    <r>
      <rPr>
        <sz val="7"/>
        <rFont val="Arial"/>
        <family val="2"/>
      </rPr>
      <t xml:space="preserve">SM-Fachschulen</t>
    </r>
    <r>
      <rPr>
        <vertAlign val="superscript"/>
        <sz val="7"/>
        <rFont val="Arial"/>
        <family val="2"/>
      </rPr>
      <t xml:space="preserve">5)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zusammen</t>
    </r>
  </si>
  <si>
    <t xml:space="preserve">Fachschulen für Jugend- und Heimerziehung – Vollzeit –</t>
  </si>
  <si>
    <t xml:space="preserve">Fachschulen für Jugend- und Heimerziehung – Teilzeit –</t>
  </si>
  <si>
    <t xml:space="preserve">Fachschulen für Haus- und Familienpflege – Vollzeit –</t>
  </si>
  <si>
    <t xml:space="preserve">Fachschulen für Heilerziehungshilfe – Vollzeit –</t>
  </si>
  <si>
    <t xml:space="preserve">Fachschulen für Heilpädagogik – Vollzeit –</t>
  </si>
  <si>
    <t xml:space="preserve">Fachschulen für Heilpädagogik – Teilzeit –</t>
  </si>
  <si>
    <t xml:space="preserve">Fachschulen für Heilerziehungspflege – Vollzeit –</t>
  </si>
  <si>
    <t xml:space="preserve">Fachschulen für Heilerziehungspflege – Teilzeit –</t>
  </si>
  <si>
    <t xml:space="preserve">Fachschulen für Arbeitserziehung – Vollzeit –</t>
  </si>
  <si>
    <t xml:space="preserve">Fachschulen für Arbeitserziehung – Teilzeit –</t>
  </si>
  <si>
    <r>
      <rPr>
        <b val="true"/>
        <sz val="7"/>
        <rFont val="Arial"/>
        <family val="2"/>
      </rPr>
      <t xml:space="preserve">Berufliche Gymnasien</t>
    </r>
    <r>
      <rPr>
        <vertAlign val="superscript"/>
        <sz val="7"/>
        <rFont val="Arial"/>
        <family val="2"/>
      </rPr>
      <t xml:space="preserve">4)</t>
    </r>
    <r>
      <rPr>
        <b val="true"/>
        <sz val="7"/>
        <rFont val="Arial"/>
        <family val="2"/>
      </rPr>
      <t xml:space="preserve"> zusammen</t>
    </r>
  </si>
  <si>
    <t xml:space="preserve">Sozial- und Gesundheitswissenschaftliche Gymnasien 
(dreijährig) </t>
  </si>
  <si>
    <t xml:space="preserve">Ernährungs- bzw. Sozial- und Gesundheitswissenschaftliche Gymnasien (sechsjährig) </t>
  </si>
  <si>
    <t xml:space="preserve">c) Schulen für Berufe des Gesundheitswesens</t>
  </si>
  <si>
    <r>
      <rPr>
        <b val="true"/>
        <sz val="7"/>
        <rFont val="Arial"/>
        <family val="2"/>
      </rPr>
      <t xml:space="preserve">Schulen für Berufe des Gesundheitswesens</t>
    </r>
    <r>
      <rPr>
        <vertAlign val="superscript"/>
        <sz val="7"/>
        <rFont val="Arial"/>
        <family val="2"/>
      </rPr>
      <t xml:space="preserve">6)</t>
    </r>
    <r>
      <rPr>
        <b val="true"/>
        <vertAlign val="superscript"/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zusammen</t>
    </r>
  </si>
  <si>
    <t xml:space="preserve">Schulen für Gesundheits- und Krankenpflege</t>
  </si>
  <si>
    <t xml:space="preserve">Schulen für Gesundheits- und Krankenpflegehilfe</t>
  </si>
  <si>
    <t xml:space="preserve">Schulen für Gesundheits- und Kinderkrankenpflege</t>
  </si>
  <si>
    <t xml:space="preserve">Schulen für integrative Pflegeausbildung</t>
  </si>
  <si>
    <t xml:space="preserve">Schulen für Rettungsassistenten/-innen</t>
  </si>
  <si>
    <t xml:space="preserve">Schulen für Hebammen/Entbindungspfleger</t>
  </si>
  <si>
    <t xml:space="preserve">Schulen für Physiotherapie
(einschließlich Schulen in Aufbauform)</t>
  </si>
  <si>
    <t xml:space="preserve">Schulen für Massage und medizinische Bademeister/-innen</t>
  </si>
  <si>
    <t xml:space="preserve">Diätschulen </t>
  </si>
  <si>
    <t xml:space="preserve">Schulen für Ergotherapie</t>
  </si>
  <si>
    <t xml:space="preserve">Schulen für operationstechnische Assistenten/-innen</t>
  </si>
  <si>
    <t xml:space="preserve">Schulen für medizinisch-technische Assistenten/-innen
(Laboratoriums- und Radiologie-Assistenten/-innen)</t>
  </si>
  <si>
    <t xml:space="preserve">Logopädie-Schulen</t>
  </si>
  <si>
    <t xml:space="preserve">Schulen für Orthoptik</t>
  </si>
  <si>
    <t xml:space="preserve">Schulen für medizinische Fußpflege (Podologie)</t>
  </si>
  <si>
    <t xml:space="preserve">Schulen für medizinisch-technische Assistenten/-innen der
Funktionsdiagnostik</t>
  </si>
  <si>
    <t xml:space="preserve">1) Ersetzt ab 2013 das Berufsvorbereitungsjahr (BVJ). – 2) Schulen, die dem Ministerium für Kultus, Jugend und Sport unterstellt sind. – 3) Schulen, die dem Ministerium für Ländlichen Raum und Verbraucherschutz unterstellt sind. – 4) Keine Klassenzahlen wegen Kurssystem in Jahrgangsstufe 1 und 2. – 5) Schulen, die dem Ministerium für Arbeit und Sozialordnung, Familie, Frauen und Senioren unterstellt sind. – 6) Schulen, die dem Ministerium für Arbeit und Sozialordnung, Familie, Frauen und Senioren unterstellt sind und weder den öffentlichen noch den privaten Schulen zuzuordnen sind.</t>
  </si>
  <si>
    <t xml:space="preserve">3. Schüler in schulischer Berufsausbildung in Berufen außerhalb des Berufsbildungsgesetzes mit geregelten</t>
  </si>
  <si>
    <t xml:space="preserve"> Ausbildungsgängen an beruflichen Schulen in Baden-Württemberg im Schuljahr 2014/15</t>
  </si>
  <si>
    <t xml:space="preserve">Beruf</t>
  </si>
  <si>
    <t xml:space="preserve">Schüler</t>
  </si>
  <si>
    <t xml:space="preserve">insgesamt</t>
  </si>
  <si>
    <t xml:space="preserve">und zwar</t>
  </si>
  <si>
    <t xml:space="preserve">im ersten Ausbildungsjahr</t>
  </si>
  <si>
    <t xml:space="preserve">Berufe im naturwissenschaftlich-technischen Bereich</t>
  </si>
  <si>
    <t xml:space="preserve">Assistent/Assistentin der Agrar- und Umweltanalytik</t>
  </si>
  <si>
    <t xml:space="preserve">Biologisch-technische/-r Assistent/Assistentin</t>
  </si>
  <si>
    <t xml:space="preserve">Biotechnologische/-r Assistent/Assistentin</t>
  </si>
  <si>
    <t xml:space="preserve">Chemisch-technische/-r Assistent/Assistentin</t>
  </si>
  <si>
    <t xml:space="preserve">Elektrotechnische/-r Assistent/Assistentin</t>
  </si>
  <si>
    <t xml:space="preserve">Foto- und medientechnische/-r Assistent/Assistentin</t>
  </si>
  <si>
    <t xml:space="preserve">Medizinisch-technische/-r Assistent/Assistentin der Funktionsdiagnostik</t>
  </si>
  <si>
    <t xml:space="preserve">Medizinisch-technische/-r Laborassistent/-assistentin</t>
  </si>
  <si>
    <t xml:space="preserve">Medizinisch-technische/-r Radiologieassistent/-assistentin</t>
  </si>
  <si>
    <t xml:space="preserve">Pharmazeutisch-technische/-r Assistent/Assistentin</t>
  </si>
  <si>
    <t xml:space="preserve">Physikalisch-technische/-r Assistent/Assistentin</t>
  </si>
  <si>
    <t xml:space="preserve">Technische/-r Assistent/Assistentin</t>
  </si>
  <si>
    <t xml:space="preserve">Umweltschutztechnische/-r Assistent/Assistentin</t>
  </si>
  <si>
    <t xml:space="preserve">Berufe im Gesundheitswesen</t>
  </si>
  <si>
    <t xml:space="preserve">Diätassistent/-assistentin</t>
  </si>
  <si>
    <t xml:space="preserve">Ergotherapeut/-therapeutin</t>
  </si>
  <si>
    <t xml:space="preserve">Hebamme/Entbindungspfleger</t>
  </si>
  <si>
    <t xml:space="preserve">Gesundheits- und Kinderkrankenpfleger/-in</t>
  </si>
  <si>
    <t xml:space="preserve">Gesundheits- und Krankenpflegehelfer/-in</t>
  </si>
  <si>
    <t xml:space="preserve">Gesundheits- und Krankenpfleger/-in</t>
  </si>
  <si>
    <t xml:space="preserve">Logopäde/Logopädin</t>
  </si>
  <si>
    <t xml:space="preserve">Masseur/Masseurin und medizinische/-r 
Bademeister/-meisterin</t>
  </si>
  <si>
    <t xml:space="preserve">Operationstechnische/-r Assistent/Assistentin</t>
  </si>
  <si>
    <t xml:space="preserve">Orthoptist/Orthoptistin</t>
  </si>
  <si>
    <t xml:space="preserve">Pflegekraft mit integrierter Ausbildung</t>
  </si>
  <si>
    <t xml:space="preserve">Physiotherapeut/-therapeutin</t>
  </si>
  <si>
    <t xml:space="preserve">Podologe/Podologin (medizinische Fußpflege)</t>
  </si>
  <si>
    <t xml:space="preserve">Rettungsassistent/-assistentin</t>
  </si>
  <si>
    <t xml:space="preserve">Berufe im sozialen Bereich</t>
  </si>
  <si>
    <t xml:space="preserve">Alltagsbetreuer/-betreuerin</t>
  </si>
  <si>
    <t xml:space="preserve">Altenpfleger/-pflegerin</t>
  </si>
  <si>
    <t xml:space="preserve">Altenpflegehelfer/-pflegehelferin</t>
  </si>
  <si>
    <t xml:space="preserve">Assistent/Assistentin für Gesundheit und Sozialwesen</t>
  </si>
  <si>
    <t xml:space="preserve">Erzieher/Erzieherin</t>
  </si>
  <si>
    <t xml:space="preserve">Sozialpädagogik-Praktikanten/-innen</t>
  </si>
  <si>
    <t xml:space="preserve">Kinderpfleger/-pflegeri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Schüler in schulischer Berufsausbildung in Berufen außerhalb des Berufsbildungsgesetzes mit geregelten</t>
    </r>
  </si>
  <si>
    <t xml:space="preserve">   Ausbildungsgängen an beruflichen Schulen in Baden-Württemberg im Schuljahr 2014/15</t>
  </si>
  <si>
    <t xml:space="preserve">Berufe im hauswirtschaftlichen Bereich</t>
  </si>
  <si>
    <t xml:space="preserve">Hauswirtschaftliche/-r Betriebsleiter/-leiterin</t>
  </si>
  <si>
    <t xml:space="preserve">Berufe im pädagogischen Bereich</t>
  </si>
  <si>
    <t xml:space="preserve">Gymnastiklehrer/-lehrerin</t>
  </si>
  <si>
    <t xml:space="preserve">Musikpädagoge/-pädagogin</t>
  </si>
  <si>
    <t xml:space="preserve">Religionspädagoge/-in</t>
  </si>
  <si>
    <t xml:space="preserve">Berufe im kaufmännischen Bereich</t>
  </si>
  <si>
    <t xml:space="preserve">Direktionsassistent/-assistentin</t>
  </si>
  <si>
    <r>
      <rPr>
        <sz val="8"/>
        <rFont val="Arial"/>
        <family val="2"/>
      </rPr>
      <t xml:space="preserve">Fremdsprachenberufe</t>
    </r>
    <r>
      <rPr>
        <vertAlign val="superscript"/>
        <sz val="8"/>
        <rFont val="Arial"/>
        <family val="2"/>
      </rPr>
      <t xml:space="preserve">1)</t>
    </r>
  </si>
  <si>
    <t xml:space="preserve">Marketing-Assistent/-Assistentin</t>
  </si>
  <si>
    <t xml:space="preserve">Sekretär/Sekretärin</t>
  </si>
  <si>
    <t xml:space="preserve">Sport- und Vereinsmanager/-managerin</t>
  </si>
  <si>
    <t xml:space="preserve">Touristik-Assistent/-Assistentin</t>
  </si>
  <si>
    <t xml:space="preserve">Wirtschaftsassistent/-assistentin</t>
  </si>
  <si>
    <t xml:space="preserve">Medizinische/-r Dokumentationsassistent/-assistentin</t>
  </si>
  <si>
    <t xml:space="preserve">Berufe in der Datenverarbeitung</t>
  </si>
  <si>
    <t xml:space="preserve">Assistent/Assistentin für technische Dokumentation</t>
  </si>
  <si>
    <t xml:space="preserve">Informatiker/Informatikerin</t>
  </si>
  <si>
    <t xml:space="preserve">Informations- und kommunikationstechnische/-r 
Assistent/Assistentin</t>
  </si>
  <si>
    <t xml:space="preserve">Medien- und Organisationsassistent/-assistentin</t>
  </si>
  <si>
    <t xml:space="preserve">Multimedia-Informatiker/-Informatikerin</t>
  </si>
  <si>
    <t xml:space="preserve">Berufe im künstlerischen und gestalterischen Bereich</t>
  </si>
  <si>
    <t xml:space="preserve">Assistent/Assistentin für Mode-Design</t>
  </si>
  <si>
    <t xml:space="preserve">Assistent/Assistentin für Produktdesign</t>
  </si>
  <si>
    <t xml:space="preserve">Audio- und Beschallungstechniker/-in</t>
  </si>
  <si>
    <t xml:space="preserve">Holzbildhauer/-innen</t>
  </si>
  <si>
    <t xml:space="preserve">Mediendesigner/-designerin</t>
  </si>
  <si>
    <t xml:space="preserve">Formgeber/-geberin für Schmuck und Gerät</t>
  </si>
  <si>
    <t xml:space="preserve">Foto-Designer/Designerin</t>
  </si>
  <si>
    <t xml:space="preserve">Grafik-Design-Assistent/Assistentin</t>
  </si>
  <si>
    <t xml:space="preserve">Klassische/-r Tänzer/Tänzerin</t>
  </si>
  <si>
    <t xml:space="preserve">Profimusiker/Profimusikerin</t>
  </si>
  <si>
    <t xml:space="preserve">Schauspieler/-spielerin</t>
  </si>
  <si>
    <t xml:space="preserve">Schüler insgesamt</t>
  </si>
  <si>
    <t xml:space="preserve">1) Dolmetscher/Dolmetscherin, Europasekretär/-sekretärin, Fremdsprachenkorrespondent/-korrespondentin, Übersetzer/Übersetzerin, 
Wirtschaftskorrespondent/-korrespondentin.</t>
  </si>
  <si>
    <t xml:space="preserve">Angaben zu Berufen, die im Rahmen des Berufsbildungsgesetzes oder der Handwerksordnung innerhalb des dualen Systems ausgebildet werden, finden sie im Statistischen Bericht B II 5 - j/14 "Auszubildende in Baden-Württemberg 2014".</t>
  </si>
  <si>
    <t xml:space="preserve">4. Schüler an öffentlichen und privaten beruflichen Schulen in Baden-Württemberg seit dem Schuljahr 1955/56 nach Schularten</t>
  </si>
  <si>
    <t xml:space="preserve">Schuljahr</t>
  </si>
  <si>
    <t xml:space="preserve">Schüler an beruflichen Schulen insgesamt</t>
  </si>
  <si>
    <t xml:space="preserve">Davon an/im …</t>
  </si>
  <si>
    <t xml:space="preserve">Berufs- und Sonder-
berufs-
schulen</t>
  </si>
  <si>
    <t xml:space="preserve">Berufs-
grund-
bildungs-
jahr 
Teilzeit </t>
  </si>
  <si>
    <t xml:space="preserve">Berufs-
schulen
Vollzeit</t>
  </si>
  <si>
    <r>
      <rPr>
        <sz val="7"/>
        <rFont val="Arial"/>
        <family val="2"/>
      </rPr>
      <t xml:space="preserve">Vor-
qualifizier-
ungsjahr
Arbeit/
Beruf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Berufsfach-
schulen</t>
    </r>
    <r>
      <rPr>
        <vertAlign val="superscript"/>
        <sz val="7"/>
        <rFont val="Arial"/>
        <family val="2"/>
      </rPr>
      <t xml:space="preserve">2)</t>
    </r>
  </si>
  <si>
    <t xml:space="preserve">Berufs-
kollegs</t>
  </si>
  <si>
    <r>
      <rPr>
        <sz val="7"/>
        <rFont val="Arial"/>
        <family val="2"/>
      </rPr>
      <t xml:space="preserve">Berufs-
ober-
schulen</t>
    </r>
    <r>
      <rPr>
        <vertAlign val="superscript"/>
        <sz val="7"/>
        <rFont val="Arial"/>
        <family val="2"/>
      </rPr>
      <t xml:space="preserve">3)</t>
    </r>
  </si>
  <si>
    <t xml:space="preserve">Fach-
schulen</t>
  </si>
  <si>
    <t xml:space="preserve">Beruflichen Gymnasien</t>
  </si>
  <si>
    <t xml:space="preserve">Schulen für Berufe des Gesund-
heitswesens</t>
  </si>
  <si>
    <t xml:space="preserve">1955/56</t>
  </si>
  <si>
    <t xml:space="preserve">1960/61</t>
  </si>
  <si>
    <t xml:space="preserve">1965/66</t>
  </si>
  <si>
    <t xml:space="preserve">1970/71</t>
  </si>
  <si>
    <t xml:space="preserve">1975/76</t>
  </si>
  <si>
    <t xml:space="preserve">1980/81</t>
  </si>
  <si>
    <t xml:space="preserve">1985/86</t>
  </si>
  <si>
    <t xml:space="preserve">1990/91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1) Ersetzt ab 2013 das Berufsvorbereitungsjahr (BVJ). – 2) Einschließlich Sonderberufsfachschulen und Berufseinstiegsjahr. – 3) Berufsaufbauschulen, Technische Oberschulen, Wirtschaftsoberschulen und Berufsoberschulen für Soziales.</t>
  </si>
  <si>
    <t xml:space="preserve">5. Lehrkräfte an öffentlichen und privaten beruflichen Schulen in Baden-Württemberg im Schuljahr 2014/15 nach Geschäftsbereich,</t>
  </si>
  <si>
    <t xml:space="preserve"> Geschlecht, Unterrichtsstunden je Woche und Beschäftigungsverhältnis</t>
  </si>
  <si>
    <t xml:space="preserve">Geschäftsbereich</t>
  </si>
  <si>
    <t xml:space="preserve">Lehrkräfte an beruflichen Schulen</t>
  </si>
  <si>
    <t xml:space="preserve">Davon</t>
  </si>
  <si>
    <t xml:space="preserve">ins-
gesamt</t>
  </si>
  <si>
    <t xml:space="preserve">darunter
weiblich</t>
  </si>
  <si>
    <t xml:space="preserve">Unterrichts-
stunden je Woche</t>
  </si>
  <si>
    <t xml:space="preserve">vollzeitbeschäftigt</t>
  </si>
  <si>
    <t xml:space="preserve">teilzeitbeschäftigt</t>
  </si>
  <si>
    <t xml:space="preserve">sonstige Lehrkräfte</t>
  </si>
  <si>
    <t xml:space="preserve">zu-
sammen</t>
  </si>
  <si>
    <t xml:space="preserve">Öffentliche Schulen zusammen</t>
  </si>
  <si>
    <t xml:space="preserve">davon an Schulen im</t>
  </si>
  <si>
    <r>
      <rPr>
        <sz val="7"/>
        <rFont val="Arial"/>
        <family val="2"/>
      </rPr>
      <t xml:space="preserve">Geschäftsbereich des KM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Geschäftsbereich des MLR</t>
    </r>
    <r>
      <rPr>
        <vertAlign val="superscript"/>
        <sz val="7"/>
        <rFont val="Arial"/>
        <family val="2"/>
      </rPr>
      <t xml:space="preserve">2)</t>
    </r>
  </si>
  <si>
    <t xml:space="preserve">Private Schulen zusammen</t>
  </si>
  <si>
    <r>
      <rPr>
        <sz val="7"/>
        <rFont val="Arial"/>
        <family val="2"/>
      </rPr>
      <t xml:space="preserve">Geschäftsbereich des SM</t>
    </r>
    <r>
      <rPr>
        <vertAlign val="superscript"/>
        <sz val="7"/>
        <rFont val="Arial"/>
        <family val="2"/>
      </rPr>
      <t xml:space="preserve">3)</t>
    </r>
  </si>
  <si>
    <r>
      <rPr>
        <b val="true"/>
        <sz val="7"/>
        <rFont val="Arial"/>
        <family val="2"/>
      </rPr>
      <t xml:space="preserve">Schulen für Berufe des Gesundheitswesens im Geschäftsbereich des SM zusammen</t>
    </r>
    <r>
      <rPr>
        <vertAlign val="superscript"/>
        <sz val="7"/>
        <rFont val="Arial"/>
        <family val="2"/>
      </rPr>
      <t xml:space="preserve">3)</t>
    </r>
  </si>
  <si>
    <t xml:space="preserve">Berufliche Schulen insgesamt</t>
  </si>
  <si>
    <t xml:space="preserve">1) KM = Ministerium für Kultus, Jugend und Sport. – 2) MLR = Ministerium für Ländlichen Raum und Verbraucherschutz. – 3) SM = Ministerium für Arbeit und Sozialordnung, Familie, Frauen und Senioren.</t>
  </si>
  <si>
    <t xml:space="preserve">6. Neu eingetretene Schülerinnen und Schüler an öffentlichen und privaten beruflichen Schulen im Schuljahr 2014/15</t>
  </si>
  <si>
    <t xml:space="preserve"> in Baden-Württemberg nach Schularten und schulischer Vorbildung</t>
  </si>
  <si>
    <t xml:space="preserve">Abschlussart</t>
  </si>
  <si>
    <t xml:space="preserve">Neueintritte
insgesamt</t>
  </si>
  <si>
    <t xml:space="preserve">davon neu eingetretene Schülerinnen und Schüler im Schuljahr 2014/15 an/im ...</t>
  </si>
  <si>
    <t xml:space="preserve">Berufs-
schulen</t>
  </si>
  <si>
    <t xml:space="preserve">Berufs-
fach-
schulen</t>
  </si>
  <si>
    <t xml:space="preserve">Berufs-
ober-
schulen</t>
  </si>
  <si>
    <r>
      <rPr>
        <sz val="7"/>
        <rFont val="Arial"/>
        <family val="2"/>
      </rPr>
      <t xml:space="preserve">Beruflichen Gymnasien</t>
    </r>
    <r>
      <rPr>
        <vertAlign val="superscript"/>
        <sz val="7"/>
        <rFont val="Arial"/>
        <family val="2"/>
      </rPr>
      <t xml:space="preserve">2)</t>
    </r>
  </si>
  <si>
    <t xml:space="preserve">Schulen für Berufe des Gesund-heitswesens</t>
  </si>
  <si>
    <t xml:space="preserve">Ohne Hauptschulabschluss</t>
  </si>
  <si>
    <t xml:space="preserve">Mit Hauptschulabschluss</t>
  </si>
  <si>
    <t xml:space="preserve">Mittlerem Abschluss</t>
  </si>
  <si>
    <r>
      <rPr>
        <sz val="7"/>
        <rFont val="Arial"/>
        <family val="2"/>
      </rPr>
      <t xml:space="preserve">Realschulabschluss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Fachschulreife</t>
    </r>
    <r>
      <rPr>
        <vertAlign val="superscript"/>
        <sz val="7"/>
        <rFont val="Arial"/>
        <family val="2"/>
      </rPr>
      <t xml:space="preserve">4)</t>
    </r>
  </si>
  <si>
    <t xml:space="preserve">Fachhochschulreife</t>
  </si>
  <si>
    <t xml:space="preserve">Hochschulreife</t>
  </si>
  <si>
    <t xml:space="preserve">Sonstige</t>
  </si>
  <si>
    <t xml:space="preserve">nachrichtlich:</t>
  </si>
  <si>
    <r>
      <rPr>
        <sz val="7"/>
        <rFont val="Arial"/>
        <family val="2"/>
      </rPr>
      <t xml:space="preserve">nach Besuch des Vorqualifizierungsjahr Arbeit/Beruf</t>
    </r>
    <r>
      <rPr>
        <vertAlign val="superscript"/>
        <sz val="7"/>
        <rFont val="Arial"/>
        <family val="2"/>
      </rPr>
      <t xml:space="preserve">5)</t>
    </r>
  </si>
  <si>
    <t xml:space="preserve">.</t>
  </si>
  <si>
    <t xml:space="preserve">Berufseinstiegsjahrs</t>
  </si>
  <si>
    <t xml:space="preserve">1) Ersetzt ab 2013 das Berufsvorbereitungsjahr (BVJ). – 2) Nur Neueintritte in Klassenstufe 11. – 3) Oder vergleichbarer Abschluss an einer allgemeinbildenden Schule. – 4) Oder vergleichbarer Abschluss an einer beruflichen Schule. – 5) Bzw. Bfsvorbereitungsjahrs.</t>
  </si>
  <si>
    <t xml:space="preserve">7. Abgänger aus öffentlichen und privaten beruflichen Schulen in Baden-Württemberg seit 1980 nach Abschlussart</t>
  </si>
  <si>
    <r>
      <rPr>
        <sz val="7"/>
        <rFont val="Arial"/>
        <family val="2"/>
      </rPr>
      <t xml:space="preserve">Abgänger 2014</t>
    </r>
    <r>
      <rPr>
        <vertAlign val="superscript"/>
        <sz val="7"/>
        <rFont val="Arial"/>
        <family val="2"/>
      </rPr>
      <t xml:space="preserve">1)</t>
    </r>
  </si>
  <si>
    <t xml:space="preserve">Dagegen</t>
  </si>
  <si>
    <t xml:space="preserve">darunter im</t>
  </si>
  <si>
    <r>
      <rPr>
        <sz val="7"/>
        <rFont val="Arial"/>
        <family val="2"/>
      </rPr>
      <t xml:space="preserve">Vorqualifizierungsjahr 
Arbeit/Beruf</t>
    </r>
    <r>
      <rPr>
        <vertAlign val="superscript"/>
        <sz val="7"/>
        <rFont val="Arial"/>
        <family val="2"/>
      </rPr>
      <t xml:space="preserve">2)</t>
    </r>
  </si>
  <si>
    <t xml:space="preserve">Mittlerer Abschluss</t>
  </si>
  <si>
    <t xml:space="preserve">darunter an</t>
  </si>
  <si>
    <t xml:space="preserve">Berufsschulen</t>
  </si>
  <si>
    <r>
      <rPr>
        <b val="true"/>
        <sz val="7"/>
        <rFont val="Arial"/>
        <family val="2"/>
      </rPr>
      <t xml:space="preserve">Fachhochschulreife</t>
    </r>
    <r>
      <rPr>
        <b val="true"/>
        <vertAlign val="superscript"/>
        <sz val="7"/>
        <rFont val="Arial"/>
        <family val="2"/>
      </rPr>
      <t xml:space="preserve">3)</t>
    </r>
  </si>
  <si>
    <t xml:space="preserve">allgemeine 
Hochschulreife</t>
  </si>
  <si>
    <t xml:space="preserve">fachgebundene Hochschulreife</t>
  </si>
  <si>
    <t xml:space="preserve">1) Erhebung 2014/15. – 2) Ersetzt ab 2013 das Berufsvorbereitungsjahr (BVJ). – 3) Seit der Erhebung 2013/14 ohne Fachhochschulreife an beruflichen Gymnasien.</t>
  </si>
  <si>
    <t xml:space="preserve">8. Öffentliche und private berufliche Schulen in den Stadt- und Landkreisen Baden-Württembergs im Schuljahr 2014/15</t>
  </si>
  <si>
    <t xml:space="preserve"> nach Schularten</t>
  </si>
  <si>
    <t xml:space="preserve">Kreis
Region
Regierungsbezirk
Land</t>
  </si>
  <si>
    <r>
      <rPr>
        <sz val="7"/>
        <rFont val="Arial"/>
        <family val="2"/>
      </rPr>
      <t xml:space="preserve">Schulen im beruflichen Schulbereich</t>
    </r>
    <r>
      <rPr>
        <vertAlign val="superscript"/>
        <sz val="7"/>
        <rFont val="Arial"/>
        <family val="2"/>
      </rPr>
      <t xml:space="preserve">1)</t>
    </r>
  </si>
  <si>
    <t xml:space="preserve">Berufs-
schulen
Teilzeit</t>
  </si>
  <si>
    <r>
      <rPr>
        <sz val="7"/>
        <rFont val="Arial"/>
        <family val="2"/>
      </rPr>
      <t xml:space="preserve">Vor-
qualifizier-
ungsjahr
Arbeit/
Beruf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Berufs-
fach-
schulen</t>
    </r>
    <r>
      <rPr>
        <vertAlign val="superscript"/>
        <sz val="7"/>
        <rFont val="Arial"/>
        <family val="2"/>
      </rPr>
      <t xml:space="preserve">3)</t>
    </r>
  </si>
  <si>
    <t xml:space="preserve">Berufliche
Gymnasien</t>
  </si>
  <si>
    <t xml:space="preserve">Schulen für Berufe des Gesundheits-wesens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4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8. Öffentliche und private berufliche Schulen in den Stadt- und Landkreisen Baden-Württembergs im Schuljahr 2014/15</t>
    </r>
  </si>
  <si>
    <t xml:space="preserve">   nach Schularte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4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Veränderungen gegenüber dem Vorjahr</t>
  </si>
  <si>
    <t xml:space="preserve">1) Organisatorische Einheiten, die mehrere Schularten führen, werden bei jeder Schulart gezählt, jedoch bei "Beruflichen Schulen insgesamt" nur einfach. –
2) Ersetzt ab 2013 das Berufsvorbereitungsjahr (BVJ). – 3) Einschließlich Berufseinstiegsjahr. – 4) Soweit Land Baden-Württemberg. </t>
  </si>
  <si>
    <t xml:space="preserve">9. Schüler an öffentlichen und privaten beruflichen Schulen in den Stadt- und Landkreisen Baden-Württembergs</t>
  </si>
  <si>
    <t xml:space="preserve"> am 15. Oktober 2014 nach Schularten</t>
  </si>
  <si>
    <t xml:space="preserve">Schüler an
beruflichen
Schulen
insgesamt</t>
  </si>
  <si>
    <t xml:space="preserve">Davon an/im ...</t>
  </si>
  <si>
    <t xml:space="preserve">Berufs-
fachschulen</t>
  </si>
  <si>
    <t xml:space="preserve">Beruf-lichen
Gymna-sien</t>
  </si>
  <si>
    <t xml:space="preserve">Schulen für
Berufe des
Gesund-heits-
wesens</t>
  </si>
  <si>
    <t xml:space="preserve">darunter
Berufs-
einstiegs-jahr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Schüler an öffentlichen und privaten beruflichen Schulen in den Stadt- und Landkreisen Baden-Württembergs</t>
    </r>
  </si>
  <si>
    <t xml:space="preserve">   am 15. Oktober 2014 nach Schularten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Anmerkung: Die Darstellung von Schülerzahlen erfolgt nach dem Schulortprinzip. Infolgedessen werden für einige Stadtkreise Schüler an Schulen ausgewiesen, deren Schulträgerschaft in Wirklichkeit beim angrenzenden Landkreis liegt.</t>
  </si>
  <si>
    <t xml:space="preserve">1) Ersetzt ab 2013 das Berufsvorbereitungsjahr (BVJ). – 2) Soweit Land Baden-Württemberg. </t>
  </si>
  <si>
    <t xml:space="preserve">10. Schülerinnen an öffentlichen und privaten beruflichen Schulen in den Stadt- und Landkreisen Baden-Württembergs</t>
  </si>
  <si>
    <t xml:space="preserve">am 15. Oktober 2014 nach Schulart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Schülerinnen an öffentlichen und privaten beruflichen Schulen in den Stadt- und Landkreisen Baden-Württembergs</t>
    </r>
  </si>
  <si>
    <t xml:space="preserve">     am 15. Oktober 2014 nach Schularten</t>
  </si>
  <si>
    <t xml:space="preserve">11. Ausländische Schüler an öffentlichen und privaten beruflichen Schulen in den Stadt- und Landkreisen</t>
  </si>
  <si>
    <t xml:space="preserve">Baden-Württembergs am 15. Oktober 2014 nach Schularten</t>
  </si>
  <si>
    <t xml:space="preserve">Aus-ländische Schüler an
beruflichen
Schulen
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1. Ausländische Schüler an öffentlichen und privaten beruflichen Schulen in den Stadt- und Landkreisen</t>
    </r>
  </si>
  <si>
    <t xml:space="preserve">     Baden-Württembergs am 15. Oktober 2014 nach Schularten</t>
  </si>
  <si>
    <t xml:space="preserve">Aus-
ländische Schüler an
beruflichen
Schulen
insgesamt</t>
  </si>
  <si>
    <t xml:space="preserve">1) Ersetzt ab 2013 das Berufsvorbereitungsjahr (BVJ). – 2) Soweit Land Baden-Württemberg.</t>
  </si>
  <si>
    <t xml:space="preserve">12. Schüler mit Migrationshintergrund an öffentlichen und privaten beruflichen Schulen in den Stadt- und Landkreisen</t>
  </si>
  <si>
    <t xml:space="preserve">Schüler mit Migrations-hintergrund an öffent-lichen und privaten beruflichen Schulen 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2. Schüler mit Migrationshintergrund an öffentlichen und privaten beruflichen Schulen in den Stadt- und Landkreisen</t>
    </r>
  </si>
  <si>
    <t xml:space="preserve">13. Abgänger aus öffentlichen und privaten beruflichen Schulen in den Stadt- und Landkreisen Baden-Württembergs 2014*)</t>
  </si>
  <si>
    <t xml:space="preserve">nach allgemeinbildenden Abschlüssen</t>
  </si>
  <si>
    <t xml:space="preserve">Abgänger beruflicher Schulen mit zusätzlich erworbenem allgemeinbildenden Abschluss</t>
  </si>
  <si>
    <r>
      <rPr>
        <sz val="7"/>
        <rFont val="Arial"/>
        <family val="2"/>
      </rPr>
      <t xml:space="preserve">Hauptschul-
abschluss</t>
    </r>
    <r>
      <rPr>
        <vertAlign val="superscript"/>
        <sz val="7"/>
        <rFont val="Arial"/>
        <family val="2"/>
      </rPr>
      <t xml:space="preserve">1)</t>
    </r>
  </si>
  <si>
    <t xml:space="preserve">Mittlerer 
Abschluss</t>
  </si>
  <si>
    <r>
      <rPr>
        <sz val="7"/>
        <rFont val="Arial"/>
        <family val="2"/>
      </rPr>
      <t xml:space="preserve">Fachhoch-
schulreife</t>
    </r>
    <r>
      <rPr>
        <vertAlign val="superscript"/>
        <sz val="7"/>
        <rFont val="Arial"/>
        <family val="2"/>
      </rPr>
      <t xml:space="preserve">2)</t>
    </r>
  </si>
  <si>
    <t xml:space="preserve">Fachgebundene Hochschulreife</t>
  </si>
  <si>
    <t xml:space="preserve">Allgemeine Hochschulreife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3. Abgänger aus öffentlichen und privaten beruflichen Schulen in den Stadt- und Landkreisen Baden-Württembergs 2014*)</t>
    </r>
  </si>
  <si>
    <t xml:space="preserve">     nach allgemeinbildenden Abschlüssen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Veränderungen gegenüber dem Vorjahr in %</t>
  </si>
  <si>
    <t xml:space="preserve">*) Erhebung 2014/15. – 1) Mit Bestätigung der Schule. – 2) Seit der Erhebung 2013/14 ohne Fachhochschulreife an beruflichen Gymnasien. – 3) Soweit Land Baden-Württemberg.</t>
  </si>
  <si>
    <t xml:space="preserve">14. Weibliche Abgänger aus öffentlichen und privaten beruflichen Schulen in den Stadt- und Landkreisen</t>
  </si>
  <si>
    <t xml:space="preserve">Baden-Württembergs 2014*) nach allgemeinbildenden Abschlüssen</t>
  </si>
  <si>
    <t xml:space="preserve">Weibliche Abgänger beruflicher Schulen mit zusätzlich erworbenem allgemeinbildenden Abschluss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4. Weibliche Abgänger aus öffentlichen und privaten beruflichen Schulen in den Stadt- und Landkreisen</t>
    </r>
  </si>
  <si>
    <t xml:space="preserve">     Baden-Württembergs 2014*) nach allgemeinbildenden Abschlüssen</t>
  </si>
  <si>
    <t xml:space="preserve">*) Erhebung 2014/15. – 1) Mit Bestätigung der Schule. – 2) Seit der Erhebung 2013/14 ohne Fachhochschulreife an beruflichen Gymnasien. – 3) Soweit Land Baden-Württemberg. </t>
  </si>
  <si>
    <t xml:space="preserve">15. Ausländische Abgänger aus öffentlichen und privaten beruflichen Schulen in den Stadt- und Landkreisen</t>
  </si>
  <si>
    <t xml:space="preserve">Ausländische Abgänger beruflicher Schulen mit zusätzlich erworbenem allgemeinbildenden Abschluss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5. Ausländische Abgänger aus öffentlichen und privaten beruflichen Schulen in den Stadt- und Landkreisen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\ ###\ ##0&quot;  &quot;;&quot;–    &quot;;&quot;–  &quot;"/>
    <numFmt numFmtId="166" formatCode="\+??\ ??0&quot;  &quot;;\–??\ ??0&quot;  &quot;;&quot;–   &quot;"/>
    <numFmt numFmtId="167" formatCode="\+??0.0&quot;  &quot;;\–??0.0&quot;  &quot;;&quot;– &quot;"/>
    <numFmt numFmtId="168" formatCode="&quot;+ &quot;??0.0&quot;  &quot;;&quot;– &quot;??0.0&quot;  &quot;;&quot;– &quot;"/>
    <numFmt numFmtId="169" formatCode="&quot;+ &quot;??0&quot;    &quot;;&quot;– &quot;??0&quot;    &quot;;&quot;– &quot;"/>
    <numFmt numFmtId="170" formatCode="&quot;+   &quot;#\ ##0&quot;  &quot;;&quot;– &quot;#\ ##0&quot;  &quot;;&quot;–   &quot;"/>
    <numFmt numFmtId="171" formatCode="&quot;         &quot;@"/>
    <numFmt numFmtId="172" formatCode="&quot;+ &quot;??0.0&quot;  &quot;;&quot;– &quot;??0.0&quot;  &quot;;&quot;–  &quot;"/>
    <numFmt numFmtId="173" formatCode="* \+?0.0&quot;    &quot;;* \–?0.0&quot;    &quot;;* \–?0.0&quot;    &quot;;* &quot;–    0,0    &quot;"/>
    <numFmt numFmtId="174" formatCode="##\ ###\ ##0"/>
    <numFmt numFmtId="175" formatCode="#\ ###\ ##0&quot;  &quot;;&quot;– &quot;#\ ###\ ##0&quot;  &quot;;&quot; –  &quot;;* @&quot;  &quot;"/>
    <numFmt numFmtId="176" formatCode="\+?\ ??0&quot;  &quot;;\–?\ ??0&quot;  &quot;;&quot;–   &quot;"/>
    <numFmt numFmtId="177" formatCode="&quot;+  &quot;??0&quot;    &quot;;&quot;–  &quot;??0&quot;    &quot;;&quot;–  &quot;"/>
    <numFmt numFmtId="178" formatCode="\+?\ ??0&quot;  &quot;;\–?\ ??0&quot;  &quot;;&quot;–  &quot;"/>
    <numFmt numFmtId="179" formatCode="&quot;+ &quot;??0.0&quot;  &quot;;&quot;– &quot;??0.0&quot;  &quot;;&quot;–   &quot;"/>
    <numFmt numFmtId="180" formatCode="#\ ###\ ##0&quot;  &quot;;&quot;–    &quot;;&quot;.  &quot;"/>
    <numFmt numFmtId="181" formatCode="* &quot;(+ &quot;??0.0&quot;) &quot;;* &quot;(– &quot;??0.0&quot;) &quot;;* &quot;–  &quot;;* @&quot;  &quot;"/>
    <numFmt numFmtId="182" formatCode="&quot;+ &quot;??0&quot;     &quot;;&quot;– &quot;??0&quot;     &quot;;&quot;– &quot;"/>
    <numFmt numFmtId="183" formatCode="* &quot;+ &quot;??0.0&quot;  &quot;;* &quot;– &quot;??0.0&quot;  &quot;;* &quot;–  &quot;;* @&quot;  &quot;"/>
    <numFmt numFmtId="184" formatCode="0"/>
    <numFmt numFmtId="185" formatCode="#\ ###\ ##0.000&quot;  &quot;;;&quot;–  &quot;;\–"/>
    <numFmt numFmtId="186" formatCode="#\ ###\ ##0&quot;  &quot;;;&quot;–  &quot;;\–"/>
    <numFmt numFmtId="187" formatCode="###\ ##0\ ;&quot;–   &quot;;&quot;–  &quot;"/>
    <numFmt numFmtId="188" formatCode="#,##0"/>
    <numFmt numFmtId="189" formatCode="\+??0&quot;  &quot;;\–??0&quot;  &quot;;&quot;–  &quot;"/>
    <numFmt numFmtId="190" formatCode="000"/>
    <numFmt numFmtId="191" formatCode="\+??0.0&quot;  &quot;;\–??0.0&quot;  &quot;;\–??&quot;  &quot;"/>
    <numFmt numFmtId="192" formatCode="\+??0.0;\–??0.0;\–??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  <font>
      <b val="true"/>
      <i val="true"/>
      <sz val="7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b val="true"/>
      <sz val="7"/>
      <color rgb="FFFFFFFF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u val="singl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2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6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6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6" fillId="0" borderId="9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4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8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8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90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iba1" xfId="21"/>
    <cellStyle name="Standard_BS4808_CD" xfId="22"/>
    <cellStyle name="Standard_BS5108_CD" xfId="23"/>
    <cellStyle name="Standard_BS5808_CD" xfId="24"/>
    <cellStyle name="Standard_Tabelle 6 - StatBer 2000-01" xfId="25"/>
  </cellStyles>
  <dxfs count="74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2.65"/>
    <col collapsed="false" customWidth="true" hidden="false" outlineLevel="0" max="8" min="3" style="1" width="10.16"/>
    <col collapsed="false" customWidth="true" hidden="false" outlineLevel="0" max="9" min="9" style="1" width="9.99"/>
    <col collapsed="false" customWidth="true" hidden="false" outlineLevel="0" max="17" min="10" style="0" width="11.49"/>
    <col collapsed="false" customWidth="true" hidden="false" outlineLevel="0" max="18" min="18" style="1" width="7.82"/>
    <col collapsed="false" customWidth="true" hidden="false" outlineLevel="0" max="26" min="19" style="1" width="8.5"/>
    <col collapsed="false" customWidth="false" hidden="false" outlineLevel="0" max="257" min="27" style="1" width="11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1</v>
      </c>
      <c r="B3" s="3"/>
      <c r="C3" s="4" t="s">
        <v>2</v>
      </c>
      <c r="D3" s="5" t="s">
        <v>3</v>
      </c>
      <c r="E3" s="5" t="s">
        <v>4</v>
      </c>
      <c r="F3" s="6" t="s">
        <v>5</v>
      </c>
      <c r="G3" s="6"/>
      <c r="H3" s="7" t="s">
        <v>6</v>
      </c>
      <c r="I3" s="7"/>
    </row>
    <row r="4" customFormat="false" ht="15" hidden="false" customHeight="true" outlineLevel="0" collapsed="false">
      <c r="A4" s="3"/>
      <c r="B4" s="3"/>
      <c r="C4" s="4"/>
      <c r="D4" s="5"/>
      <c r="E4" s="5"/>
      <c r="F4" s="8" t="s">
        <v>7</v>
      </c>
      <c r="G4" s="8" t="s">
        <v>8</v>
      </c>
      <c r="H4" s="7"/>
      <c r="I4" s="7"/>
    </row>
    <row r="5" customFormat="false" ht="15" hidden="false" customHeight="true" outlineLevel="0" collapsed="false">
      <c r="A5" s="3"/>
      <c r="B5" s="3"/>
      <c r="C5" s="9" t="s">
        <v>9</v>
      </c>
      <c r="D5" s="9"/>
      <c r="E5" s="9"/>
      <c r="F5" s="9"/>
      <c r="G5" s="9"/>
      <c r="H5" s="9"/>
      <c r="I5" s="10" t="s">
        <v>10</v>
      </c>
    </row>
    <row r="6" s="17" customFormat="true" ht="11.85" hidden="false" customHeight="true" outlineLevel="0" collapsed="false">
      <c r="A6" s="11" t="s">
        <v>11</v>
      </c>
      <c r="B6" s="12" t="s">
        <v>12</v>
      </c>
      <c r="C6" s="13" t="n">
        <v>306</v>
      </c>
      <c r="D6" s="13" t="n">
        <v>9915</v>
      </c>
      <c r="E6" s="13" t="n">
        <v>197217</v>
      </c>
      <c r="F6" s="13" t="n">
        <v>74823</v>
      </c>
      <c r="G6" s="13" t="n">
        <v>26881</v>
      </c>
      <c r="H6" s="14" t="n">
        <v>-2160</v>
      </c>
      <c r="I6" s="15" t="n">
        <v>-1.08337471222859</v>
      </c>
      <c r="J6" s="16"/>
      <c r="K6" s="16"/>
      <c r="L6" s="16"/>
      <c r="M6" s="16"/>
      <c r="N6" s="16"/>
      <c r="O6" s="16"/>
      <c r="P6" s="16"/>
      <c r="Q6" s="16"/>
    </row>
    <row r="7" s="17" customFormat="true" ht="11.85" hidden="false" customHeight="true" outlineLevel="0" collapsed="false">
      <c r="A7" s="18"/>
      <c r="B7" s="19" t="s">
        <v>13</v>
      </c>
      <c r="C7" s="20" t="n">
        <v>274</v>
      </c>
      <c r="D7" s="13" t="n">
        <v>9319</v>
      </c>
      <c r="E7" s="13" t="n">
        <v>192690</v>
      </c>
      <c r="F7" s="13" t="n">
        <v>73321</v>
      </c>
      <c r="G7" s="13" t="n">
        <v>26128</v>
      </c>
      <c r="H7" s="14" t="n">
        <v>-2163</v>
      </c>
      <c r="I7" s="15" t="n">
        <v>-1.11006758941356</v>
      </c>
      <c r="J7" s="16"/>
      <c r="K7" s="16"/>
      <c r="L7" s="16"/>
      <c r="M7" s="16"/>
      <c r="N7" s="16"/>
      <c r="O7" s="16"/>
      <c r="P7" s="16"/>
      <c r="Q7" s="16"/>
    </row>
    <row r="8" s="17" customFormat="true" ht="11.85" hidden="false" customHeight="true" outlineLevel="0" collapsed="false">
      <c r="A8" s="18" t="s">
        <v>14</v>
      </c>
      <c r="B8" s="21" t="s">
        <v>15</v>
      </c>
      <c r="C8" s="13" t="n">
        <v>32</v>
      </c>
      <c r="D8" s="13" t="n">
        <v>596</v>
      </c>
      <c r="E8" s="13" t="n">
        <v>4527</v>
      </c>
      <c r="F8" s="13" t="n">
        <v>1502</v>
      </c>
      <c r="G8" s="13" t="n">
        <v>753</v>
      </c>
      <c r="H8" s="14" t="n">
        <v>3</v>
      </c>
      <c r="I8" s="15" t="n">
        <v>0.0663129973474668</v>
      </c>
      <c r="J8" s="16"/>
      <c r="K8" s="16"/>
      <c r="L8" s="16"/>
      <c r="M8" s="16"/>
      <c r="N8" s="16"/>
      <c r="O8" s="16"/>
      <c r="P8" s="16"/>
      <c r="Q8" s="16"/>
    </row>
    <row r="9" s="17" customFormat="true" ht="21" hidden="false" customHeight="true" outlineLevel="0" collapsed="false">
      <c r="A9" s="22" t="s">
        <v>16</v>
      </c>
      <c r="B9" s="19" t="s">
        <v>13</v>
      </c>
      <c r="C9" s="20" t="n">
        <v>264</v>
      </c>
      <c r="D9" s="13" t="n">
        <v>8952</v>
      </c>
      <c r="E9" s="13" t="n">
        <v>187636</v>
      </c>
      <c r="F9" s="13" t="n">
        <v>71631</v>
      </c>
      <c r="G9" s="13" t="n">
        <v>23211</v>
      </c>
      <c r="H9" s="14" t="n">
        <v>-3094</v>
      </c>
      <c r="I9" s="15" t="n">
        <v>-1.6221884339118</v>
      </c>
      <c r="J9" s="16"/>
      <c r="K9" s="16"/>
      <c r="L9" s="16"/>
      <c r="M9" s="16"/>
      <c r="N9" s="16"/>
      <c r="O9" s="16"/>
      <c r="P9" s="16"/>
      <c r="Q9" s="16"/>
    </row>
    <row r="10" s="17" customFormat="true" ht="11.85" hidden="false" customHeight="true" outlineLevel="0" collapsed="false">
      <c r="A10" s="16"/>
      <c r="B10" s="21" t="s">
        <v>15</v>
      </c>
      <c r="C10" s="20" t="n">
        <v>32</v>
      </c>
      <c r="D10" s="13" t="n">
        <v>596</v>
      </c>
      <c r="E10" s="13" t="n">
        <v>4527</v>
      </c>
      <c r="F10" s="13" t="n">
        <v>1502</v>
      </c>
      <c r="G10" s="13" t="n">
        <v>753</v>
      </c>
      <c r="H10" s="14" t="n">
        <v>3</v>
      </c>
      <c r="I10" s="15" t="n">
        <v>0.0663129973474668</v>
      </c>
      <c r="J10" s="16"/>
      <c r="K10" s="16"/>
      <c r="L10" s="16"/>
      <c r="M10" s="16"/>
      <c r="N10" s="16"/>
      <c r="O10" s="16"/>
      <c r="P10" s="16"/>
      <c r="Q10" s="16"/>
    </row>
    <row r="11" s="17" customFormat="true" ht="11.85" hidden="false" customHeight="true" outlineLevel="0" collapsed="false">
      <c r="A11" s="23" t="s">
        <v>17</v>
      </c>
      <c r="B11" s="19" t="s">
        <v>13</v>
      </c>
      <c r="C11" s="13" t="n">
        <v>16</v>
      </c>
      <c r="D11" s="13" t="n">
        <v>17</v>
      </c>
      <c r="E11" s="13" t="n">
        <v>239</v>
      </c>
      <c r="F11" s="13" t="n">
        <v>39</v>
      </c>
      <c r="G11" s="13" t="n">
        <v>5</v>
      </c>
      <c r="H11" s="14" t="n">
        <v>-10</v>
      </c>
      <c r="I11" s="24" t="n">
        <v>-4.01606425702812</v>
      </c>
      <c r="J11" s="16"/>
      <c r="K11" s="16"/>
      <c r="L11" s="16"/>
      <c r="M11" s="16"/>
      <c r="N11" s="16"/>
      <c r="O11" s="16"/>
      <c r="P11" s="16"/>
      <c r="Q11" s="16"/>
    </row>
    <row r="12" s="17" customFormat="true" ht="11.85" hidden="false" customHeight="true" outlineLevel="0" collapsed="false">
      <c r="A12" s="18" t="s">
        <v>18</v>
      </c>
      <c r="B12" s="19" t="s">
        <v>13</v>
      </c>
      <c r="C12" s="20" t="n">
        <v>139</v>
      </c>
      <c r="D12" s="13" t="n">
        <v>350</v>
      </c>
      <c r="E12" s="13" t="n">
        <v>4815</v>
      </c>
      <c r="F12" s="13" t="n">
        <v>1651</v>
      </c>
      <c r="G12" s="13" t="n">
        <v>2912</v>
      </c>
      <c r="H12" s="14" t="n">
        <v>941</v>
      </c>
      <c r="I12" s="25" t="n">
        <v>24.2901393908105</v>
      </c>
      <c r="J12" s="16"/>
      <c r="K12" s="16"/>
      <c r="L12" s="16"/>
      <c r="M12" s="16"/>
      <c r="N12" s="16"/>
      <c r="O12" s="16"/>
      <c r="P12" s="16"/>
      <c r="Q12" s="16"/>
    </row>
    <row r="13" s="17" customFormat="true" ht="11.85" hidden="false" customHeight="true" outlineLevel="0" collapsed="false">
      <c r="A13" s="11" t="s">
        <v>19</v>
      </c>
      <c r="B13" s="12" t="s">
        <v>12</v>
      </c>
      <c r="C13" s="13" t="n">
        <v>445</v>
      </c>
      <c r="D13" s="13" t="n">
        <v>2769</v>
      </c>
      <c r="E13" s="13" t="n">
        <v>54585</v>
      </c>
      <c r="F13" s="13" t="n">
        <v>28021</v>
      </c>
      <c r="G13" s="13" t="n">
        <v>11178</v>
      </c>
      <c r="H13" s="14" t="n">
        <v>-1251</v>
      </c>
      <c r="I13" s="15" t="n">
        <v>-2.24049000644744</v>
      </c>
      <c r="J13" s="16"/>
      <c r="K13" s="16"/>
      <c r="L13" s="16"/>
      <c r="M13" s="16"/>
      <c r="N13" s="16"/>
      <c r="O13" s="16"/>
      <c r="P13" s="16"/>
      <c r="Q13" s="16"/>
    </row>
    <row r="14" s="17" customFormat="true" ht="11.85" hidden="false" customHeight="true" outlineLevel="0" collapsed="false">
      <c r="A14" s="18" t="s">
        <v>20</v>
      </c>
      <c r="B14" s="19" t="s">
        <v>13</v>
      </c>
      <c r="C14" s="20" t="n">
        <v>265</v>
      </c>
      <c r="D14" s="13" t="n">
        <v>1970</v>
      </c>
      <c r="E14" s="13" t="n">
        <v>41971</v>
      </c>
      <c r="F14" s="13" t="n">
        <v>19638</v>
      </c>
      <c r="G14" s="13" t="n">
        <v>7918</v>
      </c>
      <c r="H14" s="14" t="n">
        <v>-1237</v>
      </c>
      <c r="I14" s="15" t="n">
        <v>-2.86289576004444</v>
      </c>
      <c r="J14" s="16"/>
      <c r="K14" s="16"/>
      <c r="L14" s="16"/>
      <c r="M14" s="16"/>
      <c r="N14" s="16"/>
      <c r="O14" s="16"/>
      <c r="P14" s="16"/>
      <c r="Q14" s="16"/>
    </row>
    <row r="15" s="17" customFormat="true" ht="11.85" hidden="false" customHeight="true" outlineLevel="0" collapsed="false">
      <c r="A15" s="18"/>
      <c r="B15" s="21" t="s">
        <v>15</v>
      </c>
      <c r="C15" s="20" t="n">
        <v>180</v>
      </c>
      <c r="D15" s="13" t="n">
        <v>799</v>
      </c>
      <c r="E15" s="13" t="n">
        <v>12614</v>
      </c>
      <c r="F15" s="13" t="n">
        <v>8383</v>
      </c>
      <c r="G15" s="13" t="n">
        <v>3260</v>
      </c>
      <c r="H15" s="14" t="n">
        <v>-14</v>
      </c>
      <c r="I15" s="15" t="n">
        <v>-0.110864745011085</v>
      </c>
      <c r="J15" s="26"/>
      <c r="K15" s="26"/>
      <c r="L15" s="26"/>
      <c r="M15" s="26"/>
      <c r="N15" s="26"/>
      <c r="O15" s="16"/>
      <c r="P15" s="16"/>
      <c r="Q15" s="16"/>
    </row>
    <row r="16" s="17" customFormat="true" ht="11.85" hidden="false" customHeight="true" outlineLevel="0" collapsed="false">
      <c r="A16" s="27" t="s">
        <v>21</v>
      </c>
      <c r="B16" s="19" t="s">
        <v>13</v>
      </c>
      <c r="C16" s="20" t="n">
        <v>92</v>
      </c>
      <c r="D16" s="13" t="n">
        <v>126</v>
      </c>
      <c r="E16" s="13" t="n">
        <v>1914</v>
      </c>
      <c r="F16" s="13" t="n">
        <v>920</v>
      </c>
      <c r="G16" s="13" t="n">
        <v>607</v>
      </c>
      <c r="H16" s="14" t="n">
        <v>-400</v>
      </c>
      <c r="I16" s="15" t="n">
        <v>-17.286084701815</v>
      </c>
      <c r="J16" s="16"/>
      <c r="K16" s="16"/>
      <c r="L16" s="16"/>
      <c r="M16" s="16"/>
      <c r="N16" s="16"/>
      <c r="O16" s="16"/>
      <c r="P16" s="16"/>
      <c r="Q16" s="16"/>
    </row>
    <row r="17" s="17" customFormat="true" ht="11.85" hidden="false" customHeight="true" outlineLevel="0" collapsed="false">
      <c r="A17" s="27"/>
      <c r="B17" s="21" t="s">
        <v>15</v>
      </c>
      <c r="C17" s="20" t="n">
        <v>5</v>
      </c>
      <c r="D17" s="13" t="n">
        <v>6</v>
      </c>
      <c r="E17" s="13" t="n">
        <v>67</v>
      </c>
      <c r="F17" s="13" t="n">
        <v>31</v>
      </c>
      <c r="G17" s="13" t="n">
        <v>23</v>
      </c>
      <c r="H17" s="14" t="n">
        <v>-32</v>
      </c>
      <c r="I17" s="15" t="n">
        <v>-32.3232323232323</v>
      </c>
      <c r="J17" s="16"/>
      <c r="K17" s="16"/>
      <c r="L17" s="16"/>
      <c r="M17" s="16"/>
      <c r="N17" s="16"/>
      <c r="O17" s="16"/>
      <c r="P17" s="16"/>
      <c r="Q17" s="16"/>
    </row>
    <row r="18" s="17" customFormat="true" ht="11.85" hidden="false" customHeight="true" outlineLevel="0" collapsed="false">
      <c r="A18" s="11" t="s">
        <v>22</v>
      </c>
      <c r="B18" s="12" t="s">
        <v>12</v>
      </c>
      <c r="C18" s="13" t="n">
        <v>395</v>
      </c>
      <c r="D18" s="13" t="n">
        <v>2779</v>
      </c>
      <c r="E18" s="13" t="n">
        <v>64397</v>
      </c>
      <c r="F18" s="13" t="n">
        <v>36779</v>
      </c>
      <c r="G18" s="13" t="n">
        <v>8985</v>
      </c>
      <c r="H18" s="14" t="n">
        <v>418</v>
      </c>
      <c r="I18" s="15" t="n">
        <v>0.65333937698307</v>
      </c>
      <c r="J18" s="16"/>
      <c r="K18" s="16"/>
      <c r="L18" s="16"/>
      <c r="M18" s="16"/>
      <c r="N18" s="16"/>
      <c r="O18" s="16"/>
      <c r="P18" s="16"/>
      <c r="Q18" s="16"/>
    </row>
    <row r="19" s="17" customFormat="true" ht="11.85" hidden="false" customHeight="true" outlineLevel="0" collapsed="false">
      <c r="A19" s="18"/>
      <c r="B19" s="19" t="s">
        <v>13</v>
      </c>
      <c r="C19" s="20" t="n">
        <v>265</v>
      </c>
      <c r="D19" s="13" t="n">
        <v>1905</v>
      </c>
      <c r="E19" s="13" t="n">
        <v>46664</v>
      </c>
      <c r="F19" s="13" t="n">
        <v>25589</v>
      </c>
      <c r="G19" s="13" t="n">
        <v>6339</v>
      </c>
      <c r="H19" s="14" t="n">
        <v>251</v>
      </c>
      <c r="I19" s="15" t="n">
        <v>0.54079675952859</v>
      </c>
      <c r="J19" s="16"/>
      <c r="K19" s="16"/>
      <c r="L19" s="16"/>
      <c r="M19" s="16"/>
      <c r="N19" s="16"/>
      <c r="O19" s="16"/>
      <c r="P19" s="16"/>
      <c r="Q19" s="16"/>
    </row>
    <row r="20" s="17" customFormat="true" ht="11.85" hidden="false" customHeight="true" outlineLevel="0" collapsed="false">
      <c r="A20" s="18"/>
      <c r="B20" s="21" t="s">
        <v>15</v>
      </c>
      <c r="C20" s="20" t="n">
        <v>130</v>
      </c>
      <c r="D20" s="13" t="n">
        <v>874</v>
      </c>
      <c r="E20" s="13" t="n">
        <v>17733</v>
      </c>
      <c r="F20" s="13" t="n">
        <v>11190</v>
      </c>
      <c r="G20" s="13" t="n">
        <v>2646</v>
      </c>
      <c r="H20" s="14" t="n">
        <v>167</v>
      </c>
      <c r="I20" s="15" t="n">
        <v>0.950700216326993</v>
      </c>
      <c r="J20" s="16"/>
      <c r="K20" s="16"/>
      <c r="L20" s="16"/>
      <c r="M20" s="16"/>
      <c r="N20" s="16"/>
      <c r="O20" s="16"/>
      <c r="P20" s="16"/>
      <c r="Q20" s="16"/>
    </row>
    <row r="21" s="17" customFormat="true" ht="11.85" hidden="false" customHeight="true" outlineLevel="0" collapsed="false">
      <c r="A21" s="11" t="s">
        <v>23</v>
      </c>
      <c r="B21" s="12" t="s">
        <v>12</v>
      </c>
      <c r="C21" s="20" t="n">
        <v>47</v>
      </c>
      <c r="D21" s="13" t="n">
        <v>116</v>
      </c>
      <c r="E21" s="13" t="n">
        <v>2363</v>
      </c>
      <c r="F21" s="13" t="n">
        <v>911</v>
      </c>
      <c r="G21" s="13" t="n">
        <v>196</v>
      </c>
      <c r="H21" s="14" t="n">
        <v>-209</v>
      </c>
      <c r="I21" s="15" t="n">
        <v>-8.12597200622083</v>
      </c>
      <c r="J21" s="16"/>
      <c r="K21" s="16"/>
      <c r="L21" s="16"/>
      <c r="M21" s="16"/>
      <c r="N21" s="16"/>
      <c r="O21" s="16"/>
      <c r="P21" s="16"/>
      <c r="Q21" s="16"/>
    </row>
    <row r="22" s="17" customFormat="true" ht="11.85" hidden="false" customHeight="true" outlineLevel="0" collapsed="false">
      <c r="A22" s="28" t="s">
        <v>24</v>
      </c>
      <c r="B22" s="19" t="s">
        <v>13</v>
      </c>
      <c r="C22" s="20" t="n">
        <v>15</v>
      </c>
      <c r="D22" s="13" t="n">
        <v>15</v>
      </c>
      <c r="E22" s="13" t="n">
        <v>298</v>
      </c>
      <c r="F22" s="13" t="n">
        <v>81</v>
      </c>
      <c r="G22" s="13" t="n">
        <v>54</v>
      </c>
      <c r="H22" s="14" t="n">
        <v>-62</v>
      </c>
      <c r="I22" s="15" t="n">
        <v>-17.2222222222222</v>
      </c>
      <c r="J22" s="16"/>
      <c r="K22" s="16"/>
      <c r="L22" s="16"/>
      <c r="M22" s="16"/>
      <c r="N22" s="16"/>
      <c r="O22" s="16"/>
      <c r="P22" s="16"/>
      <c r="Q22" s="16"/>
    </row>
    <row r="23" s="17" customFormat="true" ht="11.85" hidden="false" customHeight="true" outlineLevel="0" collapsed="false">
      <c r="A23" s="28" t="s">
        <v>25</v>
      </c>
      <c r="B23" s="19" t="s">
        <v>13</v>
      </c>
      <c r="C23" s="13" t="n">
        <v>12</v>
      </c>
      <c r="D23" s="13" t="n">
        <v>38</v>
      </c>
      <c r="E23" s="13" t="n">
        <v>891</v>
      </c>
      <c r="F23" s="13" t="n">
        <v>444</v>
      </c>
      <c r="G23" s="13" t="n">
        <v>79</v>
      </c>
      <c r="H23" s="14" t="n">
        <v>-84</v>
      </c>
      <c r="I23" s="15" t="n">
        <v>-8.61538461538461</v>
      </c>
      <c r="J23" s="16"/>
      <c r="K23" s="16"/>
      <c r="L23" s="16"/>
      <c r="M23" s="16"/>
      <c r="N23" s="16"/>
      <c r="O23" s="16"/>
      <c r="P23" s="16"/>
      <c r="Q23" s="16"/>
    </row>
    <row r="24" s="17" customFormat="true" ht="11.85" hidden="false" customHeight="true" outlineLevel="0" collapsed="false">
      <c r="A24" s="28"/>
      <c r="B24" s="21" t="s">
        <v>15</v>
      </c>
      <c r="C24" s="20" t="n">
        <v>2</v>
      </c>
      <c r="D24" s="13" t="n">
        <v>4</v>
      </c>
      <c r="E24" s="13" t="n">
        <v>60</v>
      </c>
      <c r="F24" s="13" t="n">
        <v>34</v>
      </c>
      <c r="G24" s="13" t="n">
        <v>4</v>
      </c>
      <c r="H24" s="14" t="n">
        <v>-9</v>
      </c>
      <c r="I24" s="15" t="n">
        <v>-13.0434782608696</v>
      </c>
      <c r="J24" s="16"/>
      <c r="K24" s="16"/>
      <c r="L24" s="16"/>
      <c r="M24" s="16"/>
      <c r="N24" s="16"/>
      <c r="O24" s="16"/>
      <c r="P24" s="16"/>
      <c r="Q24" s="16"/>
    </row>
    <row r="25" s="17" customFormat="true" ht="11.85" hidden="false" customHeight="true" outlineLevel="0" collapsed="false">
      <c r="A25" s="28" t="s">
        <v>26</v>
      </c>
      <c r="B25" s="19" t="s">
        <v>13</v>
      </c>
      <c r="C25" s="13" t="n">
        <v>12</v>
      </c>
      <c r="D25" s="13" t="n">
        <v>36</v>
      </c>
      <c r="E25" s="13" t="n">
        <v>745</v>
      </c>
      <c r="F25" s="13" t="n">
        <v>90</v>
      </c>
      <c r="G25" s="13" t="n">
        <v>35</v>
      </c>
      <c r="H25" s="14" t="n">
        <v>-48</v>
      </c>
      <c r="I25" s="15" t="n">
        <v>-6.05296343001261</v>
      </c>
      <c r="J25" s="16"/>
      <c r="K25" s="16"/>
      <c r="L25" s="16"/>
      <c r="M25" s="16"/>
      <c r="N25" s="16"/>
      <c r="O25" s="16"/>
      <c r="P25" s="16"/>
      <c r="Q25" s="16"/>
    </row>
    <row r="26" s="17" customFormat="true" ht="11.85" hidden="false" customHeight="true" outlineLevel="0" collapsed="false">
      <c r="A26" s="28"/>
      <c r="B26" s="21" t="s">
        <v>15</v>
      </c>
      <c r="C26" s="20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4" t="n">
        <v>-4</v>
      </c>
      <c r="I26" s="29" t="n">
        <v>-100</v>
      </c>
      <c r="J26" s="16"/>
      <c r="K26" s="16"/>
      <c r="L26" s="16"/>
      <c r="M26" s="16"/>
      <c r="N26" s="16"/>
      <c r="O26" s="16"/>
      <c r="P26" s="16"/>
      <c r="Q26" s="16"/>
    </row>
    <row r="27" s="17" customFormat="true" ht="11.85" hidden="false" customHeight="true" outlineLevel="0" collapsed="false">
      <c r="A27" s="28" t="s">
        <v>27</v>
      </c>
      <c r="B27" s="19" t="s">
        <v>13</v>
      </c>
      <c r="C27" s="13" t="n">
        <v>8</v>
      </c>
      <c r="D27" s="13" t="n">
        <v>15</v>
      </c>
      <c r="E27" s="13" t="n">
        <v>277</v>
      </c>
      <c r="F27" s="13" t="n">
        <v>198</v>
      </c>
      <c r="G27" s="13" t="n">
        <v>18</v>
      </c>
      <c r="H27" s="14" t="n">
        <v>-10</v>
      </c>
      <c r="I27" s="15" t="n">
        <v>-3.48432055749129</v>
      </c>
      <c r="J27" s="16"/>
      <c r="K27" s="16"/>
      <c r="L27" s="16"/>
      <c r="M27" s="16"/>
      <c r="N27" s="16"/>
      <c r="O27" s="16"/>
      <c r="P27" s="16"/>
      <c r="Q27" s="16"/>
    </row>
    <row r="28" s="17" customFormat="true" ht="11.85" hidden="false" customHeight="true" outlineLevel="0" collapsed="false">
      <c r="A28" s="28"/>
      <c r="B28" s="21" t="s">
        <v>15</v>
      </c>
      <c r="C28" s="13" t="n">
        <v>4</v>
      </c>
      <c r="D28" s="13" t="n">
        <v>8</v>
      </c>
      <c r="E28" s="13" t="n">
        <v>92</v>
      </c>
      <c r="F28" s="13" t="n">
        <v>64</v>
      </c>
      <c r="G28" s="13" t="n">
        <v>6</v>
      </c>
      <c r="H28" s="14" t="n">
        <v>8</v>
      </c>
      <c r="I28" s="15" t="n">
        <v>9.52380952380953</v>
      </c>
      <c r="J28" s="16"/>
      <c r="K28" s="16"/>
      <c r="L28" s="16"/>
      <c r="M28" s="16"/>
      <c r="N28" s="16"/>
      <c r="O28" s="16"/>
      <c r="P28" s="16"/>
      <c r="Q28" s="16"/>
    </row>
    <row r="29" s="17" customFormat="true" ht="11.85" hidden="false" customHeight="true" outlineLevel="0" collapsed="false">
      <c r="A29" s="11" t="s">
        <v>28</v>
      </c>
      <c r="B29" s="12" t="s">
        <v>12</v>
      </c>
      <c r="C29" s="13" t="n">
        <v>239</v>
      </c>
      <c r="D29" s="13" t="n">
        <v>1009</v>
      </c>
      <c r="E29" s="13" t="n">
        <v>21216</v>
      </c>
      <c r="F29" s="13" t="n">
        <v>7077</v>
      </c>
      <c r="G29" s="13" t="n">
        <v>1175</v>
      </c>
      <c r="H29" s="14" t="n">
        <v>-85</v>
      </c>
      <c r="I29" s="15" t="n">
        <v>-0.399042298483636</v>
      </c>
      <c r="J29" s="16"/>
      <c r="K29" s="16"/>
      <c r="L29" s="16"/>
      <c r="M29" s="16"/>
      <c r="N29" s="16"/>
      <c r="O29" s="16"/>
      <c r="P29" s="16"/>
      <c r="Q29" s="16"/>
    </row>
    <row r="30" s="17" customFormat="true" ht="11.85" hidden="false" customHeight="true" outlineLevel="0" collapsed="false">
      <c r="A30" s="18"/>
      <c r="B30" s="19" t="s">
        <v>13</v>
      </c>
      <c r="C30" s="20" t="n">
        <v>173</v>
      </c>
      <c r="D30" s="13" t="n">
        <v>660</v>
      </c>
      <c r="E30" s="13" t="n">
        <v>14466</v>
      </c>
      <c r="F30" s="13" t="n">
        <v>2780</v>
      </c>
      <c r="G30" s="13" t="n">
        <v>777</v>
      </c>
      <c r="H30" s="14" t="n">
        <v>-73</v>
      </c>
      <c r="I30" s="15" t="n">
        <v>-0.502097805901371</v>
      </c>
      <c r="J30" s="16"/>
      <c r="K30" s="16"/>
      <c r="L30" s="16"/>
      <c r="M30" s="16"/>
      <c r="N30" s="16"/>
      <c r="O30" s="16"/>
      <c r="P30" s="16"/>
      <c r="Q30" s="16"/>
    </row>
    <row r="31" s="17" customFormat="true" ht="11.85" hidden="false" customHeight="true" outlineLevel="0" collapsed="false">
      <c r="A31" s="18"/>
      <c r="B31" s="21" t="s">
        <v>15</v>
      </c>
      <c r="C31" s="20" t="n">
        <v>66</v>
      </c>
      <c r="D31" s="13" t="n">
        <v>349</v>
      </c>
      <c r="E31" s="13" t="n">
        <v>6750</v>
      </c>
      <c r="F31" s="13" t="n">
        <v>4297</v>
      </c>
      <c r="G31" s="13" t="n">
        <v>398</v>
      </c>
      <c r="H31" s="14" t="n">
        <v>-12</v>
      </c>
      <c r="I31" s="15" t="n">
        <v>-0.177462289263531</v>
      </c>
      <c r="J31" s="16"/>
      <c r="K31" s="16"/>
      <c r="L31" s="16"/>
      <c r="M31" s="16"/>
      <c r="N31" s="16"/>
      <c r="O31" s="16"/>
      <c r="P31" s="16"/>
      <c r="Q31" s="16"/>
    </row>
    <row r="32" s="17" customFormat="true" ht="11.85" hidden="false" customHeight="true" outlineLevel="0" collapsed="false">
      <c r="A32" s="11" t="s">
        <v>29</v>
      </c>
      <c r="B32" s="12" t="s">
        <v>12</v>
      </c>
      <c r="C32" s="13" t="n">
        <v>279</v>
      </c>
      <c r="D32" s="30" t="s">
        <v>30</v>
      </c>
      <c r="E32" s="13" t="n">
        <v>66070</v>
      </c>
      <c r="F32" s="13" t="n">
        <v>35892</v>
      </c>
      <c r="G32" s="13" t="n">
        <v>5271</v>
      </c>
      <c r="H32" s="14" t="n">
        <v>2823</v>
      </c>
      <c r="I32" s="15" t="n">
        <v>4.46345281199108</v>
      </c>
      <c r="J32" s="16"/>
      <c r="K32" s="16"/>
      <c r="L32" s="16"/>
      <c r="M32" s="16"/>
      <c r="N32" s="16"/>
      <c r="O32" s="16"/>
      <c r="P32" s="16"/>
      <c r="Q32" s="16"/>
    </row>
    <row r="33" s="17" customFormat="true" ht="11.85" hidden="false" customHeight="true" outlineLevel="0" collapsed="false">
      <c r="A33" s="18" t="s">
        <v>20</v>
      </c>
      <c r="B33" s="19" t="s">
        <v>13</v>
      </c>
      <c r="C33" s="20" t="n">
        <v>224</v>
      </c>
      <c r="D33" s="30" t="s">
        <v>30</v>
      </c>
      <c r="E33" s="13" t="n">
        <v>61182</v>
      </c>
      <c r="F33" s="13" t="n">
        <v>32566</v>
      </c>
      <c r="G33" s="13" t="n">
        <v>5018</v>
      </c>
      <c r="H33" s="14" t="n">
        <v>2559</v>
      </c>
      <c r="I33" s="15" t="n">
        <v>4.36518090169386</v>
      </c>
      <c r="J33" s="16"/>
      <c r="K33" s="16"/>
      <c r="L33" s="16"/>
      <c r="M33" s="16"/>
      <c r="N33" s="16"/>
      <c r="O33" s="16"/>
      <c r="P33" s="16"/>
      <c r="Q33" s="16"/>
    </row>
    <row r="34" s="17" customFormat="true" ht="11.85" hidden="false" customHeight="true" outlineLevel="0" collapsed="false">
      <c r="A34" s="18"/>
      <c r="B34" s="21" t="s">
        <v>15</v>
      </c>
      <c r="C34" s="20" t="n">
        <v>55</v>
      </c>
      <c r="D34" s="30" t="s">
        <v>30</v>
      </c>
      <c r="E34" s="13" t="n">
        <v>4888</v>
      </c>
      <c r="F34" s="13" t="n">
        <v>3326</v>
      </c>
      <c r="G34" s="13" t="n">
        <v>253</v>
      </c>
      <c r="H34" s="14" t="n">
        <v>264</v>
      </c>
      <c r="I34" s="15" t="n">
        <v>5.70934256055364</v>
      </c>
      <c r="J34" s="16"/>
      <c r="K34" s="16"/>
      <c r="L34" s="16"/>
      <c r="M34" s="16"/>
      <c r="N34" s="16"/>
      <c r="O34" s="16"/>
      <c r="P34" s="16"/>
      <c r="Q34" s="16"/>
    </row>
    <row r="35" s="17" customFormat="true" ht="21" hidden="false" customHeight="true" outlineLevel="0" collapsed="false">
      <c r="A35" s="31" t="s">
        <v>31</v>
      </c>
      <c r="B35" s="12" t="s">
        <v>12</v>
      </c>
      <c r="C35" s="20" t="n">
        <v>151</v>
      </c>
      <c r="D35" s="13" t="n">
        <v>927</v>
      </c>
      <c r="E35" s="13" t="n">
        <v>17218</v>
      </c>
      <c r="F35" s="13" t="n">
        <v>13629</v>
      </c>
      <c r="G35" s="13" t="n">
        <v>2241</v>
      </c>
      <c r="H35" s="14" t="n">
        <v>10</v>
      </c>
      <c r="I35" s="15" t="n">
        <v>0.0581125058112519</v>
      </c>
      <c r="J35" s="16"/>
      <c r="K35" s="16"/>
      <c r="L35" s="16"/>
      <c r="M35" s="16"/>
      <c r="N35" s="16"/>
      <c r="O35" s="16"/>
      <c r="P35" s="16"/>
      <c r="Q35" s="16"/>
    </row>
    <row r="36" s="17" customFormat="true" ht="11.85" hidden="false" customHeight="true" outlineLevel="0" collapsed="false">
      <c r="A36" s="11" t="s">
        <v>32</v>
      </c>
      <c r="B36" s="12" t="s">
        <v>33</v>
      </c>
      <c r="C36" s="32" t="n">
        <v>774</v>
      </c>
      <c r="D36" s="32" t="n">
        <v>17515</v>
      </c>
      <c r="E36" s="32" t="n">
        <v>423066</v>
      </c>
      <c r="F36" s="32" t="n">
        <v>197132</v>
      </c>
      <c r="G36" s="32" t="n">
        <v>55927</v>
      </c>
      <c r="H36" s="33" t="n">
        <v>-454</v>
      </c>
      <c r="I36" s="34" t="n">
        <v>-0.107196826596152</v>
      </c>
      <c r="J36" s="16"/>
      <c r="K36" s="16"/>
      <c r="L36" s="16"/>
      <c r="M36" s="16"/>
      <c r="N36" s="16"/>
      <c r="O36" s="16"/>
      <c r="P36" s="16"/>
      <c r="Q36" s="16"/>
    </row>
    <row r="37" s="17" customFormat="true" ht="11.85" hidden="false" customHeight="true" outlineLevel="0" collapsed="false">
      <c r="A37" s="18"/>
      <c r="B37" s="19" t="s">
        <v>13</v>
      </c>
      <c r="C37" s="20" t="n">
        <v>309</v>
      </c>
      <c r="D37" s="13" t="n">
        <v>13958</v>
      </c>
      <c r="E37" s="13" t="n">
        <v>359184</v>
      </c>
      <c r="F37" s="13" t="n">
        <v>154707</v>
      </c>
      <c r="G37" s="13" t="n">
        <v>46366</v>
      </c>
      <c r="H37" s="14" t="n">
        <v>-867</v>
      </c>
      <c r="I37" s="15" t="n">
        <v>-0.240799220110489</v>
      </c>
      <c r="J37" s="16"/>
      <c r="K37" s="16"/>
      <c r="L37" s="16"/>
      <c r="M37" s="16"/>
      <c r="N37" s="16"/>
      <c r="O37" s="16"/>
      <c r="P37" s="16"/>
      <c r="Q37" s="16"/>
    </row>
    <row r="38" s="17" customFormat="true" ht="11.85" hidden="false" customHeight="true" outlineLevel="0" collapsed="false">
      <c r="A38" s="18"/>
      <c r="B38" s="21" t="s">
        <v>15</v>
      </c>
      <c r="C38" s="20" t="n">
        <v>314</v>
      </c>
      <c r="D38" s="13" t="n">
        <v>2630</v>
      </c>
      <c r="E38" s="13" t="n">
        <v>46664</v>
      </c>
      <c r="F38" s="13" t="n">
        <v>28796</v>
      </c>
      <c r="G38" s="13" t="n">
        <v>7320</v>
      </c>
      <c r="H38" s="14" t="n">
        <v>403</v>
      </c>
      <c r="I38" s="15" t="n">
        <v>0.871144160307821</v>
      </c>
      <c r="J38" s="16"/>
      <c r="K38" s="16"/>
      <c r="L38" s="16"/>
      <c r="M38" s="16"/>
      <c r="N38" s="16"/>
      <c r="O38" s="16"/>
      <c r="P38" s="16"/>
      <c r="Q38" s="16"/>
    </row>
    <row r="39" s="17" customFormat="true" ht="11.85" hidden="false" customHeight="true" outlineLevel="0" collapsed="false">
      <c r="A39" s="18"/>
      <c r="B39" s="19" t="s">
        <v>34</v>
      </c>
      <c r="C39" s="13" t="n">
        <v>151</v>
      </c>
      <c r="D39" s="13" t="n">
        <v>927</v>
      </c>
      <c r="E39" s="13" t="n">
        <v>17218</v>
      </c>
      <c r="F39" s="13" t="n">
        <v>13629</v>
      </c>
      <c r="G39" s="13" t="n">
        <v>2241</v>
      </c>
      <c r="H39" s="14" t="n">
        <v>10</v>
      </c>
      <c r="I39" s="15" t="n">
        <v>0.0581125058112519</v>
      </c>
      <c r="J39" s="16"/>
      <c r="K39" s="16"/>
      <c r="L39" s="16"/>
      <c r="M39" s="16"/>
      <c r="N39" s="16"/>
      <c r="O39" s="16"/>
      <c r="P39" s="16"/>
      <c r="Q39" s="16"/>
    </row>
    <row r="40" s="17" customFormat="true" ht="11.85" hidden="false" customHeight="true" outlineLevel="0" collapsed="false">
      <c r="A40" s="18" t="s">
        <v>35</v>
      </c>
      <c r="B40" s="19"/>
      <c r="C40" s="13"/>
      <c r="D40" s="13"/>
      <c r="E40" s="13"/>
      <c r="F40" s="13"/>
      <c r="G40" s="35"/>
      <c r="H40" s="14"/>
      <c r="I40" s="15"/>
      <c r="J40" s="16"/>
      <c r="K40" s="16"/>
      <c r="L40" s="16"/>
      <c r="M40" s="16"/>
      <c r="N40" s="16"/>
      <c r="O40" s="16"/>
      <c r="P40" s="16"/>
      <c r="Q40" s="16"/>
    </row>
    <row r="41" s="17" customFormat="true" ht="11.85" hidden="false" customHeight="true" outlineLevel="0" collapsed="false">
      <c r="A41" s="28" t="s">
        <v>36</v>
      </c>
      <c r="B41" s="19" t="s">
        <v>13</v>
      </c>
      <c r="C41" s="20" t="n">
        <v>285</v>
      </c>
      <c r="D41" s="13" t="n">
        <v>13904</v>
      </c>
      <c r="E41" s="13" t="n">
        <v>358119</v>
      </c>
      <c r="F41" s="13" t="n">
        <v>154413</v>
      </c>
      <c r="G41" s="13" t="n">
        <v>46347</v>
      </c>
      <c r="H41" s="14" t="n">
        <v>-874</v>
      </c>
      <c r="I41" s="15" t="n">
        <v>-0.243458786104469</v>
      </c>
      <c r="J41" s="16"/>
      <c r="K41" s="16"/>
      <c r="L41" s="16"/>
      <c r="M41" s="16"/>
      <c r="N41" s="16"/>
      <c r="O41" s="16"/>
      <c r="P41" s="16"/>
      <c r="Q41" s="16"/>
    </row>
    <row r="42" s="17" customFormat="true" ht="11.85" hidden="false" customHeight="true" outlineLevel="0" collapsed="false">
      <c r="A42" s="36"/>
      <c r="B42" s="21" t="s">
        <v>15</v>
      </c>
      <c r="C42" s="20" t="n">
        <v>240</v>
      </c>
      <c r="D42" s="13" t="n">
        <v>2054</v>
      </c>
      <c r="E42" s="13" t="n">
        <v>35184</v>
      </c>
      <c r="F42" s="13" t="n">
        <v>20362</v>
      </c>
      <c r="G42" s="13" t="n">
        <v>5347</v>
      </c>
      <c r="H42" s="14" t="n">
        <v>160</v>
      </c>
      <c r="I42" s="15" t="n">
        <v>0.456829602558244</v>
      </c>
      <c r="J42" s="16"/>
      <c r="K42" s="16"/>
      <c r="L42" s="16"/>
      <c r="M42" s="16"/>
      <c r="N42" s="16"/>
      <c r="O42" s="16"/>
      <c r="P42" s="16"/>
      <c r="Q42" s="16"/>
    </row>
    <row r="43" s="17" customFormat="true" ht="11.85" hidden="false" customHeight="true" outlineLevel="0" collapsed="false">
      <c r="A43" s="28" t="s">
        <v>37</v>
      </c>
      <c r="B43" s="19" t="s">
        <v>13</v>
      </c>
      <c r="C43" s="20" t="n">
        <v>24</v>
      </c>
      <c r="D43" s="13" t="n">
        <v>54</v>
      </c>
      <c r="E43" s="13" t="n">
        <v>1065</v>
      </c>
      <c r="F43" s="13" t="n">
        <v>294</v>
      </c>
      <c r="G43" s="13" t="n">
        <v>19</v>
      </c>
      <c r="H43" s="14" t="n">
        <v>7</v>
      </c>
      <c r="I43" s="15" t="n">
        <v>0.661625708884685</v>
      </c>
      <c r="J43" s="16"/>
      <c r="K43" s="16"/>
      <c r="L43" s="16"/>
      <c r="M43" s="16"/>
      <c r="N43" s="16"/>
      <c r="O43" s="16"/>
      <c r="P43" s="16"/>
      <c r="Q43" s="16"/>
    </row>
    <row r="44" s="17" customFormat="true" ht="11.85" hidden="false" customHeight="true" outlineLevel="0" collapsed="false">
      <c r="A44" s="28" t="s">
        <v>38</v>
      </c>
      <c r="B44" s="21" t="s">
        <v>15</v>
      </c>
      <c r="C44" s="20" t="n">
        <v>94</v>
      </c>
      <c r="D44" s="13" t="n">
        <v>576</v>
      </c>
      <c r="E44" s="13" t="n">
        <v>11480</v>
      </c>
      <c r="F44" s="13" t="n">
        <v>8434</v>
      </c>
      <c r="G44" s="13" t="n">
        <v>1973</v>
      </c>
      <c r="H44" s="14" t="n">
        <v>243</v>
      </c>
      <c r="I44" s="15" t="n">
        <v>2.16249888760345</v>
      </c>
      <c r="J44" s="16"/>
      <c r="K44" s="16"/>
      <c r="L44" s="16"/>
      <c r="M44" s="16"/>
      <c r="N44" s="16"/>
      <c r="O44" s="16"/>
      <c r="P44" s="16"/>
      <c r="Q44" s="16"/>
    </row>
    <row r="45" s="17" customFormat="true" ht="11.85" hidden="false" customHeight="true" outlineLevel="0" collapsed="false">
      <c r="A45" s="36"/>
      <c r="B45" s="19" t="s">
        <v>34</v>
      </c>
      <c r="C45" s="13" t="n">
        <v>151</v>
      </c>
      <c r="D45" s="13" t="n">
        <v>927</v>
      </c>
      <c r="E45" s="13" t="n">
        <v>17218</v>
      </c>
      <c r="F45" s="13" t="n">
        <v>13629</v>
      </c>
      <c r="G45" s="13" t="n">
        <v>2241</v>
      </c>
      <c r="H45" s="14" t="n">
        <v>10</v>
      </c>
      <c r="I45" s="15" t="n">
        <v>0.0581125058112519</v>
      </c>
      <c r="J45" s="16"/>
      <c r="K45" s="16"/>
      <c r="L45" s="16"/>
      <c r="M45" s="16"/>
      <c r="N45" s="16"/>
      <c r="O45" s="16"/>
      <c r="P45" s="16"/>
      <c r="Q45" s="16"/>
    </row>
    <row r="46" s="39" customFormat="true" ht="57" hidden="false" customHeight="true" outlineLevel="0" collapsed="false">
      <c r="A46" s="37" t="s">
        <v>39</v>
      </c>
      <c r="B46" s="37"/>
      <c r="C46" s="37"/>
      <c r="D46" s="37"/>
      <c r="E46" s="37"/>
      <c r="F46" s="37"/>
      <c r="G46" s="37"/>
      <c r="H46" s="37"/>
      <c r="I46" s="37"/>
      <c r="J46" s="38"/>
      <c r="K46" s="38"/>
      <c r="L46" s="38"/>
      <c r="M46" s="38"/>
      <c r="N46" s="38"/>
      <c r="O46" s="38"/>
      <c r="P46" s="38"/>
      <c r="Q46" s="38"/>
    </row>
    <row r="47" s="39" customFormat="true" ht="25.15" hidden="false" customHeight="true" outlineLevel="0" collapsed="false">
      <c r="A47" s="37" t="s">
        <v>40</v>
      </c>
      <c r="B47" s="37"/>
      <c r="C47" s="37"/>
      <c r="D47" s="37"/>
      <c r="E47" s="37"/>
      <c r="F47" s="37"/>
      <c r="G47" s="37"/>
      <c r="H47" s="37"/>
      <c r="I47" s="37"/>
      <c r="J47" s="38"/>
      <c r="K47" s="38"/>
      <c r="L47" s="38"/>
      <c r="M47" s="38"/>
      <c r="N47" s="38"/>
      <c r="O47" s="38"/>
      <c r="P47" s="38"/>
      <c r="Q47" s="38"/>
    </row>
  </sheetData>
  <mergeCells count="9">
    <mergeCell ref="A3:B5"/>
    <mergeCell ref="C3:C4"/>
    <mergeCell ref="D3:D4"/>
    <mergeCell ref="E3:E4"/>
    <mergeCell ref="F3:G3"/>
    <mergeCell ref="H3:I4"/>
    <mergeCell ref="C5:H5"/>
    <mergeCell ref="A46:I46"/>
    <mergeCell ref="A47:I4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6" min="2" style="1" width="12.82"/>
  </cols>
  <sheetData>
    <row r="1" s="115" customFormat="true" ht="14.85" hidden="false" customHeight="true" outlineLevel="0" collapsed="false">
      <c r="A1" s="90" t="s">
        <v>282</v>
      </c>
      <c r="B1" s="42"/>
      <c r="C1" s="42"/>
      <c r="D1" s="42"/>
      <c r="E1" s="42"/>
      <c r="F1" s="42"/>
    </row>
    <row r="2" s="115" customFormat="true" ht="14.85" hidden="false" customHeight="true" outlineLevel="0" collapsed="false">
      <c r="A2" s="116" t="s">
        <v>283</v>
      </c>
      <c r="B2" s="42"/>
      <c r="C2" s="42"/>
      <c r="D2" s="42"/>
      <c r="E2" s="42"/>
      <c r="F2" s="42"/>
    </row>
    <row r="3" s="119" customFormat="true" ht="16.5" hidden="false" customHeight="true" outlineLevel="0" collapsed="false">
      <c r="A3" s="117" t="s">
        <v>284</v>
      </c>
      <c r="B3" s="118" t="s">
        <v>285</v>
      </c>
      <c r="C3" s="118"/>
      <c r="D3" s="118"/>
      <c r="E3" s="7" t="s">
        <v>6</v>
      </c>
      <c r="F3" s="7"/>
    </row>
    <row r="4" s="119" customFormat="true" ht="16.5" hidden="false" customHeight="true" outlineLevel="0" collapsed="false">
      <c r="A4" s="117"/>
      <c r="B4" s="120" t="s">
        <v>286</v>
      </c>
      <c r="C4" s="121" t="s">
        <v>287</v>
      </c>
      <c r="D4" s="121"/>
      <c r="E4" s="7"/>
      <c r="F4" s="7"/>
    </row>
    <row r="5" s="119" customFormat="true" ht="16.5" hidden="false" customHeight="true" outlineLevel="0" collapsed="false">
      <c r="A5" s="117"/>
      <c r="B5" s="120"/>
      <c r="C5" s="122" t="s">
        <v>7</v>
      </c>
      <c r="D5" s="122" t="s">
        <v>288</v>
      </c>
      <c r="E5" s="7"/>
      <c r="F5" s="7"/>
    </row>
    <row r="6" s="119" customFormat="true" ht="16.5" hidden="false" customHeight="true" outlineLevel="0" collapsed="false">
      <c r="A6" s="117"/>
      <c r="B6" s="120"/>
      <c r="C6" s="122"/>
      <c r="D6" s="122"/>
      <c r="E6" s="123" t="s">
        <v>9</v>
      </c>
      <c r="F6" s="10" t="s">
        <v>10</v>
      </c>
    </row>
    <row r="7" s="1" customFormat="true" ht="42.75" hidden="false" customHeight="true" outlineLevel="0" collapsed="false">
      <c r="A7" s="124" t="s">
        <v>289</v>
      </c>
      <c r="B7" s="125" t="n">
        <v>5546</v>
      </c>
      <c r="C7" s="125" t="n">
        <v>2975</v>
      </c>
      <c r="D7" s="125" t="n">
        <v>3585</v>
      </c>
      <c r="E7" s="126" t="n">
        <v>-31</v>
      </c>
      <c r="F7" s="127" t="n">
        <v>-0.555854402008248</v>
      </c>
    </row>
    <row r="8" s="1" customFormat="true" ht="14.25" hidden="false" customHeight="true" outlineLevel="0" collapsed="false">
      <c r="A8" s="128" t="s">
        <v>35</v>
      </c>
      <c r="B8" s="125"/>
      <c r="C8" s="125"/>
      <c r="D8" s="125"/>
      <c r="E8" s="126"/>
      <c r="F8" s="127"/>
    </row>
    <row r="9" s="1" customFormat="true" ht="15" hidden="false" customHeight="true" outlineLevel="0" collapsed="false">
      <c r="A9" s="129" t="s">
        <v>290</v>
      </c>
      <c r="B9" s="125" t="n">
        <v>86</v>
      </c>
      <c r="C9" s="125" t="n">
        <v>49</v>
      </c>
      <c r="D9" s="125" t="n">
        <v>36</v>
      </c>
      <c r="E9" s="126" t="n">
        <v>-28</v>
      </c>
      <c r="F9" s="127" t="n">
        <v>-24.5614035087719</v>
      </c>
    </row>
    <row r="10" s="1" customFormat="true" ht="15" hidden="false" customHeight="true" outlineLevel="0" collapsed="false">
      <c r="A10" s="129" t="s">
        <v>291</v>
      </c>
      <c r="B10" s="125" t="n">
        <v>153</v>
      </c>
      <c r="C10" s="125" t="n">
        <v>91</v>
      </c>
      <c r="D10" s="125" t="n">
        <v>86</v>
      </c>
      <c r="E10" s="126" t="n">
        <v>3</v>
      </c>
      <c r="F10" s="127" t="n">
        <v>2</v>
      </c>
    </row>
    <row r="11" s="1" customFormat="true" ht="15" hidden="false" customHeight="true" outlineLevel="0" collapsed="false">
      <c r="A11" s="129" t="s">
        <v>292</v>
      </c>
      <c r="B11" s="125" t="n">
        <v>273</v>
      </c>
      <c r="C11" s="125" t="n">
        <v>161</v>
      </c>
      <c r="D11" s="125" t="n">
        <v>154</v>
      </c>
      <c r="E11" s="126" t="n">
        <v>28</v>
      </c>
      <c r="F11" s="127" t="n">
        <v>11.4285714285714</v>
      </c>
    </row>
    <row r="12" s="1" customFormat="true" ht="15" hidden="false" customHeight="true" outlineLevel="0" collapsed="false">
      <c r="A12" s="129" t="s">
        <v>293</v>
      </c>
      <c r="B12" s="125" t="n">
        <v>654</v>
      </c>
      <c r="C12" s="125" t="n">
        <v>303</v>
      </c>
      <c r="D12" s="125" t="n">
        <v>365</v>
      </c>
      <c r="E12" s="126" t="n">
        <v>10</v>
      </c>
      <c r="F12" s="127" t="n">
        <v>1.5527950310559</v>
      </c>
    </row>
    <row r="13" s="1" customFormat="true" ht="15" hidden="false" customHeight="true" outlineLevel="0" collapsed="false">
      <c r="A13" s="129" t="s">
        <v>294</v>
      </c>
      <c r="B13" s="125" t="n">
        <v>129</v>
      </c>
      <c r="C13" s="125" t="n">
        <v>6</v>
      </c>
      <c r="D13" s="125" t="n">
        <v>75</v>
      </c>
      <c r="E13" s="126" t="n">
        <v>6</v>
      </c>
      <c r="F13" s="127" t="n">
        <v>4.87804878048781</v>
      </c>
    </row>
    <row r="14" s="1" customFormat="true" ht="15" hidden="false" customHeight="true" outlineLevel="0" collapsed="false">
      <c r="A14" s="129" t="s">
        <v>295</v>
      </c>
      <c r="B14" s="125" t="n">
        <v>253</v>
      </c>
      <c r="C14" s="125" t="n">
        <v>178</v>
      </c>
      <c r="D14" s="125" t="n">
        <v>133</v>
      </c>
      <c r="E14" s="126" t="n">
        <v>9</v>
      </c>
      <c r="F14" s="127" t="n">
        <v>3.68852459016393</v>
      </c>
    </row>
    <row r="15" s="1" customFormat="true" ht="26.25" hidden="false" customHeight="true" outlineLevel="0" collapsed="false">
      <c r="A15" s="129" t="s">
        <v>296</v>
      </c>
      <c r="B15" s="125" t="n">
        <v>47</v>
      </c>
      <c r="C15" s="125" t="n">
        <v>36</v>
      </c>
      <c r="D15" s="125" t="n">
        <v>27</v>
      </c>
      <c r="E15" s="126" t="n">
        <v>22</v>
      </c>
      <c r="F15" s="127" t="n">
        <v>88</v>
      </c>
    </row>
    <row r="16" s="1" customFormat="true" ht="15" hidden="false" customHeight="true" outlineLevel="0" collapsed="false">
      <c r="A16" s="129" t="s">
        <v>297</v>
      </c>
      <c r="B16" s="125" t="n">
        <v>591</v>
      </c>
      <c r="C16" s="125" t="n">
        <v>489</v>
      </c>
      <c r="D16" s="125" t="n">
        <v>204</v>
      </c>
      <c r="E16" s="126" t="n">
        <v>-21</v>
      </c>
      <c r="F16" s="127" t="n">
        <v>-3.43137254901961</v>
      </c>
    </row>
    <row r="17" s="1" customFormat="true" ht="15" hidden="false" customHeight="true" outlineLevel="0" collapsed="false">
      <c r="A17" s="129" t="s">
        <v>298</v>
      </c>
      <c r="B17" s="125" t="n">
        <v>418</v>
      </c>
      <c r="C17" s="125" t="n">
        <v>315</v>
      </c>
      <c r="D17" s="125" t="n">
        <v>159</v>
      </c>
      <c r="E17" s="126" t="n">
        <v>0</v>
      </c>
      <c r="F17" s="127" t="n">
        <v>0</v>
      </c>
    </row>
    <row r="18" s="1" customFormat="true" ht="15" hidden="false" customHeight="true" outlineLevel="0" collapsed="false">
      <c r="A18" s="129" t="s">
        <v>299</v>
      </c>
      <c r="B18" s="125" t="n">
        <v>1186</v>
      </c>
      <c r="C18" s="125" t="n">
        <v>1095</v>
      </c>
      <c r="D18" s="125" t="n">
        <v>651</v>
      </c>
      <c r="E18" s="126" t="n">
        <v>-28</v>
      </c>
      <c r="F18" s="127" t="n">
        <v>-2.30642504118616</v>
      </c>
    </row>
    <row r="19" s="1" customFormat="true" ht="15" hidden="false" customHeight="true" outlineLevel="0" collapsed="false">
      <c r="A19" s="129" t="s">
        <v>300</v>
      </c>
      <c r="B19" s="125" t="n">
        <v>93</v>
      </c>
      <c r="C19" s="125" t="n">
        <v>15</v>
      </c>
      <c r="D19" s="125" t="n">
        <v>46</v>
      </c>
      <c r="E19" s="126" t="n">
        <v>0</v>
      </c>
      <c r="F19" s="127" t="n">
        <v>0</v>
      </c>
    </row>
    <row r="20" s="1" customFormat="true" ht="15" hidden="false" customHeight="true" outlineLevel="0" collapsed="false">
      <c r="A20" s="129" t="s">
        <v>301</v>
      </c>
      <c r="B20" s="125" t="n">
        <v>1613</v>
      </c>
      <c r="C20" s="125" t="n">
        <v>214</v>
      </c>
      <c r="D20" s="125" t="n">
        <v>1613</v>
      </c>
      <c r="E20" s="126" t="n">
        <v>4</v>
      </c>
      <c r="F20" s="127" t="n">
        <v>0.248601615910503</v>
      </c>
    </row>
    <row r="21" s="1" customFormat="true" ht="15" hidden="false" customHeight="true" outlineLevel="0" collapsed="false">
      <c r="A21" s="129" t="s">
        <v>302</v>
      </c>
      <c r="B21" s="125" t="n">
        <v>50</v>
      </c>
      <c r="C21" s="125" t="n">
        <v>23</v>
      </c>
      <c r="D21" s="125" t="n">
        <v>36</v>
      </c>
      <c r="E21" s="126" t="n">
        <v>-36</v>
      </c>
      <c r="F21" s="127" t="n">
        <v>-41.8604651162791</v>
      </c>
    </row>
    <row r="22" s="1" customFormat="true" ht="42.75" hidden="false" customHeight="true" outlineLevel="0" collapsed="false">
      <c r="A22" s="128" t="s">
        <v>303</v>
      </c>
      <c r="B22" s="125" t="n">
        <v>16162</v>
      </c>
      <c r="C22" s="125" t="n">
        <v>12789</v>
      </c>
      <c r="D22" s="125" t="n">
        <v>6059</v>
      </c>
      <c r="E22" s="126" t="n">
        <v>9</v>
      </c>
      <c r="F22" s="127" t="n">
        <v>0.0557172042345075</v>
      </c>
    </row>
    <row r="23" s="1" customFormat="true" ht="14.25" hidden="false" customHeight="true" outlineLevel="0" collapsed="false">
      <c r="A23" s="128" t="s">
        <v>35</v>
      </c>
      <c r="B23" s="125"/>
      <c r="C23" s="125"/>
      <c r="D23" s="125"/>
      <c r="E23" s="126"/>
      <c r="F23" s="127"/>
    </row>
    <row r="24" s="1" customFormat="true" ht="15" hidden="false" customHeight="true" outlineLevel="0" collapsed="false">
      <c r="A24" s="129" t="s">
        <v>304</v>
      </c>
      <c r="B24" s="125" t="n">
        <v>177</v>
      </c>
      <c r="C24" s="125" t="n">
        <v>159</v>
      </c>
      <c r="D24" s="125" t="n">
        <v>63</v>
      </c>
      <c r="E24" s="126" t="n">
        <v>-15</v>
      </c>
      <c r="F24" s="127" t="n">
        <v>-7.8125</v>
      </c>
    </row>
    <row r="25" s="1" customFormat="true" ht="15" hidden="false" customHeight="true" outlineLevel="0" collapsed="false">
      <c r="A25" s="129" t="s">
        <v>305</v>
      </c>
      <c r="B25" s="125" t="n">
        <v>1103</v>
      </c>
      <c r="C25" s="125" t="n">
        <v>998</v>
      </c>
      <c r="D25" s="125" t="n">
        <v>373</v>
      </c>
      <c r="E25" s="126" t="n">
        <v>-13</v>
      </c>
      <c r="F25" s="127" t="n">
        <v>-1.16487455197133</v>
      </c>
    </row>
    <row r="26" s="1" customFormat="true" ht="15" hidden="false" customHeight="true" outlineLevel="0" collapsed="false">
      <c r="A26" s="129" t="s">
        <v>306</v>
      </c>
      <c r="B26" s="125" t="n">
        <v>348</v>
      </c>
      <c r="C26" s="125" t="n">
        <v>347</v>
      </c>
      <c r="D26" s="125" t="n">
        <v>86</v>
      </c>
      <c r="E26" s="126" t="n">
        <v>5</v>
      </c>
      <c r="F26" s="127" t="n">
        <v>1.45772594752187</v>
      </c>
    </row>
    <row r="27" s="1" customFormat="true" ht="15" hidden="false" customHeight="true" outlineLevel="0" collapsed="false">
      <c r="A27" s="129" t="s">
        <v>307</v>
      </c>
      <c r="B27" s="125" t="n">
        <v>1071</v>
      </c>
      <c r="C27" s="125" t="n">
        <v>1029</v>
      </c>
      <c r="D27" s="125" t="n">
        <v>370</v>
      </c>
      <c r="E27" s="126" t="n">
        <v>-18</v>
      </c>
      <c r="F27" s="127" t="n">
        <v>-1.65289256198347</v>
      </c>
    </row>
    <row r="28" s="1" customFormat="true" ht="15" hidden="false" customHeight="true" outlineLevel="0" collapsed="false">
      <c r="A28" s="129" t="s">
        <v>308</v>
      </c>
      <c r="B28" s="125" t="n">
        <v>376</v>
      </c>
      <c r="C28" s="125" t="n">
        <v>302</v>
      </c>
      <c r="D28" s="125" t="n">
        <v>341</v>
      </c>
      <c r="E28" s="126" t="n">
        <v>22</v>
      </c>
      <c r="F28" s="127" t="n">
        <v>6.21468926553672</v>
      </c>
    </row>
    <row r="29" s="1" customFormat="true" ht="15" hidden="false" customHeight="true" outlineLevel="0" collapsed="false">
      <c r="A29" s="129" t="s">
        <v>309</v>
      </c>
      <c r="B29" s="125" t="n">
        <v>7561</v>
      </c>
      <c r="C29" s="125" t="n">
        <v>6072</v>
      </c>
      <c r="D29" s="125" t="n">
        <v>2642</v>
      </c>
      <c r="E29" s="126" t="n">
        <v>112</v>
      </c>
      <c r="F29" s="127" t="n">
        <v>1.50355752449993</v>
      </c>
    </row>
    <row r="30" s="1" customFormat="true" ht="15" hidden="false" customHeight="true" outlineLevel="0" collapsed="false">
      <c r="A30" s="129" t="s">
        <v>310</v>
      </c>
      <c r="B30" s="125" t="n">
        <v>747</v>
      </c>
      <c r="C30" s="125" t="n">
        <v>705</v>
      </c>
      <c r="D30" s="125" t="n">
        <v>258</v>
      </c>
      <c r="E30" s="126" t="n">
        <v>-31</v>
      </c>
      <c r="F30" s="127" t="n">
        <v>-3.98457583547558</v>
      </c>
    </row>
    <row r="31" s="1" customFormat="true" ht="26.25" hidden="false" customHeight="true" outlineLevel="0" collapsed="false">
      <c r="A31" s="129" t="s">
        <v>311</v>
      </c>
      <c r="B31" s="125" t="n">
        <v>95</v>
      </c>
      <c r="C31" s="125" t="n">
        <v>55</v>
      </c>
      <c r="D31" s="125" t="n">
        <v>73</v>
      </c>
      <c r="E31" s="126" t="n">
        <v>19</v>
      </c>
      <c r="F31" s="127" t="n">
        <v>25</v>
      </c>
    </row>
    <row r="32" s="1" customFormat="true" ht="15" hidden="false" customHeight="true" outlineLevel="0" collapsed="false">
      <c r="A32" s="129" t="s">
        <v>312</v>
      </c>
      <c r="B32" s="125" t="n">
        <v>398</v>
      </c>
      <c r="C32" s="125" t="n">
        <v>327</v>
      </c>
      <c r="D32" s="125" t="n">
        <v>164</v>
      </c>
      <c r="E32" s="126" t="n">
        <v>-106</v>
      </c>
      <c r="F32" s="127" t="n">
        <v>-21.031746031746</v>
      </c>
    </row>
    <row r="33" s="1" customFormat="true" ht="15" hidden="false" customHeight="true" outlineLevel="0" collapsed="false">
      <c r="A33" s="129" t="s">
        <v>313</v>
      </c>
      <c r="B33" s="125" t="n">
        <v>15</v>
      </c>
      <c r="C33" s="125" t="n">
        <v>14</v>
      </c>
      <c r="D33" s="125" t="n">
        <v>5</v>
      </c>
      <c r="E33" s="126" t="n">
        <v>1</v>
      </c>
      <c r="F33" s="127" t="n">
        <v>7.14285714285714</v>
      </c>
    </row>
    <row r="34" s="1" customFormat="true" ht="15" hidden="false" customHeight="true" outlineLevel="0" collapsed="false">
      <c r="A34" s="129" t="s">
        <v>314</v>
      </c>
      <c r="B34" s="125" t="n">
        <v>189</v>
      </c>
      <c r="C34" s="125" t="n">
        <v>160</v>
      </c>
      <c r="D34" s="125" t="n">
        <v>70</v>
      </c>
      <c r="E34" s="126" t="n">
        <v>-30</v>
      </c>
      <c r="F34" s="127" t="n">
        <v>-13.6986301369863</v>
      </c>
    </row>
    <row r="35" s="1" customFormat="true" ht="15" hidden="false" customHeight="true" outlineLevel="0" collapsed="false">
      <c r="A35" s="129" t="s">
        <v>315</v>
      </c>
      <c r="B35" s="125" t="n">
        <v>3668</v>
      </c>
      <c r="C35" s="125" t="n">
        <v>2345</v>
      </c>
      <c r="D35" s="125" t="n">
        <v>1330</v>
      </c>
      <c r="E35" s="126" t="n">
        <v>59</v>
      </c>
      <c r="F35" s="127" t="n">
        <v>1.63480188417844</v>
      </c>
    </row>
    <row r="36" s="1" customFormat="true" ht="15" hidden="false" customHeight="true" outlineLevel="0" collapsed="false">
      <c r="A36" s="129" t="s">
        <v>316</v>
      </c>
      <c r="B36" s="125" t="n">
        <v>228</v>
      </c>
      <c r="C36" s="125" t="n">
        <v>205</v>
      </c>
      <c r="D36" s="125" t="n">
        <v>98</v>
      </c>
      <c r="E36" s="126" t="n">
        <v>9</v>
      </c>
      <c r="F36" s="127" t="n">
        <v>4.10958904109589</v>
      </c>
    </row>
    <row r="37" s="1" customFormat="true" ht="15" hidden="false" customHeight="true" outlineLevel="0" collapsed="false">
      <c r="A37" s="129" t="s">
        <v>317</v>
      </c>
      <c r="B37" s="125" t="n">
        <v>186</v>
      </c>
      <c r="C37" s="125" t="n">
        <v>71</v>
      </c>
      <c r="D37" s="125" t="n">
        <v>186</v>
      </c>
      <c r="E37" s="126" t="n">
        <v>-5</v>
      </c>
      <c r="F37" s="127" t="n">
        <v>-2.61780104712042</v>
      </c>
    </row>
    <row r="38" s="1" customFormat="true" ht="42" hidden="false" customHeight="true" outlineLevel="0" collapsed="false">
      <c r="A38" s="128" t="s">
        <v>318</v>
      </c>
      <c r="B38" s="125" t="n">
        <v>26243</v>
      </c>
      <c r="C38" s="125" t="n">
        <v>22308</v>
      </c>
      <c r="D38" s="125" t="n">
        <v>14617</v>
      </c>
      <c r="E38" s="126" t="n">
        <v>1122</v>
      </c>
      <c r="F38" s="127" t="n">
        <v>4.46638270769476</v>
      </c>
    </row>
    <row r="39" s="1" customFormat="true" ht="14.25" hidden="false" customHeight="true" outlineLevel="0" collapsed="false">
      <c r="A39" s="128" t="s">
        <v>35</v>
      </c>
      <c r="B39" s="125"/>
      <c r="C39" s="125"/>
      <c r="D39" s="125"/>
      <c r="E39" s="126"/>
      <c r="F39" s="127"/>
    </row>
    <row r="40" s="1" customFormat="true" ht="15" hidden="false" customHeight="true" outlineLevel="0" collapsed="false">
      <c r="A40" s="129" t="s">
        <v>319</v>
      </c>
      <c r="B40" s="125" t="n">
        <v>302</v>
      </c>
      <c r="C40" s="125" t="n">
        <v>243</v>
      </c>
      <c r="D40" s="125" t="n">
        <v>189</v>
      </c>
      <c r="E40" s="126" t="n">
        <v>-39</v>
      </c>
      <c r="F40" s="127" t="n">
        <v>-11.4369501466276</v>
      </c>
    </row>
    <row r="41" s="1" customFormat="true" ht="15" hidden="false" customHeight="true" outlineLevel="0" collapsed="false">
      <c r="A41" s="129" t="s">
        <v>320</v>
      </c>
      <c r="B41" s="125" t="n">
        <v>9212</v>
      </c>
      <c r="C41" s="125" t="n">
        <v>7443</v>
      </c>
      <c r="D41" s="125" t="n">
        <v>3342</v>
      </c>
      <c r="E41" s="126" t="n">
        <v>251</v>
      </c>
      <c r="F41" s="127" t="n">
        <v>2.80102667113045</v>
      </c>
    </row>
    <row r="42" s="1" customFormat="true" ht="15" hidden="false" customHeight="true" outlineLevel="0" collapsed="false">
      <c r="A42" s="129" t="s">
        <v>321</v>
      </c>
      <c r="B42" s="125" t="n">
        <v>1248</v>
      </c>
      <c r="C42" s="125" t="n">
        <v>1001</v>
      </c>
      <c r="D42" s="125" t="n">
        <v>1172</v>
      </c>
      <c r="E42" s="126" t="n">
        <v>19</v>
      </c>
      <c r="F42" s="127" t="n">
        <v>1.5459723352319</v>
      </c>
    </row>
    <row r="43" s="1" customFormat="true" ht="15" hidden="false" customHeight="true" outlineLevel="0" collapsed="false">
      <c r="A43" s="129" t="s">
        <v>322</v>
      </c>
      <c r="B43" s="125" t="n">
        <v>953</v>
      </c>
      <c r="C43" s="125" t="n">
        <v>774</v>
      </c>
      <c r="D43" s="125" t="n">
        <v>953</v>
      </c>
      <c r="E43" s="126" t="n">
        <v>-18</v>
      </c>
      <c r="F43" s="127" t="n">
        <v>-1.85375901132853</v>
      </c>
    </row>
    <row r="44" s="1" customFormat="true" ht="15" hidden="false" customHeight="true" outlineLevel="0" collapsed="false">
      <c r="A44" s="129" t="s">
        <v>323</v>
      </c>
      <c r="B44" s="125" t="n">
        <v>9523</v>
      </c>
      <c r="C44" s="125" t="n">
        <v>8412</v>
      </c>
      <c r="D44" s="125" t="n">
        <v>4624</v>
      </c>
      <c r="E44" s="126" t="n">
        <v>930</v>
      </c>
      <c r="F44" s="127" t="n">
        <v>10.8227627138368</v>
      </c>
    </row>
    <row r="45" s="1" customFormat="true" ht="15" hidden="false" customHeight="true" outlineLevel="0" collapsed="false">
      <c r="A45" s="129" t="s">
        <v>324</v>
      </c>
      <c r="B45" s="125" t="n">
        <v>3448</v>
      </c>
      <c r="C45" s="125" t="n">
        <v>2991</v>
      </c>
      <c r="D45" s="125" t="n">
        <v>3448</v>
      </c>
      <c r="E45" s="126" t="n">
        <v>-15</v>
      </c>
      <c r="F45" s="127" t="n">
        <v>-0.433150447588796</v>
      </c>
    </row>
    <row r="46" s="1" customFormat="true" ht="15" hidden="false" customHeight="true" outlineLevel="0" collapsed="false">
      <c r="A46" s="129" t="s">
        <v>325</v>
      </c>
      <c r="B46" s="125" t="n">
        <v>1557</v>
      </c>
      <c r="C46" s="125" t="n">
        <v>1444</v>
      </c>
      <c r="D46" s="125" t="n">
        <v>889</v>
      </c>
      <c r="E46" s="126" t="n">
        <v>-6</v>
      </c>
      <c r="F46" s="127" t="n">
        <v>-0.383877159309021</v>
      </c>
    </row>
    <row r="71" customFormat="false" ht="11.25" hidden="false" customHeight="false" outlineLevel="0" collapsed="false">
      <c r="A71" s="83"/>
      <c r="B71" s="83"/>
      <c r="C71" s="83"/>
      <c r="D71" s="83"/>
      <c r="E71" s="83"/>
      <c r="F71" s="83"/>
    </row>
    <row r="72" customFormat="false" ht="11.25" hidden="false" customHeight="false" outlineLevel="0" collapsed="false">
      <c r="A72" s="39"/>
      <c r="B72" s="39"/>
      <c r="C72" s="39"/>
      <c r="D72" s="39"/>
      <c r="E72" s="39"/>
      <c r="F72" s="39"/>
    </row>
    <row r="73" customFormat="false" ht="11.25" hidden="false" customHeight="false" outlineLevel="0" collapsed="false">
      <c r="A73" s="39"/>
      <c r="B73" s="39"/>
      <c r="C73" s="39"/>
      <c r="D73" s="39"/>
      <c r="E73" s="39"/>
      <c r="F73" s="39"/>
    </row>
    <row r="74" customFormat="false" ht="11.25" hidden="false" customHeight="false" outlineLevel="0" collapsed="false">
      <c r="A74" s="39"/>
      <c r="B74" s="39"/>
      <c r="C74" s="39"/>
      <c r="D74" s="39"/>
      <c r="E74" s="39"/>
      <c r="F74" s="39"/>
    </row>
    <row r="75" customFormat="false" ht="11.25" hidden="false" customHeight="false" outlineLevel="0" collapsed="false">
      <c r="A75" s="39"/>
      <c r="B75" s="39"/>
      <c r="C75" s="39"/>
      <c r="D75" s="39"/>
      <c r="E75" s="39"/>
      <c r="F75" s="39"/>
    </row>
    <row r="76" customFormat="false" ht="11.25" hidden="false" customHeight="false" outlineLevel="0" collapsed="false">
      <c r="A76" s="39"/>
      <c r="B76" s="39"/>
      <c r="C76" s="39"/>
      <c r="D76" s="39"/>
      <c r="E76" s="39"/>
      <c r="F76" s="39"/>
    </row>
    <row r="77" customFormat="false" ht="11.25" hidden="false" customHeight="false" outlineLevel="0" collapsed="false">
      <c r="A77" s="39"/>
      <c r="B77" s="39"/>
      <c r="C77" s="39"/>
      <c r="D77" s="39"/>
      <c r="E77" s="39"/>
      <c r="F77" s="39"/>
    </row>
    <row r="78" customFormat="false" ht="11.25" hidden="false" customHeight="false" outlineLevel="0" collapsed="false">
      <c r="A78" s="88"/>
      <c r="B78" s="88"/>
      <c r="C78" s="88"/>
      <c r="D78" s="88"/>
      <c r="E78" s="88"/>
      <c r="F78" s="88"/>
    </row>
    <row r="79" customFormat="false" ht="11.25" hidden="false" customHeight="false" outlineLevel="0" collapsed="false">
      <c r="A79" s="39"/>
      <c r="B79" s="39"/>
      <c r="C79" s="39"/>
      <c r="D79" s="39"/>
      <c r="E79" s="39"/>
      <c r="F79" s="39"/>
    </row>
    <row r="80" customFormat="false" ht="11.25" hidden="false" customHeight="false" outlineLevel="0" collapsed="false">
      <c r="A80" s="90"/>
      <c r="B80" s="90"/>
      <c r="C80" s="90"/>
      <c r="D80" s="90"/>
      <c r="E80" s="90"/>
      <c r="F80" s="90"/>
    </row>
    <row r="81" customFormat="false" ht="11.25" hidden="false" customHeight="false" outlineLevel="0" collapsed="false">
      <c r="A81" s="39"/>
      <c r="B81" s="39"/>
      <c r="C81" s="39"/>
      <c r="D81" s="39"/>
      <c r="E81" s="39"/>
      <c r="F81" s="39"/>
    </row>
    <row r="82" customFormat="false" ht="11.25" hidden="false" customHeight="false" outlineLevel="0" collapsed="false">
      <c r="A82" s="39"/>
      <c r="B82" s="39"/>
      <c r="C82" s="39"/>
      <c r="D82" s="39"/>
      <c r="E82" s="39"/>
      <c r="F82" s="39"/>
    </row>
    <row r="83" customFormat="false" ht="11.25" hidden="false" customHeight="false" outlineLevel="0" collapsed="false">
      <c r="A83" s="39"/>
      <c r="B83" s="39"/>
      <c r="C83" s="39"/>
      <c r="D83" s="39"/>
      <c r="E83" s="39"/>
      <c r="F83" s="39"/>
    </row>
    <row r="84" customFormat="false" ht="11.25" hidden="false" customHeight="false" outlineLevel="0" collapsed="false">
      <c r="A84" s="39"/>
      <c r="B84" s="39"/>
      <c r="C84" s="39"/>
      <c r="D84" s="39"/>
      <c r="E84" s="39"/>
      <c r="F84" s="39"/>
    </row>
    <row r="85" customFormat="false" ht="11.25" hidden="false" customHeight="false" outlineLevel="0" collapsed="false">
      <c r="A85" s="39"/>
      <c r="B85" s="39"/>
      <c r="C85" s="39"/>
      <c r="D85" s="39"/>
      <c r="E85" s="39"/>
      <c r="F85" s="39"/>
    </row>
    <row r="86" customFormat="false" ht="11.25" hidden="false" customHeight="false" outlineLevel="0" collapsed="false">
      <c r="A86" s="39"/>
      <c r="B86" s="39"/>
      <c r="C86" s="39"/>
      <c r="D86" s="39"/>
      <c r="E86" s="39"/>
      <c r="F86" s="39"/>
    </row>
    <row r="87" customFormat="false" ht="11.25" hidden="false" customHeight="false" outlineLevel="0" collapsed="false">
      <c r="A87" s="88"/>
      <c r="B87" s="88"/>
      <c r="C87" s="88"/>
      <c r="D87" s="88"/>
      <c r="E87" s="88"/>
      <c r="F87" s="88"/>
    </row>
    <row r="88" customFormat="false" ht="11.25" hidden="false" customHeight="false" outlineLevel="0" collapsed="false">
      <c r="A88" s="39"/>
      <c r="B88" s="39"/>
      <c r="C88" s="39"/>
      <c r="D88" s="39"/>
      <c r="E88" s="39"/>
      <c r="F88" s="39"/>
    </row>
    <row r="89" customFormat="false" ht="11.25" hidden="false" customHeight="false" outlineLevel="0" collapsed="false">
      <c r="A89" s="39"/>
      <c r="B89" s="39"/>
      <c r="C89" s="39"/>
      <c r="D89" s="39"/>
      <c r="E89" s="39"/>
      <c r="F89" s="39"/>
    </row>
    <row r="90" customFormat="false" ht="11.25" hidden="false" customHeight="false" outlineLevel="0" collapsed="false">
      <c r="A90" s="90"/>
      <c r="B90" s="90"/>
      <c r="C90" s="90"/>
      <c r="D90" s="90"/>
      <c r="E90" s="90"/>
      <c r="F90" s="90"/>
    </row>
    <row r="92" customFormat="false" ht="11.25" hidden="false" customHeight="false" outlineLevel="0" collapsed="false">
      <c r="A92" s="88"/>
      <c r="B92" s="88"/>
      <c r="C92" s="88"/>
      <c r="D92" s="88"/>
      <c r="E92" s="88"/>
      <c r="F92" s="88"/>
    </row>
    <row r="93" customFormat="false" ht="11.25" hidden="false" customHeight="false" outlineLevel="0" collapsed="false">
      <c r="A93" s="88"/>
      <c r="B93" s="88"/>
      <c r="C93" s="88"/>
      <c r="D93" s="88"/>
      <c r="E93" s="88"/>
      <c r="F93" s="88"/>
    </row>
    <row r="94" customFormat="false" ht="11.25" hidden="false" customHeight="false" outlineLevel="0" collapsed="false">
      <c r="A94" s="88"/>
      <c r="B94" s="88"/>
      <c r="C94" s="88"/>
      <c r="D94" s="88"/>
      <c r="E94" s="88"/>
      <c r="F94" s="88"/>
    </row>
  </sheetData>
  <mergeCells count="7">
    <mergeCell ref="A3:A6"/>
    <mergeCell ref="B3:D3"/>
    <mergeCell ref="E3:F5"/>
    <mergeCell ref="B4:B6"/>
    <mergeCell ref="C4:D4"/>
    <mergeCell ref="C5:C6"/>
    <mergeCell ref="D5:D6"/>
  </mergeCells>
  <conditionalFormatting sqref="F7:F4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7:D46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6" min="2" style="1" width="12.82"/>
  </cols>
  <sheetData>
    <row r="1" s="1" customFormat="true" ht="16.5" hidden="false" customHeight="true" outlineLevel="0" collapsed="false">
      <c r="A1" s="130" t="s">
        <v>326</v>
      </c>
      <c r="B1" s="42"/>
      <c r="C1" s="42"/>
      <c r="D1" s="42"/>
      <c r="E1" s="42"/>
      <c r="F1" s="42"/>
    </row>
    <row r="2" s="1" customFormat="true" ht="14.85" hidden="false" customHeight="true" outlineLevel="0" collapsed="false">
      <c r="A2" s="131" t="s">
        <v>327</v>
      </c>
      <c r="B2" s="132"/>
      <c r="C2" s="132"/>
      <c r="D2" s="132"/>
      <c r="E2" s="132"/>
      <c r="F2" s="132"/>
    </row>
    <row r="3" s="119" customFormat="true" ht="16.5" hidden="false" customHeight="true" outlineLevel="0" collapsed="false">
      <c r="A3" s="117" t="s">
        <v>284</v>
      </c>
      <c r="B3" s="118" t="s">
        <v>285</v>
      </c>
      <c r="C3" s="118"/>
      <c r="D3" s="118"/>
      <c r="E3" s="133" t="s">
        <v>6</v>
      </c>
      <c r="F3" s="133"/>
    </row>
    <row r="4" s="119" customFormat="true" ht="16.5" hidden="false" customHeight="true" outlineLevel="0" collapsed="false">
      <c r="A4" s="117"/>
      <c r="B4" s="120" t="s">
        <v>286</v>
      </c>
      <c r="C4" s="121" t="s">
        <v>287</v>
      </c>
      <c r="D4" s="121"/>
      <c r="E4" s="133"/>
      <c r="F4" s="133"/>
    </row>
    <row r="5" s="119" customFormat="true" ht="16.5" hidden="false" customHeight="true" outlineLevel="0" collapsed="false">
      <c r="A5" s="117"/>
      <c r="B5" s="120"/>
      <c r="C5" s="122" t="s">
        <v>7</v>
      </c>
      <c r="D5" s="122" t="s">
        <v>288</v>
      </c>
      <c r="E5" s="133"/>
      <c r="F5" s="133"/>
    </row>
    <row r="6" s="119" customFormat="true" ht="16.5" hidden="false" customHeight="true" outlineLevel="0" collapsed="false">
      <c r="A6" s="117"/>
      <c r="B6" s="120"/>
      <c r="C6" s="122"/>
      <c r="D6" s="122"/>
      <c r="E6" s="123" t="s">
        <v>9</v>
      </c>
      <c r="F6" s="134" t="s">
        <v>10</v>
      </c>
    </row>
    <row r="7" s="1" customFormat="true" ht="29.25" hidden="false" customHeight="true" outlineLevel="0" collapsed="false">
      <c r="A7" s="124" t="s">
        <v>328</v>
      </c>
      <c r="B7" s="125" t="n">
        <v>331</v>
      </c>
      <c r="C7" s="125" t="n">
        <v>283</v>
      </c>
      <c r="D7" s="125" t="n">
        <v>169</v>
      </c>
      <c r="E7" s="126" t="n">
        <v>-7</v>
      </c>
      <c r="F7" s="127" t="n">
        <v>-2.07100591715976</v>
      </c>
    </row>
    <row r="8" s="1" customFormat="true" ht="13.5" hidden="false" customHeight="true" outlineLevel="0" collapsed="false">
      <c r="A8" s="128" t="s">
        <v>35</v>
      </c>
      <c r="B8" s="125"/>
      <c r="C8" s="125"/>
      <c r="D8" s="125"/>
      <c r="E8" s="126"/>
      <c r="F8" s="127"/>
    </row>
    <row r="9" s="1" customFormat="true" ht="15" hidden="false" customHeight="true" outlineLevel="0" collapsed="false">
      <c r="A9" s="135" t="s">
        <v>329</v>
      </c>
      <c r="B9" s="125" t="n">
        <v>331</v>
      </c>
      <c r="C9" s="125" t="n">
        <v>283</v>
      </c>
      <c r="D9" s="125" t="n">
        <v>169</v>
      </c>
      <c r="E9" s="126" t="n">
        <v>-7</v>
      </c>
      <c r="F9" s="127" t="n">
        <v>-2.07100591715976</v>
      </c>
    </row>
    <row r="10" s="1" customFormat="true" ht="29.25" hidden="false" customHeight="true" outlineLevel="0" collapsed="false">
      <c r="A10" s="128" t="s">
        <v>330</v>
      </c>
      <c r="B10" s="125" t="n">
        <v>960</v>
      </c>
      <c r="C10" s="125" t="n">
        <v>468</v>
      </c>
      <c r="D10" s="125" t="n">
        <v>387</v>
      </c>
      <c r="E10" s="126" t="n">
        <v>21</v>
      </c>
      <c r="F10" s="127" t="n">
        <v>2.23642172523962</v>
      </c>
    </row>
    <row r="11" s="1" customFormat="true" ht="13.5" hidden="false" customHeight="true" outlineLevel="0" collapsed="false">
      <c r="A11" s="128" t="s">
        <v>35</v>
      </c>
      <c r="B11" s="125"/>
      <c r="C11" s="125"/>
      <c r="D11" s="125"/>
      <c r="E11" s="126"/>
      <c r="F11" s="127"/>
    </row>
    <row r="12" s="1" customFormat="true" ht="15" hidden="false" customHeight="true" outlineLevel="0" collapsed="false">
      <c r="A12" s="135" t="s">
        <v>331</v>
      </c>
      <c r="B12" s="125" t="n">
        <v>902</v>
      </c>
      <c r="C12" s="125" t="n">
        <v>433</v>
      </c>
      <c r="D12" s="125" t="n">
        <v>359</v>
      </c>
      <c r="E12" s="126" t="n">
        <v>20</v>
      </c>
      <c r="F12" s="127" t="n">
        <v>2.26757369614512</v>
      </c>
    </row>
    <row r="13" s="1" customFormat="true" ht="15" hidden="false" customHeight="true" outlineLevel="0" collapsed="false">
      <c r="A13" s="135" t="s">
        <v>332</v>
      </c>
      <c r="B13" s="125" t="n">
        <v>26</v>
      </c>
      <c r="C13" s="125" t="n">
        <v>13</v>
      </c>
      <c r="D13" s="125" t="n">
        <v>11</v>
      </c>
      <c r="E13" s="126" t="n">
        <v>7</v>
      </c>
      <c r="F13" s="127" t="n">
        <v>36.8421052631579</v>
      </c>
    </row>
    <row r="14" s="1" customFormat="true" ht="15" hidden="false" customHeight="true" outlineLevel="0" collapsed="false">
      <c r="A14" s="135" t="s">
        <v>333</v>
      </c>
      <c r="B14" s="125" t="n">
        <v>32</v>
      </c>
      <c r="C14" s="125" t="n">
        <v>22</v>
      </c>
      <c r="D14" s="125" t="n">
        <v>17</v>
      </c>
      <c r="E14" s="126" t="n">
        <v>-6</v>
      </c>
      <c r="F14" s="127" t="n">
        <v>-15.7894736842105</v>
      </c>
    </row>
    <row r="15" s="1" customFormat="true" ht="29.25" hidden="false" customHeight="true" outlineLevel="0" collapsed="false">
      <c r="A15" s="128" t="s">
        <v>334</v>
      </c>
      <c r="B15" s="125" t="n">
        <v>11555</v>
      </c>
      <c r="C15" s="125" t="n">
        <v>6300</v>
      </c>
      <c r="D15" s="125" t="n">
        <v>8830</v>
      </c>
      <c r="E15" s="126" t="n">
        <v>225</v>
      </c>
      <c r="F15" s="127" t="n">
        <v>1.98587819947043</v>
      </c>
    </row>
    <row r="16" s="1" customFormat="true" ht="13.5" hidden="false" customHeight="true" outlineLevel="0" collapsed="false">
      <c r="A16" s="128" t="s">
        <v>35</v>
      </c>
      <c r="B16" s="125"/>
      <c r="C16" s="125"/>
      <c r="D16" s="125"/>
      <c r="E16" s="126"/>
      <c r="F16" s="127"/>
    </row>
    <row r="17" s="1" customFormat="true" ht="15" hidden="false" customHeight="true" outlineLevel="0" collapsed="false">
      <c r="A17" s="135" t="s">
        <v>335</v>
      </c>
      <c r="B17" s="125" t="n">
        <v>18</v>
      </c>
      <c r="C17" s="125" t="n">
        <v>11</v>
      </c>
      <c r="D17" s="125" t="n">
        <v>8</v>
      </c>
      <c r="E17" s="126" t="n">
        <v>-15</v>
      </c>
      <c r="F17" s="127" t="n">
        <v>-45.4545454545455</v>
      </c>
    </row>
    <row r="18" s="1" customFormat="true" ht="15" hidden="false" customHeight="true" outlineLevel="0" collapsed="false">
      <c r="A18" s="135" t="s">
        <v>336</v>
      </c>
      <c r="B18" s="125" t="n">
        <v>1786</v>
      </c>
      <c r="C18" s="125" t="n">
        <v>1114</v>
      </c>
      <c r="D18" s="125" t="n">
        <v>943</v>
      </c>
      <c r="E18" s="126" t="n">
        <v>43</v>
      </c>
      <c r="F18" s="127" t="n">
        <v>2.46701090074584</v>
      </c>
    </row>
    <row r="19" s="1" customFormat="true" ht="15" hidden="false" customHeight="true" outlineLevel="0" collapsed="false">
      <c r="A19" s="135" t="s">
        <v>337</v>
      </c>
      <c r="B19" s="125" t="n">
        <v>64</v>
      </c>
      <c r="C19" s="125" t="n">
        <v>47</v>
      </c>
      <c r="D19" s="125" t="n">
        <v>52</v>
      </c>
      <c r="E19" s="126" t="n">
        <v>-17</v>
      </c>
      <c r="F19" s="127" t="n">
        <v>-20.9876543209877</v>
      </c>
    </row>
    <row r="20" s="1" customFormat="true" ht="15" hidden="false" customHeight="true" outlineLevel="0" collapsed="false">
      <c r="A20" s="135" t="s">
        <v>338</v>
      </c>
      <c r="B20" s="125" t="n">
        <v>0</v>
      </c>
      <c r="C20" s="125" t="n">
        <v>0</v>
      </c>
      <c r="D20" s="125" t="n">
        <v>0</v>
      </c>
      <c r="E20" s="126" t="n">
        <v>-1</v>
      </c>
      <c r="F20" s="136" t="n">
        <v>-100</v>
      </c>
    </row>
    <row r="21" s="1" customFormat="true" ht="15" hidden="false" customHeight="true" outlineLevel="0" collapsed="false">
      <c r="A21" s="135" t="s">
        <v>339</v>
      </c>
      <c r="B21" s="125" t="n">
        <v>192</v>
      </c>
      <c r="C21" s="125" t="n">
        <v>58</v>
      </c>
      <c r="D21" s="125" t="n">
        <v>74</v>
      </c>
      <c r="E21" s="126" t="n">
        <v>8</v>
      </c>
      <c r="F21" s="127" t="n">
        <v>4.34782608695652</v>
      </c>
    </row>
    <row r="22" s="1" customFormat="true" ht="15" hidden="false" customHeight="true" outlineLevel="0" collapsed="false">
      <c r="A22" s="135" t="s">
        <v>340</v>
      </c>
      <c r="B22" s="125" t="n">
        <v>0</v>
      </c>
      <c r="C22" s="125" t="n">
        <v>0</v>
      </c>
      <c r="D22" s="125" t="n">
        <v>0</v>
      </c>
      <c r="E22" s="126" t="n">
        <v>-2</v>
      </c>
      <c r="F22" s="136" t="n">
        <v>-100</v>
      </c>
    </row>
    <row r="23" s="1" customFormat="true" ht="15" hidden="false" customHeight="true" outlineLevel="0" collapsed="false">
      <c r="A23" s="135" t="s">
        <v>341</v>
      </c>
      <c r="B23" s="125" t="n">
        <v>9489</v>
      </c>
      <c r="C23" s="125" t="n">
        <v>5065</v>
      </c>
      <c r="D23" s="125" t="n">
        <v>7753</v>
      </c>
      <c r="E23" s="126" t="n">
        <v>211</v>
      </c>
      <c r="F23" s="127" t="n">
        <v>2.27419702522095</v>
      </c>
    </row>
    <row r="24" s="1" customFormat="true" ht="15" hidden="false" customHeight="true" outlineLevel="0" collapsed="false">
      <c r="A24" s="135" t="s">
        <v>342</v>
      </c>
      <c r="B24" s="125" t="n">
        <v>6</v>
      </c>
      <c r="C24" s="125" t="n">
        <v>5</v>
      </c>
      <c r="D24" s="125" t="n">
        <v>0</v>
      </c>
      <c r="E24" s="126" t="n">
        <v>-2</v>
      </c>
      <c r="F24" s="127" t="n">
        <v>-25</v>
      </c>
    </row>
    <row r="25" s="1" customFormat="true" ht="29.25" hidden="false" customHeight="true" outlineLevel="0" collapsed="false">
      <c r="A25" s="128" t="s">
        <v>343</v>
      </c>
      <c r="B25" s="125" t="n">
        <v>1789</v>
      </c>
      <c r="C25" s="125" t="n">
        <v>289</v>
      </c>
      <c r="D25" s="125" t="n">
        <v>1003</v>
      </c>
      <c r="E25" s="126" t="n">
        <v>38</v>
      </c>
      <c r="F25" s="127" t="n">
        <v>2.17018846373501</v>
      </c>
    </row>
    <row r="26" s="1" customFormat="true" ht="13.5" hidden="false" customHeight="true" outlineLevel="0" collapsed="false">
      <c r="A26" s="128" t="s">
        <v>35</v>
      </c>
      <c r="B26" s="125"/>
      <c r="C26" s="125"/>
      <c r="D26" s="125"/>
      <c r="E26" s="126"/>
      <c r="F26" s="127"/>
    </row>
    <row r="27" s="1" customFormat="true" ht="15" hidden="false" customHeight="true" outlineLevel="0" collapsed="false">
      <c r="A27" s="135" t="s">
        <v>344</v>
      </c>
      <c r="B27" s="125" t="n">
        <v>570</v>
      </c>
      <c r="C27" s="125" t="n">
        <v>173</v>
      </c>
      <c r="D27" s="125" t="n">
        <v>310</v>
      </c>
      <c r="E27" s="126" t="n">
        <v>6</v>
      </c>
      <c r="F27" s="127" t="n">
        <v>1.06382978723404</v>
      </c>
    </row>
    <row r="28" s="1" customFormat="true" ht="15" hidden="false" customHeight="true" outlineLevel="0" collapsed="false">
      <c r="A28" s="135" t="s">
        <v>345</v>
      </c>
      <c r="B28" s="125" t="n">
        <v>175</v>
      </c>
      <c r="C28" s="125" t="n">
        <v>21</v>
      </c>
      <c r="D28" s="125" t="n">
        <v>72</v>
      </c>
      <c r="E28" s="126" t="n">
        <v>-44</v>
      </c>
      <c r="F28" s="127" t="n">
        <v>-20.0913242009132</v>
      </c>
    </row>
    <row r="29" s="1" customFormat="true" ht="25.15" hidden="false" customHeight="true" outlineLevel="0" collapsed="false">
      <c r="A29" s="129" t="s">
        <v>346</v>
      </c>
      <c r="B29" s="125" t="n">
        <v>932</v>
      </c>
      <c r="C29" s="125" t="n">
        <v>63</v>
      </c>
      <c r="D29" s="125" t="n">
        <v>571</v>
      </c>
      <c r="E29" s="126" t="n">
        <v>94</v>
      </c>
      <c r="F29" s="127" t="n">
        <v>11.2171837708831</v>
      </c>
    </row>
    <row r="30" s="1" customFormat="true" ht="15" hidden="false" customHeight="true" outlineLevel="0" collapsed="false">
      <c r="A30" s="129" t="s">
        <v>347</v>
      </c>
      <c r="B30" s="125" t="n">
        <v>43</v>
      </c>
      <c r="C30" s="125" t="n">
        <v>22</v>
      </c>
      <c r="D30" s="125" t="n">
        <v>22</v>
      </c>
      <c r="E30" s="126" t="n">
        <v>-14</v>
      </c>
      <c r="F30" s="127" t="n">
        <v>-24.5614035087719</v>
      </c>
    </row>
    <row r="31" s="1" customFormat="true" ht="14.85" hidden="false" customHeight="true" outlineLevel="0" collapsed="false">
      <c r="A31" s="129" t="s">
        <v>348</v>
      </c>
      <c r="B31" s="125" t="n">
        <v>69</v>
      </c>
      <c r="C31" s="125" t="n">
        <v>10</v>
      </c>
      <c r="D31" s="125" t="n">
        <v>28</v>
      </c>
      <c r="E31" s="126" t="n">
        <v>-4</v>
      </c>
      <c r="F31" s="127" t="n">
        <v>-5.47945205479452</v>
      </c>
    </row>
    <row r="32" s="1" customFormat="true" ht="29.25" hidden="false" customHeight="true" outlineLevel="0" collapsed="false">
      <c r="A32" s="128" t="s">
        <v>349</v>
      </c>
      <c r="B32" s="125" t="n">
        <v>3414</v>
      </c>
      <c r="C32" s="125" t="n">
        <v>2373</v>
      </c>
      <c r="D32" s="125" t="n">
        <v>1337</v>
      </c>
      <c r="E32" s="126" t="n">
        <v>-99</v>
      </c>
      <c r="F32" s="127" t="n">
        <v>-2.81810418445773</v>
      </c>
    </row>
    <row r="33" s="1" customFormat="true" ht="13.5" hidden="false" customHeight="true" outlineLevel="0" collapsed="false">
      <c r="A33" s="128" t="s">
        <v>35</v>
      </c>
      <c r="B33" s="125"/>
      <c r="C33" s="125"/>
      <c r="D33" s="125"/>
      <c r="E33" s="126"/>
      <c r="F33" s="127"/>
    </row>
    <row r="34" s="1" customFormat="true" ht="13.9" hidden="false" customHeight="true" outlineLevel="0" collapsed="false">
      <c r="A34" s="129" t="s">
        <v>350</v>
      </c>
      <c r="B34" s="125" t="n">
        <v>870</v>
      </c>
      <c r="C34" s="125" t="n">
        <v>808</v>
      </c>
      <c r="D34" s="125" t="n">
        <v>322</v>
      </c>
      <c r="E34" s="126" t="n">
        <v>-68</v>
      </c>
      <c r="F34" s="127" t="n">
        <v>-7.24946695095949</v>
      </c>
    </row>
    <row r="35" s="1" customFormat="true" ht="13.9" hidden="false" customHeight="true" outlineLevel="0" collapsed="false">
      <c r="A35" s="129" t="s">
        <v>351</v>
      </c>
      <c r="B35" s="125" t="n">
        <v>518</v>
      </c>
      <c r="C35" s="125" t="n">
        <v>283</v>
      </c>
      <c r="D35" s="125" t="n">
        <v>274</v>
      </c>
      <c r="E35" s="126" t="n">
        <v>-14</v>
      </c>
      <c r="F35" s="127" t="n">
        <v>-2.63157894736842</v>
      </c>
    </row>
    <row r="36" s="1" customFormat="true" ht="13.9" hidden="false" customHeight="true" outlineLevel="0" collapsed="false">
      <c r="A36" s="129" t="s">
        <v>352</v>
      </c>
      <c r="B36" s="125" t="n">
        <v>7</v>
      </c>
      <c r="C36" s="125" t="n">
        <v>0</v>
      </c>
      <c r="D36" s="125" t="n">
        <v>0</v>
      </c>
      <c r="E36" s="126" t="n">
        <v>-14</v>
      </c>
      <c r="F36" s="127" t="n">
        <v>-66.6666666666667</v>
      </c>
    </row>
    <row r="37" s="1" customFormat="true" ht="13.9" hidden="false" customHeight="true" outlineLevel="0" collapsed="false">
      <c r="A37" s="129" t="s">
        <v>353</v>
      </c>
      <c r="B37" s="125" t="n">
        <v>41</v>
      </c>
      <c r="C37" s="125" t="n">
        <v>20</v>
      </c>
      <c r="D37" s="125" t="n">
        <v>13</v>
      </c>
      <c r="E37" s="126" t="n">
        <v>-6</v>
      </c>
      <c r="F37" s="127" t="n">
        <v>-12.7659574468085</v>
      </c>
    </row>
    <row r="38" s="1" customFormat="true" ht="13.9" hidden="false" customHeight="true" outlineLevel="0" collapsed="false">
      <c r="A38" s="129" t="s">
        <v>354</v>
      </c>
      <c r="B38" s="125" t="n">
        <v>184</v>
      </c>
      <c r="C38" s="125" t="n">
        <v>57</v>
      </c>
      <c r="D38" s="125" t="n">
        <v>84</v>
      </c>
      <c r="E38" s="126" t="n">
        <v>-11</v>
      </c>
      <c r="F38" s="127" t="n">
        <v>-5.64102564102564</v>
      </c>
    </row>
    <row r="39" s="1" customFormat="true" ht="13.9" hidden="false" customHeight="true" outlineLevel="0" collapsed="false">
      <c r="A39" s="129" t="s">
        <v>355</v>
      </c>
      <c r="B39" s="125" t="n">
        <v>113</v>
      </c>
      <c r="C39" s="125" t="n">
        <v>102</v>
      </c>
      <c r="D39" s="125" t="n">
        <v>38</v>
      </c>
      <c r="E39" s="126" t="n">
        <v>-6</v>
      </c>
      <c r="F39" s="127" t="n">
        <v>-5.04201680672269</v>
      </c>
    </row>
    <row r="40" s="1" customFormat="true" ht="13.9" hidden="false" customHeight="true" outlineLevel="0" collapsed="false">
      <c r="A40" s="129" t="s">
        <v>356</v>
      </c>
      <c r="B40" s="125" t="n">
        <v>42</v>
      </c>
      <c r="C40" s="125" t="n">
        <v>26</v>
      </c>
      <c r="D40" s="125" t="n">
        <v>7</v>
      </c>
      <c r="E40" s="126" t="n">
        <v>-17</v>
      </c>
      <c r="F40" s="127" t="n">
        <v>-28.8135593220339</v>
      </c>
    </row>
    <row r="41" s="1" customFormat="true" ht="13.9" hidden="false" customHeight="true" outlineLevel="0" collapsed="false">
      <c r="A41" s="129" t="s">
        <v>357</v>
      </c>
      <c r="B41" s="125" t="n">
        <v>1505</v>
      </c>
      <c r="C41" s="125" t="n">
        <v>1011</v>
      </c>
      <c r="D41" s="125" t="n">
        <v>547</v>
      </c>
      <c r="E41" s="126" t="n">
        <v>57</v>
      </c>
      <c r="F41" s="127" t="n">
        <v>3.93646408839779</v>
      </c>
    </row>
    <row r="42" s="1" customFormat="true" ht="13.9" hidden="false" customHeight="true" outlineLevel="0" collapsed="false">
      <c r="A42" s="129" t="s">
        <v>358</v>
      </c>
      <c r="B42" s="125" t="n">
        <v>30</v>
      </c>
      <c r="C42" s="125" t="n">
        <v>15</v>
      </c>
      <c r="D42" s="125" t="n">
        <v>19</v>
      </c>
      <c r="E42" s="126" t="n">
        <v>-4</v>
      </c>
      <c r="F42" s="127" t="n">
        <v>-11.7647058823529</v>
      </c>
    </row>
    <row r="43" s="1" customFormat="true" ht="13.9" hidden="false" customHeight="true" outlineLevel="0" collapsed="false">
      <c r="A43" s="129" t="s">
        <v>359</v>
      </c>
      <c r="B43" s="125" t="n">
        <v>25</v>
      </c>
      <c r="C43" s="125" t="n">
        <v>2</v>
      </c>
      <c r="D43" s="125" t="n">
        <v>5</v>
      </c>
      <c r="E43" s="126" t="n">
        <v>-7</v>
      </c>
      <c r="F43" s="127" t="n">
        <v>-21.875</v>
      </c>
    </row>
    <row r="44" s="1" customFormat="true" ht="13.9" hidden="false" customHeight="true" outlineLevel="0" collapsed="false">
      <c r="A44" s="129" t="s">
        <v>360</v>
      </c>
      <c r="B44" s="125" t="n">
        <v>79</v>
      </c>
      <c r="C44" s="125" t="n">
        <v>49</v>
      </c>
      <c r="D44" s="125" t="n">
        <v>28</v>
      </c>
      <c r="E44" s="126" t="n">
        <v>-9</v>
      </c>
      <c r="F44" s="127" t="n">
        <v>-10.2272727272727</v>
      </c>
    </row>
    <row r="45" s="83" customFormat="true" ht="19.5" hidden="false" customHeight="true" outlineLevel="0" collapsed="false">
      <c r="A45" s="137" t="s">
        <v>361</v>
      </c>
      <c r="B45" s="138" t="n">
        <v>66000</v>
      </c>
      <c r="C45" s="138" t="n">
        <v>47785</v>
      </c>
      <c r="D45" s="138" t="n">
        <v>35987</v>
      </c>
      <c r="E45" s="139" t="n">
        <v>1278</v>
      </c>
      <c r="F45" s="140" t="n">
        <v>1.97459905441735</v>
      </c>
    </row>
    <row r="46" s="1" customFormat="true" ht="26.25" hidden="false" customHeight="true" outlineLevel="0" collapsed="false">
      <c r="A46" s="22" t="s">
        <v>362</v>
      </c>
      <c r="B46" s="22"/>
      <c r="C46" s="22"/>
      <c r="D46" s="22"/>
      <c r="E46" s="22"/>
      <c r="F46" s="22"/>
    </row>
    <row r="47" customFormat="false" ht="22.5" hidden="false" customHeight="true" outlineLevel="0" collapsed="false">
      <c r="A47" s="141" t="s">
        <v>363</v>
      </c>
      <c r="B47" s="141"/>
      <c r="C47" s="141"/>
      <c r="D47" s="141"/>
      <c r="E47" s="141"/>
      <c r="F47" s="141"/>
    </row>
    <row r="87" customFormat="false" ht="11.25" hidden="false" customHeight="false" outlineLevel="0" collapsed="false">
      <c r="A87" s="83"/>
      <c r="B87" s="83"/>
      <c r="C87" s="83"/>
      <c r="D87" s="83"/>
      <c r="E87" s="83"/>
      <c r="F87" s="83"/>
    </row>
    <row r="88" customFormat="false" ht="11.25" hidden="false" customHeight="false" outlineLevel="0" collapsed="false">
      <c r="A88" s="39"/>
      <c r="B88" s="39"/>
      <c r="C88" s="39"/>
      <c r="D88" s="39"/>
      <c r="E88" s="39"/>
      <c r="F88" s="39"/>
    </row>
    <row r="89" customFormat="false" ht="11.25" hidden="false" customHeight="false" outlineLevel="0" collapsed="false">
      <c r="A89" s="39"/>
      <c r="B89" s="39"/>
      <c r="C89" s="39"/>
      <c r="D89" s="39"/>
      <c r="E89" s="39"/>
      <c r="F89" s="39"/>
    </row>
    <row r="90" customFormat="false" ht="11.25" hidden="false" customHeight="false" outlineLevel="0" collapsed="false">
      <c r="A90" s="39"/>
      <c r="B90" s="39"/>
      <c r="C90" s="39"/>
      <c r="D90" s="39"/>
      <c r="E90" s="39"/>
      <c r="F90" s="39"/>
    </row>
    <row r="91" customFormat="false" ht="11.25" hidden="false" customHeight="false" outlineLevel="0" collapsed="false">
      <c r="A91" s="39"/>
      <c r="B91" s="39"/>
      <c r="C91" s="39"/>
      <c r="D91" s="39"/>
      <c r="E91" s="39"/>
      <c r="F91" s="39"/>
    </row>
    <row r="92" customFormat="false" ht="11.25" hidden="false" customHeight="false" outlineLevel="0" collapsed="false">
      <c r="A92" s="39"/>
      <c r="B92" s="39"/>
      <c r="C92" s="39"/>
      <c r="D92" s="39"/>
      <c r="E92" s="39"/>
      <c r="F92" s="39"/>
    </row>
    <row r="93" customFormat="false" ht="11.25" hidden="false" customHeight="false" outlineLevel="0" collapsed="false">
      <c r="A93" s="39"/>
      <c r="B93" s="39"/>
      <c r="C93" s="39"/>
      <c r="D93" s="39"/>
      <c r="E93" s="39"/>
      <c r="F93" s="39"/>
    </row>
    <row r="94" customFormat="false" ht="11.25" hidden="false" customHeight="false" outlineLevel="0" collapsed="false">
      <c r="A94" s="88"/>
      <c r="B94" s="88"/>
      <c r="C94" s="88"/>
      <c r="D94" s="88"/>
      <c r="E94" s="88"/>
      <c r="F94" s="88"/>
    </row>
    <row r="95" customFormat="false" ht="11.25" hidden="false" customHeight="false" outlineLevel="0" collapsed="false">
      <c r="A95" s="39"/>
      <c r="B95" s="39"/>
      <c r="C95" s="39"/>
      <c r="D95" s="39"/>
      <c r="E95" s="39"/>
      <c r="F95" s="39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</row>
    <row r="97" customFormat="false" ht="11.25" hidden="false" customHeight="false" outlineLevel="0" collapsed="false">
      <c r="A97" s="39"/>
      <c r="B97" s="39"/>
      <c r="C97" s="39"/>
      <c r="D97" s="39"/>
      <c r="E97" s="39"/>
      <c r="F97" s="39"/>
    </row>
    <row r="98" customFormat="false" ht="11.25" hidden="false" customHeight="false" outlineLevel="0" collapsed="false">
      <c r="A98" s="39"/>
      <c r="B98" s="39"/>
      <c r="C98" s="39"/>
      <c r="D98" s="39"/>
      <c r="E98" s="39"/>
      <c r="F98" s="39"/>
    </row>
    <row r="99" customFormat="false" ht="11.25" hidden="false" customHeight="false" outlineLevel="0" collapsed="false">
      <c r="A99" s="39"/>
      <c r="B99" s="39"/>
      <c r="C99" s="39"/>
      <c r="D99" s="39"/>
      <c r="E99" s="39"/>
      <c r="F99" s="39"/>
    </row>
    <row r="100" customFormat="false" ht="11.25" hidden="false" customHeight="false" outlineLevel="0" collapsed="false">
      <c r="A100" s="39"/>
      <c r="B100" s="39"/>
      <c r="C100" s="39"/>
      <c r="D100" s="39"/>
      <c r="E100" s="39"/>
      <c r="F100" s="39"/>
    </row>
    <row r="101" customFormat="false" ht="11.25" hidden="false" customHeight="false" outlineLevel="0" collapsed="false">
      <c r="A101" s="39"/>
      <c r="B101" s="39"/>
      <c r="C101" s="39"/>
      <c r="D101" s="39"/>
      <c r="E101" s="39"/>
      <c r="F101" s="39"/>
    </row>
    <row r="102" customFormat="false" ht="11.25" hidden="false" customHeight="false" outlineLevel="0" collapsed="false">
      <c r="A102" s="39"/>
      <c r="B102" s="39"/>
      <c r="C102" s="39"/>
      <c r="D102" s="39"/>
      <c r="E102" s="39"/>
      <c r="F102" s="39"/>
    </row>
    <row r="103" customFormat="false" ht="11.25" hidden="false" customHeight="false" outlineLevel="0" collapsed="false">
      <c r="A103" s="88"/>
      <c r="B103" s="88"/>
      <c r="C103" s="88"/>
      <c r="D103" s="88"/>
      <c r="E103" s="88"/>
      <c r="F103" s="88"/>
    </row>
    <row r="104" customFormat="false" ht="11.25" hidden="false" customHeight="false" outlineLevel="0" collapsed="false">
      <c r="A104" s="39"/>
      <c r="B104" s="39"/>
      <c r="C104" s="39"/>
      <c r="D104" s="39"/>
      <c r="E104" s="39"/>
      <c r="F104" s="39"/>
    </row>
    <row r="105" customFormat="false" ht="11.25" hidden="false" customHeight="false" outlineLevel="0" collapsed="false">
      <c r="A105" s="39"/>
      <c r="B105" s="39"/>
      <c r="C105" s="39"/>
      <c r="D105" s="39"/>
      <c r="E105" s="39"/>
      <c r="F105" s="39"/>
    </row>
    <row r="106" customFormat="false" ht="11.25" hidden="false" customHeight="false" outlineLevel="0" collapsed="false">
      <c r="A106" s="90"/>
      <c r="B106" s="90"/>
      <c r="C106" s="90"/>
      <c r="D106" s="90"/>
      <c r="E106" s="90"/>
      <c r="F106" s="90"/>
    </row>
    <row r="108" customFormat="false" ht="11.25" hidden="false" customHeight="false" outlineLevel="0" collapsed="false">
      <c r="A108" s="88"/>
      <c r="B108" s="88"/>
      <c r="C108" s="88"/>
      <c r="D108" s="88"/>
      <c r="E108" s="88"/>
      <c r="F108" s="88"/>
    </row>
    <row r="109" customFormat="false" ht="11.25" hidden="false" customHeight="false" outlineLevel="0" collapsed="false">
      <c r="A109" s="88"/>
      <c r="B109" s="88"/>
      <c r="C109" s="88"/>
      <c r="D109" s="88"/>
      <c r="E109" s="88"/>
      <c r="F109" s="88"/>
    </row>
    <row r="110" customFormat="false" ht="11.25" hidden="false" customHeight="false" outlineLevel="0" collapsed="false">
      <c r="A110" s="88"/>
      <c r="B110" s="88"/>
      <c r="C110" s="88"/>
      <c r="D110" s="88"/>
      <c r="E110" s="88"/>
      <c r="F110" s="88"/>
    </row>
  </sheetData>
  <mergeCells count="9">
    <mergeCell ref="A3:A6"/>
    <mergeCell ref="B3:D3"/>
    <mergeCell ref="E3:F5"/>
    <mergeCell ref="B4:B6"/>
    <mergeCell ref="C4:D4"/>
    <mergeCell ref="C5:C6"/>
    <mergeCell ref="D5:D6"/>
    <mergeCell ref="A46:F46"/>
    <mergeCell ref="A47:F47"/>
  </mergeCells>
  <conditionalFormatting sqref="F7:F45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B7:D45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2" width="12.33"/>
    <col collapsed="false" customWidth="true" hidden="false" outlineLevel="0" max="2" min="2" style="132" width="9.99"/>
    <col collapsed="false" customWidth="true" hidden="false" outlineLevel="0" max="3" min="3" style="132" width="9.82"/>
    <col collapsed="false" customWidth="true" hidden="false" outlineLevel="0" max="5" min="4" style="132" width="7.33"/>
    <col collapsed="false" customWidth="true" hidden="false" outlineLevel="0" max="6" min="6" style="132" width="9.33"/>
    <col collapsed="false" customWidth="true" hidden="false" outlineLevel="0" max="8" min="7" style="132" width="9.82"/>
    <col collapsed="false" customWidth="true" hidden="false" outlineLevel="0" max="9" min="9" style="132" width="9.33"/>
    <col collapsed="false" customWidth="true" hidden="false" outlineLevel="0" max="12" min="10" style="132" width="9.82"/>
    <col collapsed="false" customWidth="false" hidden="false" outlineLevel="0" max="257" min="13" style="81" width="11.99"/>
  </cols>
  <sheetData>
    <row r="1" s="132" customFormat="true" ht="16.5" hidden="false" customHeight="true" outlineLevel="0" collapsed="false"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O1" s="81"/>
      <c r="P1" s="81"/>
      <c r="Q1" s="81"/>
      <c r="R1" s="81"/>
      <c r="S1" s="81"/>
      <c r="T1" s="81"/>
      <c r="U1" s="81"/>
      <c r="V1" s="81"/>
      <c r="W1" s="81"/>
      <c r="X1" s="81"/>
    </row>
    <row r="2" s="132" customFormat="true" ht="14.85" hidden="false" customHeight="true" outlineLevel="0" collapsed="false">
      <c r="A2" s="143" t="s">
        <v>364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O2" s="81"/>
      <c r="P2" s="81"/>
      <c r="Q2" s="81"/>
      <c r="R2" s="81"/>
      <c r="S2" s="81"/>
      <c r="T2" s="81"/>
      <c r="U2" s="81"/>
      <c r="V2" s="81"/>
      <c r="W2" s="81"/>
      <c r="X2" s="81"/>
    </row>
    <row r="3" s="132" customFormat="true" ht="16.5" hidden="false" customHeight="true" outlineLevel="0" collapsed="false">
      <c r="A3" s="117" t="s">
        <v>365</v>
      </c>
      <c r="B3" s="145" t="s">
        <v>366</v>
      </c>
      <c r="C3" s="146" t="s">
        <v>367</v>
      </c>
      <c r="D3" s="146"/>
      <c r="E3" s="146"/>
      <c r="F3" s="146"/>
      <c r="G3" s="146"/>
      <c r="H3" s="146"/>
      <c r="I3" s="146"/>
      <c r="J3" s="146"/>
      <c r="K3" s="146"/>
      <c r="L3" s="146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</row>
    <row r="4" s="132" customFormat="true" ht="49.5" hidden="false" customHeight="true" outlineLevel="0" collapsed="false">
      <c r="A4" s="117"/>
      <c r="B4" s="145"/>
      <c r="C4" s="122" t="s">
        <v>368</v>
      </c>
      <c r="D4" s="122" t="s">
        <v>369</v>
      </c>
      <c r="E4" s="147" t="s">
        <v>370</v>
      </c>
      <c r="F4" s="122" t="s">
        <v>371</v>
      </c>
      <c r="G4" s="122" t="s">
        <v>372</v>
      </c>
      <c r="H4" s="122" t="s">
        <v>373</v>
      </c>
      <c r="I4" s="122" t="s">
        <v>374</v>
      </c>
      <c r="J4" s="122" t="s">
        <v>375</v>
      </c>
      <c r="K4" s="122" t="s">
        <v>376</v>
      </c>
      <c r="L4" s="148" t="s">
        <v>377</v>
      </c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</row>
    <row r="5" s="132" customFormat="true" ht="21" hidden="false" customHeight="true" outlineLevel="0" collapsed="false">
      <c r="A5" s="149" t="s">
        <v>378</v>
      </c>
      <c r="B5" s="74" t="n">
        <v>361341</v>
      </c>
      <c r="C5" s="74" t="n">
        <v>308951</v>
      </c>
      <c r="D5" s="74" t="n">
        <v>0</v>
      </c>
      <c r="E5" s="74" t="n">
        <v>0</v>
      </c>
      <c r="F5" s="74" t="n">
        <v>0</v>
      </c>
      <c r="G5" s="74" t="n">
        <v>33989</v>
      </c>
      <c r="H5" s="74" t="n">
        <v>0</v>
      </c>
      <c r="I5" s="74" t="n">
        <v>2899</v>
      </c>
      <c r="J5" s="74" t="n">
        <v>12441</v>
      </c>
      <c r="K5" s="74" t="n">
        <v>0</v>
      </c>
      <c r="L5" s="74" t="n">
        <v>3061</v>
      </c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150"/>
      <c r="Z5" s="150"/>
    </row>
    <row r="6" s="132" customFormat="true" ht="12" hidden="false" customHeight="true" outlineLevel="0" collapsed="false">
      <c r="A6" s="151" t="s">
        <v>379</v>
      </c>
      <c r="B6" s="74" t="n">
        <v>250533</v>
      </c>
      <c r="C6" s="74" t="n">
        <v>199443</v>
      </c>
      <c r="D6" s="74" t="n">
        <v>0</v>
      </c>
      <c r="E6" s="74" t="n">
        <v>0</v>
      </c>
      <c r="F6" s="74" t="n">
        <v>0</v>
      </c>
      <c r="G6" s="74" t="n">
        <v>27159</v>
      </c>
      <c r="H6" s="74" t="n">
        <v>0</v>
      </c>
      <c r="I6" s="74" t="n">
        <v>3566</v>
      </c>
      <c r="J6" s="74" t="n">
        <v>16177</v>
      </c>
      <c r="K6" s="74" t="n">
        <v>0</v>
      </c>
      <c r="L6" s="74" t="n">
        <v>4188</v>
      </c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150"/>
      <c r="Z6" s="150"/>
    </row>
    <row r="7" s="132" customFormat="true" ht="12" hidden="false" customHeight="true" outlineLevel="0" collapsed="false">
      <c r="A7" s="151" t="s">
        <v>380</v>
      </c>
      <c r="B7" s="74" t="n">
        <v>292983</v>
      </c>
      <c r="C7" s="74" t="n">
        <v>233244</v>
      </c>
      <c r="D7" s="74" t="n">
        <v>0</v>
      </c>
      <c r="E7" s="74" t="n">
        <v>0</v>
      </c>
      <c r="F7" s="74" t="n">
        <v>0</v>
      </c>
      <c r="G7" s="74" t="n">
        <v>35781</v>
      </c>
      <c r="H7" s="74" t="n">
        <v>0</v>
      </c>
      <c r="I7" s="74" t="n">
        <v>6018</v>
      </c>
      <c r="J7" s="74" t="n">
        <v>12524</v>
      </c>
      <c r="K7" s="74" t="n">
        <v>0</v>
      </c>
      <c r="L7" s="74" t="n">
        <v>5416</v>
      </c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150"/>
      <c r="Z7" s="150"/>
    </row>
    <row r="8" s="132" customFormat="true" ht="12" hidden="false" customHeight="true" outlineLevel="0" collapsed="false">
      <c r="A8" s="151" t="s">
        <v>381</v>
      </c>
      <c r="B8" s="74" t="n">
        <v>315387</v>
      </c>
      <c r="C8" s="74" t="n">
        <v>238164</v>
      </c>
      <c r="D8" s="74" t="n">
        <v>0</v>
      </c>
      <c r="E8" s="74" t="n">
        <v>0</v>
      </c>
      <c r="F8" s="74" t="n">
        <v>0</v>
      </c>
      <c r="G8" s="74" t="n">
        <v>38596</v>
      </c>
      <c r="H8" s="74" t="n">
        <v>0</v>
      </c>
      <c r="I8" s="74" t="n">
        <v>2999</v>
      </c>
      <c r="J8" s="74" t="n">
        <v>14248</v>
      </c>
      <c r="K8" s="74" t="n">
        <v>13678</v>
      </c>
      <c r="L8" s="74" t="n">
        <v>7702</v>
      </c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150"/>
      <c r="Z8" s="150"/>
    </row>
    <row r="9" s="132" customFormat="true" ht="12" hidden="false" customHeight="true" outlineLevel="0" collapsed="false">
      <c r="A9" s="151" t="s">
        <v>382</v>
      </c>
      <c r="B9" s="74" t="n">
        <v>341833</v>
      </c>
      <c r="C9" s="74" t="n">
        <v>226269</v>
      </c>
      <c r="D9" s="74" t="n">
        <v>441</v>
      </c>
      <c r="E9" s="74" t="n">
        <v>945</v>
      </c>
      <c r="F9" s="74" t="n">
        <v>273</v>
      </c>
      <c r="G9" s="74" t="n">
        <v>56129</v>
      </c>
      <c r="H9" s="74" t="n">
        <v>0</v>
      </c>
      <c r="I9" s="74" t="n">
        <v>3329</v>
      </c>
      <c r="J9" s="74" t="n">
        <v>21225</v>
      </c>
      <c r="K9" s="74" t="n">
        <v>21680</v>
      </c>
      <c r="L9" s="74" t="n">
        <v>11542</v>
      </c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150"/>
      <c r="Z9" s="150"/>
    </row>
    <row r="10" s="132" customFormat="true" ht="12" hidden="false" customHeight="true" outlineLevel="0" collapsed="false">
      <c r="A10" s="151" t="s">
        <v>383</v>
      </c>
      <c r="B10" s="74" t="n">
        <v>436004</v>
      </c>
      <c r="C10" s="74" t="n">
        <v>284119</v>
      </c>
      <c r="D10" s="74" t="n">
        <v>4088</v>
      </c>
      <c r="E10" s="74" t="n">
        <v>1815</v>
      </c>
      <c r="F10" s="74" t="n">
        <v>2177</v>
      </c>
      <c r="G10" s="74" t="n">
        <v>63479</v>
      </c>
      <c r="H10" s="74" t="n">
        <v>19579</v>
      </c>
      <c r="I10" s="74" t="n">
        <v>3048</v>
      </c>
      <c r="J10" s="74" t="n">
        <v>14820</v>
      </c>
      <c r="K10" s="74" t="n">
        <v>30066</v>
      </c>
      <c r="L10" s="74" t="n">
        <v>12813</v>
      </c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150"/>
      <c r="Z10" s="150"/>
    </row>
    <row r="11" s="132" customFormat="true" ht="12" hidden="false" customHeight="true" outlineLevel="0" collapsed="false">
      <c r="A11" s="151" t="s">
        <v>384</v>
      </c>
      <c r="B11" s="74" t="n">
        <v>446780</v>
      </c>
      <c r="C11" s="74" t="n">
        <v>291364</v>
      </c>
      <c r="D11" s="74" t="n">
        <v>4304</v>
      </c>
      <c r="E11" s="74" t="n">
        <v>1328</v>
      </c>
      <c r="F11" s="74" t="n">
        <v>3840</v>
      </c>
      <c r="G11" s="74" t="n">
        <v>53440</v>
      </c>
      <c r="H11" s="74" t="n">
        <v>28978</v>
      </c>
      <c r="I11" s="74" t="n">
        <v>2060</v>
      </c>
      <c r="J11" s="74" t="n">
        <v>15176</v>
      </c>
      <c r="K11" s="74" t="n">
        <v>30753</v>
      </c>
      <c r="L11" s="74" t="n">
        <v>15537</v>
      </c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150"/>
      <c r="Z11" s="150"/>
    </row>
    <row r="12" s="132" customFormat="true" ht="12" hidden="false" customHeight="true" outlineLevel="0" collapsed="false">
      <c r="A12" s="151" t="s">
        <v>385</v>
      </c>
      <c r="B12" s="74" t="n">
        <v>382884</v>
      </c>
      <c r="C12" s="74" t="n">
        <v>229687</v>
      </c>
      <c r="D12" s="74" t="n">
        <v>3691</v>
      </c>
      <c r="E12" s="74" t="n">
        <v>334</v>
      </c>
      <c r="F12" s="74" t="n">
        <v>6498</v>
      </c>
      <c r="G12" s="74" t="n">
        <v>48161</v>
      </c>
      <c r="H12" s="74" t="n">
        <v>28199</v>
      </c>
      <c r="I12" s="74" t="n">
        <v>2571</v>
      </c>
      <c r="J12" s="74" t="n">
        <v>19256</v>
      </c>
      <c r="K12" s="74" t="n">
        <v>30575</v>
      </c>
      <c r="L12" s="74" t="n">
        <v>13912</v>
      </c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150"/>
      <c r="Z12" s="150"/>
    </row>
    <row r="13" s="132" customFormat="true" ht="15" hidden="false" customHeight="true" outlineLevel="0" collapsed="false">
      <c r="A13" s="151" t="s">
        <v>386</v>
      </c>
      <c r="B13" s="74" t="n">
        <v>354902</v>
      </c>
      <c r="C13" s="74" t="n">
        <v>192961</v>
      </c>
      <c r="D13" s="74" t="n">
        <v>2101</v>
      </c>
      <c r="E13" s="74" t="n">
        <v>237</v>
      </c>
      <c r="F13" s="74" t="n">
        <v>10302</v>
      </c>
      <c r="G13" s="74" t="n">
        <v>51105</v>
      </c>
      <c r="H13" s="74" t="n">
        <v>30965</v>
      </c>
      <c r="I13" s="74" t="n">
        <v>1951</v>
      </c>
      <c r="J13" s="74" t="n">
        <v>18001</v>
      </c>
      <c r="K13" s="74" t="n">
        <v>32998</v>
      </c>
      <c r="L13" s="74" t="n">
        <v>14281</v>
      </c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150"/>
      <c r="Z13" s="150"/>
    </row>
    <row r="14" s="132" customFormat="true" ht="12" hidden="false" customHeight="true" outlineLevel="0" collapsed="false">
      <c r="A14" s="151" t="s">
        <v>387</v>
      </c>
      <c r="B14" s="74" t="n">
        <v>359032</v>
      </c>
      <c r="C14" s="74" t="n">
        <v>190820</v>
      </c>
      <c r="D14" s="74" t="n">
        <v>2096</v>
      </c>
      <c r="E14" s="74" t="n">
        <v>249</v>
      </c>
      <c r="F14" s="74" t="n">
        <v>11227</v>
      </c>
      <c r="G14" s="74" t="n">
        <v>52075</v>
      </c>
      <c r="H14" s="74" t="n">
        <v>33304</v>
      </c>
      <c r="I14" s="74" t="n">
        <v>1872</v>
      </c>
      <c r="J14" s="74" t="n">
        <v>17171</v>
      </c>
      <c r="K14" s="74" t="n">
        <v>34283</v>
      </c>
      <c r="L14" s="74" t="n">
        <v>15935</v>
      </c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150"/>
      <c r="Z14" s="150"/>
    </row>
    <row r="15" s="132" customFormat="true" ht="12" hidden="false" customHeight="true" outlineLevel="0" collapsed="false">
      <c r="A15" s="151" t="s">
        <v>388</v>
      </c>
      <c r="B15" s="74" t="n">
        <v>364870</v>
      </c>
      <c r="C15" s="74" t="n">
        <v>191342</v>
      </c>
      <c r="D15" s="74" t="n">
        <v>2152</v>
      </c>
      <c r="E15" s="74" t="n">
        <v>295</v>
      </c>
      <c r="F15" s="74" t="n">
        <v>11736</v>
      </c>
      <c r="G15" s="74" t="n">
        <v>53978</v>
      </c>
      <c r="H15" s="74" t="n">
        <v>35618</v>
      </c>
      <c r="I15" s="74" t="n">
        <v>1681</v>
      </c>
      <c r="J15" s="74" t="n">
        <v>16168</v>
      </c>
      <c r="K15" s="74" t="n">
        <v>35868</v>
      </c>
      <c r="L15" s="74" t="n">
        <v>16032</v>
      </c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150"/>
      <c r="Z15" s="150"/>
    </row>
    <row r="16" s="132" customFormat="true" ht="12" hidden="false" customHeight="true" outlineLevel="0" collapsed="false">
      <c r="A16" s="151" t="s">
        <v>389</v>
      </c>
      <c r="B16" s="74" t="n">
        <v>371248</v>
      </c>
      <c r="C16" s="74" t="n">
        <v>195757</v>
      </c>
      <c r="D16" s="74" t="n">
        <v>2237</v>
      </c>
      <c r="E16" s="74" t="n">
        <v>275</v>
      </c>
      <c r="F16" s="74" t="n">
        <v>11613</v>
      </c>
      <c r="G16" s="74" t="n">
        <v>54335</v>
      </c>
      <c r="H16" s="74" t="n">
        <v>37138</v>
      </c>
      <c r="I16" s="74" t="n">
        <v>1611</v>
      </c>
      <c r="J16" s="74" t="n">
        <v>15802</v>
      </c>
      <c r="K16" s="74" t="n">
        <v>36546</v>
      </c>
      <c r="L16" s="74" t="n">
        <v>15934</v>
      </c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150"/>
      <c r="Z16" s="150"/>
    </row>
    <row r="17" s="132" customFormat="true" ht="12" hidden="false" customHeight="true" outlineLevel="0" collapsed="false">
      <c r="A17" s="151" t="s">
        <v>390</v>
      </c>
      <c r="B17" s="74" t="n">
        <v>378799</v>
      </c>
      <c r="C17" s="74" t="n">
        <v>202895</v>
      </c>
      <c r="D17" s="74" t="n">
        <v>2035</v>
      </c>
      <c r="E17" s="74" t="n">
        <v>212</v>
      </c>
      <c r="F17" s="74" t="n">
        <v>11266</v>
      </c>
      <c r="G17" s="74" t="n">
        <v>53086</v>
      </c>
      <c r="H17" s="74" t="n">
        <v>39032</v>
      </c>
      <c r="I17" s="74" t="n">
        <v>1581</v>
      </c>
      <c r="J17" s="74" t="n">
        <v>16138</v>
      </c>
      <c r="K17" s="74" t="n">
        <v>37162</v>
      </c>
      <c r="L17" s="74" t="n">
        <v>15392</v>
      </c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150"/>
      <c r="Z17" s="150"/>
    </row>
    <row r="18" s="132" customFormat="true" ht="15" hidden="false" customHeight="true" outlineLevel="0" collapsed="false">
      <c r="A18" s="151" t="s">
        <v>391</v>
      </c>
      <c r="B18" s="74" t="n">
        <v>386412</v>
      </c>
      <c r="C18" s="74" t="n">
        <v>209283</v>
      </c>
      <c r="D18" s="74" t="n">
        <v>1912</v>
      </c>
      <c r="E18" s="74" t="n">
        <v>202</v>
      </c>
      <c r="F18" s="74" t="n">
        <v>11174</v>
      </c>
      <c r="G18" s="74" t="n">
        <v>52760</v>
      </c>
      <c r="H18" s="74" t="n">
        <v>39785</v>
      </c>
      <c r="I18" s="74" t="n">
        <v>1602</v>
      </c>
      <c r="J18" s="74" t="n">
        <v>16748</v>
      </c>
      <c r="K18" s="74" t="n">
        <v>38063</v>
      </c>
      <c r="L18" s="74" t="n">
        <v>14883</v>
      </c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150"/>
      <c r="Z18" s="150"/>
    </row>
    <row r="19" s="132" customFormat="true" ht="12" hidden="false" customHeight="true" outlineLevel="0" collapsed="false">
      <c r="A19" s="151" t="s">
        <v>392</v>
      </c>
      <c r="B19" s="74" t="n">
        <v>391734</v>
      </c>
      <c r="C19" s="74" t="n">
        <v>211382</v>
      </c>
      <c r="D19" s="74" t="n">
        <v>1948</v>
      </c>
      <c r="E19" s="74" t="n">
        <v>234</v>
      </c>
      <c r="F19" s="74" t="n">
        <v>11220</v>
      </c>
      <c r="G19" s="74" t="n">
        <v>52753</v>
      </c>
      <c r="H19" s="74" t="n">
        <v>41063</v>
      </c>
      <c r="I19" s="74" t="n">
        <v>1751</v>
      </c>
      <c r="J19" s="74" t="n">
        <v>17325</v>
      </c>
      <c r="K19" s="74" t="n">
        <v>39217</v>
      </c>
      <c r="L19" s="74" t="n">
        <v>14841</v>
      </c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150"/>
      <c r="Z19" s="150"/>
    </row>
    <row r="20" s="132" customFormat="true" ht="12" hidden="false" customHeight="true" outlineLevel="0" collapsed="false">
      <c r="A20" s="151" t="s">
        <v>393</v>
      </c>
      <c r="B20" s="74" t="n">
        <v>396244</v>
      </c>
      <c r="C20" s="74" t="n">
        <v>208448</v>
      </c>
      <c r="D20" s="74" t="n">
        <v>1701</v>
      </c>
      <c r="E20" s="74" t="n">
        <v>196</v>
      </c>
      <c r="F20" s="74" t="n">
        <v>11885</v>
      </c>
      <c r="G20" s="74" t="n">
        <v>54722</v>
      </c>
      <c r="H20" s="74" t="n">
        <v>43295</v>
      </c>
      <c r="I20" s="74" t="n">
        <v>1908</v>
      </c>
      <c r="J20" s="74" t="n">
        <v>18304</v>
      </c>
      <c r="K20" s="74" t="n">
        <v>40740</v>
      </c>
      <c r="L20" s="74" t="n">
        <v>15045</v>
      </c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150"/>
      <c r="Z20" s="150"/>
    </row>
    <row r="21" s="132" customFormat="true" ht="12" hidden="false" customHeight="true" outlineLevel="0" collapsed="false">
      <c r="A21" s="151" t="s">
        <v>394</v>
      </c>
      <c r="B21" s="74" t="n">
        <v>402716</v>
      </c>
      <c r="C21" s="74" t="n">
        <v>201961</v>
      </c>
      <c r="D21" s="74" t="n">
        <v>65</v>
      </c>
      <c r="E21" s="74" t="n">
        <v>271</v>
      </c>
      <c r="F21" s="74" t="n">
        <v>13258</v>
      </c>
      <c r="G21" s="74" t="n">
        <v>58517</v>
      </c>
      <c r="H21" s="74" t="n">
        <v>49835</v>
      </c>
      <c r="I21" s="74" t="n">
        <v>2075</v>
      </c>
      <c r="J21" s="74" t="n">
        <v>18852</v>
      </c>
      <c r="K21" s="74" t="n">
        <v>42061</v>
      </c>
      <c r="L21" s="74" t="n">
        <v>15821</v>
      </c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150"/>
      <c r="Z21" s="150"/>
    </row>
    <row r="22" s="132" customFormat="true" ht="12" hidden="false" customHeight="true" outlineLevel="0" collapsed="false">
      <c r="A22" s="151" t="s">
        <v>395</v>
      </c>
      <c r="B22" s="74" t="n">
        <v>406971</v>
      </c>
      <c r="C22" s="74" t="n">
        <v>198863</v>
      </c>
      <c r="D22" s="74" t="n">
        <v>17</v>
      </c>
      <c r="E22" s="74" t="n">
        <v>273</v>
      </c>
      <c r="F22" s="74" t="n">
        <v>13676</v>
      </c>
      <c r="G22" s="74" t="n">
        <v>61935</v>
      </c>
      <c r="H22" s="74" t="n">
        <v>52567</v>
      </c>
      <c r="I22" s="74" t="n">
        <v>2062</v>
      </c>
      <c r="J22" s="74" t="n">
        <v>18609</v>
      </c>
      <c r="K22" s="74" t="n">
        <v>42985</v>
      </c>
      <c r="L22" s="74" t="n">
        <v>15984</v>
      </c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150"/>
      <c r="Z22" s="150"/>
    </row>
    <row r="23" s="132" customFormat="true" ht="15" hidden="false" customHeight="true" outlineLevel="0" collapsed="false">
      <c r="A23" s="151" t="s">
        <v>396</v>
      </c>
      <c r="B23" s="74" t="n">
        <v>411749</v>
      </c>
      <c r="C23" s="74" t="n">
        <v>198736</v>
      </c>
      <c r="D23" s="74" t="n">
        <v>0</v>
      </c>
      <c r="E23" s="74" t="n">
        <v>290</v>
      </c>
      <c r="F23" s="74" t="n">
        <v>13520</v>
      </c>
      <c r="G23" s="74" t="n">
        <v>63978</v>
      </c>
      <c r="H23" s="74" t="n">
        <v>54289</v>
      </c>
      <c r="I23" s="74" t="n">
        <v>2125</v>
      </c>
      <c r="J23" s="74" t="n">
        <v>18401</v>
      </c>
      <c r="K23" s="74" t="n">
        <v>44452</v>
      </c>
      <c r="L23" s="74" t="n">
        <v>15958</v>
      </c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150"/>
      <c r="Z23" s="150"/>
    </row>
    <row r="24" s="132" customFormat="true" ht="12" hidden="false" customHeight="true" outlineLevel="0" collapsed="false">
      <c r="A24" s="151" t="s">
        <v>397</v>
      </c>
      <c r="B24" s="74" t="n">
        <v>417571</v>
      </c>
      <c r="C24" s="74" t="n">
        <v>202293</v>
      </c>
      <c r="D24" s="74" t="n">
        <v>0</v>
      </c>
      <c r="E24" s="74" t="n">
        <v>302</v>
      </c>
      <c r="F24" s="74" t="n">
        <v>12338</v>
      </c>
      <c r="G24" s="74" t="n">
        <v>64954</v>
      </c>
      <c r="H24" s="74" t="n">
        <v>55550</v>
      </c>
      <c r="I24" s="74" t="n">
        <v>2085</v>
      </c>
      <c r="J24" s="74" t="n">
        <v>18420</v>
      </c>
      <c r="K24" s="74" t="n">
        <v>45837</v>
      </c>
      <c r="L24" s="74" t="n">
        <v>15792</v>
      </c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150"/>
      <c r="Z24" s="150"/>
    </row>
    <row r="25" s="132" customFormat="true" ht="12" hidden="false" customHeight="true" outlineLevel="0" collapsed="false">
      <c r="A25" s="151" t="s">
        <v>398</v>
      </c>
      <c r="B25" s="74" t="n">
        <v>426866</v>
      </c>
      <c r="C25" s="74" t="n">
        <v>210061</v>
      </c>
      <c r="D25" s="74" t="n">
        <v>0</v>
      </c>
      <c r="E25" s="74" t="n">
        <v>299</v>
      </c>
      <c r="F25" s="74" t="n">
        <v>6797</v>
      </c>
      <c r="G25" s="74" t="n">
        <v>68919</v>
      </c>
      <c r="H25" s="74" t="n">
        <v>56751</v>
      </c>
      <c r="I25" s="74" t="n">
        <v>2060</v>
      </c>
      <c r="J25" s="74" t="n">
        <v>18459</v>
      </c>
      <c r="K25" s="74" t="n">
        <v>47482</v>
      </c>
      <c r="L25" s="74" t="n">
        <v>16038</v>
      </c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150"/>
      <c r="Z25" s="150"/>
    </row>
    <row r="26" s="132" customFormat="true" ht="12" hidden="false" customHeight="true" outlineLevel="0" collapsed="false">
      <c r="A26" s="151" t="s">
        <v>399</v>
      </c>
      <c r="B26" s="74" t="n">
        <v>434595</v>
      </c>
      <c r="C26" s="74" t="n">
        <v>216061</v>
      </c>
      <c r="D26" s="74" t="n">
        <v>0</v>
      </c>
      <c r="E26" s="74" t="n">
        <v>268</v>
      </c>
      <c r="F26" s="74" t="n">
        <v>4176</v>
      </c>
      <c r="G26" s="74" t="n">
        <v>69284</v>
      </c>
      <c r="H26" s="74" t="n">
        <v>58796</v>
      </c>
      <c r="I26" s="74" t="n">
        <v>2141</v>
      </c>
      <c r="J26" s="74" t="n">
        <v>18996</v>
      </c>
      <c r="K26" s="74" t="n">
        <v>48825</v>
      </c>
      <c r="L26" s="74" t="n">
        <v>16048</v>
      </c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150"/>
      <c r="Z26" s="150"/>
    </row>
    <row r="27" s="132" customFormat="true" ht="12" hidden="false" customHeight="true" outlineLevel="0" collapsed="false">
      <c r="A27" s="151" t="s">
        <v>400</v>
      </c>
      <c r="B27" s="74" t="n">
        <v>436956</v>
      </c>
      <c r="C27" s="74" t="n">
        <v>213215</v>
      </c>
      <c r="D27" s="74" t="n">
        <v>0</v>
      </c>
      <c r="E27" s="74" t="n">
        <v>293</v>
      </c>
      <c r="F27" s="74" t="n">
        <v>3796</v>
      </c>
      <c r="G27" s="74" t="n">
        <v>67698</v>
      </c>
      <c r="H27" s="74" t="n">
        <v>61162</v>
      </c>
      <c r="I27" s="74" t="n">
        <v>2431</v>
      </c>
      <c r="J27" s="74" t="n">
        <v>20367</v>
      </c>
      <c r="K27" s="74" t="n">
        <v>51742</v>
      </c>
      <c r="L27" s="74" t="n">
        <v>16252</v>
      </c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150"/>
      <c r="Z27" s="150"/>
    </row>
    <row r="28" s="132" customFormat="true" ht="15" hidden="false" customHeight="true" outlineLevel="0" collapsed="false">
      <c r="A28" s="151" t="s">
        <v>401</v>
      </c>
      <c r="B28" s="74" t="n">
        <v>431711</v>
      </c>
      <c r="C28" s="74" t="n">
        <v>206095</v>
      </c>
      <c r="D28" s="74" t="n">
        <v>0</v>
      </c>
      <c r="E28" s="74" t="n">
        <v>250</v>
      </c>
      <c r="F28" s="74" t="n">
        <v>3686</v>
      </c>
      <c r="G28" s="74" t="n">
        <v>65494</v>
      </c>
      <c r="H28" s="74" t="n">
        <v>61814</v>
      </c>
      <c r="I28" s="74" t="n">
        <v>2764</v>
      </c>
      <c r="J28" s="74" t="n">
        <v>20907</v>
      </c>
      <c r="K28" s="74" t="n">
        <v>54156</v>
      </c>
      <c r="L28" s="74" t="n">
        <v>16545</v>
      </c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150"/>
      <c r="Z28" s="150"/>
    </row>
    <row r="29" s="132" customFormat="true" ht="12" hidden="false" customHeight="true" outlineLevel="0" collapsed="false">
      <c r="A29" s="151" t="s">
        <v>402</v>
      </c>
      <c r="B29" s="74" t="n">
        <v>425935</v>
      </c>
      <c r="C29" s="74" t="n">
        <v>200762</v>
      </c>
      <c r="D29" s="74" t="n">
        <v>0</v>
      </c>
      <c r="E29" s="74" t="n">
        <v>273</v>
      </c>
      <c r="F29" s="74" t="n">
        <v>3552</v>
      </c>
      <c r="G29" s="74" t="n">
        <v>62602</v>
      </c>
      <c r="H29" s="74" t="n">
        <v>61227</v>
      </c>
      <c r="I29" s="74" t="n">
        <v>2916</v>
      </c>
      <c r="J29" s="74" t="n">
        <v>20909</v>
      </c>
      <c r="K29" s="74" t="n">
        <v>56780</v>
      </c>
      <c r="L29" s="74" t="n">
        <v>16914</v>
      </c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150"/>
      <c r="Z29" s="150"/>
    </row>
    <row r="30" s="132" customFormat="true" ht="12" hidden="false" customHeight="true" outlineLevel="0" collapsed="false">
      <c r="A30" s="151" t="s">
        <v>403</v>
      </c>
      <c r="B30" s="74" t="n">
        <v>421149</v>
      </c>
      <c r="C30" s="74" t="n">
        <v>198213</v>
      </c>
      <c r="D30" s="74" t="n">
        <v>0</v>
      </c>
      <c r="E30" s="74" t="n">
        <v>241</v>
      </c>
      <c r="F30" s="74" t="n">
        <v>3515</v>
      </c>
      <c r="G30" s="74" t="n">
        <v>56803</v>
      </c>
      <c r="H30" s="74" t="n">
        <v>61798</v>
      </c>
      <c r="I30" s="74" t="n">
        <v>2807</v>
      </c>
      <c r="J30" s="74" t="n">
        <v>21094</v>
      </c>
      <c r="K30" s="74" t="n">
        <v>59535</v>
      </c>
      <c r="L30" s="74" t="n">
        <v>17143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150"/>
      <c r="Z30" s="150"/>
    </row>
    <row r="31" s="132" customFormat="true" ht="12" hidden="false" customHeight="true" outlineLevel="0" collapsed="false">
      <c r="A31" s="151" t="s">
        <v>404</v>
      </c>
      <c r="B31" s="74" t="n">
        <v>423520</v>
      </c>
      <c r="C31" s="74" t="n">
        <v>195254</v>
      </c>
      <c r="D31" s="74" t="n">
        <v>0</v>
      </c>
      <c r="E31" s="74" t="n">
        <v>249</v>
      </c>
      <c r="F31" s="74" t="n">
        <v>3874</v>
      </c>
      <c r="G31" s="74" t="n">
        <v>55836</v>
      </c>
      <c r="H31" s="74" t="n">
        <v>63979</v>
      </c>
      <c r="I31" s="74" t="n">
        <v>2572</v>
      </c>
      <c r="J31" s="74" t="n">
        <v>21301</v>
      </c>
      <c r="K31" s="74" t="n">
        <v>63247</v>
      </c>
      <c r="L31" s="74" t="n">
        <v>17208</v>
      </c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150"/>
      <c r="Z31" s="150"/>
    </row>
    <row r="32" s="132" customFormat="true" ht="12" hidden="false" customHeight="true" outlineLevel="0" collapsed="false">
      <c r="A32" s="151" t="s">
        <v>405</v>
      </c>
      <c r="B32" s="74" t="n">
        <v>423066</v>
      </c>
      <c r="C32" s="74" t="n">
        <v>192163</v>
      </c>
      <c r="D32" s="74" t="n">
        <v>0</v>
      </c>
      <c r="E32" s="74" t="n">
        <v>239</v>
      </c>
      <c r="F32" s="74" t="n">
        <v>4815</v>
      </c>
      <c r="G32" s="74" t="n">
        <v>54585</v>
      </c>
      <c r="H32" s="74" t="n">
        <v>64397</v>
      </c>
      <c r="I32" s="74" t="n">
        <v>2363</v>
      </c>
      <c r="J32" s="74" t="n">
        <v>21216</v>
      </c>
      <c r="K32" s="74" t="n">
        <v>66070</v>
      </c>
      <c r="L32" s="74" t="n">
        <v>17218</v>
      </c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150"/>
      <c r="Z32" s="150"/>
    </row>
    <row r="33" s="132" customFormat="true" ht="27.75" hidden="false" customHeight="true" outlineLevel="0" collapsed="false">
      <c r="A33" s="57" t="s">
        <v>406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152"/>
      <c r="N33" s="152"/>
      <c r="O33" s="81"/>
      <c r="P33" s="81"/>
      <c r="Q33" s="81"/>
      <c r="R33" s="81"/>
      <c r="S33" s="81"/>
      <c r="T33" s="81"/>
      <c r="U33" s="81"/>
      <c r="V33" s="81"/>
      <c r="W33" s="81"/>
      <c r="X33" s="81"/>
    </row>
  </sheetData>
  <mergeCells count="4">
    <mergeCell ref="A3:A4"/>
    <mergeCell ref="B3:B4"/>
    <mergeCell ref="C3:L3"/>
    <mergeCell ref="A33:L33"/>
  </mergeCells>
  <conditionalFormatting sqref="B5:L32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153" width="35.16"/>
    <col collapsed="false" customWidth="true" hidden="false" outlineLevel="0" max="2" min="2" style="153" width="9.33"/>
    <col collapsed="false" customWidth="true" hidden="false" outlineLevel="0" max="3" min="3" style="153" width="8.16"/>
    <col collapsed="false" customWidth="true" hidden="false" outlineLevel="0" max="4" min="4" style="153" width="9.99"/>
    <col collapsed="false" customWidth="true" hidden="false" outlineLevel="0" max="5" min="5" style="153" width="8.16"/>
    <col collapsed="false" customWidth="true" hidden="false" outlineLevel="0" max="6" min="6" style="153" width="8.82"/>
    <col collapsed="false" customWidth="true" hidden="false" outlineLevel="0" max="7" min="7" style="153" width="8.5"/>
    <col collapsed="false" customWidth="true" hidden="false" outlineLevel="0" max="9" min="8" style="153" width="8.82"/>
    <col collapsed="false" customWidth="true" hidden="false" outlineLevel="0" max="10" min="10" style="153" width="8.65"/>
    <col collapsed="false" customWidth="false" hidden="false" outlineLevel="0" max="257" min="11" style="153" width="14.65"/>
  </cols>
  <sheetData>
    <row r="1" s="132" customFormat="true" ht="16.5" hidden="false" customHeight="true" outlineLevel="0" collapsed="false">
      <c r="A1" s="90" t="s">
        <v>407</v>
      </c>
      <c r="B1" s="42"/>
      <c r="C1" s="42"/>
      <c r="D1" s="42"/>
      <c r="E1" s="42"/>
      <c r="F1" s="42"/>
      <c r="G1" s="42"/>
      <c r="H1" s="42"/>
      <c r="I1" s="42"/>
      <c r="J1" s="42"/>
    </row>
    <row r="2" s="132" customFormat="true" ht="14.85" hidden="false" customHeight="true" outlineLevel="0" collapsed="false">
      <c r="A2" s="116" t="s">
        <v>408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2" customFormat="true" ht="16.5" hidden="false" customHeight="true" outlineLevel="0" collapsed="false">
      <c r="A3" s="117" t="s">
        <v>409</v>
      </c>
      <c r="B3" s="118" t="s">
        <v>410</v>
      </c>
      <c r="C3" s="118"/>
      <c r="D3" s="118"/>
      <c r="E3" s="146" t="s">
        <v>411</v>
      </c>
      <c r="F3" s="146"/>
      <c r="G3" s="146"/>
      <c r="H3" s="146"/>
      <c r="I3" s="146"/>
      <c r="J3" s="146"/>
    </row>
    <row r="4" s="132" customFormat="true" ht="16.5" hidden="false" customHeight="true" outlineLevel="0" collapsed="false">
      <c r="A4" s="117"/>
      <c r="B4" s="120" t="s">
        <v>412</v>
      </c>
      <c r="C4" s="122" t="s">
        <v>413</v>
      </c>
      <c r="D4" s="122" t="s">
        <v>414</v>
      </c>
      <c r="E4" s="121" t="s">
        <v>415</v>
      </c>
      <c r="F4" s="121"/>
      <c r="G4" s="121" t="s">
        <v>416</v>
      </c>
      <c r="H4" s="121"/>
      <c r="I4" s="155" t="s">
        <v>417</v>
      </c>
      <c r="J4" s="155"/>
    </row>
    <row r="5" s="132" customFormat="true" ht="24.75" hidden="false" customHeight="true" outlineLevel="0" collapsed="false">
      <c r="A5" s="117"/>
      <c r="B5" s="120"/>
      <c r="C5" s="122"/>
      <c r="D5" s="122"/>
      <c r="E5" s="122" t="s">
        <v>418</v>
      </c>
      <c r="F5" s="122" t="s">
        <v>413</v>
      </c>
      <c r="G5" s="122" t="s">
        <v>418</v>
      </c>
      <c r="H5" s="122" t="s">
        <v>413</v>
      </c>
      <c r="I5" s="122" t="s">
        <v>418</v>
      </c>
      <c r="J5" s="148" t="s">
        <v>413</v>
      </c>
    </row>
    <row r="6" s="83" customFormat="true" ht="21" hidden="false" customHeight="true" outlineLevel="0" collapsed="false">
      <c r="A6" s="156" t="s">
        <v>419</v>
      </c>
      <c r="B6" s="74" t="n">
        <v>22248</v>
      </c>
      <c r="C6" s="74" t="n">
        <v>10429</v>
      </c>
      <c r="D6" s="74" t="n">
        <v>401480.93</v>
      </c>
      <c r="E6" s="74" t="n">
        <v>13043</v>
      </c>
      <c r="F6" s="74" t="n">
        <v>4056</v>
      </c>
      <c r="G6" s="74" t="n">
        <v>6330</v>
      </c>
      <c r="H6" s="74" t="n">
        <v>4777</v>
      </c>
      <c r="I6" s="74" t="n">
        <v>2875</v>
      </c>
      <c r="J6" s="74" t="n">
        <v>1596</v>
      </c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</row>
    <row r="7" s="130" customFormat="true" ht="12.75" hidden="false" customHeight="true" outlineLevel="0" collapsed="false">
      <c r="A7" s="157" t="s">
        <v>420</v>
      </c>
      <c r="B7" s="74"/>
      <c r="C7" s="74"/>
      <c r="D7" s="74"/>
      <c r="E7" s="74"/>
      <c r="F7" s="74"/>
      <c r="G7" s="74"/>
      <c r="H7" s="74"/>
      <c r="I7" s="74"/>
      <c r="J7" s="74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</row>
    <row r="8" s="130" customFormat="true" ht="16.5" hidden="false" customHeight="true" outlineLevel="0" collapsed="false">
      <c r="A8" s="157" t="s">
        <v>421</v>
      </c>
      <c r="B8" s="74" t="n">
        <v>21865</v>
      </c>
      <c r="C8" s="74" t="n">
        <v>10272</v>
      </c>
      <c r="D8" s="74" t="n">
        <v>400083.93</v>
      </c>
      <c r="E8" s="74" t="n">
        <v>13033</v>
      </c>
      <c r="F8" s="74" t="n">
        <v>4053</v>
      </c>
      <c r="G8" s="74" t="n">
        <v>6318</v>
      </c>
      <c r="H8" s="74" t="n">
        <v>4767</v>
      </c>
      <c r="I8" s="74" t="n">
        <v>2514</v>
      </c>
      <c r="J8" s="74" t="n">
        <v>1452</v>
      </c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</row>
    <row r="9" s="130" customFormat="true" ht="16.5" hidden="false" customHeight="true" outlineLevel="0" collapsed="false">
      <c r="A9" s="157" t="s">
        <v>422</v>
      </c>
      <c r="B9" s="74" t="n">
        <v>383</v>
      </c>
      <c r="C9" s="74" t="n">
        <v>157</v>
      </c>
      <c r="D9" s="74" t="n">
        <v>1397</v>
      </c>
      <c r="E9" s="74" t="n">
        <v>10</v>
      </c>
      <c r="F9" s="74" t="n">
        <v>3</v>
      </c>
      <c r="G9" s="74" t="n">
        <v>12</v>
      </c>
      <c r="H9" s="74" t="n">
        <v>10</v>
      </c>
      <c r="I9" s="74" t="n">
        <v>361</v>
      </c>
      <c r="J9" s="74" t="n">
        <v>144</v>
      </c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</row>
    <row r="10" s="90" customFormat="true" ht="21" hidden="false" customHeight="true" outlineLevel="0" collapsed="false">
      <c r="A10" s="158" t="s">
        <v>423</v>
      </c>
      <c r="B10" s="74" t="n">
        <v>7029</v>
      </c>
      <c r="C10" s="74" t="n">
        <v>3907</v>
      </c>
      <c r="D10" s="74" t="n">
        <v>77906</v>
      </c>
      <c r="E10" s="74" t="n">
        <v>1367</v>
      </c>
      <c r="F10" s="74" t="n">
        <v>655</v>
      </c>
      <c r="G10" s="74" t="n">
        <v>1607</v>
      </c>
      <c r="H10" s="74" t="n">
        <v>1052</v>
      </c>
      <c r="I10" s="74" t="n">
        <v>4055</v>
      </c>
      <c r="J10" s="74" t="n">
        <v>2200</v>
      </c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</row>
    <row r="11" s="130" customFormat="true" ht="12.75" hidden="false" customHeight="true" outlineLevel="0" collapsed="false">
      <c r="A11" s="157" t="s">
        <v>420</v>
      </c>
      <c r="B11" s="74"/>
      <c r="C11" s="74"/>
      <c r="D11" s="74"/>
      <c r="E11" s="74"/>
      <c r="F11" s="74"/>
      <c r="G11" s="74"/>
      <c r="H11" s="74"/>
      <c r="I11" s="74"/>
      <c r="J11" s="74"/>
      <c r="K11" s="90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</row>
    <row r="12" s="130" customFormat="true" ht="16.5" hidden="false" customHeight="true" outlineLevel="0" collapsed="false">
      <c r="A12" s="157" t="s">
        <v>421</v>
      </c>
      <c r="B12" s="74" t="n">
        <v>5285</v>
      </c>
      <c r="C12" s="74" t="n">
        <v>2814</v>
      </c>
      <c r="D12" s="74" t="n">
        <v>65419</v>
      </c>
      <c r="E12" s="74" t="n">
        <v>1186</v>
      </c>
      <c r="F12" s="74" t="n">
        <v>541</v>
      </c>
      <c r="G12" s="74" t="n">
        <v>1342</v>
      </c>
      <c r="H12" s="74" t="n">
        <v>851</v>
      </c>
      <c r="I12" s="74" t="n">
        <v>2757</v>
      </c>
      <c r="J12" s="74" t="n">
        <v>1422</v>
      </c>
      <c r="K12" s="90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</row>
    <row r="13" s="130" customFormat="true" ht="16.5" hidden="false" customHeight="true" outlineLevel="0" collapsed="false">
      <c r="A13" s="157" t="s">
        <v>424</v>
      </c>
      <c r="B13" s="74" t="n">
        <v>1744</v>
      </c>
      <c r="C13" s="74" t="n">
        <v>1093</v>
      </c>
      <c r="D13" s="74" t="n">
        <v>12487</v>
      </c>
      <c r="E13" s="74" t="n">
        <v>181</v>
      </c>
      <c r="F13" s="74" t="n">
        <v>114</v>
      </c>
      <c r="G13" s="74" t="n">
        <v>265</v>
      </c>
      <c r="H13" s="74" t="n">
        <v>201</v>
      </c>
      <c r="I13" s="74" t="n">
        <v>1298</v>
      </c>
      <c r="J13" s="74" t="n">
        <v>778</v>
      </c>
      <c r="K13" s="90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</row>
    <row r="14" s="160" customFormat="true" ht="35.1" hidden="false" customHeight="true" outlineLevel="0" collapsed="false">
      <c r="A14" s="159" t="s">
        <v>425</v>
      </c>
      <c r="B14" s="74" t="n">
        <v>4627</v>
      </c>
      <c r="C14" s="74" t="n">
        <v>2821</v>
      </c>
      <c r="D14" s="74" t="n">
        <v>36089</v>
      </c>
      <c r="E14" s="74" t="n">
        <v>643</v>
      </c>
      <c r="F14" s="74" t="n">
        <v>410</v>
      </c>
      <c r="G14" s="74" t="n">
        <v>626</v>
      </c>
      <c r="H14" s="74" t="n">
        <v>541</v>
      </c>
      <c r="I14" s="74" t="n">
        <v>3358</v>
      </c>
      <c r="J14" s="74" t="n">
        <v>1870</v>
      </c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</row>
    <row r="15" s="160" customFormat="true" ht="21" hidden="false" customHeight="true" outlineLevel="0" collapsed="false">
      <c r="A15" s="161" t="s">
        <v>426</v>
      </c>
      <c r="B15" s="162" t="n">
        <v>33904</v>
      </c>
      <c r="C15" s="163" t="n">
        <v>17157</v>
      </c>
      <c r="D15" s="163" t="n">
        <v>515475.93</v>
      </c>
      <c r="E15" s="163" t="n">
        <v>15053</v>
      </c>
      <c r="F15" s="163" t="n">
        <v>5121</v>
      </c>
      <c r="G15" s="163" t="n">
        <v>8563</v>
      </c>
      <c r="H15" s="163" t="n">
        <v>6370</v>
      </c>
      <c r="I15" s="163" t="n">
        <v>10288</v>
      </c>
      <c r="J15" s="163" t="n">
        <v>5666</v>
      </c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</row>
    <row r="16" s="160" customFormat="true" ht="23.1" hidden="false" customHeight="true" outlineLevel="0" collapsed="false">
      <c r="A16" s="141" t="s">
        <v>427</v>
      </c>
      <c r="B16" s="141"/>
      <c r="C16" s="141"/>
      <c r="D16" s="141"/>
      <c r="E16" s="141"/>
      <c r="F16" s="141"/>
      <c r="G16" s="141"/>
      <c r="H16" s="141"/>
      <c r="I16" s="141"/>
      <c r="J16" s="141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</row>
    <row r="17" customFormat="false" ht="14.25" hidden="false" customHeight="false" outlineLevel="0" collapsed="false"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</row>
    <row r="18" customFormat="false" ht="14.25" hidden="false" customHeight="false" outlineLevel="0" collapsed="false">
      <c r="C18" s="164"/>
      <c r="E18" s="164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</row>
    <row r="19" customFormat="false" ht="14.25" hidden="false" customHeight="false" outlineLevel="0" collapsed="false"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</row>
    <row r="20" customFormat="false" ht="14.25" hidden="false" customHeight="false" outlineLevel="0" collapsed="false"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</row>
    <row r="21" customFormat="false" ht="14.25" hidden="false" customHeight="false" outlineLevel="0" collapsed="false"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</row>
    <row r="22" customFormat="false" ht="14.25" hidden="false" customHeight="false" outlineLevel="0" collapsed="false"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</row>
    <row r="23" customFormat="false" ht="14.25" hidden="false" customHeight="false" outlineLevel="0" collapsed="false"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</row>
    <row r="24" customFormat="false" ht="14.25" hidden="false" customHeight="false" outlineLevel="0" collapsed="false"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</row>
  </sheetData>
  <mergeCells count="10">
    <mergeCell ref="A3:A5"/>
    <mergeCell ref="B3:D3"/>
    <mergeCell ref="E3:J3"/>
    <mergeCell ref="B4:B5"/>
    <mergeCell ref="C4:C5"/>
    <mergeCell ref="D4:D5"/>
    <mergeCell ref="E4:F4"/>
    <mergeCell ref="G4:H4"/>
    <mergeCell ref="I4:J4"/>
    <mergeCell ref="A16:J16"/>
  </mergeCells>
  <conditionalFormatting sqref="B6:J14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5.49"/>
    <col collapsed="false" customWidth="true" hidden="false" outlineLevel="0" max="5" min="2" style="165" width="8.82"/>
    <col collapsed="false" customWidth="true" hidden="false" outlineLevel="0" max="6" min="6" style="165" width="8.33"/>
    <col collapsed="false" customWidth="true" hidden="false" outlineLevel="0" max="7" min="7" style="165" width="7.82"/>
    <col collapsed="false" customWidth="true" hidden="false" outlineLevel="0" max="8" min="8" style="165" width="8.82"/>
    <col collapsed="false" customWidth="true" hidden="false" outlineLevel="0" max="9" min="9" style="165" width="9.99"/>
    <col collapsed="false" customWidth="true" hidden="false" outlineLevel="0" max="10" min="10" style="165" width="8.82"/>
    <col collapsed="false" customWidth="true" hidden="false" outlineLevel="0" max="11" min="11" style="165" width="9.82"/>
    <col collapsed="false" customWidth="false" hidden="false" outlineLevel="0" max="257" min="12" style="166" width="13.33"/>
  </cols>
  <sheetData>
    <row r="1" s="169" customFormat="true" ht="16.5" hidden="false" customHeight="true" outlineLevel="0" collapsed="false">
      <c r="A1" s="167" t="s">
        <v>428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8"/>
      <c r="M1" s="168"/>
      <c r="N1" s="168"/>
      <c r="O1" s="168"/>
      <c r="P1" s="168"/>
      <c r="Q1" s="168"/>
    </row>
    <row r="2" s="169" customFormat="true" ht="14.85" hidden="false" customHeight="true" outlineLevel="0" collapsed="false">
      <c r="A2" s="170" t="s">
        <v>42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68"/>
      <c r="M2" s="168"/>
      <c r="N2" s="168"/>
      <c r="O2" s="168"/>
      <c r="P2" s="168"/>
      <c r="Q2" s="168"/>
    </row>
    <row r="3" s="165" customFormat="true" ht="16.5" hidden="false" customHeight="true" outlineLevel="0" collapsed="false">
      <c r="A3" s="172" t="s">
        <v>430</v>
      </c>
      <c r="B3" s="173" t="s">
        <v>431</v>
      </c>
      <c r="C3" s="174" t="s">
        <v>432</v>
      </c>
      <c r="D3" s="174"/>
      <c r="E3" s="174"/>
      <c r="F3" s="174"/>
      <c r="G3" s="174"/>
      <c r="H3" s="174"/>
      <c r="I3" s="174"/>
      <c r="J3" s="174"/>
      <c r="K3" s="174"/>
      <c r="L3" s="166"/>
      <c r="M3" s="166"/>
      <c r="N3" s="166"/>
      <c r="O3" s="166"/>
      <c r="P3" s="166"/>
      <c r="Q3" s="166"/>
    </row>
    <row r="4" s="165" customFormat="true" ht="57.75" hidden="false" customHeight="true" outlineLevel="0" collapsed="false">
      <c r="A4" s="172"/>
      <c r="B4" s="173"/>
      <c r="C4" s="175" t="s">
        <v>433</v>
      </c>
      <c r="D4" s="176" t="s">
        <v>370</v>
      </c>
      <c r="E4" s="176" t="s">
        <v>371</v>
      </c>
      <c r="F4" s="176" t="s">
        <v>434</v>
      </c>
      <c r="G4" s="176" t="s">
        <v>373</v>
      </c>
      <c r="H4" s="176" t="s">
        <v>435</v>
      </c>
      <c r="I4" s="176" t="s">
        <v>436</v>
      </c>
      <c r="J4" s="176" t="s">
        <v>375</v>
      </c>
      <c r="K4" s="177" t="s">
        <v>437</v>
      </c>
      <c r="L4" s="166"/>
      <c r="M4" s="166"/>
      <c r="N4" s="166"/>
      <c r="O4" s="166"/>
      <c r="P4" s="166"/>
      <c r="Q4" s="166"/>
    </row>
    <row r="5" s="165" customFormat="true" ht="24" hidden="false" customHeight="true" outlineLevel="0" collapsed="false">
      <c r="A5" s="178" t="s">
        <v>33</v>
      </c>
      <c r="B5" s="179" t="n">
        <v>194969</v>
      </c>
      <c r="C5" s="179" t="n">
        <v>66409</v>
      </c>
      <c r="D5" s="179" t="n">
        <v>239</v>
      </c>
      <c r="E5" s="179" t="n">
        <v>4815</v>
      </c>
      <c r="F5" s="179" t="n">
        <v>35479</v>
      </c>
      <c r="G5" s="179" t="n">
        <v>47341</v>
      </c>
      <c r="H5" s="179" t="n">
        <v>1318</v>
      </c>
      <c r="I5" s="179" t="n">
        <v>22391</v>
      </c>
      <c r="J5" s="179" t="n">
        <v>10494</v>
      </c>
      <c r="K5" s="179" t="n">
        <v>6483</v>
      </c>
      <c r="L5" s="166"/>
      <c r="M5" s="166"/>
      <c r="N5" s="166"/>
      <c r="O5" s="166"/>
      <c r="P5" s="166"/>
      <c r="Q5" s="166"/>
    </row>
    <row r="6" s="165" customFormat="true" ht="12.75" hidden="false" customHeight="true" outlineLevel="0" collapsed="false">
      <c r="A6" s="180" t="s">
        <v>35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166"/>
      <c r="M6" s="166"/>
      <c r="N6" s="166"/>
      <c r="O6" s="166"/>
      <c r="P6" s="166"/>
      <c r="Q6" s="166"/>
    </row>
    <row r="7" s="169" customFormat="true" ht="18.75" hidden="false" customHeight="true" outlineLevel="0" collapsed="false">
      <c r="A7" s="181" t="s">
        <v>438</v>
      </c>
      <c r="B7" s="74" t="n">
        <v>9494</v>
      </c>
      <c r="C7" s="74" t="n">
        <v>1662</v>
      </c>
      <c r="D7" s="74" t="n">
        <v>6</v>
      </c>
      <c r="E7" s="74" t="n">
        <v>4540</v>
      </c>
      <c r="F7" s="74" t="n">
        <v>3283</v>
      </c>
      <c r="G7" s="74" t="n">
        <v>0</v>
      </c>
      <c r="H7" s="74" t="n">
        <v>0</v>
      </c>
      <c r="I7" s="74" t="n">
        <v>0</v>
      </c>
      <c r="J7" s="74" t="n">
        <v>1</v>
      </c>
      <c r="K7" s="74" t="n">
        <v>2</v>
      </c>
      <c r="L7" s="168"/>
      <c r="M7" s="168"/>
      <c r="N7" s="168"/>
      <c r="O7" s="168"/>
      <c r="P7" s="168"/>
      <c r="Q7" s="168"/>
      <c r="R7" s="182"/>
      <c r="S7" s="182"/>
    </row>
    <row r="8" s="169" customFormat="true" ht="18.75" hidden="false" customHeight="true" outlineLevel="0" collapsed="false">
      <c r="A8" s="181" t="s">
        <v>439</v>
      </c>
      <c r="B8" s="74" t="n">
        <v>42849</v>
      </c>
      <c r="C8" s="74" t="n">
        <v>17558</v>
      </c>
      <c r="D8" s="74" t="n">
        <v>66</v>
      </c>
      <c r="E8" s="74" t="n">
        <v>224</v>
      </c>
      <c r="F8" s="74" t="n">
        <v>22551</v>
      </c>
      <c r="G8" s="74" t="n">
        <v>0</v>
      </c>
      <c r="H8" s="74" t="n">
        <v>298</v>
      </c>
      <c r="I8" s="74" t="n">
        <v>0</v>
      </c>
      <c r="J8" s="74" t="n">
        <v>1868</v>
      </c>
      <c r="K8" s="74" t="n">
        <v>284</v>
      </c>
      <c r="L8" s="168"/>
      <c r="M8" s="168"/>
      <c r="N8" s="168"/>
      <c r="O8" s="168"/>
      <c r="P8" s="168"/>
      <c r="Q8" s="168"/>
      <c r="R8" s="182"/>
      <c r="S8" s="182"/>
    </row>
    <row r="9" s="169" customFormat="true" ht="18.75" hidden="false" customHeight="true" outlineLevel="0" collapsed="false">
      <c r="A9" s="181" t="s">
        <v>440</v>
      </c>
      <c r="B9" s="74" t="n">
        <v>119137</v>
      </c>
      <c r="C9" s="74" t="n">
        <v>34679</v>
      </c>
      <c r="D9" s="74" t="n">
        <v>156</v>
      </c>
      <c r="E9" s="74" t="n">
        <v>51</v>
      </c>
      <c r="F9" s="74" t="n">
        <v>8318</v>
      </c>
      <c r="G9" s="74" t="n">
        <v>43213</v>
      </c>
      <c r="H9" s="74" t="n">
        <v>746</v>
      </c>
      <c r="I9" s="74" t="n">
        <v>22283</v>
      </c>
      <c r="J9" s="74" t="n">
        <v>6628</v>
      </c>
      <c r="K9" s="74" t="n">
        <v>3063</v>
      </c>
      <c r="L9" s="168"/>
      <c r="M9" s="168"/>
      <c r="N9" s="168"/>
      <c r="O9" s="168"/>
      <c r="P9" s="168"/>
      <c r="Q9" s="168"/>
      <c r="R9" s="182"/>
      <c r="S9" s="182"/>
    </row>
    <row r="10" s="169" customFormat="true" ht="12.75" hidden="false" customHeight="true" outlineLevel="0" collapsed="false">
      <c r="A10" s="183" t="s">
        <v>35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168"/>
      <c r="M10" s="168"/>
      <c r="N10" s="168"/>
      <c r="O10" s="168"/>
      <c r="P10" s="168"/>
      <c r="Q10" s="168"/>
      <c r="R10" s="182"/>
      <c r="S10" s="182"/>
    </row>
    <row r="11" s="169" customFormat="true" ht="15" hidden="false" customHeight="true" outlineLevel="0" collapsed="false">
      <c r="A11" s="183" t="s">
        <v>441</v>
      </c>
      <c r="B11" s="74" t="n">
        <v>102251</v>
      </c>
      <c r="C11" s="74" t="n">
        <v>29357</v>
      </c>
      <c r="D11" s="74" t="n">
        <v>142</v>
      </c>
      <c r="E11" s="74" t="n">
        <v>50</v>
      </c>
      <c r="F11" s="74" t="n">
        <v>7241</v>
      </c>
      <c r="G11" s="74" t="n">
        <v>35851</v>
      </c>
      <c r="H11" s="74" t="n">
        <v>599</v>
      </c>
      <c r="I11" s="74" t="n">
        <v>20925</v>
      </c>
      <c r="J11" s="74" t="n">
        <v>5487</v>
      </c>
      <c r="K11" s="74" t="n">
        <v>2599</v>
      </c>
      <c r="L11" s="168"/>
      <c r="M11" s="168"/>
      <c r="N11" s="168"/>
      <c r="O11" s="168"/>
      <c r="P11" s="168"/>
      <c r="Q11" s="168"/>
      <c r="R11" s="182"/>
      <c r="S11" s="182"/>
    </row>
    <row r="12" s="169" customFormat="true" ht="15" hidden="false" customHeight="true" outlineLevel="0" collapsed="false">
      <c r="A12" s="183" t="s">
        <v>442</v>
      </c>
      <c r="B12" s="74" t="n">
        <v>16886</v>
      </c>
      <c r="C12" s="74" t="n">
        <v>5322</v>
      </c>
      <c r="D12" s="74" t="n">
        <v>14</v>
      </c>
      <c r="E12" s="74" t="n">
        <v>1</v>
      </c>
      <c r="F12" s="74" t="n">
        <v>1077</v>
      </c>
      <c r="G12" s="74" t="n">
        <v>7362</v>
      </c>
      <c r="H12" s="74" t="n">
        <v>147</v>
      </c>
      <c r="I12" s="74" t="n">
        <v>1358</v>
      </c>
      <c r="J12" s="74" t="n">
        <v>1141</v>
      </c>
      <c r="K12" s="74" t="n">
        <v>464</v>
      </c>
      <c r="L12" s="168"/>
      <c r="M12" s="168"/>
      <c r="N12" s="168"/>
      <c r="O12" s="168"/>
      <c r="P12" s="168"/>
      <c r="Q12" s="168"/>
      <c r="R12" s="182"/>
      <c r="S12" s="182"/>
    </row>
    <row r="13" s="169" customFormat="true" ht="18.75" hidden="false" customHeight="true" outlineLevel="0" collapsed="false">
      <c r="A13" s="181" t="s">
        <v>443</v>
      </c>
      <c r="B13" s="74" t="n">
        <v>9181</v>
      </c>
      <c r="C13" s="74" t="n">
        <v>5348</v>
      </c>
      <c r="D13" s="74" t="n">
        <v>6</v>
      </c>
      <c r="E13" s="74" t="n">
        <v>0</v>
      </c>
      <c r="F13" s="74" t="n">
        <v>510</v>
      </c>
      <c r="G13" s="74" t="n">
        <v>1337</v>
      </c>
      <c r="H13" s="74" t="n">
        <v>274</v>
      </c>
      <c r="I13" s="74" t="n">
        <v>0</v>
      </c>
      <c r="J13" s="74" t="n">
        <v>923</v>
      </c>
      <c r="K13" s="74" t="n">
        <v>783</v>
      </c>
      <c r="L13" s="168"/>
      <c r="M13" s="168"/>
      <c r="N13" s="168"/>
      <c r="O13" s="168"/>
      <c r="P13" s="168"/>
      <c r="Q13" s="168"/>
      <c r="R13" s="182"/>
      <c r="S13" s="182"/>
    </row>
    <row r="14" s="169" customFormat="true" ht="18.75" hidden="false" customHeight="true" outlineLevel="0" collapsed="false">
      <c r="A14" s="181" t="s">
        <v>444</v>
      </c>
      <c r="B14" s="74" t="n">
        <v>14200</v>
      </c>
      <c r="C14" s="74" t="n">
        <v>7162</v>
      </c>
      <c r="D14" s="74" t="n">
        <v>5</v>
      </c>
      <c r="E14" s="74" t="n">
        <v>0</v>
      </c>
      <c r="F14" s="74" t="n">
        <v>817</v>
      </c>
      <c r="G14" s="74" t="n">
        <v>2791</v>
      </c>
      <c r="H14" s="74" t="n">
        <v>0</v>
      </c>
      <c r="I14" s="74" t="n">
        <v>0</v>
      </c>
      <c r="J14" s="74" t="n">
        <v>1074</v>
      </c>
      <c r="K14" s="74" t="n">
        <v>2351</v>
      </c>
      <c r="L14" s="168"/>
      <c r="M14" s="168"/>
      <c r="N14" s="168"/>
      <c r="O14" s="168"/>
      <c r="P14" s="168"/>
      <c r="Q14" s="168"/>
      <c r="R14" s="182"/>
      <c r="S14" s="182"/>
    </row>
    <row r="15" s="169" customFormat="true" ht="18.75" hidden="false" customHeight="true" outlineLevel="0" collapsed="false">
      <c r="A15" s="181" t="s">
        <v>445</v>
      </c>
      <c r="B15" s="74" t="n">
        <v>108</v>
      </c>
      <c r="C15" s="74" t="n">
        <v>0</v>
      </c>
      <c r="D15" s="74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108</v>
      </c>
      <c r="J15" s="74" t="n">
        <v>0</v>
      </c>
      <c r="K15" s="74" t="n">
        <v>0</v>
      </c>
      <c r="L15" s="168"/>
      <c r="M15" s="168"/>
      <c r="N15" s="168"/>
      <c r="O15" s="168"/>
      <c r="P15" s="168"/>
      <c r="Q15" s="168"/>
      <c r="R15" s="182"/>
      <c r="S15" s="182"/>
    </row>
    <row r="16" s="165" customFormat="true" ht="27" hidden="false" customHeight="true" outlineLevel="0" collapsed="false">
      <c r="A16" s="184" t="s">
        <v>446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166"/>
      <c r="M16" s="166"/>
      <c r="N16" s="166"/>
      <c r="O16" s="166"/>
      <c r="P16" s="166"/>
      <c r="Q16" s="166"/>
    </row>
    <row r="17" s="165" customFormat="true" ht="25.5" hidden="false" customHeight="true" outlineLevel="0" collapsed="false">
      <c r="A17" s="184" t="s">
        <v>447</v>
      </c>
      <c r="B17" s="74" t="n">
        <v>2018</v>
      </c>
      <c r="C17" s="74" t="n">
        <v>1112</v>
      </c>
      <c r="D17" s="74" t="n">
        <v>0</v>
      </c>
      <c r="E17" s="74" t="s">
        <v>448</v>
      </c>
      <c r="F17" s="74" t="n">
        <v>906</v>
      </c>
      <c r="G17" s="74" t="s">
        <v>448</v>
      </c>
      <c r="H17" s="74" t="s">
        <v>448</v>
      </c>
      <c r="I17" s="74" t="s">
        <v>448</v>
      </c>
      <c r="J17" s="74" t="n">
        <v>0</v>
      </c>
      <c r="K17" s="74" t="n">
        <v>0</v>
      </c>
      <c r="L17" s="166"/>
      <c r="M17" s="166"/>
      <c r="N17" s="166"/>
      <c r="O17" s="166"/>
      <c r="P17" s="166"/>
      <c r="Q17" s="166"/>
      <c r="R17" s="185"/>
      <c r="S17" s="185"/>
    </row>
    <row r="18" s="165" customFormat="true" ht="15" hidden="false" customHeight="true" outlineLevel="0" collapsed="false">
      <c r="A18" s="184" t="s">
        <v>449</v>
      </c>
      <c r="B18" s="74" t="n">
        <v>1085</v>
      </c>
      <c r="C18" s="74" t="n">
        <v>411</v>
      </c>
      <c r="D18" s="74" t="n">
        <v>0</v>
      </c>
      <c r="E18" s="74" t="s">
        <v>448</v>
      </c>
      <c r="F18" s="74" t="n">
        <v>674</v>
      </c>
      <c r="G18" s="74" t="s">
        <v>448</v>
      </c>
      <c r="H18" s="74" t="s">
        <v>448</v>
      </c>
      <c r="I18" s="74" t="s">
        <v>448</v>
      </c>
      <c r="J18" s="74" t="n">
        <v>0</v>
      </c>
      <c r="K18" s="74" t="n">
        <v>0</v>
      </c>
      <c r="L18" s="166"/>
      <c r="M18" s="166"/>
      <c r="N18" s="166"/>
      <c r="O18" s="166"/>
      <c r="P18" s="166"/>
      <c r="Q18" s="166"/>
      <c r="R18" s="185"/>
      <c r="S18" s="185"/>
    </row>
    <row r="19" s="165" customFormat="true" ht="32.25" hidden="false" customHeight="true" outlineLevel="0" collapsed="false">
      <c r="A19" s="186" t="s">
        <v>450</v>
      </c>
      <c r="B19" s="186"/>
      <c r="C19" s="186"/>
      <c r="D19" s="186"/>
      <c r="E19" s="186"/>
      <c r="F19" s="186"/>
      <c r="G19" s="186"/>
      <c r="H19" s="186"/>
      <c r="I19" s="186"/>
      <c r="J19" s="186"/>
      <c r="K19" s="186"/>
      <c r="L19" s="166"/>
      <c r="M19" s="166"/>
      <c r="N19" s="166"/>
      <c r="O19" s="166"/>
      <c r="P19" s="166"/>
      <c r="Q19" s="166"/>
    </row>
    <row r="22" customFormat="false" ht="12.75" hidden="false" customHeight="false" outlineLevel="0" collapsed="false">
      <c r="G22" s="187"/>
    </row>
  </sheetData>
  <mergeCells count="4">
    <mergeCell ref="A3:A4"/>
    <mergeCell ref="B3:B4"/>
    <mergeCell ref="C3:K3"/>
    <mergeCell ref="A19:K19"/>
  </mergeCells>
  <conditionalFormatting sqref="B5:K16 B17:D18 F17:F18 J17:K18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E17:E18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G17:I18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0.49"/>
    <col collapsed="false" customWidth="true" hidden="false" outlineLevel="0" max="13" min="2" style="165" width="7.82"/>
    <col collapsed="false" customWidth="false" hidden="false" outlineLevel="0" max="23" min="14" style="166" width="13.33"/>
    <col collapsed="false" customWidth="true" hidden="false" outlineLevel="0" max="24" min="24" style="166" width="19.49"/>
    <col collapsed="false" customWidth="false" hidden="false" outlineLevel="0" max="257" min="25" style="166" width="13.33"/>
  </cols>
  <sheetData>
    <row r="1" s="165" customFormat="true" ht="16.5" hidden="false" customHeight="true" outlineLevel="0" collapsed="false">
      <c r="A1" s="167"/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6"/>
      <c r="O1" s="166"/>
      <c r="P1" s="166"/>
      <c r="Q1" s="166"/>
      <c r="R1" s="166"/>
      <c r="S1" s="166"/>
      <c r="T1" s="166"/>
      <c r="U1" s="166"/>
    </row>
    <row r="2" s="165" customFormat="true" ht="14.85" hidden="false" customHeight="true" outlineLevel="0" collapsed="false">
      <c r="A2" s="188" t="s">
        <v>45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6"/>
      <c r="O2" s="166"/>
      <c r="P2" s="166"/>
      <c r="Q2" s="166"/>
      <c r="R2" s="166"/>
      <c r="S2" s="166"/>
      <c r="T2" s="166"/>
      <c r="U2" s="166"/>
    </row>
    <row r="3" s="165" customFormat="true" ht="16.5" hidden="false" customHeight="true" outlineLevel="0" collapsed="false">
      <c r="A3" s="172" t="s">
        <v>430</v>
      </c>
      <c r="B3" s="189" t="s">
        <v>452</v>
      </c>
      <c r="C3" s="189"/>
      <c r="D3" s="190" t="s">
        <v>453</v>
      </c>
      <c r="E3" s="190"/>
      <c r="F3" s="190"/>
      <c r="G3" s="190"/>
      <c r="H3" s="190"/>
      <c r="I3" s="190"/>
      <c r="J3" s="190"/>
      <c r="K3" s="190"/>
      <c r="L3" s="190"/>
      <c r="M3" s="190"/>
      <c r="N3" s="166"/>
      <c r="O3" s="166"/>
      <c r="P3" s="166"/>
      <c r="Q3" s="166"/>
      <c r="R3" s="166"/>
      <c r="S3" s="166"/>
      <c r="T3" s="166"/>
      <c r="U3" s="166"/>
    </row>
    <row r="4" s="165" customFormat="true" ht="24.75" hidden="false" customHeight="true" outlineLevel="0" collapsed="false">
      <c r="A4" s="172"/>
      <c r="B4" s="191" t="s">
        <v>286</v>
      </c>
      <c r="C4" s="176" t="s">
        <v>413</v>
      </c>
      <c r="D4" s="176" t="n">
        <v>2013</v>
      </c>
      <c r="E4" s="176" t="n">
        <v>2012</v>
      </c>
      <c r="F4" s="176" t="n">
        <v>2011</v>
      </c>
      <c r="G4" s="176" t="n">
        <v>2010</v>
      </c>
      <c r="H4" s="176" t="n">
        <v>2005</v>
      </c>
      <c r="I4" s="176" t="n">
        <v>2000</v>
      </c>
      <c r="J4" s="176" t="n">
        <v>1995</v>
      </c>
      <c r="K4" s="176" t="n">
        <v>1990</v>
      </c>
      <c r="L4" s="176" t="n">
        <v>1985</v>
      </c>
      <c r="M4" s="177" t="n">
        <v>1980</v>
      </c>
      <c r="N4" s="166"/>
      <c r="O4" s="166"/>
      <c r="P4" s="166"/>
      <c r="Q4" s="166"/>
      <c r="R4" s="166"/>
      <c r="S4" s="166"/>
      <c r="T4" s="166"/>
      <c r="U4" s="166"/>
    </row>
    <row r="5" s="165" customFormat="true" ht="30" hidden="false" customHeight="true" outlineLevel="0" collapsed="false">
      <c r="A5" s="192" t="s">
        <v>439</v>
      </c>
      <c r="B5" s="74" t="n">
        <v>3266</v>
      </c>
      <c r="C5" s="74" t="n">
        <v>1285</v>
      </c>
      <c r="D5" s="74" t="n">
        <v>3256</v>
      </c>
      <c r="E5" s="74" t="n">
        <v>3603</v>
      </c>
      <c r="F5" s="74" t="n">
        <v>3778</v>
      </c>
      <c r="G5" s="74" t="n">
        <v>3936</v>
      </c>
      <c r="H5" s="74" t="n">
        <v>6613</v>
      </c>
      <c r="I5" s="74" t="n">
        <v>6845</v>
      </c>
      <c r="J5" s="74" t="n">
        <v>6401</v>
      </c>
      <c r="K5" s="74" t="n">
        <v>4147</v>
      </c>
      <c r="L5" s="74" t="n">
        <v>4044</v>
      </c>
      <c r="M5" s="74" t="n">
        <v>0</v>
      </c>
      <c r="N5" s="166"/>
      <c r="O5" s="166"/>
      <c r="P5" s="166"/>
      <c r="Q5" s="166"/>
      <c r="R5" s="166"/>
      <c r="S5" s="166"/>
      <c r="T5" s="166"/>
      <c r="U5" s="166"/>
      <c r="V5" s="185"/>
      <c r="W5" s="185"/>
    </row>
    <row r="6" s="165" customFormat="true" ht="14.25" hidden="false" customHeight="true" outlineLevel="0" collapsed="false">
      <c r="A6" s="193" t="s">
        <v>454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166"/>
      <c r="O6" s="166"/>
      <c r="P6" s="166"/>
      <c r="Q6" s="166"/>
      <c r="R6" s="166"/>
      <c r="S6" s="166"/>
      <c r="T6" s="166"/>
      <c r="U6" s="166"/>
      <c r="V6" s="185"/>
      <c r="W6" s="185"/>
    </row>
    <row r="7" s="165" customFormat="true" ht="26.25" hidden="false" customHeight="true" outlineLevel="0" collapsed="false">
      <c r="A7" s="193" t="s">
        <v>455</v>
      </c>
      <c r="B7" s="74" t="n">
        <v>1795</v>
      </c>
      <c r="C7" s="74" t="n">
        <v>721</v>
      </c>
      <c r="D7" s="74" t="n">
        <v>1735</v>
      </c>
      <c r="E7" s="74" t="n">
        <v>2030</v>
      </c>
      <c r="F7" s="74" t="n">
        <v>2059</v>
      </c>
      <c r="G7" s="74" t="n">
        <v>2261</v>
      </c>
      <c r="H7" s="74" t="n">
        <v>4650</v>
      </c>
      <c r="I7" s="74" t="n">
        <v>4980</v>
      </c>
      <c r="J7" s="74" t="n">
        <v>5290</v>
      </c>
      <c r="K7" s="74" t="n">
        <v>2429</v>
      </c>
      <c r="L7" s="74" t="n">
        <v>1661</v>
      </c>
      <c r="M7" s="74" t="n">
        <v>0</v>
      </c>
      <c r="N7" s="166"/>
      <c r="O7" s="166"/>
      <c r="P7" s="166"/>
      <c r="Q7" s="166"/>
      <c r="R7" s="166"/>
      <c r="S7" s="166"/>
      <c r="T7" s="166"/>
      <c r="U7" s="166"/>
      <c r="V7" s="185"/>
      <c r="W7" s="185"/>
    </row>
    <row r="8" s="165" customFormat="true" ht="18.75" hidden="false" customHeight="true" outlineLevel="0" collapsed="false">
      <c r="A8" s="194" t="s">
        <v>456</v>
      </c>
      <c r="B8" s="74" t="n">
        <v>11453</v>
      </c>
      <c r="C8" s="74" t="n">
        <v>5892</v>
      </c>
      <c r="D8" s="74" t="n">
        <v>12276</v>
      </c>
      <c r="E8" s="74" t="n">
        <v>12868</v>
      </c>
      <c r="F8" s="74" t="n">
        <v>13870</v>
      </c>
      <c r="G8" s="74" t="n">
        <v>14406</v>
      </c>
      <c r="H8" s="74" t="n">
        <v>12095</v>
      </c>
      <c r="I8" s="74" t="n">
        <v>10943</v>
      </c>
      <c r="J8" s="74" t="n">
        <v>12873</v>
      </c>
      <c r="K8" s="74" t="n">
        <v>16422</v>
      </c>
      <c r="L8" s="74" t="n">
        <v>13063</v>
      </c>
      <c r="M8" s="74" t="n">
        <v>15240</v>
      </c>
      <c r="N8" s="166"/>
      <c r="O8" s="166"/>
      <c r="P8" s="166"/>
      <c r="Q8" s="166"/>
      <c r="R8" s="166"/>
      <c r="S8" s="166"/>
      <c r="T8" s="166"/>
      <c r="U8" s="166"/>
      <c r="V8" s="185"/>
      <c r="W8" s="185"/>
    </row>
    <row r="9" s="165" customFormat="true" ht="14.25" hidden="false" customHeight="true" outlineLevel="0" collapsed="false">
      <c r="A9" s="193" t="s">
        <v>457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166"/>
      <c r="O9" s="166"/>
      <c r="P9" s="166"/>
      <c r="Q9" s="166"/>
      <c r="R9" s="166"/>
      <c r="S9" s="166"/>
      <c r="T9" s="166"/>
      <c r="U9" s="166"/>
      <c r="V9" s="185"/>
      <c r="W9" s="185"/>
    </row>
    <row r="10" s="165" customFormat="true" ht="15" hidden="false" customHeight="true" outlineLevel="0" collapsed="false">
      <c r="A10" s="193" t="s">
        <v>458</v>
      </c>
      <c r="B10" s="74" t="n">
        <v>1174</v>
      </c>
      <c r="C10" s="74" t="n">
        <v>412</v>
      </c>
      <c r="D10" s="74" t="n">
        <v>1304</v>
      </c>
      <c r="E10" s="74" t="n">
        <v>1178</v>
      </c>
      <c r="F10" s="74" t="n">
        <v>1341</v>
      </c>
      <c r="G10" s="74" t="n">
        <v>1229</v>
      </c>
      <c r="H10" s="74" t="n">
        <v>645</v>
      </c>
      <c r="I10" s="74" t="n">
        <v>1091</v>
      </c>
      <c r="J10" s="74" t="n">
        <v>1445</v>
      </c>
      <c r="K10" s="74" t="n">
        <v>3033</v>
      </c>
      <c r="L10" s="74" t="n">
        <v>0</v>
      </c>
      <c r="M10" s="74" t="n">
        <v>0</v>
      </c>
      <c r="N10" s="166"/>
      <c r="O10" s="166"/>
      <c r="P10" s="166"/>
      <c r="Q10" s="166"/>
      <c r="R10" s="166"/>
      <c r="S10" s="166"/>
      <c r="T10" s="166"/>
      <c r="U10" s="166"/>
      <c r="V10" s="185"/>
      <c r="W10" s="185"/>
    </row>
    <row r="11" s="165" customFormat="true" ht="15" hidden="false" customHeight="true" outlineLevel="0" collapsed="false">
      <c r="A11" s="193" t="s">
        <v>19</v>
      </c>
      <c r="B11" s="74" t="n">
        <v>10010</v>
      </c>
      <c r="C11" s="74" t="n">
        <v>5400</v>
      </c>
      <c r="D11" s="74" t="n">
        <v>10647</v>
      </c>
      <c r="E11" s="74" t="n">
        <v>11328</v>
      </c>
      <c r="F11" s="74" t="n">
        <v>12145</v>
      </c>
      <c r="G11" s="74" t="n">
        <v>12731</v>
      </c>
      <c r="H11" s="74" t="n">
        <v>10971</v>
      </c>
      <c r="I11" s="74" t="n">
        <v>9218</v>
      </c>
      <c r="J11" s="74" t="n">
        <v>9793</v>
      </c>
      <c r="K11" s="74" t="n">
        <v>10298</v>
      </c>
      <c r="L11" s="74" t="n">
        <v>12115</v>
      </c>
      <c r="M11" s="74" t="n">
        <v>13403</v>
      </c>
      <c r="N11" s="166"/>
      <c r="O11" s="166"/>
      <c r="P11" s="166"/>
      <c r="Q11" s="166"/>
      <c r="R11" s="166"/>
      <c r="S11" s="166"/>
      <c r="T11" s="166"/>
      <c r="U11" s="166"/>
      <c r="V11" s="185"/>
      <c r="W11" s="185"/>
    </row>
    <row r="12" s="165" customFormat="true" ht="15" hidden="false" customHeight="true" outlineLevel="0" collapsed="false">
      <c r="A12" s="193" t="s">
        <v>24</v>
      </c>
      <c r="B12" s="74" t="n">
        <v>228</v>
      </c>
      <c r="C12" s="74" t="n">
        <v>60</v>
      </c>
      <c r="D12" s="74" t="n">
        <v>297</v>
      </c>
      <c r="E12" s="74" t="n">
        <v>346</v>
      </c>
      <c r="F12" s="74" t="n">
        <v>376</v>
      </c>
      <c r="G12" s="74" t="n">
        <v>423</v>
      </c>
      <c r="H12" s="74" t="n">
        <v>442</v>
      </c>
      <c r="I12" s="74" t="n">
        <v>435</v>
      </c>
      <c r="J12" s="74" t="n">
        <v>693</v>
      </c>
      <c r="K12" s="74" t="n">
        <v>974</v>
      </c>
      <c r="L12" s="74" t="n">
        <v>911</v>
      </c>
      <c r="M12" s="74" t="n">
        <v>1686</v>
      </c>
      <c r="N12" s="166"/>
      <c r="O12" s="166"/>
      <c r="P12" s="166"/>
      <c r="Q12" s="166"/>
      <c r="R12" s="166"/>
      <c r="S12" s="166"/>
      <c r="T12" s="166"/>
      <c r="U12" s="166"/>
      <c r="V12" s="185"/>
      <c r="W12" s="185"/>
    </row>
    <row r="13" s="165" customFormat="true" ht="18.75" hidden="false" customHeight="true" outlineLevel="0" collapsed="false">
      <c r="A13" s="194" t="s">
        <v>459</v>
      </c>
      <c r="B13" s="74" t="n">
        <v>19859</v>
      </c>
      <c r="C13" s="74" t="n">
        <v>8031</v>
      </c>
      <c r="D13" s="74" t="n">
        <v>19838</v>
      </c>
      <c r="E13" s="74" t="n">
        <v>20909</v>
      </c>
      <c r="F13" s="74" t="n">
        <v>21494</v>
      </c>
      <c r="G13" s="74" t="n">
        <v>20332</v>
      </c>
      <c r="H13" s="74" t="n">
        <v>14364</v>
      </c>
      <c r="I13" s="74" t="n">
        <v>6542</v>
      </c>
      <c r="J13" s="74" t="n">
        <v>6659</v>
      </c>
      <c r="K13" s="74" t="n">
        <v>8100</v>
      </c>
      <c r="L13" s="74" t="n">
        <v>4433</v>
      </c>
      <c r="M13" s="74" t="n">
        <v>2906</v>
      </c>
      <c r="N13" s="166"/>
      <c r="O13" s="166"/>
      <c r="P13" s="166"/>
      <c r="Q13" s="166"/>
      <c r="R13" s="166"/>
      <c r="S13" s="166"/>
      <c r="T13" s="166"/>
      <c r="U13" s="166"/>
      <c r="V13" s="185"/>
      <c r="W13" s="185"/>
    </row>
    <row r="14" s="165" customFormat="true" ht="18.75" hidden="false" customHeight="true" outlineLevel="0" collapsed="false">
      <c r="A14" s="194" t="s">
        <v>444</v>
      </c>
      <c r="B14" s="74" t="n">
        <v>16992</v>
      </c>
      <c r="C14" s="74" t="n">
        <v>9236</v>
      </c>
      <c r="D14" s="74" t="n">
        <v>16725</v>
      </c>
      <c r="E14" s="74" t="n">
        <v>16398</v>
      </c>
      <c r="F14" s="74" t="n">
        <v>15254</v>
      </c>
      <c r="G14" s="74" t="n">
        <v>14353</v>
      </c>
      <c r="H14" s="74" t="n">
        <v>12545</v>
      </c>
      <c r="I14" s="74" t="n">
        <v>10375</v>
      </c>
      <c r="J14" s="74" t="n">
        <v>9877</v>
      </c>
      <c r="K14" s="74" t="n">
        <v>9228</v>
      </c>
      <c r="L14" s="74" t="n">
        <v>10356</v>
      </c>
      <c r="M14" s="74" t="n">
        <v>6497</v>
      </c>
      <c r="N14" s="166"/>
      <c r="O14" s="166"/>
      <c r="P14" s="166"/>
      <c r="Q14" s="166"/>
      <c r="R14" s="166"/>
      <c r="S14" s="166"/>
      <c r="T14" s="166"/>
      <c r="U14" s="166"/>
      <c r="V14" s="185"/>
      <c r="W14" s="185"/>
    </row>
    <row r="15" s="165" customFormat="true" ht="14.25" hidden="false" customHeight="true" outlineLevel="0" collapsed="false">
      <c r="A15" s="193" t="s">
        <v>35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166"/>
      <c r="O15" s="166"/>
      <c r="P15" s="166"/>
      <c r="Q15" s="166"/>
      <c r="R15" s="166"/>
      <c r="S15" s="166"/>
      <c r="T15" s="166"/>
      <c r="U15" s="166"/>
      <c r="V15" s="185"/>
      <c r="W15" s="185"/>
    </row>
    <row r="16" s="165" customFormat="true" ht="26.25" hidden="false" customHeight="true" outlineLevel="0" collapsed="false">
      <c r="A16" s="193" t="s">
        <v>460</v>
      </c>
      <c r="B16" s="74" t="n">
        <v>16853</v>
      </c>
      <c r="C16" s="74" t="n">
        <v>9209</v>
      </c>
      <c r="D16" s="74" t="n">
        <v>16540</v>
      </c>
      <c r="E16" s="74" t="n">
        <v>16233</v>
      </c>
      <c r="F16" s="74" t="n">
        <v>15106</v>
      </c>
      <c r="G16" s="74" t="n">
        <v>14212</v>
      </c>
      <c r="H16" s="74" t="n">
        <v>12375</v>
      </c>
      <c r="I16" s="74" t="n">
        <v>8843</v>
      </c>
      <c r="J16" s="74" t="n">
        <v>8035</v>
      </c>
      <c r="K16" s="74" t="n">
        <v>7365</v>
      </c>
      <c r="L16" s="74" t="n">
        <v>7919</v>
      </c>
      <c r="M16" s="74" t="n">
        <v>4601</v>
      </c>
      <c r="N16" s="166"/>
      <c r="O16" s="166"/>
      <c r="P16" s="166"/>
      <c r="Q16" s="166"/>
      <c r="R16" s="166"/>
      <c r="S16" s="166"/>
      <c r="T16" s="166"/>
      <c r="U16" s="166"/>
      <c r="V16" s="185"/>
      <c r="W16" s="185"/>
    </row>
    <row r="17" s="165" customFormat="true" ht="26.25" hidden="false" customHeight="true" outlineLevel="0" collapsed="false">
      <c r="A17" s="193" t="s">
        <v>461</v>
      </c>
      <c r="B17" s="74" t="n">
        <v>139</v>
      </c>
      <c r="C17" s="74" t="n">
        <v>27</v>
      </c>
      <c r="D17" s="74" t="n">
        <v>185</v>
      </c>
      <c r="E17" s="74" t="n">
        <v>165</v>
      </c>
      <c r="F17" s="74" t="n">
        <v>148</v>
      </c>
      <c r="G17" s="74" t="n">
        <v>141</v>
      </c>
      <c r="H17" s="74" t="n">
        <v>170</v>
      </c>
      <c r="I17" s="74" t="n">
        <v>1532</v>
      </c>
      <c r="J17" s="74" t="n">
        <v>1842</v>
      </c>
      <c r="K17" s="74" t="n">
        <v>1863</v>
      </c>
      <c r="L17" s="74" t="n">
        <v>2437</v>
      </c>
      <c r="M17" s="74" t="n">
        <v>1896</v>
      </c>
      <c r="N17" s="166"/>
      <c r="O17" s="166"/>
      <c r="P17" s="166"/>
      <c r="Q17" s="166"/>
      <c r="R17" s="166"/>
      <c r="S17" s="166"/>
      <c r="T17" s="166"/>
      <c r="U17" s="166"/>
      <c r="V17" s="185"/>
      <c r="W17" s="185"/>
    </row>
    <row r="18" s="197" customFormat="true" ht="24.75" hidden="false" customHeight="true" outlineLevel="0" collapsed="false">
      <c r="A18" s="195" t="s">
        <v>462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6"/>
      <c r="O18" s="196"/>
      <c r="P18" s="196"/>
      <c r="Q18" s="196"/>
      <c r="R18" s="196"/>
      <c r="S18" s="196"/>
      <c r="T18" s="196"/>
      <c r="U18" s="196"/>
    </row>
    <row r="19" customFormat="false" ht="12.75" hidden="false" customHeight="false" outlineLevel="0" collapsed="false">
      <c r="B19" s="198"/>
      <c r="C19" s="198"/>
      <c r="D19" s="198"/>
    </row>
  </sheetData>
  <mergeCells count="4">
    <mergeCell ref="A3:A4"/>
    <mergeCell ref="B3:C3"/>
    <mergeCell ref="D3:M3"/>
    <mergeCell ref="A18:M18"/>
  </mergeCells>
  <conditionalFormatting sqref="B5:M17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99" width="27.82"/>
    <col collapsed="false" customWidth="true" hidden="false" outlineLevel="0" max="11" min="2" style="199" width="8.65"/>
    <col collapsed="false" customWidth="false" hidden="false" outlineLevel="0" max="257" min="12" style="199" width="11.99"/>
  </cols>
  <sheetData>
    <row r="1" customFormat="false" ht="16.5" hidden="false" customHeight="true" outlineLevel="0" collapsed="false">
      <c r="A1" s="200" t="s">
        <v>463</v>
      </c>
    </row>
    <row r="2" s="202" customFormat="true" ht="14.85" hidden="false" customHeight="true" outlineLevel="0" collapsed="false">
      <c r="A2" s="201" t="s">
        <v>464</v>
      </c>
      <c r="J2" s="203"/>
      <c r="K2" s="203"/>
    </row>
    <row r="3" customFormat="false" ht="24.75" hidden="false" customHeight="true" outlineLevel="0" collapsed="false">
      <c r="A3" s="204" t="s">
        <v>465</v>
      </c>
      <c r="B3" s="205" t="s">
        <v>466</v>
      </c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41.25" hidden="false" customHeight="true" outlineLevel="0" collapsed="false">
      <c r="A4" s="204"/>
      <c r="B4" s="206" t="s">
        <v>412</v>
      </c>
      <c r="C4" s="207" t="s">
        <v>467</v>
      </c>
      <c r="D4" s="207" t="s">
        <v>370</v>
      </c>
      <c r="E4" s="208" t="s">
        <v>468</v>
      </c>
      <c r="F4" s="207" t="s">
        <v>469</v>
      </c>
      <c r="G4" s="207" t="s">
        <v>373</v>
      </c>
      <c r="H4" s="207" t="s">
        <v>470</v>
      </c>
      <c r="I4" s="209" t="s">
        <v>435</v>
      </c>
      <c r="J4" s="207" t="s">
        <v>375</v>
      </c>
      <c r="K4" s="210" t="s">
        <v>471</v>
      </c>
    </row>
    <row r="5" customFormat="false" ht="33" hidden="false" customHeight="true" outlineLevel="0" collapsed="false">
      <c r="A5" s="204"/>
      <c r="B5" s="206"/>
      <c r="C5" s="207"/>
      <c r="D5" s="207"/>
      <c r="E5" s="208"/>
      <c r="F5" s="207"/>
      <c r="G5" s="207"/>
      <c r="H5" s="207"/>
      <c r="I5" s="209"/>
      <c r="J5" s="207"/>
      <c r="K5" s="210"/>
    </row>
    <row r="6" customFormat="false" ht="22.5" hidden="false" customHeight="true" outlineLevel="0" collapsed="false">
      <c r="A6" s="211" t="s">
        <v>472</v>
      </c>
      <c r="B6" s="212"/>
      <c r="C6" s="213"/>
      <c r="D6" s="213"/>
      <c r="E6" s="213"/>
      <c r="F6" s="213"/>
      <c r="G6" s="213"/>
      <c r="H6" s="213"/>
      <c r="I6" s="213"/>
      <c r="J6" s="213"/>
      <c r="K6" s="213"/>
    </row>
    <row r="7" customFormat="false" ht="12.75" hidden="false" customHeight="true" outlineLevel="0" collapsed="false">
      <c r="A7" s="214" t="s">
        <v>473</v>
      </c>
      <c r="B7" s="125" t="n">
        <v>75</v>
      </c>
      <c r="C7" s="125" t="n">
        <v>25</v>
      </c>
      <c r="D7" s="125" t="n">
        <v>0</v>
      </c>
      <c r="E7" s="125" t="n">
        <v>6</v>
      </c>
      <c r="F7" s="125" t="n">
        <v>40</v>
      </c>
      <c r="G7" s="125" t="n">
        <v>40</v>
      </c>
      <c r="H7" s="125" t="n">
        <v>20</v>
      </c>
      <c r="I7" s="125" t="n">
        <v>3</v>
      </c>
      <c r="J7" s="125" t="n">
        <v>25</v>
      </c>
      <c r="K7" s="125" t="n">
        <v>11</v>
      </c>
    </row>
    <row r="8" customFormat="false" ht="18" hidden="false" customHeight="true" outlineLevel="0" collapsed="false">
      <c r="A8" s="215" t="s">
        <v>474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2.75" hidden="false" customHeight="true" outlineLevel="0" collapsed="false">
      <c r="A9" s="214" t="s">
        <v>475</v>
      </c>
      <c r="B9" s="125" t="n">
        <v>17</v>
      </c>
      <c r="C9" s="125" t="n">
        <v>6</v>
      </c>
      <c r="D9" s="125" t="n">
        <v>1</v>
      </c>
      <c r="E9" s="125" t="n">
        <v>5</v>
      </c>
      <c r="F9" s="125" t="n">
        <v>12</v>
      </c>
      <c r="G9" s="125" t="n">
        <v>10</v>
      </c>
      <c r="H9" s="125" t="n">
        <v>8</v>
      </c>
      <c r="I9" s="125" t="n">
        <v>1</v>
      </c>
      <c r="J9" s="125" t="n">
        <v>7</v>
      </c>
      <c r="K9" s="125" t="n">
        <v>1</v>
      </c>
    </row>
    <row r="10" customFormat="false" ht="12.75" hidden="false" customHeight="true" outlineLevel="0" collapsed="false">
      <c r="A10" s="214" t="s">
        <v>476</v>
      </c>
      <c r="B10" s="125" t="n">
        <v>29</v>
      </c>
      <c r="C10" s="125" t="n">
        <v>9</v>
      </c>
      <c r="D10" s="125" t="n">
        <v>0</v>
      </c>
      <c r="E10" s="125" t="n">
        <v>4</v>
      </c>
      <c r="F10" s="125" t="n">
        <v>17</v>
      </c>
      <c r="G10" s="125" t="n">
        <v>12</v>
      </c>
      <c r="H10" s="125" t="n">
        <v>9</v>
      </c>
      <c r="I10" s="125" t="n">
        <v>2</v>
      </c>
      <c r="J10" s="125" t="n">
        <v>9</v>
      </c>
      <c r="K10" s="125" t="n">
        <v>5</v>
      </c>
    </row>
    <row r="11" customFormat="false" ht="12.75" hidden="false" customHeight="true" outlineLevel="0" collapsed="false">
      <c r="A11" s="214" t="s">
        <v>477</v>
      </c>
      <c r="B11" s="125" t="n">
        <v>15</v>
      </c>
      <c r="C11" s="125" t="n">
        <v>6</v>
      </c>
      <c r="D11" s="125" t="n">
        <v>0</v>
      </c>
      <c r="E11" s="125" t="n">
        <v>2</v>
      </c>
      <c r="F11" s="125" t="n">
        <v>10</v>
      </c>
      <c r="G11" s="125" t="n">
        <v>10</v>
      </c>
      <c r="H11" s="125" t="n">
        <v>6</v>
      </c>
      <c r="I11" s="125" t="n">
        <v>0</v>
      </c>
      <c r="J11" s="125" t="n">
        <v>4</v>
      </c>
      <c r="K11" s="125" t="n">
        <v>1</v>
      </c>
    </row>
    <row r="12" customFormat="false" ht="12.75" hidden="false" customHeight="true" outlineLevel="0" collapsed="false">
      <c r="A12" s="214" t="s">
        <v>478</v>
      </c>
      <c r="B12" s="125" t="n">
        <v>17</v>
      </c>
      <c r="C12" s="125" t="n">
        <v>8</v>
      </c>
      <c r="D12" s="125" t="n">
        <v>1</v>
      </c>
      <c r="E12" s="125" t="n">
        <v>5</v>
      </c>
      <c r="F12" s="125" t="n">
        <v>10</v>
      </c>
      <c r="G12" s="125" t="n">
        <v>9</v>
      </c>
      <c r="H12" s="125" t="n">
        <v>7</v>
      </c>
      <c r="I12" s="125" t="n">
        <v>1</v>
      </c>
      <c r="J12" s="125" t="n">
        <v>4</v>
      </c>
      <c r="K12" s="125" t="n">
        <v>2</v>
      </c>
    </row>
    <row r="13" customFormat="false" ht="12.75" hidden="false" customHeight="true" outlineLevel="0" collapsed="false">
      <c r="A13" s="214" t="s">
        <v>479</v>
      </c>
      <c r="B13" s="125" t="n">
        <v>22</v>
      </c>
      <c r="C13" s="125" t="n">
        <v>10</v>
      </c>
      <c r="D13" s="125" t="n">
        <v>0</v>
      </c>
      <c r="E13" s="125" t="n">
        <v>4</v>
      </c>
      <c r="F13" s="125" t="n">
        <v>16</v>
      </c>
      <c r="G13" s="125" t="n">
        <v>16</v>
      </c>
      <c r="H13" s="125" t="n">
        <v>12</v>
      </c>
      <c r="I13" s="125" t="n">
        <v>1</v>
      </c>
      <c r="J13" s="125" t="n">
        <v>7</v>
      </c>
      <c r="K13" s="125" t="n">
        <v>2</v>
      </c>
    </row>
    <row r="14" customFormat="false" ht="12.75" hidden="false" customHeight="true" outlineLevel="0" collapsed="false">
      <c r="A14" s="216" t="s">
        <v>480</v>
      </c>
      <c r="B14" s="125" t="n">
        <v>175</v>
      </c>
      <c r="C14" s="125" t="n">
        <v>64</v>
      </c>
      <c r="D14" s="125" t="n">
        <v>2</v>
      </c>
      <c r="E14" s="125" t="n">
        <v>26</v>
      </c>
      <c r="F14" s="125" t="n">
        <v>105</v>
      </c>
      <c r="G14" s="125" t="n">
        <v>97</v>
      </c>
      <c r="H14" s="125" t="n">
        <v>62</v>
      </c>
      <c r="I14" s="125" t="n">
        <v>8</v>
      </c>
      <c r="J14" s="125" t="n">
        <v>56</v>
      </c>
      <c r="K14" s="125" t="n">
        <v>22</v>
      </c>
    </row>
    <row r="15" customFormat="false" ht="18" hidden="false" customHeight="true" outlineLevel="0" collapsed="false">
      <c r="A15" s="216" t="s">
        <v>472</v>
      </c>
      <c r="B15" s="125"/>
      <c r="C15" s="125"/>
      <c r="D15" s="125"/>
      <c r="E15" s="125"/>
      <c r="F15" s="125"/>
      <c r="G15" s="125"/>
      <c r="H15" s="125"/>
      <c r="I15" s="125"/>
      <c r="J15" s="125"/>
      <c r="K15" s="125"/>
    </row>
    <row r="16" customFormat="false" ht="12.75" hidden="false" customHeight="true" outlineLevel="0" collapsed="false">
      <c r="A16" s="214" t="s">
        <v>481</v>
      </c>
      <c r="B16" s="125" t="n">
        <v>20</v>
      </c>
      <c r="C16" s="125" t="n">
        <v>6</v>
      </c>
      <c r="D16" s="125" t="n">
        <v>0</v>
      </c>
      <c r="E16" s="125" t="n">
        <v>3</v>
      </c>
      <c r="F16" s="125" t="n">
        <v>13</v>
      </c>
      <c r="G16" s="125" t="n">
        <v>11</v>
      </c>
      <c r="H16" s="125" t="n">
        <v>9</v>
      </c>
      <c r="I16" s="125" t="n">
        <v>1</v>
      </c>
      <c r="J16" s="125" t="n">
        <v>6</v>
      </c>
      <c r="K16" s="125" t="n">
        <v>2</v>
      </c>
    </row>
    <row r="17" customFormat="false" ht="18" hidden="false" customHeight="true" outlineLevel="0" collapsed="false">
      <c r="A17" s="215" t="s">
        <v>474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</row>
    <row r="18" customFormat="false" ht="12.75" hidden="false" customHeight="true" outlineLevel="0" collapsed="false">
      <c r="A18" s="214" t="s">
        <v>481</v>
      </c>
      <c r="B18" s="125" t="n">
        <v>6</v>
      </c>
      <c r="C18" s="125" t="n">
        <v>1</v>
      </c>
      <c r="D18" s="125" t="n">
        <v>0</v>
      </c>
      <c r="E18" s="125" t="n">
        <v>1</v>
      </c>
      <c r="F18" s="125" t="n">
        <v>1</v>
      </c>
      <c r="G18" s="125" t="n">
        <v>2</v>
      </c>
      <c r="H18" s="125" t="n">
        <v>1</v>
      </c>
      <c r="I18" s="125" t="n">
        <v>0</v>
      </c>
      <c r="J18" s="125" t="n">
        <v>4</v>
      </c>
      <c r="K18" s="125" t="n">
        <v>2</v>
      </c>
    </row>
    <row r="19" customFormat="false" ht="12.75" hidden="false" customHeight="true" outlineLevel="0" collapsed="false">
      <c r="A19" s="214" t="s">
        <v>482</v>
      </c>
      <c r="B19" s="125" t="n">
        <v>11</v>
      </c>
      <c r="C19" s="125" t="n">
        <v>5</v>
      </c>
      <c r="D19" s="125" t="n">
        <v>1</v>
      </c>
      <c r="E19" s="125" t="n">
        <v>2</v>
      </c>
      <c r="F19" s="125" t="n">
        <v>6</v>
      </c>
      <c r="G19" s="125" t="n">
        <v>5</v>
      </c>
      <c r="H19" s="125" t="n">
        <v>4</v>
      </c>
      <c r="I19" s="125" t="n">
        <v>3</v>
      </c>
      <c r="J19" s="125" t="n">
        <v>5</v>
      </c>
      <c r="K19" s="125" t="n">
        <v>2</v>
      </c>
    </row>
    <row r="20" customFormat="false" ht="12.75" hidden="false" customHeight="true" outlineLevel="0" collapsed="false">
      <c r="A20" s="214" t="s">
        <v>483</v>
      </c>
      <c r="B20" s="125" t="n">
        <v>15</v>
      </c>
      <c r="C20" s="125" t="n">
        <v>7</v>
      </c>
      <c r="D20" s="125" t="n">
        <v>1</v>
      </c>
      <c r="E20" s="125" t="n">
        <v>4</v>
      </c>
      <c r="F20" s="125" t="n">
        <v>9</v>
      </c>
      <c r="G20" s="125" t="n">
        <v>7</v>
      </c>
      <c r="H20" s="125" t="n">
        <v>6</v>
      </c>
      <c r="I20" s="125" t="n">
        <v>0</v>
      </c>
      <c r="J20" s="125" t="n">
        <v>8</v>
      </c>
      <c r="K20" s="125" t="n">
        <v>2</v>
      </c>
    </row>
    <row r="21" customFormat="false" ht="12.75" hidden="false" customHeight="true" outlineLevel="0" collapsed="false">
      <c r="A21" s="214" t="s">
        <v>484</v>
      </c>
      <c r="B21" s="125" t="n">
        <v>14</v>
      </c>
      <c r="C21" s="125" t="n">
        <v>6</v>
      </c>
      <c r="D21" s="125" t="n">
        <v>0</v>
      </c>
      <c r="E21" s="125" t="n">
        <v>2</v>
      </c>
      <c r="F21" s="125" t="n">
        <v>8</v>
      </c>
      <c r="G21" s="125" t="n">
        <v>7</v>
      </c>
      <c r="H21" s="125" t="n">
        <v>6</v>
      </c>
      <c r="I21" s="125" t="n">
        <v>0</v>
      </c>
      <c r="J21" s="125" t="n">
        <v>3</v>
      </c>
      <c r="K21" s="125" t="n">
        <v>4</v>
      </c>
    </row>
    <row r="22" customFormat="false" ht="12.75" hidden="false" customHeight="true" outlineLevel="0" collapsed="false">
      <c r="A22" s="215" t="s">
        <v>485</v>
      </c>
      <c r="B22" s="125" t="n">
        <v>66</v>
      </c>
      <c r="C22" s="125" t="n">
        <v>25</v>
      </c>
      <c r="D22" s="125" t="n">
        <v>2</v>
      </c>
      <c r="E22" s="125" t="n">
        <v>12</v>
      </c>
      <c r="F22" s="125" t="n">
        <v>37</v>
      </c>
      <c r="G22" s="125" t="n">
        <v>32</v>
      </c>
      <c r="H22" s="125" t="n">
        <v>26</v>
      </c>
      <c r="I22" s="125" t="n">
        <v>4</v>
      </c>
      <c r="J22" s="125" t="n">
        <v>26</v>
      </c>
      <c r="K22" s="125" t="n">
        <v>12</v>
      </c>
    </row>
    <row r="23" customFormat="false" ht="18" hidden="false" customHeight="true" outlineLevel="0" collapsed="false">
      <c r="A23" s="215" t="s">
        <v>474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</row>
    <row r="24" customFormat="false" ht="12.75" hidden="false" customHeight="true" outlineLevel="0" collapsed="false">
      <c r="A24" s="214" t="s">
        <v>486</v>
      </c>
      <c r="B24" s="125" t="n">
        <v>8</v>
      </c>
      <c r="C24" s="125" t="n">
        <v>5</v>
      </c>
      <c r="D24" s="125" t="n">
        <v>0</v>
      </c>
      <c r="E24" s="125" t="n">
        <v>2</v>
      </c>
      <c r="F24" s="125" t="n">
        <v>6</v>
      </c>
      <c r="G24" s="125" t="n">
        <v>5</v>
      </c>
      <c r="H24" s="125" t="n">
        <v>4</v>
      </c>
      <c r="I24" s="125" t="n">
        <v>0</v>
      </c>
      <c r="J24" s="125" t="n">
        <v>3</v>
      </c>
      <c r="K24" s="125" t="n">
        <v>1</v>
      </c>
    </row>
    <row r="25" customFormat="false" ht="12.75" hidden="false" customHeight="true" outlineLevel="0" collapsed="false">
      <c r="A25" s="214" t="s">
        <v>487</v>
      </c>
      <c r="B25" s="125" t="n">
        <v>26</v>
      </c>
      <c r="C25" s="125" t="n">
        <v>7</v>
      </c>
      <c r="D25" s="125" t="n">
        <v>1</v>
      </c>
      <c r="E25" s="125" t="n">
        <v>4</v>
      </c>
      <c r="F25" s="125" t="n">
        <v>12</v>
      </c>
      <c r="G25" s="125" t="n">
        <v>15</v>
      </c>
      <c r="H25" s="125" t="n">
        <v>10</v>
      </c>
      <c r="I25" s="125" t="n">
        <v>4</v>
      </c>
      <c r="J25" s="125" t="n">
        <v>7</v>
      </c>
      <c r="K25" s="125" t="n">
        <v>5</v>
      </c>
    </row>
    <row r="26" customFormat="false" ht="12.75" hidden="false" customHeight="true" outlineLevel="0" collapsed="false">
      <c r="A26" s="216" t="s">
        <v>488</v>
      </c>
      <c r="B26" s="125" t="n">
        <v>34</v>
      </c>
      <c r="C26" s="125" t="n">
        <v>12</v>
      </c>
      <c r="D26" s="125" t="n">
        <v>1</v>
      </c>
      <c r="E26" s="125" t="n">
        <v>6</v>
      </c>
      <c r="F26" s="125" t="n">
        <v>18</v>
      </c>
      <c r="G26" s="125" t="n">
        <v>20</v>
      </c>
      <c r="H26" s="125" t="n">
        <v>14</v>
      </c>
      <c r="I26" s="125" t="n">
        <v>4</v>
      </c>
      <c r="J26" s="125" t="n">
        <v>10</v>
      </c>
      <c r="K26" s="125" t="n">
        <v>6</v>
      </c>
    </row>
    <row r="27" customFormat="false" ht="30" hidden="false" customHeight="true" outlineLevel="0" collapsed="false">
      <c r="A27" s="217" t="s">
        <v>489</v>
      </c>
      <c r="B27" s="138" t="n">
        <v>275</v>
      </c>
      <c r="C27" s="138" t="n">
        <v>101</v>
      </c>
      <c r="D27" s="138" t="n">
        <v>5</v>
      </c>
      <c r="E27" s="138" t="n">
        <v>44</v>
      </c>
      <c r="F27" s="138" t="n">
        <v>160</v>
      </c>
      <c r="G27" s="138" t="n">
        <v>149</v>
      </c>
      <c r="H27" s="138" t="n">
        <v>102</v>
      </c>
      <c r="I27" s="138" t="n">
        <v>16</v>
      </c>
      <c r="J27" s="138" t="n">
        <v>92</v>
      </c>
      <c r="K27" s="138" t="n">
        <v>40</v>
      </c>
    </row>
    <row r="28" customFormat="false" ht="27.75" hidden="false" customHeight="true" outlineLevel="0" collapsed="false">
      <c r="A28" s="216" t="s">
        <v>490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5"/>
    </row>
    <row r="29" customFormat="false" ht="12.75" hidden="false" customHeight="true" outlineLevel="0" collapsed="false">
      <c r="A29" s="214" t="s">
        <v>491</v>
      </c>
      <c r="B29" s="125" t="n">
        <v>10</v>
      </c>
      <c r="C29" s="125" t="n">
        <v>2</v>
      </c>
      <c r="D29" s="125" t="n">
        <v>0</v>
      </c>
      <c r="E29" s="125" t="n">
        <v>2</v>
      </c>
      <c r="F29" s="125" t="n">
        <v>4</v>
      </c>
      <c r="G29" s="125" t="n">
        <v>6</v>
      </c>
      <c r="H29" s="125" t="n">
        <v>3</v>
      </c>
      <c r="I29" s="125" t="n">
        <v>1</v>
      </c>
      <c r="J29" s="125" t="n">
        <v>1</v>
      </c>
      <c r="K29" s="125" t="n">
        <v>3</v>
      </c>
    </row>
    <row r="30" customFormat="false" ht="12.75" hidden="false" customHeight="true" outlineLevel="0" collapsed="false">
      <c r="A30" s="214" t="s">
        <v>492</v>
      </c>
      <c r="B30" s="125" t="n">
        <v>33</v>
      </c>
      <c r="C30" s="125" t="n">
        <v>13</v>
      </c>
      <c r="D30" s="125" t="n">
        <v>0</v>
      </c>
      <c r="E30" s="125" t="n">
        <v>3</v>
      </c>
      <c r="F30" s="125" t="n">
        <v>15</v>
      </c>
      <c r="G30" s="125" t="n">
        <v>18</v>
      </c>
      <c r="H30" s="125" t="n">
        <v>7</v>
      </c>
      <c r="I30" s="125" t="n">
        <v>2</v>
      </c>
      <c r="J30" s="125" t="n">
        <v>10</v>
      </c>
      <c r="K30" s="125" t="n">
        <v>7</v>
      </c>
    </row>
    <row r="31" customFormat="false" ht="18" hidden="false" customHeight="true" outlineLevel="0" collapsed="false">
      <c r="A31" s="215" t="s">
        <v>474</v>
      </c>
      <c r="B31" s="125"/>
      <c r="C31" s="125"/>
      <c r="D31" s="125"/>
      <c r="E31" s="125"/>
      <c r="F31" s="125"/>
      <c r="G31" s="125"/>
      <c r="H31" s="125"/>
      <c r="I31" s="125"/>
      <c r="J31" s="125"/>
      <c r="K31" s="125"/>
    </row>
    <row r="32" customFormat="false" ht="12.75" hidden="false" customHeight="true" outlineLevel="0" collapsed="false">
      <c r="A32" s="214" t="s">
        <v>492</v>
      </c>
      <c r="B32" s="125" t="n">
        <v>16</v>
      </c>
      <c r="C32" s="125" t="n">
        <v>8</v>
      </c>
      <c r="D32" s="125" t="n">
        <v>1</v>
      </c>
      <c r="E32" s="125" t="n">
        <v>4</v>
      </c>
      <c r="F32" s="125" t="n">
        <v>11</v>
      </c>
      <c r="G32" s="125" t="n">
        <v>9</v>
      </c>
      <c r="H32" s="125" t="n">
        <v>7</v>
      </c>
      <c r="I32" s="125" t="n">
        <v>0</v>
      </c>
      <c r="J32" s="125" t="n">
        <v>7</v>
      </c>
      <c r="K32" s="125" t="n">
        <v>3</v>
      </c>
    </row>
    <row r="33" customFormat="false" ht="12.75" hidden="false" customHeight="true" outlineLevel="0" collapsed="false">
      <c r="A33" s="214" t="s">
        <v>493</v>
      </c>
      <c r="B33" s="125" t="n">
        <v>11</v>
      </c>
      <c r="C33" s="125" t="n">
        <v>9</v>
      </c>
      <c r="D33" s="125" t="n">
        <v>0</v>
      </c>
      <c r="E33" s="125" t="n">
        <v>5</v>
      </c>
      <c r="F33" s="125" t="n">
        <v>10</v>
      </c>
      <c r="G33" s="125" t="n">
        <v>9</v>
      </c>
      <c r="H33" s="125" t="n">
        <v>5</v>
      </c>
      <c r="I33" s="125" t="n">
        <v>1</v>
      </c>
      <c r="J33" s="125" t="n">
        <v>4</v>
      </c>
      <c r="K33" s="125" t="n">
        <v>0</v>
      </c>
    </row>
    <row r="34" customFormat="false" ht="12.75" hidden="false" customHeight="true" outlineLevel="0" collapsed="false">
      <c r="A34" s="216" t="s">
        <v>494</v>
      </c>
      <c r="B34" s="125" t="n">
        <v>70</v>
      </c>
      <c r="C34" s="125" t="n">
        <v>32</v>
      </c>
      <c r="D34" s="125" t="n">
        <v>1</v>
      </c>
      <c r="E34" s="125" t="n">
        <v>14</v>
      </c>
      <c r="F34" s="125" t="n">
        <v>40</v>
      </c>
      <c r="G34" s="125" t="n">
        <v>42</v>
      </c>
      <c r="H34" s="125" t="n">
        <v>22</v>
      </c>
      <c r="I34" s="125" t="n">
        <v>4</v>
      </c>
      <c r="J34" s="125" t="n">
        <v>22</v>
      </c>
      <c r="K34" s="125" t="n">
        <v>13</v>
      </c>
    </row>
    <row r="35" customFormat="false" ht="18" hidden="false" customHeight="true" outlineLevel="0" collapsed="false">
      <c r="A35" s="216" t="s">
        <v>490</v>
      </c>
      <c r="B35" s="125"/>
      <c r="C35" s="125"/>
      <c r="D35" s="125"/>
      <c r="E35" s="125"/>
      <c r="F35" s="125"/>
      <c r="G35" s="125"/>
      <c r="H35" s="125"/>
      <c r="I35" s="125"/>
      <c r="J35" s="125"/>
      <c r="K35" s="125"/>
    </row>
    <row r="36" customFormat="false" ht="12.75" hidden="false" customHeight="true" outlineLevel="0" collapsed="false">
      <c r="A36" s="214" t="s">
        <v>495</v>
      </c>
      <c r="B36" s="125" t="n">
        <v>31</v>
      </c>
      <c r="C36" s="125" t="n">
        <v>6</v>
      </c>
      <c r="D36" s="125" t="n">
        <v>0</v>
      </c>
      <c r="E36" s="125" t="n">
        <v>2</v>
      </c>
      <c r="F36" s="125" t="n">
        <v>9</v>
      </c>
      <c r="G36" s="125" t="n">
        <v>7</v>
      </c>
      <c r="H36" s="125" t="n">
        <v>4</v>
      </c>
      <c r="I36" s="125" t="n">
        <v>1</v>
      </c>
      <c r="J36" s="125" t="n">
        <v>9</v>
      </c>
      <c r="K36" s="125" t="n">
        <v>14</v>
      </c>
    </row>
    <row r="37" customFormat="false" ht="12.75" hidden="false" customHeight="true" outlineLevel="0" collapsed="false">
      <c r="A37" s="214" t="s">
        <v>496</v>
      </c>
      <c r="B37" s="125" t="n">
        <v>30</v>
      </c>
      <c r="C37" s="125" t="n">
        <v>9</v>
      </c>
      <c r="D37" s="125" t="n">
        <v>0</v>
      </c>
      <c r="E37" s="125" t="n">
        <v>1</v>
      </c>
      <c r="F37" s="125" t="n">
        <v>15</v>
      </c>
      <c r="G37" s="125" t="n">
        <v>14</v>
      </c>
      <c r="H37" s="125" t="n">
        <v>7</v>
      </c>
      <c r="I37" s="125" t="n">
        <v>2</v>
      </c>
      <c r="J37" s="125" t="n">
        <v>9</v>
      </c>
      <c r="K37" s="125" t="n">
        <v>8</v>
      </c>
    </row>
    <row r="38" customFormat="false" ht="18" hidden="false" customHeight="true" outlineLevel="0" collapsed="false">
      <c r="A38" s="215" t="s">
        <v>474</v>
      </c>
      <c r="B38" s="125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12.75" hidden="false" customHeight="true" outlineLevel="0" collapsed="false">
      <c r="A39" s="214" t="s">
        <v>497</v>
      </c>
      <c r="B39" s="125" t="n">
        <v>10</v>
      </c>
      <c r="C39" s="125" t="n">
        <v>6</v>
      </c>
      <c r="D39" s="125" t="n">
        <v>1</v>
      </c>
      <c r="E39" s="125" t="n">
        <v>3</v>
      </c>
      <c r="F39" s="125" t="n">
        <v>8</v>
      </c>
      <c r="G39" s="125" t="n">
        <v>7</v>
      </c>
      <c r="H39" s="125" t="n">
        <v>6</v>
      </c>
      <c r="I39" s="125" t="n">
        <v>0</v>
      </c>
      <c r="J39" s="125" t="n">
        <v>4</v>
      </c>
      <c r="K39" s="125" t="n">
        <v>1</v>
      </c>
    </row>
    <row r="40" customFormat="false" ht="12.75" hidden="false" customHeight="true" outlineLevel="0" collapsed="false">
      <c r="A40" s="214" t="s">
        <v>498</v>
      </c>
      <c r="B40" s="125" t="n">
        <v>21</v>
      </c>
      <c r="C40" s="125" t="n">
        <v>12</v>
      </c>
      <c r="D40" s="125" t="n">
        <v>0</v>
      </c>
      <c r="E40" s="125" t="n">
        <v>7</v>
      </c>
      <c r="F40" s="125" t="n">
        <v>17</v>
      </c>
      <c r="G40" s="125" t="n">
        <v>12</v>
      </c>
      <c r="H40" s="125" t="n">
        <v>13</v>
      </c>
      <c r="I40" s="125" t="n">
        <v>2</v>
      </c>
      <c r="J40" s="125" t="n">
        <v>8</v>
      </c>
      <c r="K40" s="125" t="n">
        <v>1</v>
      </c>
    </row>
    <row r="41" customFormat="false" ht="12.75" hidden="false" customHeight="true" outlineLevel="0" collapsed="false">
      <c r="A41" s="216" t="s">
        <v>499</v>
      </c>
      <c r="B41" s="125" t="n">
        <v>92</v>
      </c>
      <c r="C41" s="125" t="n">
        <v>33</v>
      </c>
      <c r="D41" s="125" t="n">
        <v>1</v>
      </c>
      <c r="E41" s="125" t="n">
        <v>13</v>
      </c>
      <c r="F41" s="125" t="n">
        <v>49</v>
      </c>
      <c r="G41" s="125" t="n">
        <v>40</v>
      </c>
      <c r="H41" s="125" t="n">
        <v>30</v>
      </c>
      <c r="I41" s="125" t="n">
        <v>5</v>
      </c>
      <c r="J41" s="125" t="n">
        <v>30</v>
      </c>
      <c r="K41" s="125" t="n">
        <v>24</v>
      </c>
    </row>
    <row r="42" customFormat="false" ht="18" hidden="false" customHeight="true" outlineLevel="0" collapsed="false">
      <c r="A42" s="216" t="s">
        <v>472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  <row r="43" customFormat="false" ht="12.75" hidden="false" customHeight="true" outlineLevel="0" collapsed="false">
      <c r="A43" s="214" t="s">
        <v>500</v>
      </c>
      <c r="B43" s="125" t="n">
        <v>13</v>
      </c>
      <c r="C43" s="125" t="n">
        <v>6</v>
      </c>
      <c r="D43" s="125" t="n">
        <v>0</v>
      </c>
      <c r="E43" s="125" t="n">
        <v>2</v>
      </c>
      <c r="F43" s="125" t="n">
        <v>10</v>
      </c>
      <c r="G43" s="125" t="n">
        <v>8</v>
      </c>
      <c r="H43" s="125" t="n">
        <v>4</v>
      </c>
      <c r="I43" s="125" t="n">
        <v>1</v>
      </c>
      <c r="J43" s="125" t="n">
        <v>5</v>
      </c>
      <c r="K43" s="125" t="n">
        <v>2</v>
      </c>
    </row>
    <row r="44" customFormat="false" ht="18" hidden="false" customHeight="true" outlineLevel="0" collapsed="false">
      <c r="A44" s="215" t="s">
        <v>474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</row>
    <row r="45" customFormat="false" ht="12.75" hidden="false" customHeight="true" outlineLevel="0" collapsed="false">
      <c r="A45" s="214" t="s">
        <v>501</v>
      </c>
      <c r="B45" s="125" t="n">
        <v>11</v>
      </c>
      <c r="C45" s="125" t="n">
        <v>5</v>
      </c>
      <c r="D45" s="125" t="n">
        <v>0</v>
      </c>
      <c r="E45" s="125" t="n">
        <v>3</v>
      </c>
      <c r="F45" s="125" t="n">
        <v>7</v>
      </c>
      <c r="G45" s="125" t="n">
        <v>5</v>
      </c>
      <c r="H45" s="125" t="n">
        <v>5</v>
      </c>
      <c r="I45" s="125" t="n">
        <v>0</v>
      </c>
      <c r="J45" s="125" t="n">
        <v>3</v>
      </c>
      <c r="K45" s="125" t="n">
        <v>2</v>
      </c>
    </row>
    <row r="46" customFormat="false" ht="12.75" hidden="false" customHeight="true" outlineLevel="0" collapsed="false">
      <c r="A46" s="214" t="s">
        <v>502</v>
      </c>
      <c r="B46" s="125" t="n">
        <v>4</v>
      </c>
      <c r="C46" s="125" t="n">
        <v>2</v>
      </c>
      <c r="D46" s="125" t="n">
        <v>0</v>
      </c>
      <c r="E46" s="125" t="n">
        <v>1</v>
      </c>
      <c r="F46" s="125" t="n">
        <v>2</v>
      </c>
      <c r="G46" s="125" t="n">
        <v>2</v>
      </c>
      <c r="H46" s="125" t="n">
        <v>3</v>
      </c>
      <c r="I46" s="125" t="n">
        <v>0</v>
      </c>
      <c r="J46" s="125" t="n">
        <v>1</v>
      </c>
      <c r="K46" s="125" t="n">
        <v>1</v>
      </c>
    </row>
    <row r="47" customFormat="false" ht="12.75" hidden="false" customHeight="true" outlineLevel="0" collapsed="false">
      <c r="A47" s="214" t="s">
        <v>503</v>
      </c>
      <c r="B47" s="125" t="n">
        <v>7</v>
      </c>
      <c r="C47" s="125" t="n">
        <v>4</v>
      </c>
      <c r="D47" s="125" t="n">
        <v>0</v>
      </c>
      <c r="E47" s="125" t="n">
        <v>2</v>
      </c>
      <c r="F47" s="125" t="n">
        <v>5</v>
      </c>
      <c r="G47" s="125" t="n">
        <v>5</v>
      </c>
      <c r="H47" s="125" t="n">
        <v>4</v>
      </c>
      <c r="I47" s="125" t="n">
        <v>1</v>
      </c>
      <c r="J47" s="125" t="n">
        <v>1</v>
      </c>
      <c r="K47" s="125" t="n">
        <v>2</v>
      </c>
    </row>
    <row r="48" customFormat="false" ht="12.75" hidden="false" customHeight="true" outlineLevel="0" collapsed="false">
      <c r="A48" s="216" t="s">
        <v>504</v>
      </c>
      <c r="B48" s="125" t="n">
        <v>35</v>
      </c>
      <c r="C48" s="125" t="n">
        <v>17</v>
      </c>
      <c r="D48" s="125" t="n">
        <v>0</v>
      </c>
      <c r="E48" s="125" t="n">
        <v>8</v>
      </c>
      <c r="F48" s="125" t="n">
        <v>24</v>
      </c>
      <c r="G48" s="125" t="n">
        <v>20</v>
      </c>
      <c r="H48" s="125" t="n">
        <v>16</v>
      </c>
      <c r="I48" s="125" t="n">
        <v>2</v>
      </c>
      <c r="J48" s="125" t="n">
        <v>10</v>
      </c>
      <c r="K48" s="125" t="n">
        <v>7</v>
      </c>
    </row>
    <row r="49" customFormat="false" ht="30" hidden="false" customHeight="true" outlineLevel="0" collapsed="false">
      <c r="A49" s="217" t="s">
        <v>505</v>
      </c>
      <c r="B49" s="138" t="n">
        <v>197</v>
      </c>
      <c r="C49" s="138" t="n">
        <v>82</v>
      </c>
      <c r="D49" s="138" t="n">
        <v>2</v>
      </c>
      <c r="E49" s="138" t="n">
        <v>35</v>
      </c>
      <c r="F49" s="138" t="n">
        <v>113</v>
      </c>
      <c r="G49" s="138" t="n">
        <v>102</v>
      </c>
      <c r="H49" s="138" t="n">
        <v>68</v>
      </c>
      <c r="I49" s="138" t="n">
        <v>11</v>
      </c>
      <c r="J49" s="138" t="n">
        <v>62</v>
      </c>
      <c r="K49" s="138" t="n">
        <v>44</v>
      </c>
    </row>
  </sheetData>
  <mergeCells count="12">
    <mergeCell ref="A3:A5"/>
    <mergeCell ref="B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B6:K6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7:K49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99" width="27.82"/>
    <col collapsed="false" customWidth="true" hidden="false" outlineLevel="0" max="11" min="2" style="199" width="8.65"/>
    <col collapsed="false" customWidth="false" hidden="false" outlineLevel="0" max="257" min="12" style="199" width="11.99"/>
  </cols>
  <sheetData>
    <row r="1" customFormat="false" ht="16.5" hidden="false" customHeight="true" outlineLevel="0" collapsed="false">
      <c r="A1" s="218" t="s">
        <v>506</v>
      </c>
    </row>
    <row r="2" s="202" customFormat="true" ht="14.85" hidden="false" customHeight="true" outlineLevel="0" collapsed="false">
      <c r="A2" s="219" t="s">
        <v>507</v>
      </c>
      <c r="J2" s="203"/>
      <c r="K2" s="203"/>
    </row>
    <row r="3" customFormat="false" ht="24.75" hidden="false" customHeight="true" outlineLevel="0" collapsed="false">
      <c r="A3" s="204" t="s">
        <v>465</v>
      </c>
      <c r="B3" s="205" t="s">
        <v>466</v>
      </c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41.25" hidden="false" customHeight="true" outlineLevel="0" collapsed="false">
      <c r="A4" s="204"/>
      <c r="B4" s="206" t="s">
        <v>412</v>
      </c>
      <c r="C4" s="207" t="s">
        <v>467</v>
      </c>
      <c r="D4" s="207" t="s">
        <v>370</v>
      </c>
      <c r="E4" s="208" t="s">
        <v>468</v>
      </c>
      <c r="F4" s="207" t="s">
        <v>469</v>
      </c>
      <c r="G4" s="207" t="s">
        <v>373</v>
      </c>
      <c r="H4" s="207" t="s">
        <v>470</v>
      </c>
      <c r="I4" s="209" t="s">
        <v>435</v>
      </c>
      <c r="J4" s="207" t="s">
        <v>375</v>
      </c>
      <c r="K4" s="210" t="s">
        <v>471</v>
      </c>
    </row>
    <row r="5" customFormat="false" ht="24.75" hidden="false" customHeight="true" outlineLevel="0" collapsed="false">
      <c r="A5" s="204"/>
      <c r="B5" s="206"/>
      <c r="C5" s="207"/>
      <c r="D5" s="207"/>
      <c r="E5" s="208"/>
      <c r="F5" s="207"/>
      <c r="G5" s="207"/>
      <c r="H5" s="207"/>
      <c r="I5" s="209"/>
      <c r="J5" s="207"/>
      <c r="K5" s="210"/>
    </row>
    <row r="6" customFormat="false" ht="22.5" hidden="false" customHeight="true" outlineLevel="0" collapsed="false">
      <c r="A6" s="220" t="s">
        <v>472</v>
      </c>
      <c r="B6" s="212"/>
      <c r="C6" s="213"/>
      <c r="D6" s="213"/>
      <c r="E6" s="213"/>
      <c r="F6" s="213"/>
      <c r="G6" s="213"/>
      <c r="H6" s="213"/>
      <c r="I6" s="213"/>
      <c r="J6" s="213"/>
      <c r="K6" s="213"/>
    </row>
    <row r="7" customFormat="false" ht="12.75" hidden="false" customHeight="true" outlineLevel="0" collapsed="false">
      <c r="A7" s="214" t="s">
        <v>508</v>
      </c>
      <c r="B7" s="125" t="n">
        <v>40</v>
      </c>
      <c r="C7" s="125" t="n">
        <v>8</v>
      </c>
      <c r="D7" s="125" t="n">
        <v>1</v>
      </c>
      <c r="E7" s="125" t="n">
        <v>4</v>
      </c>
      <c r="F7" s="125" t="n">
        <v>17</v>
      </c>
      <c r="G7" s="125" t="n">
        <v>18</v>
      </c>
      <c r="H7" s="125" t="n">
        <v>9</v>
      </c>
      <c r="I7" s="125" t="n">
        <v>3</v>
      </c>
      <c r="J7" s="125" t="n">
        <v>12</v>
      </c>
      <c r="K7" s="125" t="n">
        <v>8</v>
      </c>
    </row>
    <row r="8" customFormat="false" ht="18" hidden="false" customHeight="true" outlineLevel="0" collapsed="false">
      <c r="A8" s="215" t="s">
        <v>474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2.75" hidden="false" customHeight="true" outlineLevel="0" collapsed="false">
      <c r="A9" s="214" t="s">
        <v>509</v>
      </c>
      <c r="B9" s="125" t="n">
        <v>10</v>
      </c>
      <c r="C9" s="125" t="n">
        <v>4</v>
      </c>
      <c r="D9" s="125" t="n">
        <v>0</v>
      </c>
      <c r="E9" s="125" t="n">
        <v>2</v>
      </c>
      <c r="F9" s="125" t="n">
        <v>6</v>
      </c>
      <c r="G9" s="125" t="n">
        <v>3</v>
      </c>
      <c r="H9" s="125" t="n">
        <v>4</v>
      </c>
      <c r="I9" s="125" t="n">
        <v>0</v>
      </c>
      <c r="J9" s="125" t="n">
        <v>1</v>
      </c>
      <c r="K9" s="125" t="n">
        <v>4</v>
      </c>
    </row>
    <row r="10" customFormat="false" ht="12.75" hidden="false" customHeight="true" outlineLevel="0" collapsed="false">
      <c r="A10" s="214" t="s">
        <v>510</v>
      </c>
      <c r="B10" s="125" t="n">
        <v>8</v>
      </c>
      <c r="C10" s="125" t="n">
        <v>3</v>
      </c>
      <c r="D10" s="125" t="n">
        <v>0</v>
      </c>
      <c r="E10" s="125" t="n">
        <v>3</v>
      </c>
      <c r="F10" s="125" t="n">
        <v>3</v>
      </c>
      <c r="G10" s="125" t="n">
        <v>3</v>
      </c>
      <c r="H10" s="125" t="n">
        <v>3</v>
      </c>
      <c r="I10" s="125" t="n">
        <v>1</v>
      </c>
      <c r="J10" s="125" t="n">
        <v>1</v>
      </c>
      <c r="K10" s="125" t="n">
        <v>3</v>
      </c>
    </row>
    <row r="11" customFormat="false" ht="12.75" hidden="false" customHeight="true" outlineLevel="0" collapsed="false">
      <c r="A11" s="214" t="s">
        <v>511</v>
      </c>
      <c r="B11" s="125" t="n">
        <v>34</v>
      </c>
      <c r="C11" s="125" t="n">
        <v>12</v>
      </c>
      <c r="D11" s="125" t="n">
        <v>0</v>
      </c>
      <c r="E11" s="125" t="n">
        <v>7</v>
      </c>
      <c r="F11" s="125" t="n">
        <v>19</v>
      </c>
      <c r="G11" s="125" t="n">
        <v>14</v>
      </c>
      <c r="H11" s="125" t="n">
        <v>12</v>
      </c>
      <c r="I11" s="125" t="n">
        <v>1</v>
      </c>
      <c r="J11" s="125" t="n">
        <v>8</v>
      </c>
      <c r="K11" s="125" t="n">
        <v>8</v>
      </c>
    </row>
    <row r="12" customFormat="false" ht="12.75" hidden="false" customHeight="true" outlineLevel="0" collapsed="false">
      <c r="A12" s="216" t="s">
        <v>512</v>
      </c>
      <c r="B12" s="125" t="n">
        <v>92</v>
      </c>
      <c r="C12" s="125" t="n">
        <v>27</v>
      </c>
      <c r="D12" s="125" t="n">
        <v>1</v>
      </c>
      <c r="E12" s="125" t="n">
        <v>16</v>
      </c>
      <c r="F12" s="125" t="n">
        <v>45</v>
      </c>
      <c r="G12" s="125" t="n">
        <v>38</v>
      </c>
      <c r="H12" s="125" t="n">
        <v>28</v>
      </c>
      <c r="I12" s="125" t="n">
        <v>5</v>
      </c>
      <c r="J12" s="125" t="n">
        <v>22</v>
      </c>
      <c r="K12" s="125" t="n">
        <v>23</v>
      </c>
    </row>
    <row r="13" customFormat="false" ht="18" hidden="false" customHeight="true" outlineLevel="0" collapsed="false">
      <c r="A13" s="216" t="s">
        <v>474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</row>
    <row r="14" customFormat="false" ht="12.75" hidden="false" customHeight="true" outlineLevel="0" collapsed="false">
      <c r="A14" s="214" t="s">
        <v>513</v>
      </c>
      <c r="B14" s="125" t="n">
        <v>10</v>
      </c>
      <c r="C14" s="125" t="n">
        <v>6</v>
      </c>
      <c r="D14" s="125" t="n">
        <v>0</v>
      </c>
      <c r="E14" s="125" t="n">
        <v>4</v>
      </c>
      <c r="F14" s="125" t="n">
        <v>6</v>
      </c>
      <c r="G14" s="125" t="n">
        <v>5</v>
      </c>
      <c r="H14" s="125" t="n">
        <v>4</v>
      </c>
      <c r="I14" s="125" t="n">
        <v>0</v>
      </c>
      <c r="J14" s="125" t="n">
        <v>3</v>
      </c>
      <c r="K14" s="125" t="n">
        <v>3</v>
      </c>
    </row>
    <row r="15" customFormat="false" ht="12.75" hidden="false" customHeight="true" outlineLevel="0" collapsed="false">
      <c r="A15" s="214" t="s">
        <v>514</v>
      </c>
      <c r="B15" s="125" t="n">
        <v>16</v>
      </c>
      <c r="C15" s="125" t="n">
        <v>10</v>
      </c>
      <c r="D15" s="125" t="n">
        <v>1</v>
      </c>
      <c r="E15" s="125" t="n">
        <v>4</v>
      </c>
      <c r="F15" s="125" t="n">
        <v>12</v>
      </c>
      <c r="G15" s="125" t="n">
        <v>11</v>
      </c>
      <c r="H15" s="125" t="n">
        <v>8</v>
      </c>
      <c r="I15" s="125" t="n">
        <v>1</v>
      </c>
      <c r="J15" s="125" t="n">
        <v>5</v>
      </c>
      <c r="K15" s="125" t="n">
        <v>2</v>
      </c>
    </row>
    <row r="16" customFormat="false" ht="12.75" hidden="false" customHeight="true" outlineLevel="0" collapsed="false">
      <c r="A16" s="214" t="s">
        <v>515</v>
      </c>
      <c r="B16" s="125" t="n">
        <v>8</v>
      </c>
      <c r="C16" s="125" t="n">
        <v>3</v>
      </c>
      <c r="D16" s="125" t="n">
        <v>0</v>
      </c>
      <c r="E16" s="125" t="n">
        <v>1</v>
      </c>
      <c r="F16" s="125" t="n">
        <v>6</v>
      </c>
      <c r="G16" s="125" t="n">
        <v>4</v>
      </c>
      <c r="H16" s="125" t="n">
        <v>2</v>
      </c>
      <c r="I16" s="125" t="n">
        <v>1</v>
      </c>
      <c r="J16" s="125" t="n">
        <v>2</v>
      </c>
      <c r="K16" s="125" t="n">
        <v>1</v>
      </c>
    </row>
    <row r="17" customFormat="false" ht="23.25" hidden="false" customHeight="true" outlineLevel="0" collapsed="false">
      <c r="A17" s="215" t="s">
        <v>516</v>
      </c>
      <c r="B17" s="125" t="n">
        <v>34</v>
      </c>
      <c r="C17" s="125" t="n">
        <v>19</v>
      </c>
      <c r="D17" s="125" t="n">
        <v>1</v>
      </c>
      <c r="E17" s="125" t="n">
        <v>9</v>
      </c>
      <c r="F17" s="125" t="n">
        <v>24</v>
      </c>
      <c r="G17" s="125" t="n">
        <v>20</v>
      </c>
      <c r="H17" s="125" t="n">
        <v>14</v>
      </c>
      <c r="I17" s="125" t="n">
        <v>2</v>
      </c>
      <c r="J17" s="125" t="n">
        <v>10</v>
      </c>
      <c r="K17" s="125" t="n">
        <v>6</v>
      </c>
    </row>
    <row r="18" customFormat="false" ht="18" hidden="false" customHeight="true" outlineLevel="0" collapsed="false">
      <c r="A18" s="216" t="s">
        <v>474</v>
      </c>
      <c r="B18" s="125"/>
      <c r="C18" s="125"/>
      <c r="D18" s="125"/>
      <c r="E18" s="125"/>
      <c r="F18" s="125"/>
      <c r="G18" s="125"/>
      <c r="H18" s="125"/>
      <c r="I18" s="125"/>
      <c r="J18" s="125"/>
      <c r="K18" s="125"/>
    </row>
    <row r="19" customFormat="false" ht="12.75" hidden="false" customHeight="true" outlineLevel="0" collapsed="false">
      <c r="A19" s="214" t="s">
        <v>517</v>
      </c>
      <c r="B19" s="125" t="n">
        <v>20</v>
      </c>
      <c r="C19" s="125" t="n">
        <v>6</v>
      </c>
      <c r="D19" s="125" t="n">
        <v>1</v>
      </c>
      <c r="E19" s="125" t="n">
        <v>4</v>
      </c>
      <c r="F19" s="125" t="n">
        <v>12</v>
      </c>
      <c r="G19" s="125" t="n">
        <v>8</v>
      </c>
      <c r="H19" s="125" t="n">
        <v>8</v>
      </c>
      <c r="I19" s="125" t="n">
        <v>2</v>
      </c>
      <c r="J19" s="125" t="n">
        <v>7</v>
      </c>
      <c r="K19" s="125" t="n">
        <v>5</v>
      </c>
    </row>
    <row r="20" customFormat="false" ht="12.75" hidden="false" customHeight="true" outlineLevel="0" collapsed="false">
      <c r="A20" s="214" t="s">
        <v>518</v>
      </c>
      <c r="B20" s="125" t="n">
        <v>13</v>
      </c>
      <c r="C20" s="125" t="n">
        <v>6</v>
      </c>
      <c r="D20" s="125" t="n">
        <v>0</v>
      </c>
      <c r="E20" s="125" t="n">
        <v>3</v>
      </c>
      <c r="F20" s="125" t="n">
        <v>9</v>
      </c>
      <c r="G20" s="125" t="n">
        <v>8</v>
      </c>
      <c r="H20" s="125" t="n">
        <v>5</v>
      </c>
      <c r="I20" s="125" t="n">
        <v>0</v>
      </c>
      <c r="J20" s="125" t="n">
        <v>2</v>
      </c>
      <c r="K20" s="125" t="n">
        <v>1</v>
      </c>
    </row>
    <row r="21" customFormat="false" ht="12.75" hidden="false" customHeight="true" outlineLevel="0" collapsed="false">
      <c r="A21" s="214" t="s">
        <v>519</v>
      </c>
      <c r="B21" s="125" t="n">
        <v>11</v>
      </c>
      <c r="C21" s="125" t="n">
        <v>5</v>
      </c>
      <c r="D21" s="125" t="n">
        <v>0</v>
      </c>
      <c r="E21" s="125" t="n">
        <v>4</v>
      </c>
      <c r="F21" s="125" t="n">
        <v>7</v>
      </c>
      <c r="G21" s="125" t="n">
        <v>6</v>
      </c>
      <c r="H21" s="125" t="n">
        <v>5</v>
      </c>
      <c r="I21" s="125" t="n">
        <v>1</v>
      </c>
      <c r="J21" s="125" t="n">
        <v>2</v>
      </c>
      <c r="K21" s="125" t="n">
        <v>3</v>
      </c>
    </row>
    <row r="22" customFormat="false" ht="12.75" hidden="false" customHeight="true" outlineLevel="0" collapsed="false">
      <c r="A22" s="216" t="s">
        <v>520</v>
      </c>
      <c r="B22" s="125" t="n">
        <v>44</v>
      </c>
      <c r="C22" s="125" t="n">
        <v>17</v>
      </c>
      <c r="D22" s="125" t="n">
        <v>1</v>
      </c>
      <c r="E22" s="125" t="n">
        <v>11</v>
      </c>
      <c r="F22" s="125" t="n">
        <v>28</v>
      </c>
      <c r="G22" s="125" t="n">
        <v>22</v>
      </c>
      <c r="H22" s="125" t="n">
        <v>18</v>
      </c>
      <c r="I22" s="125" t="n">
        <v>3</v>
      </c>
      <c r="J22" s="125" t="n">
        <v>11</v>
      </c>
      <c r="K22" s="125" t="n">
        <v>9</v>
      </c>
    </row>
    <row r="23" customFormat="false" ht="24.75" hidden="false" customHeight="true" outlineLevel="0" collapsed="false">
      <c r="A23" s="217" t="s">
        <v>521</v>
      </c>
      <c r="B23" s="138" t="n">
        <v>170</v>
      </c>
      <c r="C23" s="138" t="n">
        <v>63</v>
      </c>
      <c r="D23" s="138" t="n">
        <v>3</v>
      </c>
      <c r="E23" s="138" t="n">
        <v>36</v>
      </c>
      <c r="F23" s="138" t="n">
        <v>97</v>
      </c>
      <c r="G23" s="138" t="n">
        <v>80</v>
      </c>
      <c r="H23" s="138" t="n">
        <v>60</v>
      </c>
      <c r="I23" s="138" t="n">
        <v>10</v>
      </c>
      <c r="J23" s="138" t="n">
        <v>43</v>
      </c>
      <c r="K23" s="138" t="n">
        <v>38</v>
      </c>
    </row>
    <row r="24" customFormat="false" ht="24.75" hidden="false" customHeight="true" outlineLevel="0" collapsed="false">
      <c r="A24" s="216" t="s">
        <v>474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</row>
    <row r="25" customFormat="false" ht="12.75" hidden="false" customHeight="true" outlineLevel="0" collapsed="false">
      <c r="A25" s="214" t="s">
        <v>522</v>
      </c>
      <c r="B25" s="125" t="n">
        <v>20</v>
      </c>
      <c r="C25" s="125" t="n">
        <v>9</v>
      </c>
      <c r="D25" s="125" t="n">
        <v>1</v>
      </c>
      <c r="E25" s="125" t="n">
        <v>1</v>
      </c>
      <c r="F25" s="125" t="n">
        <v>13</v>
      </c>
      <c r="G25" s="125" t="n">
        <v>11</v>
      </c>
      <c r="H25" s="125" t="n">
        <v>6</v>
      </c>
      <c r="I25" s="125" t="n">
        <v>1</v>
      </c>
      <c r="J25" s="125" t="n">
        <v>6</v>
      </c>
      <c r="K25" s="125" t="n">
        <v>4</v>
      </c>
    </row>
    <row r="26" customFormat="false" ht="12.75" hidden="false" customHeight="true" outlineLevel="0" collapsed="false">
      <c r="A26" s="214" t="s">
        <v>523</v>
      </c>
      <c r="B26" s="125" t="n">
        <v>19</v>
      </c>
      <c r="C26" s="125" t="n">
        <v>4</v>
      </c>
      <c r="D26" s="125" t="n">
        <v>0</v>
      </c>
      <c r="E26" s="125" t="n">
        <v>2</v>
      </c>
      <c r="F26" s="125" t="n">
        <v>6</v>
      </c>
      <c r="G26" s="125" t="n">
        <v>7</v>
      </c>
      <c r="H26" s="125" t="n">
        <v>6</v>
      </c>
      <c r="I26" s="125" t="n">
        <v>2</v>
      </c>
      <c r="J26" s="125" t="n">
        <v>4</v>
      </c>
      <c r="K26" s="125" t="n">
        <v>7</v>
      </c>
    </row>
    <row r="27" customFormat="false" ht="12.75" hidden="false" customHeight="true" outlineLevel="0" collapsed="false">
      <c r="A27" s="214" t="s">
        <v>524</v>
      </c>
      <c r="B27" s="125" t="n">
        <v>10</v>
      </c>
      <c r="C27" s="125" t="n">
        <v>6</v>
      </c>
      <c r="D27" s="125" t="n">
        <v>0</v>
      </c>
      <c r="E27" s="125" t="n">
        <v>3</v>
      </c>
      <c r="F27" s="125" t="n">
        <v>7</v>
      </c>
      <c r="G27" s="125" t="n">
        <v>5</v>
      </c>
      <c r="H27" s="125" t="n">
        <v>5</v>
      </c>
      <c r="I27" s="125" t="n">
        <v>1</v>
      </c>
      <c r="J27" s="125" t="n">
        <v>4</v>
      </c>
      <c r="K27" s="125" t="n">
        <v>3</v>
      </c>
    </row>
    <row r="28" customFormat="false" ht="12.75" hidden="false" customHeight="true" outlineLevel="0" collapsed="false">
      <c r="A28" s="215" t="s">
        <v>525</v>
      </c>
      <c r="B28" s="125" t="n">
        <v>49</v>
      </c>
      <c r="C28" s="125" t="n">
        <v>19</v>
      </c>
      <c r="D28" s="125" t="n">
        <v>1</v>
      </c>
      <c r="E28" s="125" t="n">
        <v>6</v>
      </c>
      <c r="F28" s="125" t="n">
        <v>26</v>
      </c>
      <c r="G28" s="125" t="n">
        <v>23</v>
      </c>
      <c r="H28" s="125" t="n">
        <v>17</v>
      </c>
      <c r="I28" s="125" t="n">
        <v>4</v>
      </c>
      <c r="J28" s="125" t="n">
        <v>14</v>
      </c>
      <c r="K28" s="125" t="n">
        <v>14</v>
      </c>
    </row>
    <row r="29" customFormat="false" ht="18" hidden="false" customHeight="true" outlineLevel="0" collapsed="false">
      <c r="A29" s="216" t="s">
        <v>472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  <row r="30" customFormat="false" ht="12.75" hidden="false" customHeight="true" outlineLevel="0" collapsed="false">
      <c r="A30" s="214" t="s">
        <v>526</v>
      </c>
      <c r="B30" s="125" t="n">
        <v>16</v>
      </c>
      <c r="C30" s="125" t="n">
        <v>6</v>
      </c>
      <c r="D30" s="125" t="n">
        <v>1</v>
      </c>
      <c r="E30" s="125" t="n">
        <v>3</v>
      </c>
      <c r="F30" s="125" t="n">
        <v>9</v>
      </c>
      <c r="G30" s="125" t="n">
        <v>10</v>
      </c>
      <c r="H30" s="125" t="n">
        <v>6</v>
      </c>
      <c r="I30" s="125" t="n">
        <v>1</v>
      </c>
      <c r="J30" s="125" t="n">
        <v>3</v>
      </c>
      <c r="K30" s="125" t="n">
        <v>3</v>
      </c>
    </row>
    <row r="31" customFormat="false" ht="18" hidden="false" customHeight="true" outlineLevel="0" collapsed="false">
      <c r="A31" s="216" t="s">
        <v>474</v>
      </c>
      <c r="B31" s="125"/>
      <c r="C31" s="125"/>
      <c r="D31" s="125"/>
      <c r="E31" s="125"/>
      <c r="F31" s="125"/>
      <c r="G31" s="125"/>
      <c r="H31" s="125"/>
      <c r="I31" s="125"/>
      <c r="J31" s="125"/>
      <c r="K31" s="125"/>
    </row>
    <row r="32" customFormat="false" ht="12.75" hidden="false" customHeight="true" outlineLevel="0" collapsed="false">
      <c r="A32" s="214" t="s">
        <v>527</v>
      </c>
      <c r="B32" s="125" t="n">
        <v>8</v>
      </c>
      <c r="C32" s="125" t="n">
        <v>3</v>
      </c>
      <c r="D32" s="125" t="n">
        <v>0</v>
      </c>
      <c r="E32" s="125" t="n">
        <v>1</v>
      </c>
      <c r="F32" s="125" t="n">
        <v>6</v>
      </c>
      <c r="G32" s="125" t="n">
        <v>3</v>
      </c>
      <c r="H32" s="125" t="n">
        <v>3</v>
      </c>
      <c r="I32" s="125" t="n">
        <v>0</v>
      </c>
      <c r="J32" s="125" t="n">
        <v>2</v>
      </c>
      <c r="K32" s="125" t="n">
        <v>2</v>
      </c>
    </row>
    <row r="33" customFormat="false" ht="12.75" hidden="false" customHeight="true" outlineLevel="0" collapsed="false">
      <c r="A33" s="214" t="s">
        <v>528</v>
      </c>
      <c r="B33" s="125" t="n">
        <v>10</v>
      </c>
      <c r="C33" s="125" t="n">
        <v>5</v>
      </c>
      <c r="D33" s="125" t="n">
        <v>1</v>
      </c>
      <c r="E33" s="125" t="n">
        <v>4</v>
      </c>
      <c r="F33" s="125" t="n">
        <v>7</v>
      </c>
      <c r="G33" s="125" t="n">
        <v>7</v>
      </c>
      <c r="H33" s="125" t="n">
        <v>5</v>
      </c>
      <c r="I33" s="125" t="n">
        <v>1</v>
      </c>
      <c r="J33" s="125" t="n">
        <v>4</v>
      </c>
      <c r="K33" s="125" t="n">
        <v>1</v>
      </c>
    </row>
    <row r="34" customFormat="false" ht="12.75" hidden="false" customHeight="true" outlineLevel="0" collapsed="false">
      <c r="A34" s="216" t="s">
        <v>529</v>
      </c>
      <c r="B34" s="125" t="n">
        <v>34</v>
      </c>
      <c r="C34" s="125" t="n">
        <v>14</v>
      </c>
      <c r="D34" s="125" t="n">
        <v>2</v>
      </c>
      <c r="E34" s="125" t="n">
        <v>8</v>
      </c>
      <c r="F34" s="125" t="n">
        <v>22</v>
      </c>
      <c r="G34" s="125" t="n">
        <v>20</v>
      </c>
      <c r="H34" s="125" t="n">
        <v>14</v>
      </c>
      <c r="I34" s="125" t="n">
        <v>2</v>
      </c>
      <c r="J34" s="125" t="n">
        <v>9</v>
      </c>
      <c r="K34" s="125" t="n">
        <v>6</v>
      </c>
    </row>
    <row r="35" customFormat="false" ht="18" hidden="false" customHeight="true" outlineLevel="0" collapsed="false">
      <c r="A35" s="216" t="s">
        <v>474</v>
      </c>
      <c r="B35" s="125"/>
      <c r="C35" s="125"/>
      <c r="D35" s="125"/>
      <c r="E35" s="125"/>
      <c r="F35" s="125"/>
      <c r="G35" s="125"/>
      <c r="H35" s="125"/>
      <c r="I35" s="125"/>
      <c r="J35" s="125"/>
      <c r="K35" s="125"/>
    </row>
    <row r="36" customFormat="false" ht="12.75" hidden="false" customHeight="true" outlineLevel="0" collapsed="false">
      <c r="A36" s="214" t="s">
        <v>530</v>
      </c>
      <c r="B36" s="125" t="n">
        <v>15</v>
      </c>
      <c r="C36" s="125" t="n">
        <v>6</v>
      </c>
      <c r="D36" s="125" t="n">
        <v>0</v>
      </c>
      <c r="E36" s="125" t="n">
        <v>4</v>
      </c>
      <c r="F36" s="125" t="n">
        <v>10</v>
      </c>
      <c r="G36" s="125" t="n">
        <v>8</v>
      </c>
      <c r="H36" s="125" t="n">
        <v>8</v>
      </c>
      <c r="I36" s="125" t="n">
        <v>2</v>
      </c>
      <c r="J36" s="125" t="n">
        <v>6</v>
      </c>
      <c r="K36" s="125" t="n">
        <v>2</v>
      </c>
    </row>
    <row r="37" customFormat="false" ht="12.75" hidden="false" customHeight="true" outlineLevel="0" collapsed="false">
      <c r="A37" s="214" t="s">
        <v>531</v>
      </c>
      <c r="B37" s="125" t="n">
        <v>24</v>
      </c>
      <c r="C37" s="125" t="n">
        <v>6</v>
      </c>
      <c r="D37" s="125" t="n">
        <v>2</v>
      </c>
      <c r="E37" s="125" t="n">
        <v>3</v>
      </c>
      <c r="F37" s="125" t="n">
        <v>11</v>
      </c>
      <c r="G37" s="125" t="n">
        <v>8</v>
      </c>
      <c r="H37" s="125" t="n">
        <v>6</v>
      </c>
      <c r="I37" s="125" t="n">
        <v>1</v>
      </c>
      <c r="J37" s="125" t="n">
        <v>10</v>
      </c>
      <c r="K37" s="125" t="n">
        <v>6</v>
      </c>
    </row>
    <row r="38" customFormat="false" ht="12.75" hidden="false" customHeight="true" outlineLevel="0" collapsed="false">
      <c r="A38" s="214" t="s">
        <v>532</v>
      </c>
      <c r="B38" s="125" t="n">
        <v>10</v>
      </c>
      <c r="C38" s="125" t="n">
        <v>5</v>
      </c>
      <c r="D38" s="125" t="n">
        <v>1</v>
      </c>
      <c r="E38" s="125" t="n">
        <v>3</v>
      </c>
      <c r="F38" s="125" t="n">
        <v>6</v>
      </c>
      <c r="G38" s="125" t="n">
        <v>5</v>
      </c>
      <c r="H38" s="125" t="n">
        <v>4</v>
      </c>
      <c r="I38" s="125" t="n">
        <v>1</v>
      </c>
      <c r="J38" s="125" t="n">
        <v>3</v>
      </c>
      <c r="K38" s="125" t="n">
        <v>1</v>
      </c>
    </row>
    <row r="39" customFormat="false" ht="12.75" hidden="false" customHeight="true" outlineLevel="0" collapsed="false">
      <c r="A39" s="221" t="s">
        <v>533</v>
      </c>
      <c r="B39" s="125" t="n">
        <v>49</v>
      </c>
      <c r="C39" s="125" t="n">
        <v>17</v>
      </c>
      <c r="D39" s="125" t="n">
        <v>3</v>
      </c>
      <c r="E39" s="125" t="n">
        <v>10</v>
      </c>
      <c r="F39" s="125" t="n">
        <v>27</v>
      </c>
      <c r="G39" s="125" t="n">
        <v>21</v>
      </c>
      <c r="H39" s="125" t="n">
        <v>18</v>
      </c>
      <c r="I39" s="125" t="n">
        <v>4</v>
      </c>
      <c r="J39" s="125" t="n">
        <v>19</v>
      </c>
      <c r="K39" s="125" t="n">
        <v>9</v>
      </c>
    </row>
    <row r="40" customFormat="false" ht="24.75" hidden="false" customHeight="true" outlineLevel="0" collapsed="false">
      <c r="A40" s="217" t="s">
        <v>534</v>
      </c>
      <c r="B40" s="138" t="n">
        <v>132</v>
      </c>
      <c r="C40" s="138" t="n">
        <v>50</v>
      </c>
      <c r="D40" s="138" t="n">
        <v>6</v>
      </c>
      <c r="E40" s="138" t="n">
        <v>24</v>
      </c>
      <c r="F40" s="138" t="n">
        <v>75</v>
      </c>
      <c r="G40" s="138" t="n">
        <v>64</v>
      </c>
      <c r="H40" s="138" t="n">
        <v>49</v>
      </c>
      <c r="I40" s="138" t="n">
        <v>10</v>
      </c>
      <c r="J40" s="138" t="n">
        <v>42</v>
      </c>
      <c r="K40" s="138" t="n">
        <v>29</v>
      </c>
    </row>
    <row r="41" customFormat="false" ht="49.5" hidden="false" customHeight="true" outlineLevel="0" collapsed="false">
      <c r="A41" s="222" t="s">
        <v>535</v>
      </c>
      <c r="B41" s="138" t="n">
        <v>774</v>
      </c>
      <c r="C41" s="138" t="n">
        <v>296</v>
      </c>
      <c r="D41" s="138" t="n">
        <v>16</v>
      </c>
      <c r="E41" s="138" t="n">
        <v>139</v>
      </c>
      <c r="F41" s="138" t="n">
        <v>445</v>
      </c>
      <c r="G41" s="138" t="n">
        <v>395</v>
      </c>
      <c r="H41" s="138" t="n">
        <v>279</v>
      </c>
      <c r="I41" s="138" t="n">
        <v>47</v>
      </c>
      <c r="J41" s="138" t="n">
        <v>239</v>
      </c>
      <c r="K41" s="138" t="n">
        <v>151</v>
      </c>
    </row>
    <row r="42" customFormat="false" ht="25.5" hidden="false" customHeight="true" outlineLevel="0" collapsed="false">
      <c r="A42" s="223" t="s">
        <v>536</v>
      </c>
      <c r="B42" s="224" t="n">
        <v>14</v>
      </c>
      <c r="C42" s="224" t="n">
        <v>-4</v>
      </c>
      <c r="D42" s="224" t="n">
        <v>0</v>
      </c>
      <c r="E42" s="224" t="n">
        <v>4</v>
      </c>
      <c r="F42" s="224" t="n">
        <v>3</v>
      </c>
      <c r="G42" s="224" t="n">
        <v>-2</v>
      </c>
      <c r="H42" s="224" t="n">
        <v>2</v>
      </c>
      <c r="I42" s="224" t="n">
        <v>-2</v>
      </c>
      <c r="J42" s="224" t="n">
        <v>4</v>
      </c>
      <c r="K42" s="224" t="n">
        <v>4</v>
      </c>
    </row>
    <row r="43" customFormat="false" ht="66.75" hidden="false" customHeight="true" outlineLevel="0" collapsed="false">
      <c r="A43" s="225" t="s">
        <v>537</v>
      </c>
      <c r="B43" s="225"/>
      <c r="C43" s="225"/>
      <c r="D43" s="225"/>
      <c r="E43" s="225"/>
      <c r="F43" s="225"/>
      <c r="G43" s="225"/>
      <c r="H43" s="225"/>
      <c r="I43" s="225"/>
      <c r="J43" s="225"/>
      <c r="K43" s="225"/>
    </row>
    <row r="44" customFormat="false" ht="12.75" hidden="false" customHeight="false" outlineLevel="0" collapsed="false">
      <c r="A44" s="226"/>
      <c r="B44" s="227"/>
      <c r="C44" s="227"/>
      <c r="D44" s="227"/>
      <c r="E44" s="227"/>
      <c r="F44" s="227"/>
      <c r="G44" s="227"/>
      <c r="H44" s="227"/>
      <c r="I44" s="227"/>
      <c r="J44" s="227"/>
      <c r="K44" s="227"/>
    </row>
    <row r="45" customFormat="false" ht="12.75" hidden="false" customHeight="false" outlineLevel="0" collapsed="false">
      <c r="A45" s="226"/>
      <c r="B45" s="227"/>
      <c r="C45" s="227"/>
      <c r="D45" s="227"/>
      <c r="E45" s="227"/>
      <c r="F45" s="227"/>
      <c r="G45" s="227"/>
      <c r="H45" s="227"/>
      <c r="I45" s="227"/>
      <c r="J45" s="227"/>
      <c r="K45" s="227"/>
    </row>
    <row r="46" customFormat="false" ht="12.75" hidden="false" customHeight="false" outlineLevel="0" collapsed="false">
      <c r="A46" s="226"/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A47" s="226"/>
      <c r="B47" s="227"/>
      <c r="C47" s="227"/>
      <c r="D47" s="227"/>
      <c r="E47" s="227"/>
      <c r="F47" s="227"/>
      <c r="G47" s="227"/>
      <c r="H47" s="227"/>
      <c r="I47" s="227"/>
      <c r="J47" s="227"/>
      <c r="K47" s="227"/>
    </row>
    <row r="48" customFormat="false" ht="12.75" hidden="false" customHeight="false" outlineLevel="0" collapsed="false">
      <c r="A48" s="228"/>
      <c r="B48" s="227"/>
      <c r="C48" s="227"/>
      <c r="D48" s="227"/>
      <c r="E48" s="227"/>
      <c r="F48" s="227"/>
      <c r="G48" s="227"/>
      <c r="H48" s="227"/>
      <c r="I48" s="227"/>
      <c r="J48" s="227"/>
      <c r="K48" s="227"/>
    </row>
    <row r="49" customFormat="false" ht="12.75" hidden="false" customHeight="false" outlineLevel="0" collapsed="false">
      <c r="A49" s="228"/>
      <c r="B49" s="227"/>
      <c r="C49" s="227"/>
      <c r="D49" s="227"/>
      <c r="E49" s="227"/>
      <c r="F49" s="227"/>
      <c r="G49" s="227"/>
      <c r="H49" s="227"/>
      <c r="I49" s="227"/>
      <c r="J49" s="227"/>
      <c r="K49" s="227"/>
    </row>
    <row r="50" customFormat="false" ht="12.75" hidden="false" customHeight="false" outlineLevel="0" collapsed="false">
      <c r="A50" s="228"/>
      <c r="B50" s="227"/>
      <c r="C50" s="227"/>
      <c r="D50" s="227"/>
      <c r="E50" s="227"/>
      <c r="F50" s="227"/>
      <c r="G50" s="227"/>
      <c r="H50" s="227"/>
      <c r="I50" s="227"/>
      <c r="J50" s="227"/>
      <c r="K50" s="227"/>
    </row>
    <row r="51" customFormat="false" ht="12.75" hidden="false" customHeight="false" outlineLevel="0" collapsed="false">
      <c r="B51" s="227"/>
      <c r="C51" s="227"/>
      <c r="D51" s="227"/>
      <c r="E51" s="227"/>
      <c r="F51" s="227"/>
      <c r="G51" s="227"/>
      <c r="H51" s="227"/>
      <c r="I51" s="227"/>
      <c r="J51" s="227"/>
      <c r="K51" s="227"/>
    </row>
    <row r="52" customFormat="false" ht="12.75" hidden="false" customHeight="false" outlineLevel="0" collapsed="false">
      <c r="B52" s="227"/>
      <c r="C52" s="227"/>
      <c r="D52" s="227"/>
      <c r="E52" s="227"/>
      <c r="F52" s="227"/>
      <c r="G52" s="227"/>
      <c r="H52" s="227"/>
      <c r="I52" s="227"/>
      <c r="J52" s="227"/>
      <c r="K52" s="227"/>
    </row>
    <row r="53" customFormat="false" ht="12.75" hidden="false" customHeight="false" outlineLevel="0" collapsed="false">
      <c r="B53" s="227"/>
      <c r="C53" s="227"/>
      <c r="D53" s="227"/>
      <c r="E53" s="227"/>
      <c r="F53" s="227"/>
      <c r="G53" s="227"/>
      <c r="H53" s="227"/>
      <c r="I53" s="227"/>
      <c r="J53" s="227"/>
      <c r="K53" s="227"/>
    </row>
    <row r="54" customFormat="false" ht="12.75" hidden="false" customHeight="false" outlineLevel="0" collapsed="false">
      <c r="B54" s="227"/>
      <c r="C54" s="227"/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B55" s="227"/>
      <c r="C55" s="227"/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B56" s="227"/>
      <c r="C56" s="227"/>
      <c r="D56" s="227"/>
      <c r="E56" s="227"/>
      <c r="F56" s="227"/>
      <c r="G56" s="227"/>
      <c r="H56" s="227"/>
      <c r="I56" s="227"/>
      <c r="J56" s="227"/>
      <c r="K56" s="227"/>
    </row>
    <row r="57" customFormat="false" ht="12.75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  <c r="J57" s="227"/>
      <c r="K57" s="227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  <c r="J58" s="227"/>
      <c r="K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  <c r="J59" s="227"/>
      <c r="K59" s="227"/>
    </row>
    <row r="60" customFormat="false" ht="12.75" hidden="false" customHeight="false" outlineLevel="0" collapsed="false">
      <c r="B60" s="227"/>
      <c r="C60" s="227"/>
      <c r="D60" s="227"/>
      <c r="E60" s="227"/>
      <c r="F60" s="227"/>
      <c r="G60" s="227"/>
      <c r="H60" s="227"/>
      <c r="I60" s="227"/>
      <c r="J60" s="227"/>
      <c r="K60" s="227"/>
    </row>
    <row r="61" customFormat="false" ht="12.75" hidden="false" customHeight="false" outlineLevel="0" collapsed="false">
      <c r="B61" s="227"/>
      <c r="C61" s="227"/>
      <c r="D61" s="227"/>
      <c r="E61" s="227"/>
      <c r="F61" s="227"/>
      <c r="G61" s="227"/>
      <c r="H61" s="227"/>
      <c r="I61" s="227"/>
      <c r="J61" s="227"/>
      <c r="K61" s="227"/>
    </row>
    <row r="62" customFormat="false" ht="12.75" hidden="false" customHeight="false" outlineLevel="0" collapsed="false">
      <c r="B62" s="227"/>
      <c r="C62" s="227"/>
      <c r="D62" s="227"/>
      <c r="E62" s="227"/>
      <c r="F62" s="227"/>
      <c r="G62" s="227"/>
      <c r="H62" s="227"/>
      <c r="I62" s="227"/>
      <c r="J62" s="227"/>
      <c r="K62" s="227"/>
    </row>
    <row r="63" customFormat="false" ht="12.75" hidden="false" customHeight="false" outlineLevel="0" collapsed="false">
      <c r="B63" s="227"/>
      <c r="C63" s="227"/>
      <c r="D63" s="227"/>
      <c r="E63" s="227"/>
      <c r="F63" s="227"/>
      <c r="G63" s="227"/>
      <c r="H63" s="227"/>
      <c r="I63" s="227"/>
      <c r="J63" s="227"/>
      <c r="K63" s="227"/>
    </row>
  </sheetData>
  <mergeCells count="13">
    <mergeCell ref="A3:A5"/>
    <mergeCell ref="B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43:K43"/>
  </mergeCells>
  <conditionalFormatting sqref="B6:K6 B42:K42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conditionalFormatting sqref="B7:K41">
    <cfRule type="cellIs" priority="4" operator="equal" aboveAverage="0" equalAverage="0" bottom="0" percent="0" rank="0" text="" dxfId="44">
      <formula>"."</formula>
    </cfRule>
    <cfRule type="cellIs" priority="5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99" width="27.82"/>
    <col collapsed="false" customWidth="true" hidden="false" outlineLevel="0" max="2" min="2" style="199" width="8.99"/>
    <col collapsed="false" customWidth="true" hidden="false" outlineLevel="0" max="9" min="3" style="199" width="7.82"/>
    <col collapsed="false" customWidth="true" hidden="false" outlineLevel="0" max="11" min="10" style="199" width="7.5"/>
    <col collapsed="false" customWidth="true" hidden="false" outlineLevel="0" max="12" min="12" style="199" width="7.82"/>
    <col collapsed="false" customWidth="false" hidden="false" outlineLevel="0" max="257" min="13" style="199" width="11.99"/>
  </cols>
  <sheetData>
    <row r="1" customFormat="false" ht="16.5" hidden="false" customHeight="true" outlineLevel="0" collapsed="false">
      <c r="A1" s="200" t="s">
        <v>538</v>
      </c>
    </row>
    <row r="2" s="202" customFormat="true" ht="14.85" hidden="false" customHeight="true" outlineLevel="0" collapsed="false">
      <c r="A2" s="201" t="s">
        <v>539</v>
      </c>
      <c r="K2" s="203"/>
      <c r="L2" s="203"/>
    </row>
    <row r="3" customFormat="false" ht="24.75" hidden="false" customHeight="true" outlineLevel="0" collapsed="false">
      <c r="A3" s="204" t="s">
        <v>465</v>
      </c>
      <c r="B3" s="229" t="s">
        <v>540</v>
      </c>
      <c r="C3" s="230" t="s">
        <v>541</v>
      </c>
      <c r="D3" s="230"/>
      <c r="E3" s="230"/>
      <c r="F3" s="230"/>
      <c r="G3" s="230"/>
      <c r="H3" s="230"/>
      <c r="I3" s="230"/>
      <c r="J3" s="230"/>
      <c r="K3" s="230"/>
      <c r="L3" s="230"/>
    </row>
    <row r="4" customFormat="false" ht="33" hidden="false" customHeight="true" outlineLevel="0" collapsed="false">
      <c r="A4" s="204"/>
      <c r="B4" s="229"/>
      <c r="C4" s="231" t="s">
        <v>467</v>
      </c>
      <c r="D4" s="231" t="s">
        <v>370</v>
      </c>
      <c r="E4" s="232" t="s">
        <v>371</v>
      </c>
      <c r="F4" s="233" t="s">
        <v>542</v>
      </c>
      <c r="G4" s="233"/>
      <c r="H4" s="234" t="s">
        <v>373</v>
      </c>
      <c r="I4" s="234" t="s">
        <v>543</v>
      </c>
      <c r="J4" s="231" t="s">
        <v>435</v>
      </c>
      <c r="K4" s="234" t="s">
        <v>375</v>
      </c>
      <c r="L4" s="235" t="s">
        <v>544</v>
      </c>
    </row>
    <row r="5" customFormat="false" ht="41.25" hidden="false" customHeight="true" outlineLevel="0" collapsed="false">
      <c r="A5" s="204"/>
      <c r="B5" s="229"/>
      <c r="C5" s="231"/>
      <c r="D5" s="231"/>
      <c r="E5" s="232"/>
      <c r="F5" s="232" t="s">
        <v>418</v>
      </c>
      <c r="G5" s="234" t="s">
        <v>545</v>
      </c>
      <c r="H5" s="234"/>
      <c r="I5" s="234"/>
      <c r="J5" s="231"/>
      <c r="K5" s="234"/>
      <c r="L5" s="235"/>
    </row>
    <row r="6" customFormat="false" ht="22.5" hidden="false" customHeight="true" outlineLevel="0" collapsed="false">
      <c r="A6" s="211" t="s">
        <v>472</v>
      </c>
      <c r="B6" s="212"/>
      <c r="C6" s="213"/>
      <c r="D6" s="213"/>
      <c r="E6" s="213"/>
      <c r="F6" s="213"/>
      <c r="G6" s="213"/>
      <c r="H6" s="213"/>
      <c r="I6" s="213"/>
      <c r="J6" s="213"/>
      <c r="K6" s="213"/>
      <c r="L6" s="213"/>
    </row>
    <row r="7" customFormat="false" ht="12.75" hidden="false" customHeight="true" outlineLevel="0" collapsed="false">
      <c r="A7" s="214" t="s">
        <v>473</v>
      </c>
      <c r="B7" s="125" t="n">
        <v>39169</v>
      </c>
      <c r="C7" s="125" t="n">
        <v>19434</v>
      </c>
      <c r="D7" s="125" t="n">
        <v>0</v>
      </c>
      <c r="E7" s="125" t="n">
        <v>288</v>
      </c>
      <c r="F7" s="125" t="n">
        <v>3460</v>
      </c>
      <c r="G7" s="125" t="n">
        <v>68</v>
      </c>
      <c r="H7" s="125" t="n">
        <v>7714</v>
      </c>
      <c r="I7" s="125" t="n">
        <v>3222</v>
      </c>
      <c r="J7" s="125" t="n">
        <v>498</v>
      </c>
      <c r="K7" s="125" t="n">
        <v>2810</v>
      </c>
      <c r="L7" s="125" t="n">
        <v>1743</v>
      </c>
    </row>
    <row r="8" customFormat="false" ht="18" hidden="false" customHeight="true" outlineLevel="0" collapsed="false">
      <c r="A8" s="215" t="s">
        <v>474</v>
      </c>
    </row>
    <row r="9" customFormat="false" ht="12.75" hidden="false" customHeight="true" outlineLevel="0" collapsed="false">
      <c r="A9" s="214" t="s">
        <v>475</v>
      </c>
      <c r="B9" s="125" t="n">
        <v>12271</v>
      </c>
      <c r="C9" s="125" t="n">
        <v>5320</v>
      </c>
      <c r="D9" s="125" t="n">
        <v>14</v>
      </c>
      <c r="E9" s="125" t="n">
        <v>176</v>
      </c>
      <c r="F9" s="125" t="n">
        <v>1456</v>
      </c>
      <c r="G9" s="125" t="n">
        <v>142</v>
      </c>
      <c r="H9" s="125" t="n">
        <v>2229</v>
      </c>
      <c r="I9" s="125" t="n">
        <v>2310</v>
      </c>
      <c r="J9" s="125" t="n">
        <v>22</v>
      </c>
      <c r="K9" s="125" t="n">
        <v>516</v>
      </c>
      <c r="L9" s="125" t="n">
        <v>228</v>
      </c>
    </row>
    <row r="10" customFormat="false" ht="12.75" hidden="false" customHeight="true" outlineLevel="0" collapsed="false">
      <c r="A10" s="214" t="s">
        <v>476</v>
      </c>
      <c r="B10" s="125" t="n">
        <v>14442</v>
      </c>
      <c r="C10" s="125" t="n">
        <v>6680</v>
      </c>
      <c r="D10" s="125" t="n">
        <v>0</v>
      </c>
      <c r="E10" s="125" t="n">
        <v>168</v>
      </c>
      <c r="F10" s="125" t="n">
        <v>2321</v>
      </c>
      <c r="G10" s="125" t="n">
        <v>119</v>
      </c>
      <c r="H10" s="125" t="n">
        <v>1962</v>
      </c>
      <c r="I10" s="125" t="n">
        <v>2075</v>
      </c>
      <c r="J10" s="125" t="n">
        <v>134</v>
      </c>
      <c r="K10" s="125" t="n">
        <v>684</v>
      </c>
      <c r="L10" s="125" t="n">
        <v>418</v>
      </c>
    </row>
    <row r="11" customFormat="false" ht="12.75" hidden="false" customHeight="true" outlineLevel="0" collapsed="false">
      <c r="A11" s="214" t="s">
        <v>477</v>
      </c>
      <c r="B11" s="125" t="n">
        <v>9642</v>
      </c>
      <c r="C11" s="125" t="n">
        <v>5222</v>
      </c>
      <c r="D11" s="125" t="n">
        <v>0</v>
      </c>
      <c r="E11" s="125" t="n">
        <v>116</v>
      </c>
      <c r="F11" s="125" t="n">
        <v>1180</v>
      </c>
      <c r="G11" s="125" t="n">
        <v>62</v>
      </c>
      <c r="H11" s="125" t="n">
        <v>1332</v>
      </c>
      <c r="I11" s="125" t="n">
        <v>1416</v>
      </c>
      <c r="J11" s="125" t="n">
        <v>0</v>
      </c>
      <c r="K11" s="125" t="n">
        <v>207</v>
      </c>
      <c r="L11" s="125" t="n">
        <v>169</v>
      </c>
    </row>
    <row r="12" customFormat="false" ht="12.75" hidden="false" customHeight="true" outlineLevel="0" collapsed="false">
      <c r="A12" s="214" t="s">
        <v>478</v>
      </c>
      <c r="B12" s="125" t="n">
        <v>11889</v>
      </c>
      <c r="C12" s="125" t="n">
        <v>5708</v>
      </c>
      <c r="D12" s="125" t="n">
        <v>18</v>
      </c>
      <c r="E12" s="125" t="n">
        <v>219</v>
      </c>
      <c r="F12" s="125" t="n">
        <v>1434</v>
      </c>
      <c r="G12" s="125" t="n">
        <v>63</v>
      </c>
      <c r="H12" s="125" t="n">
        <v>1696</v>
      </c>
      <c r="I12" s="125" t="n">
        <v>2253</v>
      </c>
      <c r="J12" s="125" t="n">
        <v>22</v>
      </c>
      <c r="K12" s="125" t="n">
        <v>236</v>
      </c>
      <c r="L12" s="125" t="n">
        <v>303</v>
      </c>
    </row>
    <row r="13" customFormat="false" ht="12.75" hidden="false" customHeight="true" outlineLevel="0" collapsed="false">
      <c r="A13" s="214" t="s">
        <v>479</v>
      </c>
      <c r="B13" s="125" t="n">
        <v>14185</v>
      </c>
      <c r="C13" s="125" t="n">
        <v>6336</v>
      </c>
      <c r="D13" s="125" t="n">
        <v>0</v>
      </c>
      <c r="E13" s="125" t="n">
        <v>130</v>
      </c>
      <c r="F13" s="125" t="n">
        <v>2222</v>
      </c>
      <c r="G13" s="125" t="n">
        <v>65</v>
      </c>
      <c r="H13" s="125" t="n">
        <v>2090</v>
      </c>
      <c r="I13" s="125" t="n">
        <v>2231</v>
      </c>
      <c r="J13" s="125" t="n">
        <v>25</v>
      </c>
      <c r="K13" s="125" t="n">
        <v>705</v>
      </c>
      <c r="L13" s="125" t="n">
        <v>446</v>
      </c>
    </row>
    <row r="14" customFormat="false" ht="12.75" hidden="false" customHeight="true" outlineLevel="0" collapsed="false">
      <c r="A14" s="216" t="s">
        <v>480</v>
      </c>
      <c r="B14" s="125" t="n">
        <v>101598</v>
      </c>
      <c r="C14" s="125" t="n">
        <v>48700</v>
      </c>
      <c r="D14" s="125" t="n">
        <v>32</v>
      </c>
      <c r="E14" s="125" t="n">
        <v>1097</v>
      </c>
      <c r="F14" s="125" t="n">
        <v>12073</v>
      </c>
      <c r="G14" s="125" t="n">
        <v>519</v>
      </c>
      <c r="H14" s="125" t="n">
        <v>17023</v>
      </c>
      <c r="I14" s="125" t="n">
        <v>13507</v>
      </c>
      <c r="J14" s="125" t="n">
        <v>701</v>
      </c>
      <c r="K14" s="125" t="n">
        <v>5158</v>
      </c>
      <c r="L14" s="125" t="n">
        <v>3307</v>
      </c>
    </row>
    <row r="15" customFormat="false" ht="18" hidden="false" customHeight="true" outlineLevel="0" collapsed="false">
      <c r="A15" s="216" t="s">
        <v>472</v>
      </c>
    </row>
    <row r="16" customFormat="false" ht="12.75" hidden="false" customHeight="true" outlineLevel="0" collapsed="false">
      <c r="A16" s="214" t="s">
        <v>481</v>
      </c>
      <c r="B16" s="125" t="n">
        <v>14712</v>
      </c>
      <c r="C16" s="125" t="n">
        <v>7445</v>
      </c>
      <c r="D16" s="125" t="n">
        <v>0</v>
      </c>
      <c r="E16" s="125" t="n">
        <v>139</v>
      </c>
      <c r="F16" s="125" t="n">
        <v>2121</v>
      </c>
      <c r="G16" s="125" t="n">
        <v>66</v>
      </c>
      <c r="H16" s="125" t="n">
        <v>2185</v>
      </c>
      <c r="I16" s="125" t="n">
        <v>1938</v>
      </c>
      <c r="J16" s="125" t="n">
        <v>20</v>
      </c>
      <c r="K16" s="125" t="n">
        <v>414</v>
      </c>
      <c r="L16" s="125" t="n">
        <v>450</v>
      </c>
    </row>
    <row r="17" customFormat="false" ht="18" hidden="false" customHeight="true" outlineLevel="0" collapsed="false">
      <c r="A17" s="215" t="s">
        <v>474</v>
      </c>
    </row>
    <row r="18" customFormat="false" ht="12.75" hidden="false" customHeight="true" outlineLevel="0" collapsed="false">
      <c r="A18" s="214" t="s">
        <v>481</v>
      </c>
      <c r="B18" s="125" t="n">
        <v>3371</v>
      </c>
      <c r="C18" s="125" t="n">
        <v>2193</v>
      </c>
      <c r="D18" s="125" t="n">
        <v>0</v>
      </c>
      <c r="E18" s="125" t="n">
        <v>11</v>
      </c>
      <c r="F18" s="125" t="n">
        <v>240</v>
      </c>
      <c r="G18" s="125" t="n">
        <v>14</v>
      </c>
      <c r="H18" s="125" t="n">
        <v>324</v>
      </c>
      <c r="I18" s="125" t="n">
        <v>120</v>
      </c>
      <c r="J18" s="125" t="n">
        <v>0</v>
      </c>
      <c r="K18" s="125" t="n">
        <v>387</v>
      </c>
      <c r="L18" s="125" t="n">
        <v>96</v>
      </c>
    </row>
    <row r="19" customFormat="false" ht="12.75" hidden="false" customHeight="true" outlineLevel="0" collapsed="false">
      <c r="A19" s="214" t="s">
        <v>482</v>
      </c>
      <c r="B19" s="125" t="n">
        <v>5673</v>
      </c>
      <c r="C19" s="125" t="n">
        <v>2285</v>
      </c>
      <c r="D19" s="125" t="n">
        <v>23</v>
      </c>
      <c r="E19" s="125" t="n">
        <v>59</v>
      </c>
      <c r="F19" s="125" t="n">
        <v>848</v>
      </c>
      <c r="G19" s="125" t="n">
        <v>20</v>
      </c>
      <c r="H19" s="125" t="n">
        <v>788</v>
      </c>
      <c r="I19" s="125" t="n">
        <v>1126</v>
      </c>
      <c r="J19" s="125" t="n">
        <v>70</v>
      </c>
      <c r="K19" s="125" t="n">
        <v>252</v>
      </c>
      <c r="L19" s="125" t="n">
        <v>222</v>
      </c>
    </row>
    <row r="20" customFormat="false" ht="12.75" hidden="false" customHeight="true" outlineLevel="0" collapsed="false">
      <c r="A20" s="214" t="s">
        <v>483</v>
      </c>
      <c r="B20" s="125" t="n">
        <v>6855</v>
      </c>
      <c r="C20" s="125" t="n">
        <v>3145</v>
      </c>
      <c r="D20" s="125" t="n">
        <v>18</v>
      </c>
      <c r="E20" s="125" t="n">
        <v>71</v>
      </c>
      <c r="F20" s="125" t="n">
        <v>1047</v>
      </c>
      <c r="G20" s="125" t="n">
        <v>60</v>
      </c>
      <c r="H20" s="125" t="n">
        <v>730</v>
      </c>
      <c r="I20" s="125" t="n">
        <v>1314</v>
      </c>
      <c r="J20" s="125" t="n">
        <v>0</v>
      </c>
      <c r="K20" s="125" t="n">
        <v>359</v>
      </c>
      <c r="L20" s="125" t="n">
        <v>171</v>
      </c>
    </row>
    <row r="21" customFormat="false" ht="12.75" hidden="false" customHeight="true" outlineLevel="0" collapsed="false">
      <c r="A21" s="214" t="s">
        <v>484</v>
      </c>
      <c r="B21" s="125" t="n">
        <v>6028</v>
      </c>
      <c r="C21" s="125" t="n">
        <v>2455</v>
      </c>
      <c r="D21" s="125" t="n">
        <v>0</v>
      </c>
      <c r="E21" s="125" t="n">
        <v>54</v>
      </c>
      <c r="F21" s="125" t="n">
        <v>972</v>
      </c>
      <c r="G21" s="125" t="n">
        <v>45</v>
      </c>
      <c r="H21" s="125" t="n">
        <v>864</v>
      </c>
      <c r="I21" s="125" t="n">
        <v>1213</v>
      </c>
      <c r="J21" s="125" t="n">
        <v>0</v>
      </c>
      <c r="K21" s="125" t="n">
        <v>118</v>
      </c>
      <c r="L21" s="125" t="n">
        <v>352</v>
      </c>
    </row>
    <row r="22" customFormat="false" ht="12.75" hidden="false" customHeight="true" outlineLevel="0" collapsed="false">
      <c r="A22" s="215" t="s">
        <v>485</v>
      </c>
      <c r="B22" s="125" t="n">
        <v>36639</v>
      </c>
      <c r="C22" s="125" t="n">
        <v>17523</v>
      </c>
      <c r="D22" s="125" t="n">
        <v>41</v>
      </c>
      <c r="E22" s="125" t="n">
        <v>334</v>
      </c>
      <c r="F22" s="125" t="n">
        <v>5228</v>
      </c>
      <c r="G22" s="125" t="n">
        <v>205</v>
      </c>
      <c r="H22" s="125" t="n">
        <v>4891</v>
      </c>
      <c r="I22" s="125" t="n">
        <v>5711</v>
      </c>
      <c r="J22" s="125" t="n">
        <v>90</v>
      </c>
      <c r="K22" s="125" t="n">
        <v>1530</v>
      </c>
      <c r="L22" s="125" t="n">
        <v>1291</v>
      </c>
    </row>
    <row r="23" customFormat="false" ht="18" hidden="false" customHeight="true" outlineLevel="0" collapsed="false">
      <c r="A23" s="215" t="s">
        <v>474</v>
      </c>
    </row>
    <row r="24" customFormat="false" ht="12.75" hidden="false" customHeight="true" outlineLevel="0" collapsed="false">
      <c r="A24" s="214" t="s">
        <v>486</v>
      </c>
      <c r="B24" s="125" t="n">
        <v>3923</v>
      </c>
      <c r="C24" s="125" t="n">
        <v>1539</v>
      </c>
      <c r="D24" s="125" t="n">
        <v>0</v>
      </c>
      <c r="E24" s="125" t="n">
        <v>36</v>
      </c>
      <c r="F24" s="125" t="n">
        <v>693</v>
      </c>
      <c r="G24" s="125" t="n">
        <v>59</v>
      </c>
      <c r="H24" s="125" t="n">
        <v>781</v>
      </c>
      <c r="I24" s="125" t="n">
        <v>693</v>
      </c>
      <c r="J24" s="125" t="n">
        <v>0</v>
      </c>
      <c r="K24" s="125" t="n">
        <v>96</v>
      </c>
      <c r="L24" s="125" t="n">
        <v>85</v>
      </c>
    </row>
    <row r="25" customFormat="false" ht="12.75" hidden="false" customHeight="true" outlineLevel="0" collapsed="false">
      <c r="A25" s="214" t="s">
        <v>487</v>
      </c>
      <c r="B25" s="125" t="n">
        <v>13234</v>
      </c>
      <c r="C25" s="125" t="n">
        <v>5730</v>
      </c>
      <c r="D25" s="125" t="n">
        <v>11</v>
      </c>
      <c r="E25" s="125" t="n">
        <v>109</v>
      </c>
      <c r="F25" s="125" t="n">
        <v>1858</v>
      </c>
      <c r="G25" s="125" t="n">
        <v>32</v>
      </c>
      <c r="H25" s="125" t="n">
        <v>2241</v>
      </c>
      <c r="I25" s="125" t="n">
        <v>2089</v>
      </c>
      <c r="J25" s="125" t="n">
        <v>122</v>
      </c>
      <c r="K25" s="125" t="n">
        <v>659</v>
      </c>
      <c r="L25" s="125" t="n">
        <v>415</v>
      </c>
    </row>
    <row r="26" customFormat="false" ht="12.75" hidden="false" customHeight="true" outlineLevel="0" collapsed="false">
      <c r="A26" s="216" t="s">
        <v>488</v>
      </c>
      <c r="B26" s="125" t="n">
        <v>17157</v>
      </c>
      <c r="C26" s="125" t="n">
        <v>7269</v>
      </c>
      <c r="D26" s="125" t="n">
        <v>11</v>
      </c>
      <c r="E26" s="125" t="n">
        <v>145</v>
      </c>
      <c r="F26" s="125" t="n">
        <v>2551</v>
      </c>
      <c r="G26" s="125" t="n">
        <v>91</v>
      </c>
      <c r="H26" s="125" t="n">
        <v>3022</v>
      </c>
      <c r="I26" s="125" t="n">
        <v>2782</v>
      </c>
      <c r="J26" s="125" t="n">
        <v>122</v>
      </c>
      <c r="K26" s="125" t="n">
        <v>755</v>
      </c>
      <c r="L26" s="125" t="n">
        <v>500</v>
      </c>
    </row>
    <row r="27" customFormat="false" ht="30" hidden="false" customHeight="true" outlineLevel="0" collapsed="false">
      <c r="A27" s="217" t="s">
        <v>489</v>
      </c>
      <c r="B27" s="138" t="n">
        <v>155394</v>
      </c>
      <c r="C27" s="138" t="n">
        <v>73492</v>
      </c>
      <c r="D27" s="138" t="n">
        <v>84</v>
      </c>
      <c r="E27" s="138" t="n">
        <v>1576</v>
      </c>
      <c r="F27" s="138" t="n">
        <v>19852</v>
      </c>
      <c r="G27" s="138" t="n">
        <v>815</v>
      </c>
      <c r="H27" s="138" t="n">
        <v>24936</v>
      </c>
      <c r="I27" s="138" t="n">
        <v>22000</v>
      </c>
      <c r="J27" s="138" t="n">
        <v>913</v>
      </c>
      <c r="K27" s="138" t="n">
        <v>7443</v>
      </c>
      <c r="L27" s="138" t="n">
        <v>5098</v>
      </c>
    </row>
    <row r="28" customFormat="false" ht="27.75" hidden="false" customHeight="true" outlineLevel="0" collapsed="false">
      <c r="A28" s="216" t="s">
        <v>490</v>
      </c>
    </row>
    <row r="29" customFormat="false" ht="12.75" hidden="false" customHeight="true" outlineLevel="0" collapsed="false">
      <c r="A29" s="214" t="s">
        <v>491</v>
      </c>
      <c r="B29" s="125" t="n">
        <v>3659</v>
      </c>
      <c r="C29" s="125" t="n">
        <v>1890</v>
      </c>
      <c r="D29" s="125" t="n">
        <v>0</v>
      </c>
      <c r="E29" s="125" t="n">
        <v>58</v>
      </c>
      <c r="F29" s="125" t="n">
        <v>351</v>
      </c>
      <c r="G29" s="125" t="n">
        <v>19</v>
      </c>
      <c r="H29" s="125" t="n">
        <v>408</v>
      </c>
      <c r="I29" s="125" t="n">
        <v>406</v>
      </c>
      <c r="J29" s="125" t="n">
        <v>62</v>
      </c>
      <c r="K29" s="125" t="n">
        <v>40</v>
      </c>
      <c r="L29" s="125" t="n">
        <v>444</v>
      </c>
    </row>
    <row r="30" customFormat="false" ht="12.75" hidden="false" customHeight="true" outlineLevel="0" collapsed="false">
      <c r="A30" s="214" t="s">
        <v>492</v>
      </c>
      <c r="B30" s="125" t="n">
        <v>19676</v>
      </c>
      <c r="C30" s="125" t="n">
        <v>11090</v>
      </c>
      <c r="D30" s="125" t="n">
        <v>0</v>
      </c>
      <c r="E30" s="125" t="n">
        <v>288</v>
      </c>
      <c r="F30" s="125" t="n">
        <v>1374</v>
      </c>
      <c r="G30" s="125" t="n">
        <v>70</v>
      </c>
      <c r="H30" s="125" t="n">
        <v>3196</v>
      </c>
      <c r="I30" s="125" t="n">
        <v>1409</v>
      </c>
      <c r="J30" s="125" t="n">
        <v>144</v>
      </c>
      <c r="K30" s="125" t="n">
        <v>1134</v>
      </c>
      <c r="L30" s="125" t="n">
        <v>1041</v>
      </c>
    </row>
    <row r="31" customFormat="false" ht="18" hidden="false" customHeight="true" outlineLevel="0" collapsed="false">
      <c r="A31" s="215" t="s">
        <v>474</v>
      </c>
    </row>
    <row r="32" customFormat="false" ht="12.75" hidden="false" customHeight="true" outlineLevel="0" collapsed="false">
      <c r="A32" s="214" t="s">
        <v>492</v>
      </c>
      <c r="B32" s="125" t="n">
        <v>9958</v>
      </c>
      <c r="C32" s="125" t="n">
        <v>3312</v>
      </c>
      <c r="D32" s="125" t="n">
        <v>37</v>
      </c>
      <c r="E32" s="125" t="n">
        <v>138</v>
      </c>
      <c r="F32" s="125" t="n">
        <v>1690</v>
      </c>
      <c r="G32" s="125" t="n">
        <v>63</v>
      </c>
      <c r="H32" s="125" t="n">
        <v>1557</v>
      </c>
      <c r="I32" s="125" t="n">
        <v>2307</v>
      </c>
      <c r="J32" s="125" t="n">
        <v>0</v>
      </c>
      <c r="K32" s="125" t="n">
        <v>590</v>
      </c>
      <c r="L32" s="125" t="n">
        <v>327</v>
      </c>
    </row>
    <row r="33" customFormat="false" ht="12.75" hidden="false" customHeight="true" outlineLevel="0" collapsed="false">
      <c r="A33" s="214" t="s">
        <v>493</v>
      </c>
      <c r="B33" s="125" t="n">
        <v>7277</v>
      </c>
      <c r="C33" s="125" t="n">
        <v>3275</v>
      </c>
      <c r="D33" s="125" t="n">
        <v>0</v>
      </c>
      <c r="E33" s="125" t="n">
        <v>102</v>
      </c>
      <c r="F33" s="125" t="n">
        <v>1033</v>
      </c>
      <c r="G33" s="125" t="n">
        <v>23</v>
      </c>
      <c r="H33" s="125" t="n">
        <v>1260</v>
      </c>
      <c r="I33" s="125" t="n">
        <v>1256</v>
      </c>
      <c r="J33" s="125" t="n">
        <v>69</v>
      </c>
      <c r="K33" s="125" t="n">
        <v>282</v>
      </c>
      <c r="L33" s="125" t="n">
        <v>0</v>
      </c>
    </row>
    <row r="34" customFormat="false" ht="12.75" hidden="false" customHeight="true" outlineLevel="0" collapsed="false">
      <c r="A34" s="216" t="s">
        <v>494</v>
      </c>
      <c r="B34" s="125" t="n">
        <v>40570</v>
      </c>
      <c r="C34" s="125" t="n">
        <v>19567</v>
      </c>
      <c r="D34" s="125" t="n">
        <v>37</v>
      </c>
      <c r="E34" s="125" t="n">
        <v>586</v>
      </c>
      <c r="F34" s="125" t="n">
        <v>4448</v>
      </c>
      <c r="G34" s="125" t="n">
        <v>175</v>
      </c>
      <c r="H34" s="125" t="n">
        <v>6421</v>
      </c>
      <c r="I34" s="125" t="n">
        <v>5378</v>
      </c>
      <c r="J34" s="125" t="n">
        <v>275</v>
      </c>
      <c r="K34" s="125" t="n">
        <v>2046</v>
      </c>
      <c r="L34" s="125" t="n">
        <v>1812</v>
      </c>
    </row>
    <row r="35" customFormat="false" ht="18" hidden="false" customHeight="true" outlineLevel="0" collapsed="false">
      <c r="A35" s="216" t="s">
        <v>490</v>
      </c>
    </row>
    <row r="36" customFormat="false" ht="12.75" hidden="false" customHeight="true" outlineLevel="0" collapsed="false">
      <c r="A36" s="214" t="s">
        <v>495</v>
      </c>
      <c r="B36" s="125" t="n">
        <v>10018</v>
      </c>
      <c r="C36" s="125" t="n">
        <v>4123</v>
      </c>
      <c r="D36" s="125" t="n">
        <v>0</v>
      </c>
      <c r="E36" s="125" t="n">
        <v>56</v>
      </c>
      <c r="F36" s="125" t="n">
        <v>1070</v>
      </c>
      <c r="G36" s="125" t="n">
        <v>20</v>
      </c>
      <c r="H36" s="125" t="n">
        <v>1189</v>
      </c>
      <c r="I36" s="125" t="n">
        <v>1201</v>
      </c>
      <c r="J36" s="125" t="n">
        <v>20</v>
      </c>
      <c r="K36" s="125" t="n">
        <v>1377</v>
      </c>
      <c r="L36" s="125" t="n">
        <v>982</v>
      </c>
    </row>
    <row r="37" customFormat="false" ht="12.75" hidden="false" customHeight="true" outlineLevel="0" collapsed="false">
      <c r="A37" s="214" t="s">
        <v>496</v>
      </c>
      <c r="B37" s="125" t="n">
        <v>16443</v>
      </c>
      <c r="C37" s="125" t="n">
        <v>7774</v>
      </c>
      <c r="D37" s="125" t="n">
        <v>0</v>
      </c>
      <c r="E37" s="125" t="n">
        <v>328</v>
      </c>
      <c r="F37" s="125" t="n">
        <v>1631</v>
      </c>
      <c r="G37" s="125" t="n">
        <v>73</v>
      </c>
      <c r="H37" s="125" t="n">
        <v>3015</v>
      </c>
      <c r="I37" s="125" t="n">
        <v>1474</v>
      </c>
      <c r="J37" s="125" t="n">
        <v>145</v>
      </c>
      <c r="K37" s="125" t="n">
        <v>908</v>
      </c>
      <c r="L37" s="125" t="n">
        <v>1168</v>
      </c>
    </row>
    <row r="38" customFormat="false" ht="18" hidden="false" customHeight="true" outlineLevel="0" collapsed="false">
      <c r="A38" s="215" t="s">
        <v>474</v>
      </c>
    </row>
    <row r="39" customFormat="false" ht="12.75" hidden="false" customHeight="true" outlineLevel="0" collapsed="false">
      <c r="A39" s="214" t="s">
        <v>497</v>
      </c>
      <c r="B39" s="125" t="n">
        <v>5525</v>
      </c>
      <c r="C39" s="125" t="n">
        <v>2179</v>
      </c>
      <c r="D39" s="125" t="n">
        <v>7</v>
      </c>
      <c r="E39" s="125" t="n">
        <v>30</v>
      </c>
      <c r="F39" s="125" t="n">
        <v>1070</v>
      </c>
      <c r="G39" s="125" t="n">
        <v>34</v>
      </c>
      <c r="H39" s="125" t="n">
        <v>835</v>
      </c>
      <c r="I39" s="125" t="n">
        <v>1077</v>
      </c>
      <c r="J39" s="125" t="n">
        <v>0</v>
      </c>
      <c r="K39" s="125" t="n">
        <v>266</v>
      </c>
      <c r="L39" s="125" t="n">
        <v>61</v>
      </c>
    </row>
    <row r="40" customFormat="false" ht="12.75" hidden="false" customHeight="true" outlineLevel="0" collapsed="false">
      <c r="A40" s="214" t="s">
        <v>498</v>
      </c>
      <c r="B40" s="125" t="n">
        <v>12021</v>
      </c>
      <c r="C40" s="125" t="n">
        <v>3741</v>
      </c>
      <c r="D40" s="125" t="n">
        <v>0</v>
      </c>
      <c r="E40" s="125" t="n">
        <v>175</v>
      </c>
      <c r="F40" s="125" t="n">
        <v>2209</v>
      </c>
      <c r="G40" s="125" t="n">
        <v>27</v>
      </c>
      <c r="H40" s="125" t="n">
        <v>2333</v>
      </c>
      <c r="I40" s="125" t="n">
        <v>2648</v>
      </c>
      <c r="J40" s="125" t="n">
        <v>69</v>
      </c>
      <c r="K40" s="125" t="n">
        <v>642</v>
      </c>
      <c r="L40" s="125" t="n">
        <v>204</v>
      </c>
    </row>
    <row r="41" customFormat="false" ht="12.75" hidden="false" customHeight="true" outlineLevel="0" collapsed="false">
      <c r="A41" s="216" t="s">
        <v>546</v>
      </c>
      <c r="B41" s="125" t="n">
        <v>44007</v>
      </c>
      <c r="C41" s="125" t="n">
        <v>17817</v>
      </c>
      <c r="D41" s="125" t="n">
        <v>7</v>
      </c>
      <c r="E41" s="125" t="n">
        <v>589</v>
      </c>
      <c r="F41" s="125" t="n">
        <v>5980</v>
      </c>
      <c r="G41" s="125" t="n">
        <v>154</v>
      </c>
      <c r="H41" s="125" t="n">
        <v>7372</v>
      </c>
      <c r="I41" s="125" t="n">
        <v>6400</v>
      </c>
      <c r="J41" s="125" t="n">
        <v>234</v>
      </c>
      <c r="K41" s="125" t="n">
        <v>3193</v>
      </c>
      <c r="L41" s="125" t="n">
        <v>2415</v>
      </c>
    </row>
    <row r="42" customFormat="false" ht="18" hidden="false" customHeight="true" outlineLevel="0" collapsed="false">
      <c r="A42" s="216" t="s">
        <v>472</v>
      </c>
    </row>
    <row r="43" customFormat="false" ht="12.75" hidden="false" customHeight="true" outlineLevel="0" collapsed="false">
      <c r="A43" s="214" t="s">
        <v>500</v>
      </c>
      <c r="B43" s="125" t="n">
        <v>9157</v>
      </c>
      <c r="C43" s="125" t="n">
        <v>3700</v>
      </c>
      <c r="D43" s="125" t="n">
        <v>0</v>
      </c>
      <c r="E43" s="125" t="n">
        <v>145</v>
      </c>
      <c r="F43" s="125" t="n">
        <v>1572</v>
      </c>
      <c r="G43" s="125" t="n">
        <v>61</v>
      </c>
      <c r="H43" s="125" t="n">
        <v>1564</v>
      </c>
      <c r="I43" s="125" t="n">
        <v>1609</v>
      </c>
      <c r="J43" s="125" t="n">
        <v>41</v>
      </c>
      <c r="K43" s="125" t="n">
        <v>292</v>
      </c>
      <c r="L43" s="125" t="n">
        <v>234</v>
      </c>
    </row>
    <row r="44" customFormat="false" ht="18" hidden="false" customHeight="true" outlineLevel="0" collapsed="false">
      <c r="A44" s="215" t="s">
        <v>474</v>
      </c>
    </row>
    <row r="45" customFormat="false" ht="12.75" hidden="false" customHeight="true" outlineLevel="0" collapsed="false">
      <c r="A45" s="214" t="s">
        <v>501</v>
      </c>
      <c r="B45" s="125" t="n">
        <v>6208</v>
      </c>
      <c r="C45" s="125" t="n">
        <v>2947</v>
      </c>
      <c r="D45" s="125" t="n">
        <v>0</v>
      </c>
      <c r="E45" s="125" t="n">
        <v>94</v>
      </c>
      <c r="F45" s="125" t="n">
        <v>885</v>
      </c>
      <c r="G45" s="125" t="n">
        <v>20</v>
      </c>
      <c r="H45" s="125" t="n">
        <v>706</v>
      </c>
      <c r="I45" s="125" t="n">
        <v>870</v>
      </c>
      <c r="J45" s="125" t="n">
        <v>0</v>
      </c>
      <c r="K45" s="125" t="n">
        <v>578</v>
      </c>
      <c r="L45" s="125" t="n">
        <v>128</v>
      </c>
    </row>
    <row r="46" customFormat="false" ht="12.75" hidden="false" customHeight="true" outlineLevel="0" collapsed="false">
      <c r="A46" s="214" t="s">
        <v>502</v>
      </c>
      <c r="B46" s="125" t="n">
        <v>1539</v>
      </c>
      <c r="C46" s="125" t="n">
        <v>890</v>
      </c>
      <c r="D46" s="125" t="n">
        <v>0</v>
      </c>
      <c r="E46" s="125" t="n">
        <v>21</v>
      </c>
      <c r="F46" s="125" t="n">
        <v>143</v>
      </c>
      <c r="G46" s="125" t="n">
        <v>0</v>
      </c>
      <c r="H46" s="125" t="n">
        <v>203</v>
      </c>
      <c r="I46" s="125" t="n">
        <v>236</v>
      </c>
      <c r="J46" s="125" t="n">
        <v>0</v>
      </c>
      <c r="K46" s="125" t="n">
        <v>11</v>
      </c>
      <c r="L46" s="125" t="n">
        <v>35</v>
      </c>
    </row>
    <row r="47" customFormat="false" ht="12.75" hidden="false" customHeight="true" outlineLevel="0" collapsed="false">
      <c r="A47" s="214" t="s">
        <v>503</v>
      </c>
      <c r="B47" s="125" t="n">
        <v>4171</v>
      </c>
      <c r="C47" s="125" t="n">
        <v>1538</v>
      </c>
      <c r="D47" s="125" t="n">
        <v>0</v>
      </c>
      <c r="E47" s="125" t="n">
        <v>37</v>
      </c>
      <c r="F47" s="125" t="n">
        <v>685</v>
      </c>
      <c r="G47" s="125" t="n">
        <v>0</v>
      </c>
      <c r="H47" s="125" t="n">
        <v>625</v>
      </c>
      <c r="I47" s="125" t="n">
        <v>996</v>
      </c>
      <c r="J47" s="125" t="n">
        <v>27</v>
      </c>
      <c r="K47" s="125" t="n">
        <v>130</v>
      </c>
      <c r="L47" s="125" t="n">
        <v>133</v>
      </c>
    </row>
    <row r="48" customFormat="false" ht="12.75" hidden="false" customHeight="true" outlineLevel="0" collapsed="false">
      <c r="A48" s="216" t="s">
        <v>504</v>
      </c>
      <c r="B48" s="125" t="n">
        <v>21075</v>
      </c>
      <c r="C48" s="125" t="n">
        <v>9075</v>
      </c>
      <c r="D48" s="125" t="n">
        <v>0</v>
      </c>
      <c r="E48" s="125" t="n">
        <v>297</v>
      </c>
      <c r="F48" s="125" t="n">
        <v>3285</v>
      </c>
      <c r="G48" s="125" t="n">
        <v>81</v>
      </c>
      <c r="H48" s="125" t="n">
        <v>3098</v>
      </c>
      <c r="I48" s="125" t="n">
        <v>3711</v>
      </c>
      <c r="J48" s="125" t="n">
        <v>68</v>
      </c>
      <c r="K48" s="125" t="n">
        <v>1011</v>
      </c>
      <c r="L48" s="125" t="n">
        <v>530</v>
      </c>
    </row>
    <row r="49" customFormat="false" ht="30" hidden="false" customHeight="true" outlineLevel="0" collapsed="false">
      <c r="A49" s="217" t="s">
        <v>505</v>
      </c>
      <c r="B49" s="138" t="n">
        <v>105652</v>
      </c>
      <c r="C49" s="138" t="n">
        <v>46459</v>
      </c>
      <c r="D49" s="138" t="n">
        <v>44</v>
      </c>
      <c r="E49" s="138" t="n">
        <v>1472</v>
      </c>
      <c r="F49" s="138" t="n">
        <v>13713</v>
      </c>
      <c r="G49" s="138" t="n">
        <v>410</v>
      </c>
      <c r="H49" s="138" t="n">
        <v>16891</v>
      </c>
      <c r="I49" s="138" t="n">
        <v>15489</v>
      </c>
      <c r="J49" s="138" t="n">
        <v>577</v>
      </c>
      <c r="K49" s="138" t="n">
        <v>6250</v>
      </c>
      <c r="L49" s="138" t="n">
        <v>4757</v>
      </c>
    </row>
  </sheetData>
  <mergeCells count="12">
    <mergeCell ref="A3:A5"/>
    <mergeCell ref="B3:B5"/>
    <mergeCell ref="C3:L3"/>
    <mergeCell ref="C4:C5"/>
    <mergeCell ref="D4:D5"/>
    <mergeCell ref="E4:E5"/>
    <mergeCell ref="F4:G4"/>
    <mergeCell ref="H4:H5"/>
    <mergeCell ref="I4:I5"/>
    <mergeCell ref="J4:J5"/>
    <mergeCell ref="K4:K5"/>
    <mergeCell ref="L4:L5"/>
  </mergeCells>
  <conditionalFormatting sqref="B6:L7 B9:L14 B16:L16 B18:L22 B24:L27 B29:L30 B32:L34 B36:L37 B39:L41 B43:L43 B45:L49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99" width="27.82"/>
    <col collapsed="false" customWidth="true" hidden="false" outlineLevel="0" max="3" min="2" style="199" width="8.82"/>
    <col collapsed="false" customWidth="true" hidden="false" outlineLevel="0" max="4" min="4" style="199" width="7.33"/>
    <col collapsed="false" customWidth="true" hidden="false" outlineLevel="0" max="5" min="5" style="199" width="7.5"/>
    <col collapsed="false" customWidth="true" hidden="false" outlineLevel="0" max="6" min="6" style="199" width="7.82"/>
    <col collapsed="false" customWidth="true" hidden="false" outlineLevel="0" max="7" min="7" style="199" width="7.5"/>
    <col collapsed="false" customWidth="true" hidden="false" outlineLevel="0" max="9" min="8" style="199" width="7.82"/>
    <col collapsed="false" customWidth="true" hidden="false" outlineLevel="0" max="10" min="10" style="199" width="7.33"/>
    <col collapsed="false" customWidth="true" hidden="false" outlineLevel="0" max="11" min="11" style="199" width="7.99"/>
    <col collapsed="false" customWidth="true" hidden="false" outlineLevel="0" max="12" min="12" style="199" width="7.82"/>
    <col collapsed="false" customWidth="false" hidden="false" outlineLevel="0" max="257" min="13" style="199" width="11.99"/>
  </cols>
  <sheetData>
    <row r="1" customFormat="false" ht="16.5" hidden="false" customHeight="true" outlineLevel="0" collapsed="false">
      <c r="A1" s="218" t="s">
        <v>547</v>
      </c>
    </row>
    <row r="2" s="202" customFormat="true" ht="14.85" hidden="false" customHeight="true" outlineLevel="0" collapsed="false">
      <c r="A2" s="219" t="s">
        <v>548</v>
      </c>
      <c r="K2" s="203"/>
      <c r="L2" s="203"/>
    </row>
    <row r="3" customFormat="false" ht="24.75" hidden="false" customHeight="true" outlineLevel="0" collapsed="false">
      <c r="A3" s="204" t="s">
        <v>465</v>
      </c>
      <c r="B3" s="229" t="s">
        <v>540</v>
      </c>
      <c r="C3" s="230" t="s">
        <v>541</v>
      </c>
      <c r="D3" s="230"/>
      <c r="E3" s="230"/>
      <c r="F3" s="230"/>
      <c r="G3" s="230"/>
      <c r="H3" s="230"/>
      <c r="I3" s="230"/>
      <c r="J3" s="230"/>
      <c r="K3" s="230"/>
      <c r="L3" s="230"/>
    </row>
    <row r="4" customFormat="false" ht="33" hidden="false" customHeight="true" outlineLevel="0" collapsed="false">
      <c r="A4" s="204"/>
      <c r="B4" s="229"/>
      <c r="C4" s="231" t="s">
        <v>467</v>
      </c>
      <c r="D4" s="231" t="s">
        <v>370</v>
      </c>
      <c r="E4" s="232" t="s">
        <v>371</v>
      </c>
      <c r="F4" s="233" t="s">
        <v>542</v>
      </c>
      <c r="G4" s="233"/>
      <c r="H4" s="234" t="s">
        <v>373</v>
      </c>
      <c r="I4" s="234" t="s">
        <v>543</v>
      </c>
      <c r="J4" s="231" t="s">
        <v>435</v>
      </c>
      <c r="K4" s="234" t="s">
        <v>375</v>
      </c>
      <c r="L4" s="235" t="s">
        <v>544</v>
      </c>
    </row>
    <row r="5" customFormat="false" ht="41.25" hidden="false" customHeight="true" outlineLevel="0" collapsed="false">
      <c r="A5" s="204"/>
      <c r="B5" s="229"/>
      <c r="C5" s="231"/>
      <c r="D5" s="231"/>
      <c r="E5" s="232"/>
      <c r="F5" s="232" t="s">
        <v>418</v>
      </c>
      <c r="G5" s="234" t="s">
        <v>545</v>
      </c>
      <c r="H5" s="234"/>
      <c r="I5" s="234"/>
      <c r="J5" s="231"/>
      <c r="K5" s="234"/>
      <c r="L5" s="235"/>
    </row>
    <row r="6" customFormat="false" ht="22.5" hidden="false" customHeight="true" outlineLevel="0" collapsed="false">
      <c r="A6" s="220" t="s">
        <v>472</v>
      </c>
      <c r="B6" s="212"/>
      <c r="C6" s="213"/>
      <c r="D6" s="213"/>
      <c r="E6" s="213"/>
      <c r="F6" s="213"/>
      <c r="G6" s="213"/>
      <c r="H6" s="213"/>
      <c r="I6" s="213"/>
      <c r="J6" s="213"/>
      <c r="K6" s="213"/>
      <c r="L6" s="213"/>
    </row>
    <row r="7" customFormat="false" ht="12.75" hidden="false" customHeight="true" outlineLevel="0" collapsed="false">
      <c r="A7" s="214" t="s">
        <v>508</v>
      </c>
      <c r="B7" s="125" t="n">
        <v>17806</v>
      </c>
      <c r="C7" s="125" t="n">
        <v>8344</v>
      </c>
      <c r="D7" s="125" t="n">
        <v>25</v>
      </c>
      <c r="E7" s="125" t="n">
        <v>113</v>
      </c>
      <c r="F7" s="125" t="n">
        <v>1717</v>
      </c>
      <c r="G7" s="125" t="n">
        <v>87</v>
      </c>
      <c r="H7" s="125" t="n">
        <v>3182</v>
      </c>
      <c r="I7" s="125" t="n">
        <v>2560</v>
      </c>
      <c r="J7" s="125" t="n">
        <v>165</v>
      </c>
      <c r="K7" s="125" t="n">
        <v>693</v>
      </c>
      <c r="L7" s="125" t="n">
        <v>1007</v>
      </c>
    </row>
    <row r="8" customFormat="false" ht="18" hidden="false" customHeight="true" outlineLevel="0" collapsed="false">
      <c r="A8" s="215" t="s">
        <v>474</v>
      </c>
    </row>
    <row r="9" customFormat="false" ht="12.75" hidden="false" customHeight="true" outlineLevel="0" collapsed="false">
      <c r="A9" s="214" t="s">
        <v>509</v>
      </c>
      <c r="B9" s="125" t="n">
        <v>3925</v>
      </c>
      <c r="C9" s="125" t="n">
        <v>1735</v>
      </c>
      <c r="D9" s="125" t="n">
        <v>0</v>
      </c>
      <c r="E9" s="125" t="n">
        <v>45</v>
      </c>
      <c r="F9" s="125" t="n">
        <v>694</v>
      </c>
      <c r="G9" s="125" t="n">
        <v>6</v>
      </c>
      <c r="H9" s="125" t="n">
        <v>275</v>
      </c>
      <c r="I9" s="125" t="n">
        <v>838</v>
      </c>
      <c r="J9" s="125" t="n">
        <v>0</v>
      </c>
      <c r="K9" s="125" t="n">
        <v>107</v>
      </c>
      <c r="L9" s="125" t="n">
        <v>231</v>
      </c>
    </row>
    <row r="10" customFormat="false" ht="12.75" hidden="false" customHeight="true" outlineLevel="0" collapsed="false">
      <c r="A10" s="214" t="s">
        <v>510</v>
      </c>
      <c r="B10" s="125" t="n">
        <v>3956</v>
      </c>
      <c r="C10" s="125" t="n">
        <v>1535</v>
      </c>
      <c r="D10" s="125" t="n">
        <v>0</v>
      </c>
      <c r="E10" s="125" t="n">
        <v>100</v>
      </c>
      <c r="F10" s="125" t="n">
        <v>552</v>
      </c>
      <c r="G10" s="125" t="n">
        <v>44</v>
      </c>
      <c r="H10" s="125" t="n">
        <v>475</v>
      </c>
      <c r="I10" s="125" t="n">
        <v>905</v>
      </c>
      <c r="J10" s="125" t="n">
        <v>103</v>
      </c>
      <c r="K10" s="125" t="n">
        <v>94</v>
      </c>
      <c r="L10" s="125" t="n">
        <v>192</v>
      </c>
    </row>
    <row r="11" customFormat="false" ht="12.75" hidden="false" customHeight="true" outlineLevel="0" collapsed="false">
      <c r="A11" s="214" t="s">
        <v>511</v>
      </c>
      <c r="B11" s="125" t="n">
        <v>16753</v>
      </c>
      <c r="C11" s="125" t="n">
        <v>7599</v>
      </c>
      <c r="D11" s="125" t="n">
        <v>0</v>
      </c>
      <c r="E11" s="125" t="n">
        <v>189</v>
      </c>
      <c r="F11" s="125" t="n">
        <v>2167</v>
      </c>
      <c r="G11" s="125" t="n">
        <v>94</v>
      </c>
      <c r="H11" s="125" t="n">
        <v>2060</v>
      </c>
      <c r="I11" s="125" t="n">
        <v>2949</v>
      </c>
      <c r="J11" s="125" t="n">
        <v>22</v>
      </c>
      <c r="K11" s="125" t="n">
        <v>795</v>
      </c>
      <c r="L11" s="125" t="n">
        <v>972</v>
      </c>
    </row>
    <row r="12" customFormat="false" ht="12.75" hidden="false" customHeight="true" outlineLevel="0" collapsed="false">
      <c r="A12" s="216" t="s">
        <v>512</v>
      </c>
      <c r="B12" s="125" t="n">
        <v>42440</v>
      </c>
      <c r="C12" s="125" t="n">
        <v>19213</v>
      </c>
      <c r="D12" s="125" t="n">
        <v>25</v>
      </c>
      <c r="E12" s="125" t="n">
        <v>447</v>
      </c>
      <c r="F12" s="125" t="n">
        <v>5130</v>
      </c>
      <c r="G12" s="125" t="n">
        <v>231</v>
      </c>
      <c r="H12" s="125" t="n">
        <v>5992</v>
      </c>
      <c r="I12" s="125" t="n">
        <v>7252</v>
      </c>
      <c r="J12" s="125" t="n">
        <v>290</v>
      </c>
      <c r="K12" s="125" t="n">
        <v>1689</v>
      </c>
      <c r="L12" s="125" t="n">
        <v>2402</v>
      </c>
    </row>
    <row r="13" customFormat="false" ht="18" hidden="false" customHeight="true" outlineLevel="0" collapsed="false">
      <c r="A13" s="216" t="s">
        <v>474</v>
      </c>
    </row>
    <row r="14" customFormat="false" ht="12.75" hidden="false" customHeight="true" outlineLevel="0" collapsed="false">
      <c r="A14" s="214" t="s">
        <v>513</v>
      </c>
      <c r="B14" s="125" t="n">
        <v>5432</v>
      </c>
      <c r="C14" s="125" t="n">
        <v>2523</v>
      </c>
      <c r="D14" s="125" t="n">
        <v>0</v>
      </c>
      <c r="E14" s="125" t="n">
        <v>84</v>
      </c>
      <c r="F14" s="125" t="n">
        <v>710</v>
      </c>
      <c r="G14" s="125" t="n">
        <v>30</v>
      </c>
      <c r="H14" s="125" t="n">
        <v>712</v>
      </c>
      <c r="I14" s="125" t="n">
        <v>972</v>
      </c>
      <c r="J14" s="125" t="n">
        <v>0</v>
      </c>
      <c r="K14" s="125" t="n">
        <v>291</v>
      </c>
      <c r="L14" s="125" t="n">
        <v>140</v>
      </c>
    </row>
    <row r="15" customFormat="false" ht="12.75" hidden="false" customHeight="true" outlineLevel="0" collapsed="false">
      <c r="A15" s="214" t="s">
        <v>514</v>
      </c>
      <c r="B15" s="125" t="n">
        <v>10823</v>
      </c>
      <c r="C15" s="125" t="n">
        <v>5952</v>
      </c>
      <c r="D15" s="125" t="n">
        <v>20</v>
      </c>
      <c r="E15" s="125" t="n">
        <v>118</v>
      </c>
      <c r="F15" s="125" t="n">
        <v>1118</v>
      </c>
      <c r="G15" s="125" t="n">
        <v>59</v>
      </c>
      <c r="H15" s="125" t="n">
        <v>1246</v>
      </c>
      <c r="I15" s="125" t="n">
        <v>1624</v>
      </c>
      <c r="J15" s="125" t="n">
        <v>53</v>
      </c>
      <c r="K15" s="125" t="n">
        <v>389</v>
      </c>
      <c r="L15" s="125" t="n">
        <v>303</v>
      </c>
    </row>
    <row r="16" customFormat="false" ht="12.75" hidden="false" customHeight="true" outlineLevel="0" collapsed="false">
      <c r="A16" s="214" t="s">
        <v>515</v>
      </c>
      <c r="B16" s="125" t="n">
        <v>4574</v>
      </c>
      <c r="C16" s="125" t="n">
        <v>2296</v>
      </c>
      <c r="D16" s="125" t="n">
        <v>0</v>
      </c>
      <c r="E16" s="125" t="n">
        <v>40</v>
      </c>
      <c r="F16" s="125" t="n">
        <v>741</v>
      </c>
      <c r="G16" s="125" t="n">
        <v>25</v>
      </c>
      <c r="H16" s="125" t="n">
        <v>660</v>
      </c>
      <c r="I16" s="125" t="n">
        <v>618</v>
      </c>
      <c r="J16" s="125" t="n">
        <v>14</v>
      </c>
      <c r="K16" s="125" t="n">
        <v>134</v>
      </c>
      <c r="L16" s="125" t="n">
        <v>71</v>
      </c>
    </row>
    <row r="17" customFormat="false" ht="23.25" hidden="false" customHeight="true" outlineLevel="0" collapsed="false">
      <c r="A17" s="215" t="s">
        <v>516</v>
      </c>
      <c r="B17" s="125" t="n">
        <v>20829</v>
      </c>
      <c r="C17" s="125" t="n">
        <v>10771</v>
      </c>
      <c r="D17" s="125" t="n">
        <v>20</v>
      </c>
      <c r="E17" s="125" t="n">
        <v>242</v>
      </c>
      <c r="F17" s="125" t="n">
        <v>2569</v>
      </c>
      <c r="G17" s="125" t="n">
        <v>114</v>
      </c>
      <c r="H17" s="125" t="n">
        <v>2618</v>
      </c>
      <c r="I17" s="125" t="n">
        <v>3214</v>
      </c>
      <c r="J17" s="125" t="n">
        <v>67</v>
      </c>
      <c r="K17" s="125" t="n">
        <v>814</v>
      </c>
      <c r="L17" s="125" t="n">
        <v>514</v>
      </c>
    </row>
    <row r="18" customFormat="false" ht="18" hidden="false" customHeight="true" outlineLevel="0" collapsed="false">
      <c r="A18" s="216" t="s">
        <v>474</v>
      </c>
    </row>
    <row r="19" customFormat="false" ht="12.75" hidden="false" customHeight="true" outlineLevel="0" collapsed="false">
      <c r="A19" s="214" t="s">
        <v>517</v>
      </c>
      <c r="B19" s="125" t="n">
        <v>10260</v>
      </c>
      <c r="C19" s="125" t="n">
        <v>4075</v>
      </c>
      <c r="D19" s="125" t="n">
        <v>7</v>
      </c>
      <c r="E19" s="125" t="n">
        <v>158</v>
      </c>
      <c r="F19" s="125" t="n">
        <v>1354</v>
      </c>
      <c r="G19" s="125" t="n">
        <v>65</v>
      </c>
      <c r="H19" s="125" t="n">
        <v>1662</v>
      </c>
      <c r="I19" s="125" t="n">
        <v>2071</v>
      </c>
      <c r="J19" s="125" t="n">
        <v>80</v>
      </c>
      <c r="K19" s="125" t="n">
        <v>390</v>
      </c>
      <c r="L19" s="125" t="n">
        <v>463</v>
      </c>
    </row>
    <row r="20" customFormat="false" ht="12.75" hidden="false" customHeight="true" outlineLevel="0" collapsed="false">
      <c r="A20" s="214" t="s">
        <v>518</v>
      </c>
      <c r="B20" s="125" t="n">
        <v>7388</v>
      </c>
      <c r="C20" s="125" t="n">
        <v>3983</v>
      </c>
      <c r="D20" s="125" t="n">
        <v>0</v>
      </c>
      <c r="E20" s="125" t="n">
        <v>146</v>
      </c>
      <c r="F20" s="125" t="n">
        <v>946</v>
      </c>
      <c r="G20" s="125" t="n">
        <v>54</v>
      </c>
      <c r="H20" s="125" t="n">
        <v>936</v>
      </c>
      <c r="I20" s="125" t="n">
        <v>1098</v>
      </c>
      <c r="J20" s="125" t="n">
        <v>0</v>
      </c>
      <c r="K20" s="125" t="n">
        <v>180</v>
      </c>
      <c r="L20" s="125" t="n">
        <v>99</v>
      </c>
    </row>
    <row r="21" customFormat="false" ht="12.75" hidden="false" customHeight="true" outlineLevel="0" collapsed="false">
      <c r="A21" s="214" t="s">
        <v>519</v>
      </c>
      <c r="B21" s="125" t="n">
        <v>4852</v>
      </c>
      <c r="C21" s="125" t="n">
        <v>1798</v>
      </c>
      <c r="D21" s="125" t="n">
        <v>0</v>
      </c>
      <c r="E21" s="125" t="n">
        <v>87</v>
      </c>
      <c r="F21" s="125" t="n">
        <v>958</v>
      </c>
      <c r="G21" s="125" t="n">
        <v>60</v>
      </c>
      <c r="H21" s="125" t="n">
        <v>835</v>
      </c>
      <c r="I21" s="125" t="n">
        <v>885</v>
      </c>
      <c r="J21" s="125" t="n">
        <v>49</v>
      </c>
      <c r="K21" s="125" t="n">
        <v>39</v>
      </c>
      <c r="L21" s="125" t="n">
        <v>201</v>
      </c>
    </row>
    <row r="22" customFormat="false" ht="12.75" hidden="false" customHeight="true" outlineLevel="0" collapsed="false">
      <c r="A22" s="216" t="s">
        <v>520</v>
      </c>
      <c r="B22" s="125" t="n">
        <v>22500</v>
      </c>
      <c r="C22" s="125" t="n">
        <v>9856</v>
      </c>
      <c r="D22" s="125" t="n">
        <v>7</v>
      </c>
      <c r="E22" s="125" t="n">
        <v>391</v>
      </c>
      <c r="F22" s="125" t="n">
        <v>3258</v>
      </c>
      <c r="G22" s="125" t="n">
        <v>179</v>
      </c>
      <c r="H22" s="125" t="n">
        <v>3433</v>
      </c>
      <c r="I22" s="125" t="n">
        <v>4054</v>
      </c>
      <c r="J22" s="125" t="n">
        <v>129</v>
      </c>
      <c r="K22" s="125" t="n">
        <v>609</v>
      </c>
      <c r="L22" s="125" t="n">
        <v>763</v>
      </c>
    </row>
    <row r="23" customFormat="false" ht="24.75" hidden="false" customHeight="true" outlineLevel="0" collapsed="false">
      <c r="A23" s="217" t="s">
        <v>521</v>
      </c>
      <c r="B23" s="138" t="n">
        <v>85769</v>
      </c>
      <c r="C23" s="138" t="n">
        <v>39840</v>
      </c>
      <c r="D23" s="138" t="n">
        <v>52</v>
      </c>
      <c r="E23" s="138" t="n">
        <v>1080</v>
      </c>
      <c r="F23" s="138" t="n">
        <v>10957</v>
      </c>
      <c r="G23" s="138" t="n">
        <v>524</v>
      </c>
      <c r="H23" s="138" t="n">
        <v>12043</v>
      </c>
      <c r="I23" s="138" t="n">
        <v>14520</v>
      </c>
      <c r="J23" s="138" t="n">
        <v>486</v>
      </c>
      <c r="K23" s="138" t="n">
        <v>3112</v>
      </c>
      <c r="L23" s="138" t="n">
        <v>3679</v>
      </c>
    </row>
    <row r="24" customFormat="false" ht="24.75" hidden="false" customHeight="true" outlineLevel="0" collapsed="false">
      <c r="A24" s="216" t="s">
        <v>474</v>
      </c>
    </row>
    <row r="25" customFormat="false" ht="12.75" hidden="false" customHeight="true" outlineLevel="0" collapsed="false">
      <c r="A25" s="214" t="s">
        <v>522</v>
      </c>
      <c r="B25" s="125" t="n">
        <v>11334</v>
      </c>
      <c r="C25" s="125" t="n">
        <v>5458</v>
      </c>
      <c r="D25" s="125" t="n">
        <v>5</v>
      </c>
      <c r="E25" s="125" t="n">
        <v>5</v>
      </c>
      <c r="F25" s="125" t="n">
        <v>1712</v>
      </c>
      <c r="G25" s="125" t="n">
        <v>69</v>
      </c>
      <c r="H25" s="125" t="n">
        <v>1709</v>
      </c>
      <c r="I25" s="125" t="n">
        <v>1402</v>
      </c>
      <c r="J25" s="125" t="n">
        <v>26</v>
      </c>
      <c r="K25" s="125" t="n">
        <v>633</v>
      </c>
      <c r="L25" s="125" t="n">
        <v>384</v>
      </c>
    </row>
    <row r="26" customFormat="false" ht="12.75" hidden="false" customHeight="true" outlineLevel="0" collapsed="false">
      <c r="A26" s="214" t="s">
        <v>523</v>
      </c>
      <c r="B26" s="125" t="n">
        <v>7194</v>
      </c>
      <c r="C26" s="125" t="n">
        <v>2769</v>
      </c>
      <c r="D26" s="125" t="n">
        <v>0</v>
      </c>
      <c r="E26" s="125" t="n">
        <v>61</v>
      </c>
      <c r="F26" s="125" t="n">
        <v>801</v>
      </c>
      <c r="G26" s="125" t="n">
        <v>19</v>
      </c>
      <c r="H26" s="125" t="n">
        <v>1083</v>
      </c>
      <c r="I26" s="125" t="n">
        <v>1463</v>
      </c>
      <c r="J26" s="125" t="n">
        <v>63</v>
      </c>
      <c r="K26" s="125" t="n">
        <v>228</v>
      </c>
      <c r="L26" s="125" t="n">
        <v>726</v>
      </c>
    </row>
    <row r="27" customFormat="false" ht="12.75" hidden="false" customHeight="true" outlineLevel="0" collapsed="false">
      <c r="A27" s="214" t="s">
        <v>524</v>
      </c>
      <c r="B27" s="125" t="n">
        <v>6097</v>
      </c>
      <c r="C27" s="125" t="n">
        <v>2448</v>
      </c>
      <c r="D27" s="125" t="n">
        <v>0</v>
      </c>
      <c r="E27" s="125" t="n">
        <v>73</v>
      </c>
      <c r="F27" s="125" t="n">
        <v>980</v>
      </c>
      <c r="G27" s="125" t="n">
        <v>35</v>
      </c>
      <c r="H27" s="125" t="n">
        <v>768</v>
      </c>
      <c r="I27" s="125" t="n">
        <v>1227</v>
      </c>
      <c r="J27" s="125" t="n">
        <v>36</v>
      </c>
      <c r="K27" s="125" t="n">
        <v>309</v>
      </c>
      <c r="L27" s="125" t="n">
        <v>256</v>
      </c>
    </row>
    <row r="28" customFormat="false" ht="12.75" hidden="false" customHeight="true" outlineLevel="0" collapsed="false">
      <c r="A28" s="215" t="s">
        <v>525</v>
      </c>
      <c r="B28" s="125" t="n">
        <v>24625</v>
      </c>
      <c r="C28" s="125" t="n">
        <v>10675</v>
      </c>
      <c r="D28" s="125" t="n">
        <v>5</v>
      </c>
      <c r="E28" s="125" t="n">
        <v>139</v>
      </c>
      <c r="F28" s="125" t="n">
        <v>3493</v>
      </c>
      <c r="G28" s="125" t="n">
        <v>123</v>
      </c>
      <c r="H28" s="125" t="n">
        <v>3560</v>
      </c>
      <c r="I28" s="125" t="n">
        <v>4092</v>
      </c>
      <c r="J28" s="125" t="n">
        <v>125</v>
      </c>
      <c r="K28" s="125" t="n">
        <v>1170</v>
      </c>
      <c r="L28" s="125" t="n">
        <v>1366</v>
      </c>
    </row>
    <row r="29" customFormat="false" ht="18" hidden="false" customHeight="true" outlineLevel="0" collapsed="false">
      <c r="A29" s="216" t="s">
        <v>472</v>
      </c>
    </row>
    <row r="30" customFormat="false" ht="12.75" hidden="false" customHeight="true" outlineLevel="0" collapsed="false">
      <c r="A30" s="214" t="s">
        <v>526</v>
      </c>
      <c r="B30" s="125" t="n">
        <v>12990</v>
      </c>
      <c r="C30" s="125" t="n">
        <v>5857</v>
      </c>
      <c r="D30" s="125" t="n">
        <v>17</v>
      </c>
      <c r="E30" s="125" t="n">
        <v>77</v>
      </c>
      <c r="F30" s="125" t="n">
        <v>1361</v>
      </c>
      <c r="G30" s="125" t="n">
        <v>23</v>
      </c>
      <c r="H30" s="125" t="n">
        <v>1857</v>
      </c>
      <c r="I30" s="125" t="n">
        <v>2193</v>
      </c>
      <c r="J30" s="125" t="n">
        <v>107</v>
      </c>
      <c r="K30" s="125" t="n">
        <v>506</v>
      </c>
      <c r="L30" s="125" t="n">
        <v>1015</v>
      </c>
    </row>
    <row r="31" customFormat="false" ht="18" hidden="false" customHeight="true" outlineLevel="0" collapsed="false">
      <c r="A31" s="216" t="s">
        <v>474</v>
      </c>
    </row>
    <row r="32" customFormat="false" ht="12.75" hidden="false" customHeight="true" outlineLevel="0" collapsed="false">
      <c r="A32" s="214" t="s">
        <v>527</v>
      </c>
      <c r="B32" s="125" t="n">
        <v>3859</v>
      </c>
      <c r="C32" s="125" t="n">
        <v>1894</v>
      </c>
      <c r="D32" s="125" t="n">
        <v>0</v>
      </c>
      <c r="E32" s="125" t="n">
        <v>28</v>
      </c>
      <c r="F32" s="125" t="n">
        <v>680</v>
      </c>
      <c r="G32" s="125" t="n">
        <v>0</v>
      </c>
      <c r="H32" s="125" t="n">
        <v>278</v>
      </c>
      <c r="I32" s="125" t="n">
        <v>610</v>
      </c>
      <c r="J32" s="125" t="n">
        <v>0</v>
      </c>
      <c r="K32" s="125" t="n">
        <v>161</v>
      </c>
      <c r="L32" s="125" t="n">
        <v>208</v>
      </c>
    </row>
    <row r="33" customFormat="false" ht="12.75" hidden="false" customHeight="true" outlineLevel="0" collapsed="false">
      <c r="A33" s="214" t="s">
        <v>528</v>
      </c>
      <c r="B33" s="125" t="n">
        <v>7256</v>
      </c>
      <c r="C33" s="125" t="n">
        <v>3491</v>
      </c>
      <c r="D33" s="125" t="n">
        <v>13</v>
      </c>
      <c r="E33" s="125" t="n">
        <v>135</v>
      </c>
      <c r="F33" s="125" t="n">
        <v>899</v>
      </c>
      <c r="G33" s="125" t="n">
        <v>0</v>
      </c>
      <c r="H33" s="125" t="n">
        <v>977</v>
      </c>
      <c r="I33" s="125" t="n">
        <v>1298</v>
      </c>
      <c r="J33" s="125" t="n">
        <v>76</v>
      </c>
      <c r="K33" s="125" t="n">
        <v>280</v>
      </c>
      <c r="L33" s="125" t="n">
        <v>87</v>
      </c>
    </row>
    <row r="34" customFormat="false" ht="12.75" hidden="false" customHeight="true" outlineLevel="0" collapsed="false">
      <c r="A34" s="216" t="s">
        <v>549</v>
      </c>
      <c r="B34" s="125" t="n">
        <v>24105</v>
      </c>
      <c r="C34" s="125" t="n">
        <v>11242</v>
      </c>
      <c r="D34" s="125" t="n">
        <v>30</v>
      </c>
      <c r="E34" s="125" t="n">
        <v>240</v>
      </c>
      <c r="F34" s="125" t="n">
        <v>2940</v>
      </c>
      <c r="G34" s="125" t="n">
        <v>23</v>
      </c>
      <c r="H34" s="125" t="n">
        <v>3112</v>
      </c>
      <c r="I34" s="125" t="n">
        <v>4101</v>
      </c>
      <c r="J34" s="125" t="n">
        <v>183</v>
      </c>
      <c r="K34" s="125" t="n">
        <v>947</v>
      </c>
      <c r="L34" s="125" t="n">
        <v>1310</v>
      </c>
    </row>
    <row r="35" customFormat="false" ht="18" hidden="false" customHeight="true" outlineLevel="0" collapsed="false">
      <c r="A35" s="216" t="s">
        <v>474</v>
      </c>
    </row>
    <row r="36" customFormat="false" ht="12.75" hidden="false" customHeight="true" outlineLevel="0" collapsed="false">
      <c r="A36" s="214" t="s">
        <v>530</v>
      </c>
      <c r="B36" s="125" t="n">
        <v>8305</v>
      </c>
      <c r="C36" s="125" t="n">
        <v>2753</v>
      </c>
      <c r="D36" s="125" t="n">
        <v>0</v>
      </c>
      <c r="E36" s="125" t="n">
        <v>82</v>
      </c>
      <c r="F36" s="125" t="n">
        <v>1019</v>
      </c>
      <c r="G36" s="125" t="n">
        <v>26</v>
      </c>
      <c r="H36" s="125" t="n">
        <v>1360</v>
      </c>
      <c r="I36" s="125" t="n">
        <v>1953</v>
      </c>
      <c r="J36" s="125" t="n">
        <v>42</v>
      </c>
      <c r="K36" s="125" t="n">
        <v>859</v>
      </c>
      <c r="L36" s="125" t="n">
        <v>237</v>
      </c>
    </row>
    <row r="37" customFormat="false" ht="12.75" hidden="false" customHeight="true" outlineLevel="0" collapsed="false">
      <c r="A37" s="214" t="s">
        <v>531</v>
      </c>
      <c r="B37" s="125" t="n">
        <v>14387</v>
      </c>
      <c r="C37" s="125" t="n">
        <v>5869</v>
      </c>
      <c r="D37" s="125" t="n">
        <v>15</v>
      </c>
      <c r="E37" s="125" t="n">
        <v>120</v>
      </c>
      <c r="F37" s="125" t="n">
        <v>1806</v>
      </c>
      <c r="G37" s="125" t="n">
        <v>45</v>
      </c>
      <c r="H37" s="125" t="n">
        <v>1728</v>
      </c>
      <c r="I37" s="125" t="n">
        <v>2938</v>
      </c>
      <c r="J37" s="125" t="n">
        <v>11</v>
      </c>
      <c r="K37" s="125" t="n">
        <v>1200</v>
      </c>
      <c r="L37" s="125" t="n">
        <v>700</v>
      </c>
    </row>
    <row r="38" customFormat="false" ht="12.75" hidden="false" customHeight="true" outlineLevel="0" collapsed="false">
      <c r="A38" s="214" t="s">
        <v>532</v>
      </c>
      <c r="B38" s="125" t="n">
        <v>4829</v>
      </c>
      <c r="C38" s="125" t="n">
        <v>1833</v>
      </c>
      <c r="D38" s="125" t="n">
        <v>9</v>
      </c>
      <c r="E38" s="125" t="n">
        <v>106</v>
      </c>
      <c r="F38" s="125" t="n">
        <v>805</v>
      </c>
      <c r="G38" s="125" t="n">
        <v>15</v>
      </c>
      <c r="H38" s="125" t="n">
        <v>767</v>
      </c>
      <c r="I38" s="125" t="n">
        <v>977</v>
      </c>
      <c r="J38" s="125" t="n">
        <v>26</v>
      </c>
      <c r="K38" s="125" t="n">
        <v>235</v>
      </c>
      <c r="L38" s="125" t="n">
        <v>71</v>
      </c>
    </row>
    <row r="39" customFormat="false" ht="12.75" hidden="false" customHeight="true" outlineLevel="0" collapsed="false">
      <c r="A39" s="221" t="s">
        <v>533</v>
      </c>
      <c r="B39" s="125" t="n">
        <v>27521</v>
      </c>
      <c r="C39" s="125" t="n">
        <v>10455</v>
      </c>
      <c r="D39" s="125" t="n">
        <v>24</v>
      </c>
      <c r="E39" s="125" t="n">
        <v>308</v>
      </c>
      <c r="F39" s="125" t="n">
        <v>3630</v>
      </c>
      <c r="G39" s="125" t="n">
        <v>86</v>
      </c>
      <c r="H39" s="125" t="n">
        <v>3855</v>
      </c>
      <c r="I39" s="125" t="n">
        <v>5868</v>
      </c>
      <c r="J39" s="125" t="n">
        <v>79</v>
      </c>
      <c r="K39" s="125" t="n">
        <v>2294</v>
      </c>
      <c r="L39" s="125" t="n">
        <v>1008</v>
      </c>
    </row>
    <row r="40" customFormat="false" ht="24.75" hidden="false" customHeight="true" outlineLevel="0" collapsed="false">
      <c r="A40" s="217" t="s">
        <v>534</v>
      </c>
      <c r="B40" s="138" t="n">
        <v>76251</v>
      </c>
      <c r="C40" s="138" t="n">
        <v>32372</v>
      </c>
      <c r="D40" s="138" t="n">
        <v>59</v>
      </c>
      <c r="E40" s="138" t="n">
        <v>687</v>
      </c>
      <c r="F40" s="138" t="n">
        <v>10063</v>
      </c>
      <c r="G40" s="138" t="n">
        <v>232</v>
      </c>
      <c r="H40" s="138" t="n">
        <v>10527</v>
      </c>
      <c r="I40" s="138" t="n">
        <v>14061</v>
      </c>
      <c r="J40" s="138" t="n">
        <v>387</v>
      </c>
      <c r="K40" s="138" t="n">
        <v>4411</v>
      </c>
      <c r="L40" s="138" t="n">
        <v>3684</v>
      </c>
    </row>
    <row r="41" customFormat="false" ht="49.5" hidden="false" customHeight="true" outlineLevel="0" collapsed="false">
      <c r="A41" s="222" t="s">
        <v>535</v>
      </c>
      <c r="B41" s="138" t="n">
        <v>423066</v>
      </c>
      <c r="C41" s="138" t="n">
        <v>192163</v>
      </c>
      <c r="D41" s="138" t="n">
        <v>239</v>
      </c>
      <c r="E41" s="138" t="n">
        <v>4815</v>
      </c>
      <c r="F41" s="138" t="n">
        <v>54585</v>
      </c>
      <c r="G41" s="138" t="n">
        <v>1981</v>
      </c>
      <c r="H41" s="138" t="n">
        <v>64397</v>
      </c>
      <c r="I41" s="138" t="n">
        <v>66070</v>
      </c>
      <c r="J41" s="138" t="n">
        <v>2363</v>
      </c>
      <c r="K41" s="138" t="n">
        <v>21216</v>
      </c>
      <c r="L41" s="138" t="n">
        <v>17218</v>
      </c>
    </row>
    <row r="42" customFormat="false" ht="67.5" hidden="false" customHeight="true" outlineLevel="0" collapsed="false">
      <c r="A42" s="236" t="s">
        <v>550</v>
      </c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</row>
    <row r="43" customFormat="false" ht="16.5" hidden="false" customHeight="true" outlineLevel="0" collapsed="false">
      <c r="A43" s="237" t="s">
        <v>551</v>
      </c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L43" s="237"/>
    </row>
    <row r="44" customFormat="false" ht="12.75" hidden="false" customHeight="false" outlineLevel="0" collapsed="false">
      <c r="A44" s="226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</row>
    <row r="45" customFormat="false" ht="12.75" hidden="false" customHeight="false" outlineLevel="0" collapsed="false">
      <c r="A45" s="226"/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227"/>
    </row>
    <row r="46" customFormat="false" ht="12.75" hidden="false" customHeight="false" outlineLevel="0" collapsed="false">
      <c r="A46" s="226"/>
      <c r="B46" s="227"/>
      <c r="C46" s="227"/>
      <c r="D46" s="227"/>
      <c r="E46" s="227"/>
      <c r="F46" s="227"/>
      <c r="G46" s="227"/>
      <c r="H46" s="227"/>
      <c r="I46" s="227"/>
      <c r="J46" s="227"/>
      <c r="K46" s="227"/>
      <c r="L46" s="227"/>
    </row>
    <row r="47" customFormat="false" ht="12.75" hidden="false" customHeight="false" outlineLevel="0" collapsed="false">
      <c r="A47" s="226"/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</row>
    <row r="48" customFormat="false" ht="12.75" hidden="false" customHeight="false" outlineLevel="0" collapsed="false">
      <c r="A48" s="228"/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</row>
    <row r="49" customFormat="false" ht="12.75" hidden="false" customHeight="false" outlineLevel="0" collapsed="false">
      <c r="A49" s="228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</row>
    <row r="50" customFormat="false" ht="12.75" hidden="false" customHeight="false" outlineLevel="0" collapsed="false">
      <c r="A50" s="228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</row>
    <row r="51" customFormat="false" ht="12.75" hidden="false" customHeight="false" outlineLevel="0" collapsed="false"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</row>
    <row r="52" customFormat="false" ht="12.75" hidden="false" customHeight="false" outlineLevel="0" collapsed="false"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</row>
    <row r="53" customFormat="false" ht="12.75" hidden="false" customHeight="false" outlineLevel="0" collapsed="false"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</row>
    <row r="54" customFormat="false" ht="12.75" hidden="false" customHeight="false" outlineLevel="0" collapsed="false"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</row>
    <row r="55" customFormat="false" ht="12.75" hidden="false" customHeight="false" outlineLevel="0" collapsed="false"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</row>
    <row r="56" customFormat="false" ht="12.75" hidden="false" customHeight="false" outlineLevel="0" collapsed="false"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</row>
    <row r="57" customFormat="false" ht="12.75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</row>
    <row r="60" customFormat="false" ht="12.75" hidden="false" customHeight="false" outlineLevel="0" collapsed="false"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</row>
    <row r="61" customFormat="false" ht="12.75" hidden="false" customHeight="false" outlineLevel="0" collapsed="false"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</row>
    <row r="62" customFormat="false" ht="12.75" hidden="false" customHeight="false" outlineLevel="0" collapsed="false"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</row>
    <row r="63" customFormat="false" ht="12.75" hidden="false" customHeight="false" outlineLevel="0" collapsed="false"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</row>
  </sheetData>
  <mergeCells count="13">
    <mergeCell ref="A3:A5"/>
    <mergeCell ref="B3:B5"/>
    <mergeCell ref="C3:L3"/>
    <mergeCell ref="C4:C5"/>
    <mergeCell ref="D4:D5"/>
    <mergeCell ref="E4:E5"/>
    <mergeCell ref="F4:G4"/>
    <mergeCell ref="H4:H5"/>
    <mergeCell ref="I4:I5"/>
    <mergeCell ref="J4:J5"/>
    <mergeCell ref="K4:K5"/>
    <mergeCell ref="L4:L5"/>
    <mergeCell ref="A42:L42"/>
  </mergeCells>
  <conditionalFormatting sqref="B6:L7 B9:L12 B14:L17 B19:L23 B25:L28 B30:L30 B32:L34 B36:L41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0.49"/>
    <col collapsed="false" customWidth="true" hidden="false" outlineLevel="0" max="6" min="2" style="1" width="9.16"/>
    <col collapsed="false" customWidth="true" hidden="false" outlineLevel="0" max="7" min="7" style="40" width="9.16"/>
    <col collapsed="false" customWidth="true" hidden="false" outlineLevel="0" max="8" min="8" style="1" width="9.16"/>
  </cols>
  <sheetData>
    <row r="1" customFormat="false" ht="16.5" hidden="false" customHeight="true" outlineLevel="0" collapsed="false">
      <c r="A1" s="41" t="s">
        <v>41</v>
      </c>
      <c r="B1" s="42"/>
      <c r="C1" s="42"/>
      <c r="D1" s="42"/>
      <c r="E1" s="42"/>
      <c r="F1" s="42"/>
      <c r="G1" s="42"/>
      <c r="H1" s="42"/>
      <c r="I1" s="43"/>
    </row>
    <row r="2" customFormat="false" ht="16.5" hidden="false" customHeight="true" outlineLevel="0" collapsed="false">
      <c r="A2" s="44" t="s">
        <v>42</v>
      </c>
      <c r="B2" s="44"/>
      <c r="C2" s="44"/>
      <c r="D2" s="44"/>
      <c r="E2" s="44"/>
      <c r="F2" s="44"/>
      <c r="G2" s="44"/>
      <c r="H2" s="44"/>
      <c r="I2" s="43"/>
    </row>
    <row r="3" customFormat="false" ht="16.5" hidden="false" customHeight="true" outlineLevel="0" collapsed="false">
      <c r="A3" s="45" t="s">
        <v>43</v>
      </c>
      <c r="B3" s="4" t="s">
        <v>44</v>
      </c>
      <c r="C3" s="5" t="s">
        <v>45</v>
      </c>
      <c r="D3" s="5" t="s">
        <v>4</v>
      </c>
      <c r="E3" s="5" t="s">
        <v>5</v>
      </c>
      <c r="F3" s="5"/>
      <c r="G3" s="7" t="s">
        <v>6</v>
      </c>
      <c r="H3" s="7"/>
    </row>
    <row r="4" customFormat="false" ht="16.5" hidden="false" customHeight="true" outlineLevel="0" collapsed="false">
      <c r="A4" s="45"/>
      <c r="B4" s="4"/>
      <c r="C4" s="5"/>
      <c r="D4" s="5"/>
      <c r="E4" s="46" t="s">
        <v>7</v>
      </c>
      <c r="F4" s="46" t="s">
        <v>8</v>
      </c>
      <c r="G4" s="7"/>
      <c r="H4" s="7"/>
    </row>
    <row r="5" customFormat="false" ht="16.5" hidden="false" customHeight="true" outlineLevel="0" collapsed="false">
      <c r="A5" s="45"/>
      <c r="B5" s="47" t="s">
        <v>9</v>
      </c>
      <c r="C5" s="47"/>
      <c r="D5" s="47"/>
      <c r="E5" s="47"/>
      <c r="F5" s="47"/>
      <c r="G5" s="47"/>
      <c r="H5" s="48" t="s">
        <v>10</v>
      </c>
    </row>
    <row r="6" customFormat="false" ht="24.75" hidden="false" customHeight="true" outlineLevel="0" collapsed="false">
      <c r="A6" s="49" t="s">
        <v>46</v>
      </c>
      <c r="B6" s="49"/>
      <c r="C6" s="49"/>
      <c r="D6" s="49"/>
      <c r="E6" s="49"/>
      <c r="F6" s="49"/>
      <c r="G6" s="49"/>
      <c r="H6" s="49"/>
    </row>
    <row r="7" customFormat="false" ht="5.25" hidden="false" customHeight="true" outlineLevel="0" collapsed="false">
      <c r="A7" s="50"/>
      <c r="B7" s="50"/>
      <c r="C7" s="50"/>
      <c r="D7" s="50"/>
      <c r="E7" s="50"/>
      <c r="F7" s="50"/>
      <c r="G7" s="50"/>
      <c r="H7" s="50"/>
    </row>
    <row r="8" s="38" customFormat="true" ht="21.75" hidden="false" customHeight="true" outlineLevel="0" collapsed="false">
      <c r="A8" s="51" t="s">
        <v>47</v>
      </c>
      <c r="B8" s="52" t="n">
        <v>342</v>
      </c>
      <c r="C8" s="13" t="n">
        <v>8952</v>
      </c>
      <c r="D8" s="13" t="n">
        <v>187636</v>
      </c>
      <c r="E8" s="13" t="n">
        <v>71631</v>
      </c>
      <c r="F8" s="13" t="n">
        <v>23211</v>
      </c>
      <c r="G8" s="14" t="n">
        <v>-3094</v>
      </c>
      <c r="H8" s="25" t="n">
        <v>-1.62218843391181</v>
      </c>
    </row>
    <row r="9" s="38" customFormat="true" ht="12.75" hidden="false" customHeight="true" outlineLevel="0" collapsed="false">
      <c r="A9" s="28" t="s">
        <v>48</v>
      </c>
      <c r="B9" s="53" t="n">
        <v>106</v>
      </c>
      <c r="C9" s="20" t="n">
        <v>3178</v>
      </c>
      <c r="D9" s="20" t="n">
        <v>69035</v>
      </c>
      <c r="E9" s="20" t="n">
        <v>42561</v>
      </c>
      <c r="F9" s="20" t="n">
        <v>8889</v>
      </c>
      <c r="G9" s="14" t="n">
        <v>-2184</v>
      </c>
      <c r="H9" s="25" t="n">
        <v>-3.0665973967621</v>
      </c>
    </row>
    <row r="10" s="38" customFormat="true" ht="12.75" hidden="false" customHeight="true" outlineLevel="0" collapsed="false">
      <c r="A10" s="28" t="s">
        <v>49</v>
      </c>
      <c r="B10" s="53" t="n">
        <v>139</v>
      </c>
      <c r="C10" s="20" t="n">
        <v>5284</v>
      </c>
      <c r="D10" s="20" t="n">
        <v>110670</v>
      </c>
      <c r="E10" s="20" t="n">
        <v>25673</v>
      </c>
      <c r="F10" s="20" t="n">
        <v>13341</v>
      </c>
      <c r="G10" s="14" t="n">
        <v>-549</v>
      </c>
      <c r="H10" s="25" t="n">
        <v>-0.493620694305829</v>
      </c>
    </row>
    <row r="11" s="38" customFormat="true" ht="12.75" hidden="false" customHeight="true" outlineLevel="0" collapsed="false">
      <c r="A11" s="28" t="s">
        <v>50</v>
      </c>
      <c r="B11" s="53" t="n">
        <v>44</v>
      </c>
      <c r="C11" s="20" t="n">
        <v>304</v>
      </c>
      <c r="D11" s="20" t="n">
        <v>6118</v>
      </c>
      <c r="E11" s="20" t="n">
        <v>2730</v>
      </c>
      <c r="F11" s="20" t="n">
        <v>587</v>
      </c>
      <c r="G11" s="14" t="n">
        <v>-119</v>
      </c>
      <c r="H11" s="25" t="n">
        <v>-1.90796857463524</v>
      </c>
    </row>
    <row r="12" s="38" customFormat="true" ht="12.75" hidden="false" customHeight="true" outlineLevel="0" collapsed="false">
      <c r="A12" s="28" t="s">
        <v>51</v>
      </c>
      <c r="B12" s="53" t="n">
        <v>53</v>
      </c>
      <c r="C12" s="20" t="n">
        <v>186</v>
      </c>
      <c r="D12" s="20" t="n">
        <v>1813</v>
      </c>
      <c r="E12" s="20" t="n">
        <v>667</v>
      </c>
      <c r="F12" s="20" t="n">
        <v>394</v>
      </c>
      <c r="G12" s="14" t="n">
        <v>-242</v>
      </c>
      <c r="H12" s="25" t="n">
        <v>-11.7761557177616</v>
      </c>
    </row>
    <row r="13" s="38" customFormat="true" ht="21.75" hidden="false" customHeight="true" outlineLevel="0" collapsed="false">
      <c r="A13" s="51" t="s">
        <v>52</v>
      </c>
      <c r="B13" s="53" t="n">
        <v>16</v>
      </c>
      <c r="C13" s="20" t="n">
        <v>17</v>
      </c>
      <c r="D13" s="20" t="n">
        <v>239</v>
      </c>
      <c r="E13" s="20" t="n">
        <v>39</v>
      </c>
      <c r="F13" s="20" t="n">
        <v>5</v>
      </c>
      <c r="G13" s="14" t="n">
        <v>-10</v>
      </c>
      <c r="H13" s="54" t="n">
        <v>-4.01606425702811</v>
      </c>
    </row>
    <row r="14" s="38" customFormat="true" ht="21.75" hidden="false" customHeight="true" outlineLevel="0" collapsed="false">
      <c r="A14" s="51" t="s">
        <v>53</v>
      </c>
      <c r="B14" s="52" t="n">
        <v>143</v>
      </c>
      <c r="C14" s="13" t="n">
        <v>350</v>
      </c>
      <c r="D14" s="13" t="n">
        <v>4815</v>
      </c>
      <c r="E14" s="13" t="n">
        <v>1651</v>
      </c>
      <c r="F14" s="13" t="n">
        <v>2912</v>
      </c>
      <c r="G14" s="14" t="n">
        <v>941</v>
      </c>
      <c r="H14" s="25" t="n">
        <v>24.2901393908105</v>
      </c>
    </row>
    <row r="15" s="38" customFormat="true" ht="12.75" hidden="false" customHeight="true" outlineLevel="0" collapsed="false">
      <c r="A15" s="28" t="s">
        <v>54</v>
      </c>
      <c r="B15" s="53" t="n">
        <v>3</v>
      </c>
      <c r="C15" s="20" t="n">
        <v>4</v>
      </c>
      <c r="D15" s="20" t="n">
        <v>70</v>
      </c>
      <c r="E15" s="20" t="n">
        <v>23</v>
      </c>
      <c r="F15" s="20" t="n">
        <v>61</v>
      </c>
      <c r="G15" s="14" t="n">
        <v>38</v>
      </c>
      <c r="H15" s="25" t="n">
        <v>118.75</v>
      </c>
    </row>
    <row r="16" s="38" customFormat="true" ht="12.75" hidden="false" customHeight="true" outlineLevel="0" collapsed="false">
      <c r="A16" s="28" t="s">
        <v>55</v>
      </c>
      <c r="B16" s="53" t="n">
        <v>77</v>
      </c>
      <c r="C16" s="20" t="n">
        <v>213</v>
      </c>
      <c r="D16" s="20" t="n">
        <v>2961</v>
      </c>
      <c r="E16" s="20" t="n">
        <v>677</v>
      </c>
      <c r="F16" s="20" t="n">
        <v>1835</v>
      </c>
      <c r="G16" s="14" t="n">
        <v>624</v>
      </c>
      <c r="H16" s="25" t="n">
        <v>26.7008985879332</v>
      </c>
    </row>
    <row r="17" s="38" customFormat="true" ht="12.75" hidden="false" customHeight="true" outlineLevel="0" collapsed="false">
      <c r="A17" s="28" t="s">
        <v>56</v>
      </c>
      <c r="B17" s="53" t="n">
        <v>63</v>
      </c>
      <c r="C17" s="20" t="n">
        <v>133</v>
      </c>
      <c r="D17" s="20" t="n">
        <v>1784</v>
      </c>
      <c r="E17" s="20" t="n">
        <v>951</v>
      </c>
      <c r="F17" s="20" t="n">
        <v>1016</v>
      </c>
      <c r="G17" s="14" t="n">
        <v>279</v>
      </c>
      <c r="H17" s="25" t="n">
        <v>18.5382059800664</v>
      </c>
    </row>
    <row r="18" s="38" customFormat="true" ht="21.75" hidden="false" customHeight="true" outlineLevel="0" collapsed="false">
      <c r="A18" s="51" t="s">
        <v>57</v>
      </c>
      <c r="B18" s="52" t="n">
        <v>812</v>
      </c>
      <c r="C18" s="13" t="n">
        <v>1970</v>
      </c>
      <c r="D18" s="13" t="n">
        <v>41971</v>
      </c>
      <c r="E18" s="13" t="n">
        <v>19638</v>
      </c>
      <c r="F18" s="13" t="n">
        <v>7918</v>
      </c>
      <c r="G18" s="14" t="n">
        <v>-1237</v>
      </c>
      <c r="H18" s="25" t="n">
        <v>-2.86289576004444</v>
      </c>
    </row>
    <row r="19" s="38" customFormat="true" ht="12.75" hidden="false" customHeight="true" outlineLevel="0" collapsed="false">
      <c r="A19" s="19" t="s">
        <v>58</v>
      </c>
      <c r="B19" s="55"/>
      <c r="C19" s="55"/>
      <c r="D19" s="55"/>
      <c r="E19" s="55"/>
      <c r="F19" s="13"/>
      <c r="G19" s="14"/>
      <c r="H19" s="56"/>
    </row>
    <row r="20" s="38" customFormat="true" ht="12.75" hidden="false" customHeight="true" outlineLevel="0" collapsed="false">
      <c r="A20" s="19" t="s">
        <v>59</v>
      </c>
      <c r="B20" s="13" t="n">
        <v>674</v>
      </c>
      <c r="C20" s="13" t="n">
        <v>1687</v>
      </c>
      <c r="D20" s="13" t="n">
        <v>36310</v>
      </c>
      <c r="E20" s="13" t="n">
        <v>15199</v>
      </c>
      <c r="F20" s="13" t="n">
        <v>6881</v>
      </c>
      <c r="G20" s="14" t="n">
        <v>-1321</v>
      </c>
      <c r="H20" s="25" t="n">
        <v>-3.51040365655975</v>
      </c>
    </row>
    <row r="21" s="38" customFormat="true" ht="12.75" hidden="false" customHeight="true" outlineLevel="0" collapsed="false">
      <c r="A21" s="23" t="s">
        <v>60</v>
      </c>
      <c r="B21" s="52" t="n">
        <v>138</v>
      </c>
      <c r="C21" s="13" t="n">
        <v>283</v>
      </c>
      <c r="D21" s="13" t="n">
        <v>5661</v>
      </c>
      <c r="E21" s="13" t="n">
        <v>4439</v>
      </c>
      <c r="F21" s="13" t="n">
        <v>1037</v>
      </c>
      <c r="G21" s="14" t="n">
        <v>84</v>
      </c>
      <c r="H21" s="25" t="n">
        <v>1.50618612157074</v>
      </c>
    </row>
    <row r="22" s="38" customFormat="true" ht="21.75" hidden="false" customHeight="true" outlineLevel="0" collapsed="false">
      <c r="A22" s="57" t="s">
        <v>61</v>
      </c>
      <c r="B22" s="52" t="n">
        <v>356</v>
      </c>
      <c r="C22" s="13" t="n">
        <v>954</v>
      </c>
      <c r="D22" s="13" t="n">
        <v>21475</v>
      </c>
      <c r="E22" s="13" t="n">
        <v>11460</v>
      </c>
      <c r="F22" s="13" t="n">
        <v>3953</v>
      </c>
      <c r="G22" s="14" t="n">
        <v>-1707</v>
      </c>
      <c r="H22" s="25" t="n">
        <v>-7.36347165904581</v>
      </c>
    </row>
    <row r="23" s="38" customFormat="true" ht="12.75" hidden="false" customHeight="true" outlineLevel="0" collapsed="false">
      <c r="A23" s="28" t="s">
        <v>62</v>
      </c>
      <c r="B23" s="53" t="n">
        <v>98</v>
      </c>
      <c r="C23" s="20" t="n">
        <v>376</v>
      </c>
      <c r="D23" s="20" t="n">
        <v>8950</v>
      </c>
      <c r="E23" s="20" t="n">
        <v>4834</v>
      </c>
      <c r="F23" s="20" t="n">
        <v>1972</v>
      </c>
      <c r="G23" s="14" t="n">
        <v>-682</v>
      </c>
      <c r="H23" s="25" t="n">
        <v>-7.08056478405316</v>
      </c>
    </row>
    <row r="24" s="38" customFormat="true" ht="12.75" hidden="false" customHeight="true" outlineLevel="0" collapsed="false">
      <c r="A24" s="28" t="s">
        <v>63</v>
      </c>
      <c r="B24" s="53" t="n">
        <v>90</v>
      </c>
      <c r="C24" s="20" t="n">
        <v>237</v>
      </c>
      <c r="D24" s="20" t="n">
        <v>4985</v>
      </c>
      <c r="E24" s="20" t="n">
        <v>426</v>
      </c>
      <c r="F24" s="20" t="n">
        <v>699</v>
      </c>
      <c r="G24" s="14" t="n">
        <v>-427</v>
      </c>
      <c r="H24" s="25" t="n">
        <v>-7.88987435328899</v>
      </c>
    </row>
    <row r="25" s="38" customFormat="true" ht="12.75" hidden="false" customHeight="true" outlineLevel="0" collapsed="false">
      <c r="A25" s="28" t="s">
        <v>64</v>
      </c>
      <c r="B25" s="53" t="n">
        <v>73</v>
      </c>
      <c r="C25" s="20" t="n">
        <v>148</v>
      </c>
      <c r="D25" s="20" t="n">
        <v>3193</v>
      </c>
      <c r="E25" s="20" t="n">
        <v>2717</v>
      </c>
      <c r="F25" s="20" t="n">
        <v>439</v>
      </c>
      <c r="G25" s="14" t="n">
        <v>-240</v>
      </c>
      <c r="H25" s="25" t="n">
        <v>-6.9909699970871</v>
      </c>
    </row>
    <row r="26" s="38" customFormat="true" ht="12.75" hidden="false" customHeight="true" outlineLevel="0" collapsed="false">
      <c r="A26" s="58" t="s">
        <v>65</v>
      </c>
      <c r="B26" s="53" t="n">
        <v>68</v>
      </c>
      <c r="C26" s="20" t="n">
        <v>156</v>
      </c>
      <c r="D26" s="20" t="n">
        <v>3511</v>
      </c>
      <c r="E26" s="20" t="n">
        <v>3049</v>
      </c>
      <c r="F26" s="20" t="n">
        <v>620</v>
      </c>
      <c r="G26" s="14" t="n">
        <v>-224</v>
      </c>
      <c r="H26" s="25" t="n">
        <v>-5.99732262382865</v>
      </c>
    </row>
    <row r="27" s="38" customFormat="true" ht="12.75" hidden="false" customHeight="true" outlineLevel="0" collapsed="false">
      <c r="A27" s="27" t="s">
        <v>66</v>
      </c>
      <c r="B27" s="53" t="n">
        <v>15</v>
      </c>
      <c r="C27" s="20" t="n">
        <v>21</v>
      </c>
      <c r="D27" s="20" t="n">
        <v>510</v>
      </c>
      <c r="E27" s="20" t="n">
        <v>292</v>
      </c>
      <c r="F27" s="20" t="n">
        <v>159</v>
      </c>
      <c r="G27" s="14" t="n">
        <v>-75</v>
      </c>
      <c r="H27" s="25" t="n">
        <v>-12.8205128205128</v>
      </c>
    </row>
    <row r="28" s="38" customFormat="true" ht="12.75" hidden="false" customHeight="true" outlineLevel="0" collapsed="false">
      <c r="A28" s="28" t="s">
        <v>67</v>
      </c>
      <c r="B28" s="53" t="n">
        <v>11</v>
      </c>
      <c r="C28" s="20" t="n">
        <v>11</v>
      </c>
      <c r="D28" s="20" t="n">
        <v>287</v>
      </c>
      <c r="E28" s="20" t="n">
        <v>130</v>
      </c>
      <c r="F28" s="20" t="n">
        <v>59</v>
      </c>
      <c r="G28" s="14" t="n">
        <v>-42</v>
      </c>
      <c r="H28" s="25" t="n">
        <v>-12.7659574468085</v>
      </c>
    </row>
    <row r="29" s="38" customFormat="true" ht="12.75" hidden="false" customHeight="true" outlineLevel="0" collapsed="false">
      <c r="A29" s="28" t="s">
        <v>68</v>
      </c>
      <c r="B29" s="53" t="n">
        <v>1</v>
      </c>
      <c r="C29" s="20" t="n">
        <v>5</v>
      </c>
      <c r="D29" s="20" t="n">
        <v>39</v>
      </c>
      <c r="E29" s="20" t="n">
        <v>12</v>
      </c>
      <c r="F29" s="20" t="n">
        <v>5</v>
      </c>
      <c r="G29" s="14" t="n">
        <v>-17</v>
      </c>
      <c r="H29" s="25" t="n">
        <v>-30.3571428571429</v>
      </c>
    </row>
    <row r="30" s="38" customFormat="true" ht="24.75" hidden="false" customHeight="true" outlineLevel="0" collapsed="false">
      <c r="A30" s="59" t="s">
        <v>69</v>
      </c>
      <c r="B30" s="53" t="n">
        <v>456</v>
      </c>
      <c r="C30" s="20" t="n">
        <v>1016</v>
      </c>
      <c r="D30" s="20" t="n">
        <v>20496</v>
      </c>
      <c r="E30" s="20" t="n">
        <v>8178</v>
      </c>
      <c r="F30" s="20" t="n">
        <v>3965</v>
      </c>
      <c r="G30" s="14" t="n">
        <v>93</v>
      </c>
      <c r="H30" s="25" t="n">
        <v>0.455815321276283</v>
      </c>
    </row>
    <row r="31" s="38" customFormat="true" ht="21.75" hidden="false" customHeight="true" outlineLevel="0" collapsed="false">
      <c r="A31" s="28" t="s">
        <v>70</v>
      </c>
      <c r="B31" s="52" t="n">
        <v>391</v>
      </c>
      <c r="C31" s="13" t="n">
        <v>980</v>
      </c>
      <c r="D31" s="13" t="n">
        <v>20077</v>
      </c>
      <c r="E31" s="13" t="n">
        <v>8023</v>
      </c>
      <c r="F31" s="13" t="n">
        <v>3877</v>
      </c>
      <c r="G31" s="14" t="n">
        <v>470</v>
      </c>
      <c r="H31" s="25" t="n">
        <v>2.34694896634375</v>
      </c>
    </row>
    <row r="32" s="38" customFormat="true" ht="12.75" hidden="false" customHeight="true" outlineLevel="0" collapsed="false">
      <c r="A32" s="60" t="s">
        <v>71</v>
      </c>
      <c r="B32" s="53" t="n">
        <v>5</v>
      </c>
      <c r="C32" s="20" t="n">
        <v>5</v>
      </c>
      <c r="D32" s="20" t="n">
        <v>74</v>
      </c>
      <c r="E32" s="20" t="n">
        <v>30</v>
      </c>
      <c r="F32" s="20" t="n">
        <v>29</v>
      </c>
      <c r="G32" s="14" t="n">
        <v>-75</v>
      </c>
      <c r="H32" s="25" t="n">
        <v>-50.3355704697987</v>
      </c>
    </row>
    <row r="33" s="38" customFormat="true" ht="12.75" hidden="false" customHeight="true" outlineLevel="0" collapsed="false">
      <c r="A33" s="60" t="s">
        <v>72</v>
      </c>
      <c r="B33" s="53" t="n">
        <v>38</v>
      </c>
      <c r="C33" s="20" t="n">
        <v>52</v>
      </c>
      <c r="D33" s="20" t="n">
        <v>799</v>
      </c>
      <c r="E33" s="20" t="n">
        <v>171</v>
      </c>
      <c r="F33" s="20" t="n">
        <v>274</v>
      </c>
      <c r="G33" s="14" t="n">
        <v>-291</v>
      </c>
      <c r="H33" s="25" t="n">
        <v>-26.697247706422</v>
      </c>
    </row>
    <row r="34" s="38" customFormat="true" ht="12.75" hidden="false" customHeight="true" outlineLevel="0" collapsed="false">
      <c r="A34" s="60" t="s">
        <v>73</v>
      </c>
      <c r="B34" s="53" t="n">
        <v>52</v>
      </c>
      <c r="C34" s="20" t="n">
        <v>69</v>
      </c>
      <c r="D34" s="20" t="n">
        <v>1041</v>
      </c>
      <c r="E34" s="20" t="n">
        <v>719</v>
      </c>
      <c r="F34" s="20" t="n">
        <v>304</v>
      </c>
      <c r="G34" s="14" t="n">
        <v>-34</v>
      </c>
      <c r="H34" s="25" t="n">
        <v>-3.16279069767442</v>
      </c>
    </row>
    <row r="35" s="38" customFormat="true" ht="21.75" hidden="false" customHeight="true" outlineLevel="0" collapsed="false">
      <c r="A35" s="61" t="s">
        <v>74</v>
      </c>
      <c r="B35" s="53" t="n">
        <v>2</v>
      </c>
      <c r="C35" s="20" t="n">
        <v>3</v>
      </c>
      <c r="D35" s="20" t="n">
        <v>48</v>
      </c>
      <c r="E35" s="20" t="n">
        <v>28</v>
      </c>
      <c r="F35" s="20" t="n">
        <v>19</v>
      </c>
      <c r="G35" s="14" t="n">
        <v>-6</v>
      </c>
      <c r="H35" s="25" t="n">
        <v>-11.1111111111111</v>
      </c>
    </row>
    <row r="36" s="38" customFormat="true" ht="12.75" hidden="false" customHeight="true" outlineLevel="0" collapsed="false">
      <c r="A36" s="60" t="s">
        <v>75</v>
      </c>
      <c r="B36" s="53" t="n">
        <v>121</v>
      </c>
      <c r="C36" s="20" t="n">
        <v>459</v>
      </c>
      <c r="D36" s="20" t="n">
        <v>9828</v>
      </c>
      <c r="E36" s="20" t="n">
        <v>1245</v>
      </c>
      <c r="F36" s="20" t="n">
        <v>1626</v>
      </c>
      <c r="G36" s="14" t="n">
        <v>-98</v>
      </c>
      <c r="H36" s="25" t="n">
        <v>-0.987306064880113</v>
      </c>
    </row>
    <row r="37" s="38" customFormat="true" ht="12.75" hidden="false" customHeight="true" outlineLevel="0" collapsed="false">
      <c r="A37" s="60" t="s">
        <v>76</v>
      </c>
      <c r="B37" s="53" t="n">
        <v>6</v>
      </c>
      <c r="C37" s="20" t="n">
        <v>26</v>
      </c>
      <c r="D37" s="20" t="n">
        <v>482</v>
      </c>
      <c r="E37" s="20" t="n">
        <v>151</v>
      </c>
      <c r="F37" s="20" t="n">
        <v>60</v>
      </c>
      <c r="G37" s="14" t="n">
        <v>-12</v>
      </c>
      <c r="H37" s="25" t="n">
        <v>-2.42914979757085</v>
      </c>
    </row>
    <row r="38" s="38" customFormat="true" ht="21.75" hidden="false" customHeight="true" outlineLevel="0" collapsed="false">
      <c r="A38" s="61" t="s">
        <v>77</v>
      </c>
      <c r="B38" s="53" t="n">
        <v>2</v>
      </c>
      <c r="C38" s="20" t="n">
        <v>3</v>
      </c>
      <c r="D38" s="20" t="n">
        <v>59</v>
      </c>
      <c r="E38" s="20" t="n">
        <v>26</v>
      </c>
      <c r="F38" s="20" t="n">
        <v>18</v>
      </c>
      <c r="G38" s="14" t="n">
        <v>59</v>
      </c>
      <c r="H38" s="25" t="s">
        <v>78</v>
      </c>
    </row>
    <row r="39" s="38" customFormat="true" ht="21.75" hidden="false" customHeight="true" outlineLevel="0" collapsed="false">
      <c r="A39" s="61" t="s">
        <v>79</v>
      </c>
      <c r="B39" s="53" t="n">
        <v>16</v>
      </c>
      <c r="C39" s="20" t="n">
        <v>27</v>
      </c>
      <c r="D39" s="20" t="n">
        <v>616</v>
      </c>
      <c r="E39" s="20" t="n">
        <v>87</v>
      </c>
      <c r="F39" s="20" t="n">
        <v>146</v>
      </c>
      <c r="G39" s="14" t="n">
        <v>188</v>
      </c>
      <c r="H39" s="25" t="n">
        <v>43.9252336448598</v>
      </c>
    </row>
    <row r="40" s="38" customFormat="true" ht="21.75" hidden="false" customHeight="true" outlineLevel="0" collapsed="false">
      <c r="A40" s="61" t="s">
        <v>80</v>
      </c>
      <c r="B40" s="53" t="n">
        <v>7</v>
      </c>
      <c r="C40" s="20" t="n">
        <v>12</v>
      </c>
      <c r="D40" s="20" t="n">
        <v>241</v>
      </c>
      <c r="E40" s="20" t="n">
        <v>177</v>
      </c>
      <c r="F40" s="20" t="n">
        <v>58</v>
      </c>
      <c r="G40" s="14" t="n">
        <v>241</v>
      </c>
      <c r="H40" s="25" t="s">
        <v>78</v>
      </c>
    </row>
    <row r="41" s="38" customFormat="true" ht="21.75" hidden="false" customHeight="true" outlineLevel="0" collapsed="false">
      <c r="A41" s="61" t="s">
        <v>81</v>
      </c>
      <c r="B41" s="53" t="n">
        <v>1</v>
      </c>
      <c r="C41" s="20" t="n">
        <v>2</v>
      </c>
      <c r="D41" s="20" t="n">
        <v>29</v>
      </c>
      <c r="E41" s="20" t="n">
        <v>13</v>
      </c>
      <c r="F41" s="20" t="n">
        <v>12</v>
      </c>
      <c r="G41" s="14" t="n">
        <v>29</v>
      </c>
      <c r="H41" s="25" t="s">
        <v>78</v>
      </c>
    </row>
    <row r="42" s="38" customFormat="true" ht="21.75" hidden="false" customHeight="true" outlineLevel="0" collapsed="false">
      <c r="A42" s="61" t="s">
        <v>82</v>
      </c>
      <c r="B42" s="53" t="n">
        <v>6</v>
      </c>
      <c r="C42" s="20" t="n">
        <v>19</v>
      </c>
      <c r="D42" s="20" t="n">
        <v>360</v>
      </c>
      <c r="E42" s="20" t="n">
        <v>56</v>
      </c>
      <c r="F42" s="20" t="n">
        <v>122</v>
      </c>
      <c r="G42" s="14" t="n">
        <v>360</v>
      </c>
      <c r="H42" s="25" t="s">
        <v>78</v>
      </c>
    </row>
    <row r="43" s="38" customFormat="true" ht="21.75" hidden="false" customHeight="true" outlineLevel="0" collapsed="false">
      <c r="A43" s="61" t="s">
        <v>83</v>
      </c>
      <c r="B43" s="53" t="n">
        <v>2</v>
      </c>
      <c r="C43" s="20" t="n">
        <v>3</v>
      </c>
      <c r="D43" s="20" t="n">
        <v>50</v>
      </c>
      <c r="E43" s="20" t="n">
        <v>38</v>
      </c>
      <c r="F43" s="20" t="n">
        <v>13</v>
      </c>
      <c r="G43" s="14" t="n">
        <v>50</v>
      </c>
      <c r="H43" s="25" t="s">
        <v>78</v>
      </c>
    </row>
    <row r="44" customFormat="false" ht="12.75" hidden="false" customHeight="true" outlineLevel="0" collapsed="false">
      <c r="A44" s="60" t="s">
        <v>84</v>
      </c>
      <c r="B44" s="53" t="n">
        <v>1</v>
      </c>
      <c r="C44" s="20" t="n">
        <v>2</v>
      </c>
      <c r="D44" s="20" t="n">
        <v>30</v>
      </c>
      <c r="E44" s="20" t="n">
        <v>15</v>
      </c>
      <c r="F44" s="20" t="n">
        <v>28</v>
      </c>
      <c r="G44" s="14" t="n">
        <v>-4</v>
      </c>
      <c r="H44" s="25" t="n">
        <v>-11.7647058823529</v>
      </c>
    </row>
    <row r="45" customFormat="false" ht="12.75" hidden="false" customHeight="true" outlineLevel="0" collapsed="false">
      <c r="A45" s="60" t="s">
        <v>85</v>
      </c>
      <c r="B45" s="53" t="n">
        <v>22</v>
      </c>
      <c r="C45" s="20" t="n">
        <v>46</v>
      </c>
      <c r="D45" s="20" t="n">
        <v>960</v>
      </c>
      <c r="E45" s="20" t="n">
        <v>885</v>
      </c>
      <c r="F45" s="20" t="n">
        <v>169</v>
      </c>
      <c r="G45" s="14" t="n">
        <v>-3</v>
      </c>
      <c r="H45" s="25" t="n">
        <v>-0.311526479750779</v>
      </c>
    </row>
    <row r="46" s="38" customFormat="true" ht="12.75" hidden="false" customHeight="true" outlineLevel="0" collapsed="false">
      <c r="A46" s="60" t="s">
        <v>86</v>
      </c>
      <c r="B46" s="53" t="n">
        <v>1</v>
      </c>
      <c r="C46" s="20" t="n">
        <v>0</v>
      </c>
      <c r="D46" s="20" t="n">
        <v>8</v>
      </c>
      <c r="E46" s="20" t="n">
        <v>2</v>
      </c>
      <c r="F46" s="20" t="n">
        <v>1</v>
      </c>
      <c r="G46" s="14" t="n">
        <v>0</v>
      </c>
      <c r="H46" s="14" t="n">
        <v>0</v>
      </c>
    </row>
    <row r="47" customFormat="false" ht="12.75" hidden="false" customHeight="true" outlineLevel="0" collapsed="false">
      <c r="A47" s="60" t="s">
        <v>87</v>
      </c>
      <c r="B47" s="53" t="n">
        <v>36</v>
      </c>
      <c r="C47" s="20" t="n">
        <v>156</v>
      </c>
      <c r="D47" s="20" t="n">
        <v>3390</v>
      </c>
      <c r="E47" s="20" t="n">
        <v>2773</v>
      </c>
      <c r="F47" s="20" t="n">
        <v>680</v>
      </c>
      <c r="G47" s="14" t="n">
        <v>41</v>
      </c>
      <c r="H47" s="25" t="n">
        <v>1.2242460435951</v>
      </c>
    </row>
    <row r="48" customFormat="false" ht="12.75" hidden="false" customHeight="true" outlineLevel="0" collapsed="false">
      <c r="A48" s="60" t="s">
        <v>88</v>
      </c>
      <c r="B48" s="53" t="n">
        <v>35</v>
      </c>
      <c r="C48" s="20" t="n">
        <v>32</v>
      </c>
      <c r="D48" s="20" t="n">
        <v>714</v>
      </c>
      <c r="E48" s="20" t="n">
        <v>571</v>
      </c>
      <c r="F48" s="20" t="n">
        <v>158</v>
      </c>
      <c r="G48" s="14" t="n">
        <v>32</v>
      </c>
      <c r="H48" s="25" t="n">
        <v>4.69208211143695</v>
      </c>
    </row>
    <row r="49" customFormat="false" ht="12.75" hidden="false" customHeight="true" outlineLevel="0" collapsed="false">
      <c r="A49" s="60" t="s">
        <v>89</v>
      </c>
      <c r="B49" s="53" t="n">
        <v>7</v>
      </c>
      <c r="C49" s="20" t="n">
        <v>10</v>
      </c>
      <c r="D49" s="20" t="n">
        <v>124</v>
      </c>
      <c r="E49" s="20" t="n">
        <v>109</v>
      </c>
      <c r="F49" s="20" t="n">
        <v>34</v>
      </c>
      <c r="G49" s="14" t="n">
        <v>-43</v>
      </c>
      <c r="H49" s="25" t="n">
        <v>-25.748502994012</v>
      </c>
    </row>
    <row r="50" customFormat="false" ht="21.75" hidden="false" customHeight="true" outlineLevel="0" collapsed="false">
      <c r="A50" s="62" t="s">
        <v>90</v>
      </c>
      <c r="B50" s="53" t="n">
        <v>31</v>
      </c>
      <c r="C50" s="20" t="n">
        <v>54</v>
      </c>
      <c r="D50" s="20" t="n">
        <v>1224</v>
      </c>
      <c r="E50" s="20" t="n">
        <v>927</v>
      </c>
      <c r="F50" s="20" t="n">
        <v>126</v>
      </c>
      <c r="G50" s="14" t="n">
        <v>-6</v>
      </c>
      <c r="H50" s="25" t="n">
        <v>-0.487804878048781</v>
      </c>
    </row>
  </sheetData>
  <mergeCells count="9">
    <mergeCell ref="A2:H2"/>
    <mergeCell ref="A3:A5"/>
    <mergeCell ref="B3:B4"/>
    <mergeCell ref="C3:C4"/>
    <mergeCell ref="D3:D4"/>
    <mergeCell ref="E3:F3"/>
    <mergeCell ref="G3:H4"/>
    <mergeCell ref="B5:G5"/>
    <mergeCell ref="A6:H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99" width="27.82"/>
    <col collapsed="false" customWidth="true" hidden="false" outlineLevel="0" max="2" min="2" style="199" width="8.99"/>
    <col collapsed="false" customWidth="true" hidden="false" outlineLevel="0" max="9" min="3" style="199" width="7.82"/>
    <col collapsed="false" customWidth="true" hidden="false" outlineLevel="0" max="11" min="10" style="199" width="7.5"/>
    <col collapsed="false" customWidth="true" hidden="false" outlineLevel="0" max="12" min="12" style="199" width="7.82"/>
    <col collapsed="false" customWidth="false" hidden="false" outlineLevel="0" max="257" min="13" style="199" width="11.99"/>
  </cols>
  <sheetData>
    <row r="1" customFormat="false" ht="16.5" hidden="false" customHeight="true" outlineLevel="0" collapsed="false">
      <c r="A1" s="200" t="s">
        <v>552</v>
      </c>
    </row>
    <row r="2" s="202" customFormat="true" ht="14.85" hidden="false" customHeight="true" outlineLevel="0" collapsed="false">
      <c r="A2" s="238" t="s">
        <v>553</v>
      </c>
      <c r="K2" s="203"/>
      <c r="L2" s="203"/>
    </row>
    <row r="3" customFormat="false" ht="24.75" hidden="false" customHeight="true" outlineLevel="0" collapsed="false">
      <c r="A3" s="204" t="s">
        <v>465</v>
      </c>
      <c r="B3" s="229" t="s">
        <v>540</v>
      </c>
      <c r="C3" s="230" t="s">
        <v>541</v>
      </c>
      <c r="D3" s="230"/>
      <c r="E3" s="230"/>
      <c r="F3" s="230"/>
      <c r="G3" s="230"/>
      <c r="H3" s="230"/>
      <c r="I3" s="230"/>
      <c r="J3" s="230"/>
      <c r="K3" s="230"/>
      <c r="L3" s="230"/>
    </row>
    <row r="4" customFormat="false" ht="33" hidden="false" customHeight="true" outlineLevel="0" collapsed="false">
      <c r="A4" s="204"/>
      <c r="B4" s="229"/>
      <c r="C4" s="231" t="s">
        <v>467</v>
      </c>
      <c r="D4" s="231" t="s">
        <v>370</v>
      </c>
      <c r="E4" s="232" t="s">
        <v>371</v>
      </c>
      <c r="F4" s="233" t="s">
        <v>542</v>
      </c>
      <c r="G4" s="233"/>
      <c r="H4" s="234" t="s">
        <v>373</v>
      </c>
      <c r="I4" s="234" t="s">
        <v>543</v>
      </c>
      <c r="J4" s="231" t="s">
        <v>435</v>
      </c>
      <c r="K4" s="234" t="s">
        <v>375</v>
      </c>
      <c r="L4" s="235" t="s">
        <v>544</v>
      </c>
    </row>
    <row r="5" customFormat="false" ht="41.25" hidden="false" customHeight="true" outlineLevel="0" collapsed="false">
      <c r="A5" s="204"/>
      <c r="B5" s="229"/>
      <c r="C5" s="231"/>
      <c r="D5" s="231"/>
      <c r="E5" s="232"/>
      <c r="F5" s="232" t="s">
        <v>418</v>
      </c>
      <c r="G5" s="234" t="s">
        <v>545</v>
      </c>
      <c r="H5" s="234"/>
      <c r="I5" s="234"/>
      <c r="J5" s="231"/>
      <c r="K5" s="234"/>
      <c r="L5" s="235"/>
    </row>
    <row r="6" customFormat="false" ht="22.5" hidden="false" customHeight="true" outlineLevel="0" collapsed="false">
      <c r="A6" s="211" t="s">
        <v>472</v>
      </c>
      <c r="B6" s="212"/>
      <c r="C6" s="213"/>
      <c r="D6" s="213"/>
      <c r="E6" s="213"/>
      <c r="F6" s="213"/>
      <c r="G6" s="213"/>
      <c r="H6" s="213"/>
      <c r="I6" s="213"/>
      <c r="J6" s="213"/>
      <c r="K6" s="213"/>
      <c r="L6" s="213"/>
    </row>
    <row r="7" customFormat="false" ht="12.75" hidden="false" customHeight="true" outlineLevel="0" collapsed="false">
      <c r="A7" s="214" t="s">
        <v>473</v>
      </c>
      <c r="B7" s="125" t="n">
        <v>18586</v>
      </c>
      <c r="C7" s="125" t="n">
        <v>8553</v>
      </c>
      <c r="D7" s="125" t="n">
        <v>0</v>
      </c>
      <c r="E7" s="125" t="n">
        <v>98</v>
      </c>
      <c r="F7" s="125" t="n">
        <v>1965</v>
      </c>
      <c r="G7" s="125" t="n">
        <v>40</v>
      </c>
      <c r="H7" s="125" t="n">
        <v>4069</v>
      </c>
      <c r="I7" s="125" t="n">
        <v>1679</v>
      </c>
      <c r="J7" s="125" t="n">
        <v>195</v>
      </c>
      <c r="K7" s="125" t="n">
        <v>578</v>
      </c>
      <c r="L7" s="125" t="n">
        <v>1449</v>
      </c>
    </row>
    <row r="8" customFormat="false" ht="18" hidden="false" customHeight="true" outlineLevel="0" collapsed="false">
      <c r="A8" s="215" t="s">
        <v>474</v>
      </c>
    </row>
    <row r="9" customFormat="false" ht="12.75" hidden="false" customHeight="true" outlineLevel="0" collapsed="false">
      <c r="A9" s="214" t="s">
        <v>475</v>
      </c>
      <c r="B9" s="125" t="n">
        <v>5295</v>
      </c>
      <c r="C9" s="125" t="n">
        <v>1831</v>
      </c>
      <c r="D9" s="125" t="n">
        <v>1</v>
      </c>
      <c r="E9" s="125" t="n">
        <v>74</v>
      </c>
      <c r="F9" s="125" t="n">
        <v>789</v>
      </c>
      <c r="G9" s="125" t="n">
        <v>58</v>
      </c>
      <c r="H9" s="125" t="n">
        <v>1019</v>
      </c>
      <c r="I9" s="125" t="n">
        <v>1314</v>
      </c>
      <c r="J9" s="125" t="n">
        <v>3</v>
      </c>
      <c r="K9" s="125" t="n">
        <v>76</v>
      </c>
      <c r="L9" s="125" t="n">
        <v>188</v>
      </c>
    </row>
    <row r="10" customFormat="false" ht="12.75" hidden="false" customHeight="true" outlineLevel="0" collapsed="false">
      <c r="A10" s="214" t="s">
        <v>476</v>
      </c>
      <c r="B10" s="125" t="n">
        <v>6278</v>
      </c>
      <c r="C10" s="125" t="n">
        <v>2393</v>
      </c>
      <c r="D10" s="125" t="n">
        <v>0</v>
      </c>
      <c r="E10" s="125" t="n">
        <v>48</v>
      </c>
      <c r="F10" s="125" t="n">
        <v>1099</v>
      </c>
      <c r="G10" s="125" t="n">
        <v>52</v>
      </c>
      <c r="H10" s="125" t="n">
        <v>1043</v>
      </c>
      <c r="I10" s="125" t="n">
        <v>1150</v>
      </c>
      <c r="J10" s="125" t="n">
        <v>49</v>
      </c>
      <c r="K10" s="125" t="n">
        <v>143</v>
      </c>
      <c r="L10" s="125" t="n">
        <v>353</v>
      </c>
    </row>
    <row r="11" customFormat="false" ht="12.75" hidden="false" customHeight="true" outlineLevel="0" collapsed="false">
      <c r="A11" s="214" t="s">
        <v>477</v>
      </c>
      <c r="B11" s="125" t="n">
        <v>4483</v>
      </c>
      <c r="C11" s="125" t="n">
        <v>2030</v>
      </c>
      <c r="D11" s="125" t="n">
        <v>0</v>
      </c>
      <c r="E11" s="125" t="n">
        <v>47</v>
      </c>
      <c r="F11" s="125" t="n">
        <v>573</v>
      </c>
      <c r="G11" s="125" t="n">
        <v>27</v>
      </c>
      <c r="H11" s="125" t="n">
        <v>727</v>
      </c>
      <c r="I11" s="125" t="n">
        <v>844</v>
      </c>
      <c r="J11" s="125" t="n">
        <v>0</v>
      </c>
      <c r="K11" s="125" t="n">
        <v>111</v>
      </c>
      <c r="L11" s="125" t="n">
        <v>151</v>
      </c>
    </row>
    <row r="12" customFormat="false" ht="12.75" hidden="false" customHeight="true" outlineLevel="0" collapsed="false">
      <c r="A12" s="214" t="s">
        <v>478</v>
      </c>
      <c r="B12" s="125" t="n">
        <v>5472</v>
      </c>
      <c r="C12" s="125" t="n">
        <v>2271</v>
      </c>
      <c r="D12" s="125" t="n">
        <v>4</v>
      </c>
      <c r="E12" s="125" t="n">
        <v>82</v>
      </c>
      <c r="F12" s="125" t="n">
        <v>622</v>
      </c>
      <c r="G12" s="125" t="n">
        <v>12</v>
      </c>
      <c r="H12" s="125" t="n">
        <v>913</v>
      </c>
      <c r="I12" s="125" t="n">
        <v>1249</v>
      </c>
      <c r="J12" s="125" t="n">
        <v>13</v>
      </c>
      <c r="K12" s="125" t="n">
        <v>65</v>
      </c>
      <c r="L12" s="125" t="n">
        <v>253</v>
      </c>
    </row>
    <row r="13" customFormat="false" ht="12.75" hidden="false" customHeight="true" outlineLevel="0" collapsed="false">
      <c r="A13" s="214" t="s">
        <v>479</v>
      </c>
      <c r="B13" s="125" t="n">
        <v>6069</v>
      </c>
      <c r="C13" s="125" t="n">
        <v>2039</v>
      </c>
      <c r="D13" s="125" t="n">
        <v>0</v>
      </c>
      <c r="E13" s="125" t="n">
        <v>48</v>
      </c>
      <c r="F13" s="125" t="n">
        <v>1047</v>
      </c>
      <c r="G13" s="125" t="n">
        <v>43</v>
      </c>
      <c r="H13" s="125" t="n">
        <v>1172</v>
      </c>
      <c r="I13" s="125" t="n">
        <v>1137</v>
      </c>
      <c r="J13" s="125" t="n">
        <v>16</v>
      </c>
      <c r="K13" s="125" t="n">
        <v>298</v>
      </c>
      <c r="L13" s="125" t="n">
        <v>312</v>
      </c>
    </row>
    <row r="14" customFormat="false" ht="12.75" hidden="false" customHeight="true" outlineLevel="0" collapsed="false">
      <c r="A14" s="216" t="s">
        <v>480</v>
      </c>
      <c r="B14" s="125" t="n">
        <v>46183</v>
      </c>
      <c r="C14" s="125" t="n">
        <v>19117</v>
      </c>
      <c r="D14" s="125" t="n">
        <v>5</v>
      </c>
      <c r="E14" s="125" t="n">
        <v>397</v>
      </c>
      <c r="F14" s="125" t="n">
        <v>6095</v>
      </c>
      <c r="G14" s="125" t="n">
        <v>232</v>
      </c>
      <c r="H14" s="125" t="n">
        <v>8943</v>
      </c>
      <c r="I14" s="125" t="n">
        <v>7373</v>
      </c>
      <c r="J14" s="125" t="n">
        <v>276</v>
      </c>
      <c r="K14" s="125" t="n">
        <v>1271</v>
      </c>
      <c r="L14" s="125" t="n">
        <v>2706</v>
      </c>
    </row>
    <row r="15" customFormat="false" ht="18" hidden="false" customHeight="true" outlineLevel="0" collapsed="false">
      <c r="A15" s="216" t="s">
        <v>472</v>
      </c>
    </row>
    <row r="16" customFormat="false" ht="12.75" hidden="false" customHeight="true" outlineLevel="0" collapsed="false">
      <c r="A16" s="214" t="s">
        <v>481</v>
      </c>
      <c r="B16" s="125" t="n">
        <v>7810</v>
      </c>
      <c r="C16" s="125" t="n">
        <v>3637</v>
      </c>
      <c r="D16" s="125" t="n">
        <v>0</v>
      </c>
      <c r="E16" s="125" t="n">
        <v>61</v>
      </c>
      <c r="F16" s="125" t="n">
        <v>1175</v>
      </c>
      <c r="G16" s="125" t="n">
        <v>35</v>
      </c>
      <c r="H16" s="125" t="n">
        <v>1248</v>
      </c>
      <c r="I16" s="125" t="n">
        <v>1172</v>
      </c>
      <c r="J16" s="125" t="n">
        <v>6</v>
      </c>
      <c r="K16" s="125" t="n">
        <v>138</v>
      </c>
      <c r="L16" s="125" t="n">
        <v>373</v>
      </c>
    </row>
    <row r="17" customFormat="false" ht="18" hidden="false" customHeight="true" outlineLevel="0" collapsed="false">
      <c r="A17" s="215" t="s">
        <v>474</v>
      </c>
    </row>
    <row r="18" customFormat="false" ht="12.75" hidden="false" customHeight="true" outlineLevel="0" collapsed="false">
      <c r="A18" s="214" t="s">
        <v>481</v>
      </c>
      <c r="B18" s="125" t="n">
        <v>589</v>
      </c>
      <c r="C18" s="125" t="n">
        <v>192</v>
      </c>
      <c r="D18" s="125" t="n">
        <v>0</v>
      </c>
      <c r="E18" s="125" t="n">
        <v>0</v>
      </c>
      <c r="F18" s="125" t="n">
        <v>21</v>
      </c>
      <c r="G18" s="125" t="n">
        <v>1</v>
      </c>
      <c r="H18" s="125" t="n">
        <v>170</v>
      </c>
      <c r="I18" s="125" t="n">
        <v>17</v>
      </c>
      <c r="J18" s="125" t="n">
        <v>0</v>
      </c>
      <c r="K18" s="125" t="n">
        <v>115</v>
      </c>
      <c r="L18" s="125" t="n">
        <v>74</v>
      </c>
    </row>
    <row r="19" customFormat="false" ht="12.75" hidden="false" customHeight="true" outlineLevel="0" collapsed="false">
      <c r="A19" s="214" t="s">
        <v>482</v>
      </c>
      <c r="B19" s="125" t="n">
        <v>2606</v>
      </c>
      <c r="C19" s="125" t="n">
        <v>716</v>
      </c>
      <c r="D19" s="125" t="n">
        <v>2</v>
      </c>
      <c r="E19" s="125" t="n">
        <v>20</v>
      </c>
      <c r="F19" s="125" t="n">
        <v>457</v>
      </c>
      <c r="G19" s="125" t="n">
        <v>9</v>
      </c>
      <c r="H19" s="125" t="n">
        <v>546</v>
      </c>
      <c r="I19" s="125" t="n">
        <v>608</v>
      </c>
      <c r="J19" s="125" t="n">
        <v>27</v>
      </c>
      <c r="K19" s="125" t="n">
        <v>58</v>
      </c>
      <c r="L19" s="125" t="n">
        <v>172</v>
      </c>
    </row>
    <row r="20" customFormat="false" ht="12.75" hidden="false" customHeight="true" outlineLevel="0" collapsed="false">
      <c r="A20" s="214" t="s">
        <v>483</v>
      </c>
      <c r="B20" s="125" t="n">
        <v>3090</v>
      </c>
      <c r="C20" s="125" t="n">
        <v>1035</v>
      </c>
      <c r="D20" s="125" t="n">
        <v>4</v>
      </c>
      <c r="E20" s="125" t="n">
        <v>33</v>
      </c>
      <c r="F20" s="125" t="n">
        <v>504</v>
      </c>
      <c r="G20" s="125" t="n">
        <v>33</v>
      </c>
      <c r="H20" s="125" t="n">
        <v>434</v>
      </c>
      <c r="I20" s="125" t="n">
        <v>746</v>
      </c>
      <c r="J20" s="125" t="n">
        <v>0</v>
      </c>
      <c r="K20" s="125" t="n">
        <v>186</v>
      </c>
      <c r="L20" s="125" t="n">
        <v>148</v>
      </c>
    </row>
    <row r="21" customFormat="false" ht="12.75" hidden="false" customHeight="true" outlineLevel="0" collapsed="false">
      <c r="A21" s="214" t="s">
        <v>484</v>
      </c>
      <c r="B21" s="125" t="n">
        <v>2860</v>
      </c>
      <c r="C21" s="125" t="n">
        <v>860</v>
      </c>
      <c r="D21" s="125" t="n">
        <v>0</v>
      </c>
      <c r="E21" s="125" t="n">
        <v>22</v>
      </c>
      <c r="F21" s="125" t="n">
        <v>463</v>
      </c>
      <c r="G21" s="125" t="n">
        <v>26</v>
      </c>
      <c r="H21" s="125" t="n">
        <v>504</v>
      </c>
      <c r="I21" s="125" t="n">
        <v>688</v>
      </c>
      <c r="J21" s="125" t="n">
        <v>0</v>
      </c>
      <c r="K21" s="125" t="n">
        <v>40</v>
      </c>
      <c r="L21" s="125" t="n">
        <v>283</v>
      </c>
    </row>
    <row r="22" customFormat="false" ht="12.75" hidden="false" customHeight="true" outlineLevel="0" collapsed="false">
      <c r="A22" s="215" t="s">
        <v>485</v>
      </c>
      <c r="B22" s="125" t="n">
        <v>16955</v>
      </c>
      <c r="C22" s="125" t="n">
        <v>6440</v>
      </c>
      <c r="D22" s="125" t="n">
        <v>6</v>
      </c>
      <c r="E22" s="125" t="n">
        <v>136</v>
      </c>
      <c r="F22" s="125" t="n">
        <v>2620</v>
      </c>
      <c r="G22" s="125" t="n">
        <v>104</v>
      </c>
      <c r="H22" s="125" t="n">
        <v>2902</v>
      </c>
      <c r="I22" s="125" t="n">
        <v>3231</v>
      </c>
      <c r="J22" s="125" t="n">
        <v>33</v>
      </c>
      <c r="K22" s="125" t="n">
        <v>537</v>
      </c>
      <c r="L22" s="125" t="n">
        <v>1050</v>
      </c>
    </row>
    <row r="23" customFormat="false" ht="18" hidden="false" customHeight="true" outlineLevel="0" collapsed="false">
      <c r="A23" s="215" t="s">
        <v>474</v>
      </c>
    </row>
    <row r="24" customFormat="false" ht="12.75" hidden="false" customHeight="true" outlineLevel="0" collapsed="false">
      <c r="A24" s="214" t="s">
        <v>486</v>
      </c>
      <c r="B24" s="125" t="n">
        <v>1796</v>
      </c>
      <c r="C24" s="125" t="n">
        <v>525</v>
      </c>
      <c r="D24" s="125" t="n">
        <v>0</v>
      </c>
      <c r="E24" s="125" t="n">
        <v>7</v>
      </c>
      <c r="F24" s="125" t="n">
        <v>346</v>
      </c>
      <c r="G24" s="125" t="n">
        <v>19</v>
      </c>
      <c r="H24" s="125" t="n">
        <v>429</v>
      </c>
      <c r="I24" s="125" t="n">
        <v>384</v>
      </c>
      <c r="J24" s="125" t="n">
        <v>0</v>
      </c>
      <c r="K24" s="125" t="n">
        <v>29</v>
      </c>
      <c r="L24" s="125" t="n">
        <v>76</v>
      </c>
    </row>
    <row r="25" customFormat="false" ht="12.75" hidden="false" customHeight="true" outlineLevel="0" collapsed="false">
      <c r="A25" s="214" t="s">
        <v>487</v>
      </c>
      <c r="B25" s="125" t="n">
        <v>6120</v>
      </c>
      <c r="C25" s="125" t="n">
        <v>1928</v>
      </c>
      <c r="D25" s="125" t="n">
        <v>1</v>
      </c>
      <c r="E25" s="125" t="n">
        <v>33</v>
      </c>
      <c r="F25" s="125" t="n">
        <v>980</v>
      </c>
      <c r="G25" s="125" t="n">
        <v>16</v>
      </c>
      <c r="H25" s="125" t="n">
        <v>1345</v>
      </c>
      <c r="I25" s="125" t="n">
        <v>1204</v>
      </c>
      <c r="J25" s="125" t="n">
        <v>45</v>
      </c>
      <c r="K25" s="125" t="n">
        <v>246</v>
      </c>
      <c r="L25" s="125" t="n">
        <v>338</v>
      </c>
    </row>
    <row r="26" customFormat="false" ht="12.75" hidden="false" customHeight="true" outlineLevel="0" collapsed="false">
      <c r="A26" s="216" t="s">
        <v>488</v>
      </c>
      <c r="B26" s="125" t="n">
        <v>7916</v>
      </c>
      <c r="C26" s="125" t="n">
        <v>2453</v>
      </c>
      <c r="D26" s="125" t="n">
        <v>1</v>
      </c>
      <c r="E26" s="125" t="n">
        <v>40</v>
      </c>
      <c r="F26" s="125" t="n">
        <v>1326</v>
      </c>
      <c r="G26" s="125" t="n">
        <v>35</v>
      </c>
      <c r="H26" s="125" t="n">
        <v>1774</v>
      </c>
      <c r="I26" s="125" t="n">
        <v>1588</v>
      </c>
      <c r="J26" s="125" t="n">
        <v>45</v>
      </c>
      <c r="K26" s="125" t="n">
        <v>275</v>
      </c>
      <c r="L26" s="125" t="n">
        <v>414</v>
      </c>
    </row>
    <row r="27" customFormat="false" ht="30" hidden="false" customHeight="true" outlineLevel="0" collapsed="false">
      <c r="A27" s="217" t="s">
        <v>489</v>
      </c>
      <c r="B27" s="138" t="n">
        <v>71054</v>
      </c>
      <c r="C27" s="138" t="n">
        <v>28010</v>
      </c>
      <c r="D27" s="138" t="n">
        <v>12</v>
      </c>
      <c r="E27" s="138" t="n">
        <v>573</v>
      </c>
      <c r="F27" s="138" t="n">
        <v>10041</v>
      </c>
      <c r="G27" s="138" t="n">
        <v>371</v>
      </c>
      <c r="H27" s="138" t="n">
        <v>13619</v>
      </c>
      <c r="I27" s="138" t="n">
        <v>12192</v>
      </c>
      <c r="J27" s="138" t="n">
        <v>354</v>
      </c>
      <c r="K27" s="138" t="n">
        <v>2083</v>
      </c>
      <c r="L27" s="138" t="n">
        <v>4170</v>
      </c>
    </row>
    <row r="28" customFormat="false" ht="27.75" hidden="false" customHeight="true" outlineLevel="0" collapsed="false">
      <c r="A28" s="216" t="s">
        <v>490</v>
      </c>
    </row>
    <row r="29" customFormat="false" ht="12.75" hidden="false" customHeight="true" outlineLevel="0" collapsed="false">
      <c r="A29" s="214" t="s">
        <v>491</v>
      </c>
      <c r="B29" s="125" t="n">
        <v>2139</v>
      </c>
      <c r="C29" s="125" t="n">
        <v>993</v>
      </c>
      <c r="D29" s="125" t="n">
        <v>0</v>
      </c>
      <c r="E29" s="125" t="n">
        <v>18</v>
      </c>
      <c r="F29" s="125" t="n">
        <v>242</v>
      </c>
      <c r="G29" s="125" t="n">
        <v>9</v>
      </c>
      <c r="H29" s="125" t="n">
        <v>264</v>
      </c>
      <c r="I29" s="125" t="n">
        <v>211</v>
      </c>
      <c r="J29" s="125" t="n">
        <v>45</v>
      </c>
      <c r="K29" s="125" t="n">
        <v>36</v>
      </c>
      <c r="L29" s="125" t="n">
        <v>330</v>
      </c>
    </row>
    <row r="30" customFormat="false" ht="12.75" hidden="false" customHeight="true" outlineLevel="0" collapsed="false">
      <c r="A30" s="214" t="s">
        <v>492</v>
      </c>
      <c r="B30" s="125" t="n">
        <v>9144</v>
      </c>
      <c r="C30" s="125" t="n">
        <v>4723</v>
      </c>
      <c r="D30" s="125" t="n">
        <v>0</v>
      </c>
      <c r="E30" s="125" t="n">
        <v>97</v>
      </c>
      <c r="F30" s="125" t="n">
        <v>715</v>
      </c>
      <c r="G30" s="125" t="n">
        <v>24</v>
      </c>
      <c r="H30" s="125" t="n">
        <v>1848</v>
      </c>
      <c r="I30" s="125" t="n">
        <v>768</v>
      </c>
      <c r="J30" s="125" t="n">
        <v>36</v>
      </c>
      <c r="K30" s="125" t="n">
        <v>176</v>
      </c>
      <c r="L30" s="125" t="n">
        <v>781</v>
      </c>
    </row>
    <row r="31" customFormat="false" ht="18" hidden="false" customHeight="true" outlineLevel="0" collapsed="false">
      <c r="A31" s="215" t="s">
        <v>474</v>
      </c>
    </row>
    <row r="32" customFormat="false" ht="12.75" hidden="false" customHeight="true" outlineLevel="0" collapsed="false">
      <c r="A32" s="214" t="s">
        <v>492</v>
      </c>
      <c r="B32" s="125" t="n">
        <v>4770</v>
      </c>
      <c r="C32" s="125" t="n">
        <v>1097</v>
      </c>
      <c r="D32" s="125" t="n">
        <v>12</v>
      </c>
      <c r="E32" s="125" t="n">
        <v>56</v>
      </c>
      <c r="F32" s="125" t="n">
        <v>901</v>
      </c>
      <c r="G32" s="125" t="n">
        <v>41</v>
      </c>
      <c r="H32" s="125" t="n">
        <v>930</v>
      </c>
      <c r="I32" s="125" t="n">
        <v>1204</v>
      </c>
      <c r="J32" s="125" t="n">
        <v>0</v>
      </c>
      <c r="K32" s="125" t="n">
        <v>319</v>
      </c>
      <c r="L32" s="125" t="n">
        <v>251</v>
      </c>
    </row>
    <row r="33" customFormat="false" ht="12.75" hidden="false" customHeight="true" outlineLevel="0" collapsed="false">
      <c r="A33" s="214" t="s">
        <v>493</v>
      </c>
      <c r="B33" s="125" t="n">
        <v>2892</v>
      </c>
      <c r="C33" s="125" t="n">
        <v>843</v>
      </c>
      <c r="D33" s="125" t="n">
        <v>0</v>
      </c>
      <c r="E33" s="125" t="n">
        <v>41</v>
      </c>
      <c r="F33" s="125" t="n">
        <v>554</v>
      </c>
      <c r="G33" s="125" t="n">
        <v>20</v>
      </c>
      <c r="H33" s="125" t="n">
        <v>732</v>
      </c>
      <c r="I33" s="125" t="n">
        <v>634</v>
      </c>
      <c r="J33" s="125" t="n">
        <v>36</v>
      </c>
      <c r="K33" s="125" t="n">
        <v>52</v>
      </c>
      <c r="L33" s="125" t="n">
        <v>0</v>
      </c>
    </row>
    <row r="34" customFormat="false" ht="12.75" hidden="false" customHeight="true" outlineLevel="0" collapsed="false">
      <c r="A34" s="216" t="s">
        <v>494</v>
      </c>
      <c r="B34" s="125" t="n">
        <v>18945</v>
      </c>
      <c r="C34" s="125" t="n">
        <v>7656</v>
      </c>
      <c r="D34" s="125" t="n">
        <v>12</v>
      </c>
      <c r="E34" s="125" t="n">
        <v>212</v>
      </c>
      <c r="F34" s="125" t="n">
        <v>2412</v>
      </c>
      <c r="G34" s="125" t="n">
        <v>94</v>
      </c>
      <c r="H34" s="125" t="n">
        <v>3774</v>
      </c>
      <c r="I34" s="125" t="n">
        <v>2817</v>
      </c>
      <c r="J34" s="125" t="n">
        <v>117</v>
      </c>
      <c r="K34" s="125" t="n">
        <v>583</v>
      </c>
      <c r="L34" s="125" t="n">
        <v>1362</v>
      </c>
    </row>
    <row r="35" customFormat="false" ht="18" hidden="false" customHeight="true" outlineLevel="0" collapsed="false">
      <c r="A35" s="216" t="s">
        <v>490</v>
      </c>
    </row>
    <row r="36" customFormat="false" ht="12.75" hidden="false" customHeight="true" outlineLevel="0" collapsed="false">
      <c r="A36" s="214" t="s">
        <v>495</v>
      </c>
      <c r="B36" s="125" t="n">
        <v>5375</v>
      </c>
      <c r="C36" s="125" t="n">
        <v>2087</v>
      </c>
      <c r="D36" s="125" t="n">
        <v>0</v>
      </c>
      <c r="E36" s="125" t="n">
        <v>17</v>
      </c>
      <c r="F36" s="125" t="n">
        <v>591</v>
      </c>
      <c r="G36" s="125" t="n">
        <v>7</v>
      </c>
      <c r="H36" s="125" t="n">
        <v>617</v>
      </c>
      <c r="I36" s="125" t="n">
        <v>592</v>
      </c>
      <c r="J36" s="125" t="n">
        <v>3</v>
      </c>
      <c r="K36" s="125" t="n">
        <v>653</v>
      </c>
      <c r="L36" s="125" t="n">
        <v>815</v>
      </c>
    </row>
    <row r="37" customFormat="false" ht="12.75" hidden="false" customHeight="true" outlineLevel="0" collapsed="false">
      <c r="A37" s="214" t="s">
        <v>496</v>
      </c>
      <c r="B37" s="125" t="n">
        <v>8224</v>
      </c>
      <c r="C37" s="125" t="n">
        <v>3117</v>
      </c>
      <c r="D37" s="125" t="n">
        <v>0</v>
      </c>
      <c r="E37" s="125" t="n">
        <v>114</v>
      </c>
      <c r="F37" s="125" t="n">
        <v>1109</v>
      </c>
      <c r="G37" s="125" t="n">
        <v>32</v>
      </c>
      <c r="H37" s="125" t="n">
        <v>1929</v>
      </c>
      <c r="I37" s="125" t="n">
        <v>852</v>
      </c>
      <c r="J37" s="125" t="n">
        <v>53</v>
      </c>
      <c r="K37" s="125" t="n">
        <v>171</v>
      </c>
      <c r="L37" s="125" t="n">
        <v>879</v>
      </c>
    </row>
    <row r="38" customFormat="false" ht="18" hidden="false" customHeight="true" outlineLevel="0" collapsed="false">
      <c r="A38" s="215" t="s">
        <v>474</v>
      </c>
    </row>
    <row r="39" customFormat="false" ht="12.75" hidden="false" customHeight="true" outlineLevel="0" collapsed="false">
      <c r="A39" s="214" t="s">
        <v>497</v>
      </c>
      <c r="B39" s="125" t="n">
        <v>2436</v>
      </c>
      <c r="C39" s="125" t="n">
        <v>653</v>
      </c>
      <c r="D39" s="125" t="n">
        <v>1</v>
      </c>
      <c r="E39" s="125" t="n">
        <v>7</v>
      </c>
      <c r="F39" s="125" t="n">
        <v>622</v>
      </c>
      <c r="G39" s="125" t="n">
        <v>24</v>
      </c>
      <c r="H39" s="125" t="n">
        <v>503</v>
      </c>
      <c r="I39" s="125" t="n">
        <v>545</v>
      </c>
      <c r="J39" s="125" t="n">
        <v>0</v>
      </c>
      <c r="K39" s="125" t="n">
        <v>55</v>
      </c>
      <c r="L39" s="125" t="n">
        <v>50</v>
      </c>
    </row>
    <row r="40" customFormat="false" ht="12.75" hidden="false" customHeight="true" outlineLevel="0" collapsed="false">
      <c r="A40" s="214" t="s">
        <v>498</v>
      </c>
      <c r="B40" s="125" t="n">
        <v>5317</v>
      </c>
      <c r="C40" s="125" t="n">
        <v>1071</v>
      </c>
      <c r="D40" s="125" t="n">
        <v>0</v>
      </c>
      <c r="E40" s="125" t="n">
        <v>69</v>
      </c>
      <c r="F40" s="125" t="n">
        <v>1059</v>
      </c>
      <c r="G40" s="125" t="n">
        <v>16</v>
      </c>
      <c r="H40" s="125" t="n">
        <v>1352</v>
      </c>
      <c r="I40" s="125" t="n">
        <v>1360</v>
      </c>
      <c r="J40" s="125" t="n">
        <v>37</v>
      </c>
      <c r="K40" s="125" t="n">
        <v>217</v>
      </c>
      <c r="L40" s="125" t="n">
        <v>152</v>
      </c>
    </row>
    <row r="41" customFormat="false" ht="12.75" hidden="false" customHeight="true" outlineLevel="0" collapsed="false">
      <c r="A41" s="216" t="s">
        <v>546</v>
      </c>
      <c r="B41" s="125" t="n">
        <v>21352</v>
      </c>
      <c r="C41" s="125" t="n">
        <v>6928</v>
      </c>
      <c r="D41" s="125" t="n">
        <v>1</v>
      </c>
      <c r="E41" s="125" t="n">
        <v>207</v>
      </c>
      <c r="F41" s="125" t="n">
        <v>3381</v>
      </c>
      <c r="G41" s="125" t="n">
        <v>79</v>
      </c>
      <c r="H41" s="125" t="n">
        <v>4401</v>
      </c>
      <c r="I41" s="125" t="n">
        <v>3349</v>
      </c>
      <c r="J41" s="125" t="n">
        <v>93</v>
      </c>
      <c r="K41" s="125" t="n">
        <v>1096</v>
      </c>
      <c r="L41" s="125" t="n">
        <v>1896</v>
      </c>
    </row>
    <row r="42" customFormat="false" ht="18" hidden="false" customHeight="true" outlineLevel="0" collapsed="false">
      <c r="A42" s="216" t="s">
        <v>472</v>
      </c>
    </row>
    <row r="43" customFormat="false" ht="12.75" hidden="false" customHeight="true" outlineLevel="0" collapsed="false">
      <c r="A43" s="214" t="s">
        <v>500</v>
      </c>
      <c r="B43" s="125" t="n">
        <v>4521</v>
      </c>
      <c r="C43" s="125" t="n">
        <v>1514</v>
      </c>
      <c r="D43" s="125" t="n">
        <v>0</v>
      </c>
      <c r="E43" s="125" t="n">
        <v>46</v>
      </c>
      <c r="F43" s="125" t="n">
        <v>806</v>
      </c>
      <c r="G43" s="125" t="n">
        <v>17</v>
      </c>
      <c r="H43" s="125" t="n">
        <v>964</v>
      </c>
      <c r="I43" s="125" t="n">
        <v>884</v>
      </c>
      <c r="J43" s="125" t="n">
        <v>19</v>
      </c>
      <c r="K43" s="125" t="n">
        <v>90</v>
      </c>
      <c r="L43" s="125" t="n">
        <v>198</v>
      </c>
    </row>
    <row r="44" customFormat="false" ht="18" hidden="false" customHeight="true" outlineLevel="0" collapsed="false">
      <c r="A44" s="215" t="s">
        <v>474</v>
      </c>
    </row>
    <row r="45" customFormat="false" ht="12.75" hidden="false" customHeight="true" outlineLevel="0" collapsed="false">
      <c r="A45" s="214" t="s">
        <v>501</v>
      </c>
      <c r="B45" s="125" t="n">
        <v>3064</v>
      </c>
      <c r="C45" s="125" t="n">
        <v>1233</v>
      </c>
      <c r="D45" s="125" t="n">
        <v>0</v>
      </c>
      <c r="E45" s="125" t="n">
        <v>22</v>
      </c>
      <c r="F45" s="125" t="n">
        <v>438</v>
      </c>
      <c r="G45" s="125" t="n">
        <v>8</v>
      </c>
      <c r="H45" s="125" t="n">
        <v>401</v>
      </c>
      <c r="I45" s="125" t="n">
        <v>451</v>
      </c>
      <c r="J45" s="125" t="n">
        <v>0</v>
      </c>
      <c r="K45" s="125" t="n">
        <v>414</v>
      </c>
      <c r="L45" s="125" t="n">
        <v>105</v>
      </c>
    </row>
    <row r="46" customFormat="false" ht="12.75" hidden="false" customHeight="true" outlineLevel="0" collapsed="false">
      <c r="A46" s="214" t="s">
        <v>502</v>
      </c>
      <c r="B46" s="125" t="n">
        <v>456</v>
      </c>
      <c r="C46" s="125" t="n">
        <v>175</v>
      </c>
      <c r="D46" s="125" t="n">
        <v>0</v>
      </c>
      <c r="E46" s="125" t="n">
        <v>5</v>
      </c>
      <c r="F46" s="125" t="n">
        <v>40</v>
      </c>
      <c r="G46" s="125" t="n">
        <v>0</v>
      </c>
      <c r="H46" s="125" t="n">
        <v>97</v>
      </c>
      <c r="I46" s="125" t="n">
        <v>107</v>
      </c>
      <c r="J46" s="125" t="n">
        <v>0</v>
      </c>
      <c r="K46" s="125" t="n">
        <v>4</v>
      </c>
      <c r="L46" s="125" t="n">
        <v>28</v>
      </c>
    </row>
    <row r="47" customFormat="false" ht="12.75" hidden="false" customHeight="true" outlineLevel="0" collapsed="false">
      <c r="A47" s="214" t="s">
        <v>503</v>
      </c>
      <c r="B47" s="125" t="n">
        <v>1974</v>
      </c>
      <c r="C47" s="125" t="n">
        <v>600</v>
      </c>
      <c r="D47" s="125" t="n">
        <v>0</v>
      </c>
      <c r="E47" s="125" t="n">
        <v>8</v>
      </c>
      <c r="F47" s="125" t="n">
        <v>356</v>
      </c>
      <c r="G47" s="125" t="n">
        <v>0</v>
      </c>
      <c r="H47" s="125" t="n">
        <v>397</v>
      </c>
      <c r="I47" s="125" t="n">
        <v>504</v>
      </c>
      <c r="J47" s="125" t="n">
        <v>14</v>
      </c>
      <c r="K47" s="125" t="n">
        <v>9</v>
      </c>
      <c r="L47" s="125" t="n">
        <v>86</v>
      </c>
    </row>
    <row r="48" customFormat="false" ht="12.75" hidden="false" customHeight="true" outlineLevel="0" collapsed="false">
      <c r="A48" s="216" t="s">
        <v>504</v>
      </c>
      <c r="B48" s="125" t="n">
        <v>10015</v>
      </c>
      <c r="C48" s="125" t="n">
        <v>3522</v>
      </c>
      <c r="D48" s="125" t="n">
        <v>0</v>
      </c>
      <c r="E48" s="125" t="n">
        <v>81</v>
      </c>
      <c r="F48" s="125" t="n">
        <v>1640</v>
      </c>
      <c r="G48" s="125" t="n">
        <v>25</v>
      </c>
      <c r="H48" s="125" t="n">
        <v>1859</v>
      </c>
      <c r="I48" s="125" t="n">
        <v>1946</v>
      </c>
      <c r="J48" s="125" t="n">
        <v>33</v>
      </c>
      <c r="K48" s="125" t="n">
        <v>517</v>
      </c>
      <c r="L48" s="125" t="n">
        <v>417</v>
      </c>
    </row>
    <row r="49" customFormat="false" ht="30" hidden="false" customHeight="true" outlineLevel="0" collapsed="false">
      <c r="A49" s="217" t="s">
        <v>505</v>
      </c>
      <c r="B49" s="138" t="n">
        <v>50312</v>
      </c>
      <c r="C49" s="138" t="n">
        <v>18106</v>
      </c>
      <c r="D49" s="138" t="n">
        <v>13</v>
      </c>
      <c r="E49" s="138" t="n">
        <v>500</v>
      </c>
      <c r="F49" s="138" t="n">
        <v>7433</v>
      </c>
      <c r="G49" s="138" t="n">
        <v>198</v>
      </c>
      <c r="H49" s="138" t="n">
        <v>10034</v>
      </c>
      <c r="I49" s="138" t="n">
        <v>8112</v>
      </c>
      <c r="J49" s="138" t="n">
        <v>243</v>
      </c>
      <c r="K49" s="138" t="n">
        <v>2196</v>
      </c>
      <c r="L49" s="138" t="n">
        <v>3675</v>
      </c>
    </row>
  </sheetData>
  <mergeCells count="12">
    <mergeCell ref="A3:A5"/>
    <mergeCell ref="B3:B5"/>
    <mergeCell ref="C3:L3"/>
    <mergeCell ref="C4:C5"/>
    <mergeCell ref="D4:D5"/>
    <mergeCell ref="E4:E5"/>
    <mergeCell ref="F4:G4"/>
    <mergeCell ref="H4:H5"/>
    <mergeCell ref="I4:I5"/>
    <mergeCell ref="J4:J5"/>
    <mergeCell ref="K4:K5"/>
    <mergeCell ref="L4:L5"/>
  </mergeCells>
  <conditionalFormatting sqref="B6:L7 B9:L14 B16:L16 B18:L22 B24:L27 B29:L30 B32:L34 B36:L37 B39:L41 B43:L43 B45:L49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99" width="27.82"/>
    <col collapsed="false" customWidth="true" hidden="false" outlineLevel="0" max="3" min="2" style="199" width="8.82"/>
    <col collapsed="false" customWidth="true" hidden="false" outlineLevel="0" max="4" min="4" style="199" width="7.33"/>
    <col collapsed="false" customWidth="true" hidden="false" outlineLevel="0" max="5" min="5" style="199" width="7.5"/>
    <col collapsed="false" customWidth="true" hidden="false" outlineLevel="0" max="6" min="6" style="199" width="7.82"/>
    <col collapsed="false" customWidth="true" hidden="false" outlineLevel="0" max="7" min="7" style="199" width="7.5"/>
    <col collapsed="false" customWidth="true" hidden="false" outlineLevel="0" max="9" min="8" style="199" width="7.82"/>
    <col collapsed="false" customWidth="true" hidden="false" outlineLevel="0" max="10" min="10" style="199" width="7.33"/>
    <col collapsed="false" customWidth="true" hidden="false" outlineLevel="0" max="11" min="11" style="199" width="7.99"/>
    <col collapsed="false" customWidth="true" hidden="false" outlineLevel="0" max="12" min="12" style="199" width="7.82"/>
    <col collapsed="false" customWidth="false" hidden="false" outlineLevel="0" max="257" min="13" style="199" width="11.99"/>
  </cols>
  <sheetData>
    <row r="1" customFormat="false" ht="16.5" hidden="false" customHeight="true" outlineLevel="0" collapsed="false">
      <c r="A1" s="218" t="s">
        <v>554</v>
      </c>
    </row>
    <row r="2" s="202" customFormat="true" ht="14.85" hidden="false" customHeight="true" outlineLevel="0" collapsed="false">
      <c r="A2" s="219" t="s">
        <v>555</v>
      </c>
      <c r="K2" s="203"/>
      <c r="L2" s="203"/>
    </row>
    <row r="3" customFormat="false" ht="24.75" hidden="false" customHeight="true" outlineLevel="0" collapsed="false">
      <c r="A3" s="204" t="s">
        <v>465</v>
      </c>
      <c r="B3" s="229" t="s">
        <v>540</v>
      </c>
      <c r="C3" s="230" t="s">
        <v>541</v>
      </c>
      <c r="D3" s="230"/>
      <c r="E3" s="230"/>
      <c r="F3" s="230"/>
      <c r="G3" s="230"/>
      <c r="H3" s="230"/>
      <c r="I3" s="230"/>
      <c r="J3" s="230"/>
      <c r="K3" s="230"/>
      <c r="L3" s="230"/>
    </row>
    <row r="4" customFormat="false" ht="33" hidden="false" customHeight="true" outlineLevel="0" collapsed="false">
      <c r="A4" s="204"/>
      <c r="B4" s="229"/>
      <c r="C4" s="231" t="s">
        <v>467</v>
      </c>
      <c r="D4" s="231" t="s">
        <v>370</v>
      </c>
      <c r="E4" s="232" t="s">
        <v>371</v>
      </c>
      <c r="F4" s="233" t="s">
        <v>542</v>
      </c>
      <c r="G4" s="233"/>
      <c r="H4" s="234" t="s">
        <v>373</v>
      </c>
      <c r="I4" s="234" t="s">
        <v>543</v>
      </c>
      <c r="J4" s="231" t="s">
        <v>435</v>
      </c>
      <c r="K4" s="234" t="s">
        <v>375</v>
      </c>
      <c r="L4" s="235" t="s">
        <v>544</v>
      </c>
    </row>
    <row r="5" customFormat="false" ht="41.25" hidden="false" customHeight="true" outlineLevel="0" collapsed="false">
      <c r="A5" s="204"/>
      <c r="B5" s="229"/>
      <c r="C5" s="231"/>
      <c r="D5" s="231"/>
      <c r="E5" s="232"/>
      <c r="F5" s="232" t="s">
        <v>418</v>
      </c>
      <c r="G5" s="234" t="s">
        <v>545</v>
      </c>
      <c r="H5" s="234"/>
      <c r="I5" s="234"/>
      <c r="J5" s="231"/>
      <c r="K5" s="234"/>
      <c r="L5" s="235"/>
    </row>
    <row r="6" customFormat="false" ht="22.5" hidden="false" customHeight="true" outlineLevel="0" collapsed="false">
      <c r="A6" s="220" t="s">
        <v>472</v>
      </c>
      <c r="B6" s="212"/>
      <c r="C6" s="213"/>
      <c r="D6" s="213"/>
      <c r="E6" s="213"/>
      <c r="F6" s="213"/>
      <c r="G6" s="213"/>
      <c r="H6" s="213"/>
      <c r="I6" s="213"/>
      <c r="J6" s="213"/>
      <c r="K6" s="213"/>
      <c r="L6" s="213"/>
    </row>
    <row r="7" customFormat="false" ht="12.75" hidden="false" customHeight="true" outlineLevel="0" collapsed="false">
      <c r="A7" s="214" t="s">
        <v>508</v>
      </c>
      <c r="B7" s="125" t="n">
        <v>9248</v>
      </c>
      <c r="C7" s="125" t="n">
        <v>3694</v>
      </c>
      <c r="D7" s="125" t="n">
        <v>5</v>
      </c>
      <c r="E7" s="125" t="n">
        <v>37</v>
      </c>
      <c r="F7" s="125" t="n">
        <v>1020</v>
      </c>
      <c r="G7" s="125" t="n">
        <v>31</v>
      </c>
      <c r="H7" s="125" t="n">
        <v>1998</v>
      </c>
      <c r="I7" s="125" t="n">
        <v>1379</v>
      </c>
      <c r="J7" s="125" t="n">
        <v>46</v>
      </c>
      <c r="K7" s="125" t="n">
        <v>253</v>
      </c>
      <c r="L7" s="125" t="n">
        <v>816</v>
      </c>
    </row>
    <row r="8" customFormat="false" ht="18" hidden="false" customHeight="true" outlineLevel="0" collapsed="false">
      <c r="A8" s="215" t="s">
        <v>474</v>
      </c>
    </row>
    <row r="9" customFormat="false" ht="12.75" hidden="false" customHeight="true" outlineLevel="0" collapsed="false">
      <c r="A9" s="214" t="s">
        <v>509</v>
      </c>
      <c r="B9" s="125" t="n">
        <v>1107</v>
      </c>
      <c r="C9" s="125" t="n">
        <v>198</v>
      </c>
      <c r="D9" s="125" t="n">
        <v>0</v>
      </c>
      <c r="E9" s="125" t="n">
        <v>16</v>
      </c>
      <c r="F9" s="125" t="n">
        <v>211</v>
      </c>
      <c r="G9" s="125" t="n">
        <v>4</v>
      </c>
      <c r="H9" s="125" t="n">
        <v>103</v>
      </c>
      <c r="I9" s="125" t="n">
        <v>416</v>
      </c>
      <c r="J9" s="125" t="n">
        <v>0</v>
      </c>
      <c r="K9" s="125" t="n">
        <v>0</v>
      </c>
      <c r="L9" s="125" t="n">
        <v>163</v>
      </c>
    </row>
    <row r="10" customFormat="false" ht="12.75" hidden="false" customHeight="true" outlineLevel="0" collapsed="false">
      <c r="A10" s="214" t="s">
        <v>510</v>
      </c>
      <c r="B10" s="125" t="n">
        <v>1565</v>
      </c>
      <c r="C10" s="125" t="n">
        <v>387</v>
      </c>
      <c r="D10" s="125" t="n">
        <v>0</v>
      </c>
      <c r="E10" s="125" t="n">
        <v>30</v>
      </c>
      <c r="F10" s="125" t="n">
        <v>272</v>
      </c>
      <c r="G10" s="125" t="n">
        <v>25</v>
      </c>
      <c r="H10" s="125" t="n">
        <v>176</v>
      </c>
      <c r="I10" s="125" t="n">
        <v>494</v>
      </c>
      <c r="J10" s="125" t="n">
        <v>46</v>
      </c>
      <c r="K10" s="125" t="n">
        <v>23</v>
      </c>
      <c r="L10" s="125" t="n">
        <v>137</v>
      </c>
    </row>
    <row r="11" customFormat="false" ht="12.75" hidden="false" customHeight="true" outlineLevel="0" collapsed="false">
      <c r="A11" s="214" t="s">
        <v>511</v>
      </c>
      <c r="B11" s="125" t="n">
        <v>7675</v>
      </c>
      <c r="C11" s="125" t="n">
        <v>2578</v>
      </c>
      <c r="D11" s="125" t="n">
        <v>0</v>
      </c>
      <c r="E11" s="125" t="n">
        <v>82</v>
      </c>
      <c r="F11" s="125" t="n">
        <v>1164</v>
      </c>
      <c r="G11" s="125" t="n">
        <v>50</v>
      </c>
      <c r="H11" s="125" t="n">
        <v>1134</v>
      </c>
      <c r="I11" s="125" t="n">
        <v>1651</v>
      </c>
      <c r="J11" s="125" t="n">
        <v>10</v>
      </c>
      <c r="K11" s="125" t="n">
        <v>351</v>
      </c>
      <c r="L11" s="125" t="n">
        <v>705</v>
      </c>
    </row>
    <row r="12" customFormat="false" ht="12.75" hidden="false" customHeight="true" outlineLevel="0" collapsed="false">
      <c r="A12" s="216" t="s">
        <v>512</v>
      </c>
      <c r="B12" s="125" t="n">
        <v>19595</v>
      </c>
      <c r="C12" s="125" t="n">
        <v>6857</v>
      </c>
      <c r="D12" s="125" t="n">
        <v>5</v>
      </c>
      <c r="E12" s="125" t="n">
        <v>165</v>
      </c>
      <c r="F12" s="125" t="n">
        <v>2667</v>
      </c>
      <c r="G12" s="125" t="n">
        <v>110</v>
      </c>
      <c r="H12" s="125" t="n">
        <v>3411</v>
      </c>
      <c r="I12" s="125" t="n">
        <v>3940</v>
      </c>
      <c r="J12" s="125" t="n">
        <v>102</v>
      </c>
      <c r="K12" s="125" t="n">
        <v>627</v>
      </c>
      <c r="L12" s="125" t="n">
        <v>1821</v>
      </c>
    </row>
    <row r="13" customFormat="false" ht="18" hidden="false" customHeight="true" outlineLevel="0" collapsed="false">
      <c r="A13" s="216" t="s">
        <v>474</v>
      </c>
    </row>
    <row r="14" customFormat="false" ht="12.75" hidden="false" customHeight="true" outlineLevel="0" collapsed="false">
      <c r="A14" s="214" t="s">
        <v>513</v>
      </c>
      <c r="B14" s="125" t="n">
        <v>2897</v>
      </c>
      <c r="C14" s="125" t="n">
        <v>1200</v>
      </c>
      <c r="D14" s="125" t="n">
        <v>0</v>
      </c>
      <c r="E14" s="125" t="n">
        <v>30</v>
      </c>
      <c r="F14" s="125" t="n">
        <v>408</v>
      </c>
      <c r="G14" s="125" t="n">
        <v>20</v>
      </c>
      <c r="H14" s="125" t="n">
        <v>472</v>
      </c>
      <c r="I14" s="125" t="n">
        <v>535</v>
      </c>
      <c r="J14" s="125" t="n">
        <v>0</v>
      </c>
      <c r="K14" s="125" t="n">
        <v>131</v>
      </c>
      <c r="L14" s="125" t="n">
        <v>121</v>
      </c>
    </row>
    <row r="15" customFormat="false" ht="12.75" hidden="false" customHeight="true" outlineLevel="0" collapsed="false">
      <c r="A15" s="214" t="s">
        <v>514</v>
      </c>
      <c r="B15" s="125" t="n">
        <v>4892</v>
      </c>
      <c r="C15" s="125" t="n">
        <v>2282</v>
      </c>
      <c r="D15" s="125" t="n">
        <v>2</v>
      </c>
      <c r="E15" s="125" t="n">
        <v>49</v>
      </c>
      <c r="F15" s="125" t="n">
        <v>523</v>
      </c>
      <c r="G15" s="125" t="n">
        <v>28</v>
      </c>
      <c r="H15" s="125" t="n">
        <v>791</v>
      </c>
      <c r="I15" s="125" t="n">
        <v>883</v>
      </c>
      <c r="J15" s="125" t="n">
        <v>31</v>
      </c>
      <c r="K15" s="125" t="n">
        <v>83</v>
      </c>
      <c r="L15" s="125" t="n">
        <v>248</v>
      </c>
    </row>
    <row r="16" customFormat="false" ht="12.75" hidden="false" customHeight="true" outlineLevel="0" collapsed="false">
      <c r="A16" s="214" t="s">
        <v>515</v>
      </c>
      <c r="B16" s="125" t="n">
        <v>1760</v>
      </c>
      <c r="C16" s="125" t="n">
        <v>588</v>
      </c>
      <c r="D16" s="125" t="n">
        <v>0</v>
      </c>
      <c r="E16" s="125" t="n">
        <v>9</v>
      </c>
      <c r="F16" s="125" t="n">
        <v>353</v>
      </c>
      <c r="G16" s="125" t="n">
        <v>9</v>
      </c>
      <c r="H16" s="125" t="n">
        <v>388</v>
      </c>
      <c r="I16" s="125" t="n">
        <v>338</v>
      </c>
      <c r="J16" s="125" t="n">
        <v>13</v>
      </c>
      <c r="K16" s="125" t="n">
        <v>6</v>
      </c>
      <c r="L16" s="125" t="n">
        <v>65</v>
      </c>
    </row>
    <row r="17" customFormat="false" ht="23.25" hidden="false" customHeight="true" outlineLevel="0" collapsed="false">
      <c r="A17" s="215" t="s">
        <v>516</v>
      </c>
      <c r="B17" s="125" t="n">
        <v>9549</v>
      </c>
      <c r="C17" s="125" t="n">
        <v>4070</v>
      </c>
      <c r="D17" s="125" t="n">
        <v>2</v>
      </c>
      <c r="E17" s="125" t="n">
        <v>88</v>
      </c>
      <c r="F17" s="125" t="n">
        <v>1284</v>
      </c>
      <c r="G17" s="125" t="n">
        <v>57</v>
      </c>
      <c r="H17" s="125" t="n">
        <v>1651</v>
      </c>
      <c r="I17" s="125" t="n">
        <v>1756</v>
      </c>
      <c r="J17" s="125" t="n">
        <v>44</v>
      </c>
      <c r="K17" s="125" t="n">
        <v>220</v>
      </c>
      <c r="L17" s="125" t="n">
        <v>434</v>
      </c>
    </row>
    <row r="18" customFormat="false" ht="18" hidden="false" customHeight="true" outlineLevel="0" collapsed="false">
      <c r="A18" s="216" t="s">
        <v>474</v>
      </c>
    </row>
    <row r="19" customFormat="false" ht="12.75" hidden="false" customHeight="true" outlineLevel="0" collapsed="false">
      <c r="A19" s="214" t="s">
        <v>517</v>
      </c>
      <c r="B19" s="125" t="n">
        <v>5102</v>
      </c>
      <c r="C19" s="125" t="n">
        <v>1789</v>
      </c>
      <c r="D19" s="125" t="n">
        <v>0</v>
      </c>
      <c r="E19" s="125" t="n">
        <v>41</v>
      </c>
      <c r="F19" s="125" t="n">
        <v>718</v>
      </c>
      <c r="G19" s="125" t="n">
        <v>23</v>
      </c>
      <c r="H19" s="125" t="n">
        <v>967</v>
      </c>
      <c r="I19" s="125" t="n">
        <v>1073</v>
      </c>
      <c r="J19" s="125" t="n">
        <v>24</v>
      </c>
      <c r="K19" s="125" t="n">
        <v>151</v>
      </c>
      <c r="L19" s="125" t="n">
        <v>339</v>
      </c>
    </row>
    <row r="20" customFormat="false" ht="12.75" hidden="false" customHeight="true" outlineLevel="0" collapsed="false">
      <c r="A20" s="214" t="s">
        <v>518</v>
      </c>
      <c r="B20" s="125" t="n">
        <v>3190</v>
      </c>
      <c r="C20" s="125" t="n">
        <v>1434</v>
      </c>
      <c r="D20" s="125" t="n">
        <v>0</v>
      </c>
      <c r="E20" s="125" t="n">
        <v>41</v>
      </c>
      <c r="F20" s="125" t="n">
        <v>483</v>
      </c>
      <c r="G20" s="125" t="n">
        <v>36</v>
      </c>
      <c r="H20" s="125" t="n">
        <v>542</v>
      </c>
      <c r="I20" s="125" t="n">
        <v>559</v>
      </c>
      <c r="J20" s="125" t="n">
        <v>0</v>
      </c>
      <c r="K20" s="125" t="n">
        <v>62</v>
      </c>
      <c r="L20" s="125" t="n">
        <v>69</v>
      </c>
    </row>
    <row r="21" customFormat="false" ht="12.75" hidden="false" customHeight="true" outlineLevel="0" collapsed="false">
      <c r="A21" s="214" t="s">
        <v>519</v>
      </c>
      <c r="B21" s="125" t="n">
        <v>2454</v>
      </c>
      <c r="C21" s="125" t="n">
        <v>792</v>
      </c>
      <c r="D21" s="125" t="n">
        <v>0</v>
      </c>
      <c r="E21" s="125" t="n">
        <v>30</v>
      </c>
      <c r="F21" s="125" t="n">
        <v>472</v>
      </c>
      <c r="G21" s="125" t="n">
        <v>37</v>
      </c>
      <c r="H21" s="125" t="n">
        <v>517</v>
      </c>
      <c r="I21" s="125" t="n">
        <v>485</v>
      </c>
      <c r="J21" s="125" t="n">
        <v>7</v>
      </c>
      <c r="K21" s="125" t="n">
        <v>4</v>
      </c>
      <c r="L21" s="125" t="n">
        <v>147</v>
      </c>
    </row>
    <row r="22" customFormat="false" ht="12.75" hidden="false" customHeight="true" outlineLevel="0" collapsed="false">
      <c r="A22" s="216" t="s">
        <v>520</v>
      </c>
      <c r="B22" s="125" t="n">
        <v>10746</v>
      </c>
      <c r="C22" s="125" t="n">
        <v>4015</v>
      </c>
      <c r="D22" s="125" t="n">
        <v>0</v>
      </c>
      <c r="E22" s="125" t="n">
        <v>112</v>
      </c>
      <c r="F22" s="125" t="n">
        <v>1673</v>
      </c>
      <c r="G22" s="125" t="n">
        <v>96</v>
      </c>
      <c r="H22" s="125" t="n">
        <v>2026</v>
      </c>
      <c r="I22" s="125" t="n">
        <v>2117</v>
      </c>
      <c r="J22" s="125" t="n">
        <v>31</v>
      </c>
      <c r="K22" s="125" t="n">
        <v>217</v>
      </c>
      <c r="L22" s="125" t="n">
        <v>555</v>
      </c>
    </row>
    <row r="23" customFormat="false" ht="24.75" hidden="false" customHeight="true" outlineLevel="0" collapsed="false">
      <c r="A23" s="217" t="s">
        <v>521</v>
      </c>
      <c r="B23" s="138" t="n">
        <v>39890</v>
      </c>
      <c r="C23" s="138" t="n">
        <v>14942</v>
      </c>
      <c r="D23" s="138" t="n">
        <v>7</v>
      </c>
      <c r="E23" s="138" t="n">
        <v>365</v>
      </c>
      <c r="F23" s="138" t="n">
        <v>5624</v>
      </c>
      <c r="G23" s="138" t="n">
        <v>263</v>
      </c>
      <c r="H23" s="138" t="n">
        <v>7088</v>
      </c>
      <c r="I23" s="138" t="n">
        <v>7813</v>
      </c>
      <c r="J23" s="138" t="n">
        <v>177</v>
      </c>
      <c r="K23" s="138" t="n">
        <v>1064</v>
      </c>
      <c r="L23" s="138" t="n">
        <v>2810</v>
      </c>
    </row>
    <row r="24" customFormat="false" ht="24.75" hidden="false" customHeight="true" outlineLevel="0" collapsed="false">
      <c r="A24" s="216" t="s">
        <v>474</v>
      </c>
    </row>
    <row r="25" customFormat="false" ht="12.75" hidden="false" customHeight="true" outlineLevel="0" collapsed="false">
      <c r="A25" s="214" t="s">
        <v>522</v>
      </c>
      <c r="B25" s="125" t="n">
        <v>5141</v>
      </c>
      <c r="C25" s="125" t="n">
        <v>2053</v>
      </c>
      <c r="D25" s="125" t="n">
        <v>0</v>
      </c>
      <c r="E25" s="125" t="n">
        <v>3</v>
      </c>
      <c r="F25" s="125" t="n">
        <v>819</v>
      </c>
      <c r="G25" s="125" t="n">
        <v>31</v>
      </c>
      <c r="H25" s="125" t="n">
        <v>902</v>
      </c>
      <c r="I25" s="125" t="n">
        <v>814</v>
      </c>
      <c r="J25" s="125" t="n">
        <v>6</v>
      </c>
      <c r="K25" s="125" t="n">
        <v>219</v>
      </c>
      <c r="L25" s="125" t="n">
        <v>325</v>
      </c>
    </row>
    <row r="26" customFormat="false" ht="12.75" hidden="false" customHeight="true" outlineLevel="0" collapsed="false">
      <c r="A26" s="214" t="s">
        <v>523</v>
      </c>
      <c r="B26" s="125" t="n">
        <v>3737</v>
      </c>
      <c r="C26" s="125" t="n">
        <v>1260</v>
      </c>
      <c r="D26" s="125" t="n">
        <v>0</v>
      </c>
      <c r="E26" s="125" t="n">
        <v>28</v>
      </c>
      <c r="F26" s="125" t="n">
        <v>335</v>
      </c>
      <c r="G26" s="125" t="n">
        <v>6</v>
      </c>
      <c r="H26" s="125" t="n">
        <v>616</v>
      </c>
      <c r="I26" s="125" t="n">
        <v>715</v>
      </c>
      <c r="J26" s="125" t="n">
        <v>36</v>
      </c>
      <c r="K26" s="125" t="n">
        <v>155</v>
      </c>
      <c r="L26" s="125" t="n">
        <v>592</v>
      </c>
    </row>
    <row r="27" customFormat="false" ht="12.75" hidden="false" customHeight="true" outlineLevel="0" collapsed="false">
      <c r="A27" s="214" t="s">
        <v>524</v>
      </c>
      <c r="B27" s="125" t="n">
        <v>2720</v>
      </c>
      <c r="C27" s="125" t="n">
        <v>756</v>
      </c>
      <c r="D27" s="125" t="n">
        <v>0</v>
      </c>
      <c r="E27" s="125" t="n">
        <v>31</v>
      </c>
      <c r="F27" s="125" t="n">
        <v>547</v>
      </c>
      <c r="G27" s="125" t="n">
        <v>13</v>
      </c>
      <c r="H27" s="125" t="n">
        <v>401</v>
      </c>
      <c r="I27" s="125" t="n">
        <v>695</v>
      </c>
      <c r="J27" s="125" t="n">
        <v>5</v>
      </c>
      <c r="K27" s="125" t="n">
        <v>105</v>
      </c>
      <c r="L27" s="125" t="n">
        <v>180</v>
      </c>
    </row>
    <row r="28" customFormat="false" ht="12.75" hidden="false" customHeight="true" outlineLevel="0" collapsed="false">
      <c r="A28" s="215" t="s">
        <v>525</v>
      </c>
      <c r="B28" s="125" t="n">
        <v>11598</v>
      </c>
      <c r="C28" s="125" t="n">
        <v>4069</v>
      </c>
      <c r="D28" s="125" t="n">
        <v>0</v>
      </c>
      <c r="E28" s="125" t="n">
        <v>62</v>
      </c>
      <c r="F28" s="125" t="n">
        <v>1701</v>
      </c>
      <c r="G28" s="125" t="n">
        <v>50</v>
      </c>
      <c r="H28" s="125" t="n">
        <v>1919</v>
      </c>
      <c r="I28" s="125" t="n">
        <v>2224</v>
      </c>
      <c r="J28" s="125" t="n">
        <v>47</v>
      </c>
      <c r="K28" s="125" t="n">
        <v>479</v>
      </c>
      <c r="L28" s="125" t="n">
        <v>1097</v>
      </c>
    </row>
    <row r="29" customFormat="false" ht="18" hidden="false" customHeight="true" outlineLevel="0" collapsed="false">
      <c r="A29" s="216" t="s">
        <v>472</v>
      </c>
    </row>
    <row r="30" customFormat="false" ht="12.75" hidden="false" customHeight="true" outlineLevel="0" collapsed="false">
      <c r="A30" s="214" t="s">
        <v>526</v>
      </c>
      <c r="B30" s="125" t="n">
        <v>6107</v>
      </c>
      <c r="C30" s="125" t="n">
        <v>2341</v>
      </c>
      <c r="D30" s="125" t="n">
        <v>4</v>
      </c>
      <c r="E30" s="125" t="n">
        <v>28</v>
      </c>
      <c r="F30" s="125" t="n">
        <v>619</v>
      </c>
      <c r="G30" s="125" t="n">
        <v>18</v>
      </c>
      <c r="H30" s="125" t="n">
        <v>993</v>
      </c>
      <c r="I30" s="125" t="n">
        <v>1173</v>
      </c>
      <c r="J30" s="125" t="n">
        <v>16</v>
      </c>
      <c r="K30" s="125" t="n">
        <v>97</v>
      </c>
      <c r="L30" s="125" t="n">
        <v>836</v>
      </c>
    </row>
    <row r="31" customFormat="false" ht="18" hidden="false" customHeight="true" outlineLevel="0" collapsed="false">
      <c r="A31" s="216" t="s">
        <v>474</v>
      </c>
    </row>
    <row r="32" customFormat="false" ht="12.75" hidden="false" customHeight="true" outlineLevel="0" collapsed="false">
      <c r="A32" s="214" t="s">
        <v>527</v>
      </c>
      <c r="B32" s="125" t="n">
        <v>1408</v>
      </c>
      <c r="C32" s="125" t="n">
        <v>262</v>
      </c>
      <c r="D32" s="125" t="n">
        <v>0</v>
      </c>
      <c r="E32" s="125" t="n">
        <v>18</v>
      </c>
      <c r="F32" s="125" t="n">
        <v>377</v>
      </c>
      <c r="G32" s="125" t="n">
        <v>0</v>
      </c>
      <c r="H32" s="125" t="n">
        <v>177</v>
      </c>
      <c r="I32" s="125" t="n">
        <v>322</v>
      </c>
      <c r="J32" s="125" t="n">
        <v>0</v>
      </c>
      <c r="K32" s="125" t="n">
        <v>78</v>
      </c>
      <c r="L32" s="125" t="n">
        <v>174</v>
      </c>
    </row>
    <row r="33" customFormat="false" ht="12.75" hidden="false" customHeight="true" outlineLevel="0" collapsed="false">
      <c r="A33" s="214" t="s">
        <v>528</v>
      </c>
      <c r="B33" s="125" t="n">
        <v>3196</v>
      </c>
      <c r="C33" s="125" t="n">
        <v>1038</v>
      </c>
      <c r="D33" s="125" t="n">
        <v>0</v>
      </c>
      <c r="E33" s="125" t="n">
        <v>40</v>
      </c>
      <c r="F33" s="125" t="n">
        <v>473</v>
      </c>
      <c r="G33" s="125" t="n">
        <v>0</v>
      </c>
      <c r="H33" s="125" t="n">
        <v>654</v>
      </c>
      <c r="I33" s="125" t="n">
        <v>810</v>
      </c>
      <c r="J33" s="125" t="n">
        <v>43</v>
      </c>
      <c r="K33" s="125" t="n">
        <v>63</v>
      </c>
      <c r="L33" s="125" t="n">
        <v>75</v>
      </c>
    </row>
    <row r="34" customFormat="false" ht="12.75" hidden="false" customHeight="true" outlineLevel="0" collapsed="false">
      <c r="A34" s="216" t="s">
        <v>549</v>
      </c>
      <c r="B34" s="125" t="n">
        <v>10711</v>
      </c>
      <c r="C34" s="125" t="n">
        <v>3641</v>
      </c>
      <c r="D34" s="125" t="n">
        <v>4</v>
      </c>
      <c r="E34" s="125" t="n">
        <v>86</v>
      </c>
      <c r="F34" s="125" t="n">
        <v>1469</v>
      </c>
      <c r="G34" s="125" t="n">
        <v>18</v>
      </c>
      <c r="H34" s="125" t="n">
        <v>1824</v>
      </c>
      <c r="I34" s="125" t="n">
        <v>2305</v>
      </c>
      <c r="J34" s="125" t="n">
        <v>59</v>
      </c>
      <c r="K34" s="125" t="n">
        <v>238</v>
      </c>
      <c r="L34" s="125" t="n">
        <v>1085</v>
      </c>
    </row>
    <row r="35" customFormat="false" ht="18" hidden="false" customHeight="true" outlineLevel="0" collapsed="false">
      <c r="A35" s="216" t="s">
        <v>474</v>
      </c>
    </row>
    <row r="36" customFormat="false" ht="12.75" hidden="false" customHeight="true" outlineLevel="0" collapsed="false">
      <c r="A36" s="214" t="s">
        <v>530</v>
      </c>
      <c r="B36" s="125" t="n">
        <v>3575</v>
      </c>
      <c r="C36" s="125" t="n">
        <v>852</v>
      </c>
      <c r="D36" s="125" t="n">
        <v>0</v>
      </c>
      <c r="E36" s="125" t="n">
        <v>9</v>
      </c>
      <c r="F36" s="125" t="n">
        <v>481</v>
      </c>
      <c r="G36" s="125" t="n">
        <v>13</v>
      </c>
      <c r="H36" s="125" t="n">
        <v>745</v>
      </c>
      <c r="I36" s="125" t="n">
        <v>1071</v>
      </c>
      <c r="J36" s="125" t="n">
        <v>7</v>
      </c>
      <c r="K36" s="125" t="n">
        <v>243</v>
      </c>
      <c r="L36" s="125" t="n">
        <v>167</v>
      </c>
    </row>
    <row r="37" customFormat="false" ht="12.75" hidden="false" customHeight="true" outlineLevel="0" collapsed="false">
      <c r="A37" s="214" t="s">
        <v>531</v>
      </c>
      <c r="B37" s="125" t="n">
        <v>7756</v>
      </c>
      <c r="C37" s="125" t="n">
        <v>2918</v>
      </c>
      <c r="D37" s="125" t="n">
        <v>2</v>
      </c>
      <c r="E37" s="125" t="n">
        <v>32</v>
      </c>
      <c r="F37" s="125" t="n">
        <v>889</v>
      </c>
      <c r="G37" s="125" t="n">
        <v>31</v>
      </c>
      <c r="H37" s="125" t="n">
        <v>1003</v>
      </c>
      <c r="I37" s="125" t="n">
        <v>1673</v>
      </c>
      <c r="J37" s="125" t="n">
        <v>8</v>
      </c>
      <c r="K37" s="125" t="n">
        <v>671</v>
      </c>
      <c r="L37" s="125" t="n">
        <v>560</v>
      </c>
    </row>
    <row r="38" customFormat="false" ht="12.75" hidden="false" customHeight="true" outlineLevel="0" collapsed="false">
      <c r="A38" s="214" t="s">
        <v>532</v>
      </c>
      <c r="B38" s="125" t="n">
        <v>2236</v>
      </c>
      <c r="C38" s="125" t="n">
        <v>595</v>
      </c>
      <c r="D38" s="125" t="n">
        <v>1</v>
      </c>
      <c r="E38" s="125" t="n">
        <v>24</v>
      </c>
      <c r="F38" s="125" t="n">
        <v>383</v>
      </c>
      <c r="G38" s="125" t="n">
        <v>7</v>
      </c>
      <c r="H38" s="125" t="n">
        <v>547</v>
      </c>
      <c r="I38" s="125" t="n">
        <v>502</v>
      </c>
      <c r="J38" s="125" t="n">
        <v>16</v>
      </c>
      <c r="K38" s="125" t="n">
        <v>103</v>
      </c>
      <c r="L38" s="125" t="n">
        <v>65</v>
      </c>
    </row>
    <row r="39" customFormat="false" ht="12.75" hidden="false" customHeight="true" outlineLevel="0" collapsed="false">
      <c r="A39" s="221" t="s">
        <v>533</v>
      </c>
      <c r="B39" s="125" t="n">
        <v>13567</v>
      </c>
      <c r="C39" s="125" t="n">
        <v>4365</v>
      </c>
      <c r="D39" s="125" t="n">
        <v>3</v>
      </c>
      <c r="E39" s="125" t="n">
        <v>65</v>
      </c>
      <c r="F39" s="125" t="n">
        <v>1753</v>
      </c>
      <c r="G39" s="125" t="n">
        <v>51</v>
      </c>
      <c r="H39" s="125" t="n">
        <v>2295</v>
      </c>
      <c r="I39" s="125" t="n">
        <v>3246</v>
      </c>
      <c r="J39" s="125" t="n">
        <v>31</v>
      </c>
      <c r="K39" s="125" t="n">
        <v>1017</v>
      </c>
      <c r="L39" s="125" t="n">
        <v>792</v>
      </c>
    </row>
    <row r="40" customFormat="false" ht="24.75" hidden="false" customHeight="true" outlineLevel="0" collapsed="false">
      <c r="A40" s="217" t="s">
        <v>534</v>
      </c>
      <c r="B40" s="138" t="n">
        <v>35876</v>
      </c>
      <c r="C40" s="138" t="n">
        <v>12075</v>
      </c>
      <c r="D40" s="138" t="n">
        <v>7</v>
      </c>
      <c r="E40" s="138" t="n">
        <v>213</v>
      </c>
      <c r="F40" s="138" t="n">
        <v>4923</v>
      </c>
      <c r="G40" s="138" t="n">
        <v>119</v>
      </c>
      <c r="H40" s="138" t="n">
        <v>6038</v>
      </c>
      <c r="I40" s="138" t="n">
        <v>7775</v>
      </c>
      <c r="J40" s="138" t="n">
        <v>137</v>
      </c>
      <c r="K40" s="138" t="n">
        <v>1734</v>
      </c>
      <c r="L40" s="138" t="n">
        <v>2974</v>
      </c>
    </row>
    <row r="41" customFormat="false" ht="49.5" hidden="false" customHeight="true" outlineLevel="0" collapsed="false">
      <c r="A41" s="222" t="s">
        <v>535</v>
      </c>
      <c r="B41" s="138" t="n">
        <v>197132</v>
      </c>
      <c r="C41" s="138" t="n">
        <v>73133</v>
      </c>
      <c r="D41" s="138" t="n">
        <v>39</v>
      </c>
      <c r="E41" s="138" t="n">
        <v>1651</v>
      </c>
      <c r="F41" s="138" t="n">
        <v>28021</v>
      </c>
      <c r="G41" s="138" t="n">
        <v>951</v>
      </c>
      <c r="H41" s="138" t="n">
        <v>36779</v>
      </c>
      <c r="I41" s="138" t="n">
        <v>35892</v>
      </c>
      <c r="J41" s="138" t="n">
        <v>911</v>
      </c>
      <c r="K41" s="138" t="n">
        <v>7077</v>
      </c>
      <c r="L41" s="138" t="n">
        <v>13629</v>
      </c>
    </row>
    <row r="42" customFormat="false" ht="67.5" hidden="false" customHeight="true" outlineLevel="0" collapsed="false">
      <c r="A42" s="236" t="s">
        <v>550</v>
      </c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</row>
    <row r="43" customFormat="false" ht="16.5" hidden="false" customHeight="true" outlineLevel="0" collapsed="false">
      <c r="A43" s="239" t="s">
        <v>551</v>
      </c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</row>
    <row r="44" customFormat="false" ht="12.75" hidden="false" customHeight="false" outlineLevel="0" collapsed="false">
      <c r="A44" s="226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</row>
    <row r="45" customFormat="false" ht="12.75" hidden="false" customHeight="false" outlineLevel="0" collapsed="false">
      <c r="A45" s="226"/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227"/>
    </row>
    <row r="46" customFormat="false" ht="12.75" hidden="false" customHeight="false" outlineLevel="0" collapsed="false">
      <c r="A46" s="226"/>
      <c r="B46" s="227"/>
      <c r="C46" s="227"/>
      <c r="D46" s="227"/>
      <c r="E46" s="227"/>
      <c r="F46" s="227"/>
      <c r="G46" s="227"/>
      <c r="H46" s="227"/>
      <c r="I46" s="227"/>
      <c r="J46" s="227"/>
      <c r="K46" s="227"/>
      <c r="L46" s="227"/>
    </row>
    <row r="47" customFormat="false" ht="12.75" hidden="false" customHeight="false" outlineLevel="0" collapsed="false">
      <c r="A47" s="226"/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</row>
    <row r="48" customFormat="false" ht="12.75" hidden="false" customHeight="false" outlineLevel="0" collapsed="false">
      <c r="A48" s="228"/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</row>
    <row r="49" customFormat="false" ht="12.75" hidden="false" customHeight="false" outlineLevel="0" collapsed="false">
      <c r="A49" s="228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</row>
    <row r="50" customFormat="false" ht="12.75" hidden="false" customHeight="false" outlineLevel="0" collapsed="false">
      <c r="A50" s="228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</row>
    <row r="51" customFormat="false" ht="12.75" hidden="false" customHeight="false" outlineLevel="0" collapsed="false"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</row>
    <row r="52" customFormat="false" ht="12.75" hidden="false" customHeight="false" outlineLevel="0" collapsed="false"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</row>
    <row r="53" customFormat="false" ht="12.75" hidden="false" customHeight="false" outlineLevel="0" collapsed="false"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</row>
    <row r="54" customFormat="false" ht="12.75" hidden="false" customHeight="false" outlineLevel="0" collapsed="false"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</row>
    <row r="55" customFormat="false" ht="12.75" hidden="false" customHeight="false" outlineLevel="0" collapsed="false"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</row>
    <row r="56" customFormat="false" ht="12.75" hidden="false" customHeight="false" outlineLevel="0" collapsed="false"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</row>
    <row r="57" customFormat="false" ht="12.75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</row>
    <row r="60" customFormat="false" ht="12.75" hidden="false" customHeight="false" outlineLevel="0" collapsed="false"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</row>
    <row r="61" customFormat="false" ht="12.75" hidden="false" customHeight="false" outlineLevel="0" collapsed="false"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</row>
    <row r="62" customFormat="false" ht="12.75" hidden="false" customHeight="false" outlineLevel="0" collapsed="false"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</row>
    <row r="63" customFormat="false" ht="12.75" hidden="false" customHeight="false" outlineLevel="0" collapsed="false"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</row>
  </sheetData>
  <mergeCells count="14">
    <mergeCell ref="A3:A5"/>
    <mergeCell ref="B3:B5"/>
    <mergeCell ref="C3:L3"/>
    <mergeCell ref="C4:C5"/>
    <mergeCell ref="D4:D5"/>
    <mergeCell ref="E4:E5"/>
    <mergeCell ref="F4:G4"/>
    <mergeCell ref="H4:H5"/>
    <mergeCell ref="I4:I5"/>
    <mergeCell ref="J4:J5"/>
    <mergeCell ref="K4:K5"/>
    <mergeCell ref="L4:L5"/>
    <mergeCell ref="A42:L42"/>
    <mergeCell ref="A43:L43"/>
  </mergeCells>
  <conditionalFormatting sqref="B6:L7 B9:L12 B14:L17 B19:L23 B25:L28 B30:L30 B32:L34 B36:L41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99" width="27.82"/>
    <col collapsed="false" customWidth="true" hidden="false" outlineLevel="0" max="2" min="2" style="199" width="8.99"/>
    <col collapsed="false" customWidth="true" hidden="false" outlineLevel="0" max="9" min="3" style="199" width="7.82"/>
    <col collapsed="false" customWidth="true" hidden="false" outlineLevel="0" max="11" min="10" style="199" width="7.5"/>
    <col collapsed="false" customWidth="true" hidden="false" outlineLevel="0" max="12" min="12" style="199" width="7.82"/>
    <col collapsed="false" customWidth="false" hidden="false" outlineLevel="0" max="257" min="13" style="199" width="11.99"/>
  </cols>
  <sheetData>
    <row r="1" customFormat="false" ht="16.5" hidden="false" customHeight="true" outlineLevel="0" collapsed="false">
      <c r="A1" s="200" t="s">
        <v>556</v>
      </c>
    </row>
    <row r="2" s="202" customFormat="true" ht="14.85" hidden="false" customHeight="true" outlineLevel="0" collapsed="false">
      <c r="A2" s="238" t="s">
        <v>557</v>
      </c>
      <c r="K2" s="203"/>
      <c r="L2" s="203"/>
    </row>
    <row r="3" customFormat="false" ht="24.75" hidden="false" customHeight="true" outlineLevel="0" collapsed="false">
      <c r="A3" s="204" t="s">
        <v>465</v>
      </c>
      <c r="B3" s="229" t="s">
        <v>558</v>
      </c>
      <c r="C3" s="230" t="s">
        <v>541</v>
      </c>
      <c r="D3" s="230"/>
      <c r="E3" s="230"/>
      <c r="F3" s="230"/>
      <c r="G3" s="230"/>
      <c r="H3" s="230"/>
      <c r="I3" s="230"/>
      <c r="J3" s="230"/>
      <c r="K3" s="230"/>
      <c r="L3" s="230"/>
    </row>
    <row r="4" customFormat="false" ht="33" hidden="false" customHeight="true" outlineLevel="0" collapsed="false">
      <c r="A4" s="204"/>
      <c r="B4" s="229"/>
      <c r="C4" s="231" t="s">
        <v>467</v>
      </c>
      <c r="D4" s="231" t="s">
        <v>370</v>
      </c>
      <c r="E4" s="232" t="s">
        <v>371</v>
      </c>
      <c r="F4" s="233" t="s">
        <v>542</v>
      </c>
      <c r="G4" s="233"/>
      <c r="H4" s="234" t="s">
        <v>373</v>
      </c>
      <c r="I4" s="234" t="s">
        <v>543</v>
      </c>
      <c r="J4" s="231" t="s">
        <v>435</v>
      </c>
      <c r="K4" s="234" t="s">
        <v>375</v>
      </c>
      <c r="L4" s="235" t="s">
        <v>544</v>
      </c>
    </row>
    <row r="5" customFormat="false" ht="41.25" hidden="false" customHeight="true" outlineLevel="0" collapsed="false">
      <c r="A5" s="204"/>
      <c r="B5" s="229"/>
      <c r="C5" s="231"/>
      <c r="D5" s="231"/>
      <c r="E5" s="232"/>
      <c r="F5" s="232" t="s">
        <v>418</v>
      </c>
      <c r="G5" s="234" t="s">
        <v>545</v>
      </c>
      <c r="H5" s="234"/>
      <c r="I5" s="234"/>
      <c r="J5" s="231"/>
      <c r="K5" s="234"/>
      <c r="L5" s="235"/>
    </row>
    <row r="6" customFormat="false" ht="22.5" hidden="false" customHeight="true" outlineLevel="0" collapsed="false">
      <c r="A6" s="211" t="s">
        <v>472</v>
      </c>
      <c r="B6" s="212"/>
      <c r="C6" s="213"/>
      <c r="D6" s="213"/>
      <c r="E6" s="213"/>
      <c r="F6" s="213"/>
      <c r="G6" s="213"/>
      <c r="H6" s="213"/>
      <c r="I6" s="213"/>
      <c r="J6" s="213"/>
      <c r="K6" s="213"/>
      <c r="L6" s="213"/>
    </row>
    <row r="7" customFormat="false" ht="12.75" hidden="false" customHeight="true" outlineLevel="0" collapsed="false">
      <c r="A7" s="214" t="s">
        <v>473</v>
      </c>
      <c r="B7" s="125" t="n">
        <v>7411</v>
      </c>
      <c r="C7" s="125" t="n">
        <v>3459</v>
      </c>
      <c r="D7" s="125" t="n">
        <v>0</v>
      </c>
      <c r="E7" s="125" t="n">
        <v>233</v>
      </c>
      <c r="F7" s="125" t="n">
        <v>1227</v>
      </c>
      <c r="G7" s="125" t="n">
        <v>31</v>
      </c>
      <c r="H7" s="125" t="n">
        <v>1493</v>
      </c>
      <c r="I7" s="125" t="n">
        <v>541</v>
      </c>
      <c r="J7" s="125" t="n">
        <v>49</v>
      </c>
      <c r="K7" s="125" t="n">
        <v>197</v>
      </c>
      <c r="L7" s="125" t="n">
        <v>212</v>
      </c>
    </row>
    <row r="8" customFormat="false" ht="18" hidden="false" customHeight="true" outlineLevel="0" collapsed="false">
      <c r="A8" s="215" t="s">
        <v>474</v>
      </c>
    </row>
    <row r="9" customFormat="false" ht="12.75" hidden="false" customHeight="true" outlineLevel="0" collapsed="false">
      <c r="A9" s="214" t="s">
        <v>475</v>
      </c>
      <c r="B9" s="125" t="n">
        <v>2204</v>
      </c>
      <c r="C9" s="125" t="n">
        <v>925</v>
      </c>
      <c r="D9" s="125" t="n">
        <v>1</v>
      </c>
      <c r="E9" s="125" t="n">
        <v>129</v>
      </c>
      <c r="F9" s="125" t="n">
        <v>400</v>
      </c>
      <c r="G9" s="125" t="n">
        <v>63</v>
      </c>
      <c r="H9" s="125" t="n">
        <v>445</v>
      </c>
      <c r="I9" s="125" t="n">
        <v>234</v>
      </c>
      <c r="J9" s="125" t="n">
        <v>6</v>
      </c>
      <c r="K9" s="125" t="n">
        <v>41</v>
      </c>
      <c r="L9" s="125" t="n">
        <v>23</v>
      </c>
    </row>
    <row r="10" customFormat="false" ht="12.75" hidden="false" customHeight="true" outlineLevel="0" collapsed="false">
      <c r="A10" s="214" t="s">
        <v>476</v>
      </c>
      <c r="B10" s="125" t="n">
        <v>2479</v>
      </c>
      <c r="C10" s="125" t="n">
        <v>963</v>
      </c>
      <c r="D10" s="125" t="n">
        <v>0</v>
      </c>
      <c r="E10" s="125" t="n">
        <v>131</v>
      </c>
      <c r="F10" s="125" t="n">
        <v>657</v>
      </c>
      <c r="G10" s="125" t="n">
        <v>44</v>
      </c>
      <c r="H10" s="125" t="n">
        <v>363</v>
      </c>
      <c r="I10" s="125" t="n">
        <v>230</v>
      </c>
      <c r="J10" s="125" t="n">
        <v>6</v>
      </c>
      <c r="K10" s="125" t="n">
        <v>57</v>
      </c>
      <c r="L10" s="125" t="n">
        <v>72</v>
      </c>
    </row>
    <row r="11" customFormat="false" ht="12.75" hidden="false" customHeight="true" outlineLevel="0" collapsed="false">
      <c r="A11" s="214" t="s">
        <v>477</v>
      </c>
      <c r="B11" s="125" t="n">
        <v>1370</v>
      </c>
      <c r="C11" s="125" t="n">
        <v>707</v>
      </c>
      <c r="D11" s="125" t="n">
        <v>0</v>
      </c>
      <c r="E11" s="125" t="n">
        <v>79</v>
      </c>
      <c r="F11" s="125" t="n">
        <v>248</v>
      </c>
      <c r="G11" s="125" t="n">
        <v>19</v>
      </c>
      <c r="H11" s="125" t="n">
        <v>195</v>
      </c>
      <c r="I11" s="125" t="n">
        <v>117</v>
      </c>
      <c r="J11" s="125" t="n">
        <v>0</v>
      </c>
      <c r="K11" s="125" t="n">
        <v>9</v>
      </c>
      <c r="L11" s="125" t="n">
        <v>15</v>
      </c>
    </row>
    <row r="12" customFormat="false" ht="12.75" hidden="false" customHeight="true" outlineLevel="0" collapsed="false">
      <c r="A12" s="214" t="s">
        <v>478</v>
      </c>
      <c r="B12" s="125" t="n">
        <v>2631</v>
      </c>
      <c r="C12" s="125" t="n">
        <v>1385</v>
      </c>
      <c r="D12" s="125" t="n">
        <v>0</v>
      </c>
      <c r="E12" s="125" t="n">
        <v>161</v>
      </c>
      <c r="F12" s="125" t="n">
        <v>444</v>
      </c>
      <c r="G12" s="125" t="n">
        <v>20</v>
      </c>
      <c r="H12" s="125" t="n">
        <v>263</v>
      </c>
      <c r="I12" s="125" t="n">
        <v>292</v>
      </c>
      <c r="J12" s="125" t="n">
        <v>10</v>
      </c>
      <c r="K12" s="125" t="n">
        <v>31</v>
      </c>
      <c r="L12" s="125" t="n">
        <v>45</v>
      </c>
    </row>
    <row r="13" customFormat="false" ht="12.75" hidden="false" customHeight="true" outlineLevel="0" collapsed="false">
      <c r="A13" s="214" t="s">
        <v>479</v>
      </c>
      <c r="B13" s="125" t="n">
        <v>2467</v>
      </c>
      <c r="C13" s="125" t="n">
        <v>1115</v>
      </c>
      <c r="D13" s="125" t="n">
        <v>0</v>
      </c>
      <c r="E13" s="125" t="n">
        <v>107</v>
      </c>
      <c r="F13" s="125" t="n">
        <v>508</v>
      </c>
      <c r="G13" s="125" t="n">
        <v>32</v>
      </c>
      <c r="H13" s="125" t="n">
        <v>370</v>
      </c>
      <c r="I13" s="125" t="n">
        <v>249</v>
      </c>
      <c r="J13" s="125" t="n">
        <v>3</v>
      </c>
      <c r="K13" s="125" t="n">
        <v>79</v>
      </c>
      <c r="L13" s="125" t="n">
        <v>36</v>
      </c>
    </row>
    <row r="14" customFormat="false" ht="12.75" hidden="false" customHeight="true" outlineLevel="0" collapsed="false">
      <c r="A14" s="216" t="s">
        <v>480</v>
      </c>
      <c r="B14" s="125" t="n">
        <v>18562</v>
      </c>
      <c r="C14" s="125" t="n">
        <v>8554</v>
      </c>
      <c r="D14" s="125" t="n">
        <v>1</v>
      </c>
      <c r="E14" s="125" t="n">
        <v>840</v>
      </c>
      <c r="F14" s="125" t="n">
        <v>3484</v>
      </c>
      <c r="G14" s="125" t="n">
        <v>209</v>
      </c>
      <c r="H14" s="125" t="n">
        <v>3129</v>
      </c>
      <c r="I14" s="125" t="n">
        <v>1663</v>
      </c>
      <c r="J14" s="125" t="n">
        <v>74</v>
      </c>
      <c r="K14" s="125" t="n">
        <v>414</v>
      </c>
      <c r="L14" s="125" t="n">
        <v>403</v>
      </c>
    </row>
    <row r="15" customFormat="false" ht="18" hidden="false" customHeight="true" outlineLevel="0" collapsed="false">
      <c r="A15" s="216" t="s">
        <v>472</v>
      </c>
    </row>
    <row r="16" customFormat="false" ht="12.75" hidden="false" customHeight="true" outlineLevel="0" collapsed="false">
      <c r="A16" s="214" t="s">
        <v>481</v>
      </c>
      <c r="B16" s="125" t="n">
        <v>2629</v>
      </c>
      <c r="C16" s="125" t="n">
        <v>1170</v>
      </c>
      <c r="D16" s="125" t="n">
        <v>0</v>
      </c>
      <c r="E16" s="125" t="n">
        <v>80</v>
      </c>
      <c r="F16" s="125" t="n">
        <v>615</v>
      </c>
      <c r="G16" s="125" t="n">
        <v>28</v>
      </c>
      <c r="H16" s="125" t="n">
        <v>428</v>
      </c>
      <c r="I16" s="125" t="n">
        <v>254</v>
      </c>
      <c r="J16" s="125" t="n">
        <v>4</v>
      </c>
      <c r="K16" s="125" t="n">
        <v>32</v>
      </c>
      <c r="L16" s="125" t="n">
        <v>46</v>
      </c>
    </row>
    <row r="17" customFormat="false" ht="18" hidden="false" customHeight="true" outlineLevel="0" collapsed="false">
      <c r="A17" s="215" t="s">
        <v>474</v>
      </c>
    </row>
    <row r="18" customFormat="false" ht="12.75" hidden="false" customHeight="true" outlineLevel="0" collapsed="false">
      <c r="A18" s="214" t="s">
        <v>481</v>
      </c>
      <c r="B18" s="125" t="n">
        <v>385</v>
      </c>
      <c r="C18" s="125" t="n">
        <v>247</v>
      </c>
      <c r="D18" s="125" t="n">
        <v>0</v>
      </c>
      <c r="E18" s="125" t="n">
        <v>4</v>
      </c>
      <c r="F18" s="125" t="n">
        <v>56</v>
      </c>
      <c r="G18" s="125" t="n">
        <v>8</v>
      </c>
      <c r="H18" s="125" t="n">
        <v>39</v>
      </c>
      <c r="I18" s="125" t="n">
        <v>21</v>
      </c>
      <c r="J18" s="125" t="n">
        <v>0</v>
      </c>
      <c r="K18" s="125" t="n">
        <v>16</v>
      </c>
      <c r="L18" s="125" t="n">
        <v>2</v>
      </c>
    </row>
    <row r="19" customFormat="false" ht="12.75" hidden="false" customHeight="true" outlineLevel="0" collapsed="false">
      <c r="A19" s="214" t="s">
        <v>482</v>
      </c>
      <c r="B19" s="125" t="n">
        <v>365</v>
      </c>
      <c r="C19" s="125" t="n">
        <v>148</v>
      </c>
      <c r="D19" s="125" t="n">
        <v>0</v>
      </c>
      <c r="E19" s="125" t="n">
        <v>21</v>
      </c>
      <c r="F19" s="125" t="n">
        <v>77</v>
      </c>
      <c r="G19" s="125" t="n">
        <v>3</v>
      </c>
      <c r="H19" s="125" t="n">
        <v>48</v>
      </c>
      <c r="I19" s="125" t="n">
        <v>55</v>
      </c>
      <c r="J19" s="125" t="n">
        <v>0</v>
      </c>
      <c r="K19" s="125" t="n">
        <v>9</v>
      </c>
      <c r="L19" s="125" t="n">
        <v>7</v>
      </c>
    </row>
    <row r="20" customFormat="false" ht="12.75" hidden="false" customHeight="true" outlineLevel="0" collapsed="false">
      <c r="A20" s="214" t="s">
        <v>483</v>
      </c>
      <c r="B20" s="125" t="n">
        <v>446</v>
      </c>
      <c r="C20" s="125" t="n">
        <v>175</v>
      </c>
      <c r="D20" s="125" t="n">
        <v>1</v>
      </c>
      <c r="E20" s="125" t="n">
        <v>22</v>
      </c>
      <c r="F20" s="125" t="n">
        <v>109</v>
      </c>
      <c r="G20" s="125" t="n">
        <v>17</v>
      </c>
      <c r="H20" s="125" t="n">
        <v>39</v>
      </c>
      <c r="I20" s="125" t="n">
        <v>71</v>
      </c>
      <c r="J20" s="125" t="n">
        <v>0</v>
      </c>
      <c r="K20" s="125" t="n">
        <v>18</v>
      </c>
      <c r="L20" s="125" t="n">
        <v>11</v>
      </c>
    </row>
    <row r="21" customFormat="false" ht="12.75" hidden="false" customHeight="true" outlineLevel="0" collapsed="false">
      <c r="A21" s="214" t="s">
        <v>484</v>
      </c>
      <c r="B21" s="125" t="n">
        <v>395</v>
      </c>
      <c r="C21" s="125" t="n">
        <v>171</v>
      </c>
      <c r="D21" s="125" t="n">
        <v>0</v>
      </c>
      <c r="E21" s="125" t="n">
        <v>9</v>
      </c>
      <c r="F21" s="125" t="n">
        <v>95</v>
      </c>
      <c r="G21" s="125" t="n">
        <v>13</v>
      </c>
      <c r="H21" s="125" t="n">
        <v>59</v>
      </c>
      <c r="I21" s="125" t="n">
        <v>33</v>
      </c>
      <c r="J21" s="125" t="n">
        <v>0</v>
      </c>
      <c r="K21" s="125" t="n">
        <v>0</v>
      </c>
      <c r="L21" s="125" t="n">
        <v>28</v>
      </c>
    </row>
    <row r="22" customFormat="false" ht="12.75" hidden="false" customHeight="true" outlineLevel="0" collapsed="false">
      <c r="A22" s="215" t="s">
        <v>485</v>
      </c>
      <c r="B22" s="125" t="n">
        <v>4220</v>
      </c>
      <c r="C22" s="125" t="n">
        <v>1911</v>
      </c>
      <c r="D22" s="125" t="n">
        <v>1</v>
      </c>
      <c r="E22" s="125" t="n">
        <v>136</v>
      </c>
      <c r="F22" s="125" t="n">
        <v>952</v>
      </c>
      <c r="G22" s="125" t="n">
        <v>69</v>
      </c>
      <c r="H22" s="125" t="n">
        <v>613</v>
      </c>
      <c r="I22" s="125" t="n">
        <v>434</v>
      </c>
      <c r="J22" s="125" t="n">
        <v>4</v>
      </c>
      <c r="K22" s="125" t="n">
        <v>75</v>
      </c>
      <c r="L22" s="125" t="n">
        <v>94</v>
      </c>
    </row>
    <row r="23" customFormat="false" ht="18" hidden="false" customHeight="true" outlineLevel="0" collapsed="false">
      <c r="A23" s="215" t="s">
        <v>474</v>
      </c>
    </row>
    <row r="24" customFormat="false" ht="12.75" hidden="false" customHeight="true" outlineLevel="0" collapsed="false">
      <c r="A24" s="214" t="s">
        <v>486</v>
      </c>
      <c r="B24" s="125" t="n">
        <v>465</v>
      </c>
      <c r="C24" s="125" t="n">
        <v>162</v>
      </c>
      <c r="D24" s="125" t="n">
        <v>0</v>
      </c>
      <c r="E24" s="125" t="n">
        <v>25</v>
      </c>
      <c r="F24" s="125" t="n">
        <v>131</v>
      </c>
      <c r="G24" s="125" t="n">
        <v>17</v>
      </c>
      <c r="H24" s="125" t="n">
        <v>95</v>
      </c>
      <c r="I24" s="125" t="n">
        <v>44</v>
      </c>
      <c r="J24" s="125" t="n">
        <v>0</v>
      </c>
      <c r="K24" s="125" t="n">
        <v>2</v>
      </c>
      <c r="L24" s="125" t="n">
        <v>6</v>
      </c>
    </row>
    <row r="25" customFormat="false" ht="12.75" hidden="false" customHeight="true" outlineLevel="0" collapsed="false">
      <c r="A25" s="214" t="s">
        <v>487</v>
      </c>
      <c r="B25" s="125" t="n">
        <v>1238</v>
      </c>
      <c r="C25" s="125" t="n">
        <v>469</v>
      </c>
      <c r="D25" s="125" t="n">
        <v>0</v>
      </c>
      <c r="E25" s="125" t="n">
        <v>84</v>
      </c>
      <c r="F25" s="125" t="n">
        <v>243</v>
      </c>
      <c r="G25" s="125" t="n">
        <v>8</v>
      </c>
      <c r="H25" s="125" t="n">
        <v>236</v>
      </c>
      <c r="I25" s="125" t="n">
        <v>156</v>
      </c>
      <c r="J25" s="125" t="n">
        <v>4</v>
      </c>
      <c r="K25" s="125" t="n">
        <v>31</v>
      </c>
      <c r="L25" s="125" t="n">
        <v>15</v>
      </c>
    </row>
    <row r="26" customFormat="false" ht="12.75" hidden="false" customHeight="true" outlineLevel="0" collapsed="false">
      <c r="A26" s="216" t="s">
        <v>488</v>
      </c>
      <c r="B26" s="125" t="n">
        <v>1703</v>
      </c>
      <c r="C26" s="125" t="n">
        <v>631</v>
      </c>
      <c r="D26" s="125" t="n">
        <v>0</v>
      </c>
      <c r="E26" s="125" t="n">
        <v>109</v>
      </c>
      <c r="F26" s="125" t="n">
        <v>374</v>
      </c>
      <c r="G26" s="125" t="n">
        <v>25</v>
      </c>
      <c r="H26" s="125" t="n">
        <v>331</v>
      </c>
      <c r="I26" s="125" t="n">
        <v>200</v>
      </c>
      <c r="J26" s="125" t="n">
        <v>4</v>
      </c>
      <c r="K26" s="125" t="n">
        <v>33</v>
      </c>
      <c r="L26" s="125" t="n">
        <v>21</v>
      </c>
    </row>
    <row r="27" customFormat="false" ht="30" hidden="false" customHeight="true" outlineLevel="0" collapsed="false">
      <c r="A27" s="217" t="s">
        <v>489</v>
      </c>
      <c r="B27" s="138" t="n">
        <v>24485</v>
      </c>
      <c r="C27" s="138" t="n">
        <v>11096</v>
      </c>
      <c r="D27" s="138" t="n">
        <v>2</v>
      </c>
      <c r="E27" s="138" t="n">
        <v>1085</v>
      </c>
      <c r="F27" s="138" t="n">
        <v>4810</v>
      </c>
      <c r="G27" s="138" t="n">
        <v>303</v>
      </c>
      <c r="H27" s="138" t="n">
        <v>4073</v>
      </c>
      <c r="I27" s="138" t="n">
        <v>2297</v>
      </c>
      <c r="J27" s="138" t="n">
        <v>82</v>
      </c>
      <c r="K27" s="138" t="n">
        <v>522</v>
      </c>
      <c r="L27" s="138" t="n">
        <v>518</v>
      </c>
    </row>
    <row r="28" customFormat="false" ht="27.75" hidden="false" customHeight="true" outlineLevel="0" collapsed="false">
      <c r="A28" s="216" t="s">
        <v>490</v>
      </c>
    </row>
    <row r="29" customFormat="false" ht="12.75" hidden="false" customHeight="true" outlineLevel="0" collapsed="false">
      <c r="A29" s="214" t="s">
        <v>491</v>
      </c>
      <c r="B29" s="125" t="n">
        <v>520</v>
      </c>
      <c r="C29" s="125" t="n">
        <v>180</v>
      </c>
      <c r="D29" s="125" t="n">
        <v>0</v>
      </c>
      <c r="E29" s="125" t="n">
        <v>40</v>
      </c>
      <c r="F29" s="125" t="n">
        <v>73</v>
      </c>
      <c r="G29" s="125" t="n">
        <v>7</v>
      </c>
      <c r="H29" s="125" t="n">
        <v>62</v>
      </c>
      <c r="I29" s="125" t="n">
        <v>31</v>
      </c>
      <c r="J29" s="125" t="n">
        <v>4</v>
      </c>
      <c r="K29" s="125" t="n">
        <v>4</v>
      </c>
      <c r="L29" s="125" t="n">
        <v>126</v>
      </c>
    </row>
    <row r="30" customFormat="false" ht="12.75" hidden="false" customHeight="true" outlineLevel="0" collapsed="false">
      <c r="A30" s="214" t="s">
        <v>492</v>
      </c>
      <c r="B30" s="125" t="n">
        <v>2475</v>
      </c>
      <c r="C30" s="125" t="n">
        <v>1250</v>
      </c>
      <c r="D30" s="125" t="n">
        <v>0</v>
      </c>
      <c r="E30" s="125" t="n">
        <v>199</v>
      </c>
      <c r="F30" s="125" t="n">
        <v>312</v>
      </c>
      <c r="G30" s="125" t="n">
        <v>19</v>
      </c>
      <c r="H30" s="125" t="n">
        <v>410</v>
      </c>
      <c r="I30" s="125" t="n">
        <v>137</v>
      </c>
      <c r="J30" s="125" t="n">
        <v>4</v>
      </c>
      <c r="K30" s="125" t="n">
        <v>59</v>
      </c>
      <c r="L30" s="125" t="n">
        <v>104</v>
      </c>
    </row>
    <row r="31" customFormat="false" ht="18" hidden="false" customHeight="true" outlineLevel="0" collapsed="false">
      <c r="A31" s="215" t="s">
        <v>474</v>
      </c>
    </row>
    <row r="32" customFormat="false" ht="12.75" hidden="false" customHeight="true" outlineLevel="0" collapsed="false">
      <c r="A32" s="214" t="s">
        <v>492</v>
      </c>
      <c r="B32" s="125" t="n">
        <v>1242</v>
      </c>
      <c r="C32" s="125" t="n">
        <v>428</v>
      </c>
      <c r="D32" s="125" t="n">
        <v>1</v>
      </c>
      <c r="E32" s="125" t="n">
        <v>61</v>
      </c>
      <c r="F32" s="125" t="n">
        <v>349</v>
      </c>
      <c r="G32" s="125" t="n">
        <v>13</v>
      </c>
      <c r="H32" s="125" t="n">
        <v>202</v>
      </c>
      <c r="I32" s="125" t="n">
        <v>135</v>
      </c>
      <c r="J32" s="125" t="n">
        <v>0</v>
      </c>
      <c r="K32" s="125" t="n">
        <v>31</v>
      </c>
      <c r="L32" s="125" t="n">
        <v>35</v>
      </c>
    </row>
    <row r="33" customFormat="false" ht="12.75" hidden="false" customHeight="true" outlineLevel="0" collapsed="false">
      <c r="A33" s="214" t="s">
        <v>493</v>
      </c>
      <c r="B33" s="125" t="n">
        <v>696</v>
      </c>
      <c r="C33" s="125" t="n">
        <v>281</v>
      </c>
      <c r="D33" s="125" t="n">
        <v>0</v>
      </c>
      <c r="E33" s="125" t="n">
        <v>48</v>
      </c>
      <c r="F33" s="125" t="n">
        <v>131</v>
      </c>
      <c r="G33" s="125" t="n">
        <v>7</v>
      </c>
      <c r="H33" s="125" t="n">
        <v>106</v>
      </c>
      <c r="I33" s="125" t="n">
        <v>107</v>
      </c>
      <c r="J33" s="125" t="n">
        <v>5</v>
      </c>
      <c r="K33" s="125" t="n">
        <v>18</v>
      </c>
      <c r="L33" s="125" t="n">
        <v>0</v>
      </c>
    </row>
    <row r="34" customFormat="false" ht="12.75" hidden="false" customHeight="true" outlineLevel="0" collapsed="false">
      <c r="A34" s="216" t="s">
        <v>494</v>
      </c>
      <c r="B34" s="125" t="n">
        <v>4933</v>
      </c>
      <c r="C34" s="125" t="n">
        <v>2139</v>
      </c>
      <c r="D34" s="125" t="n">
        <v>1</v>
      </c>
      <c r="E34" s="125" t="n">
        <v>348</v>
      </c>
      <c r="F34" s="125" t="n">
        <v>865</v>
      </c>
      <c r="G34" s="125" t="n">
        <v>46</v>
      </c>
      <c r="H34" s="125" t="n">
        <v>780</v>
      </c>
      <c r="I34" s="125" t="n">
        <v>410</v>
      </c>
      <c r="J34" s="125" t="n">
        <v>13</v>
      </c>
      <c r="K34" s="125" t="n">
        <v>112</v>
      </c>
      <c r="L34" s="125" t="n">
        <v>265</v>
      </c>
    </row>
    <row r="35" customFormat="false" ht="18" hidden="false" customHeight="true" outlineLevel="0" collapsed="false">
      <c r="A35" s="216" t="s">
        <v>490</v>
      </c>
    </row>
    <row r="36" customFormat="false" ht="12.75" hidden="false" customHeight="true" outlineLevel="0" collapsed="false">
      <c r="A36" s="214" t="s">
        <v>495</v>
      </c>
      <c r="B36" s="125" t="n">
        <v>1125</v>
      </c>
      <c r="C36" s="125" t="n">
        <v>526</v>
      </c>
      <c r="D36" s="125" t="n">
        <v>0</v>
      </c>
      <c r="E36" s="125" t="n">
        <v>34</v>
      </c>
      <c r="F36" s="125" t="n">
        <v>175</v>
      </c>
      <c r="G36" s="125" t="n">
        <v>11</v>
      </c>
      <c r="H36" s="125" t="n">
        <v>204</v>
      </c>
      <c r="I36" s="125" t="n">
        <v>91</v>
      </c>
      <c r="J36" s="125" t="n">
        <v>7</v>
      </c>
      <c r="K36" s="125" t="n">
        <v>45</v>
      </c>
      <c r="L36" s="125" t="n">
        <v>43</v>
      </c>
    </row>
    <row r="37" customFormat="false" ht="12.75" hidden="false" customHeight="true" outlineLevel="0" collapsed="false">
      <c r="A37" s="214" t="s">
        <v>496</v>
      </c>
      <c r="B37" s="125" t="n">
        <v>3042</v>
      </c>
      <c r="C37" s="125" t="n">
        <v>1277</v>
      </c>
      <c r="D37" s="125" t="n">
        <v>0</v>
      </c>
      <c r="E37" s="125" t="n">
        <v>203</v>
      </c>
      <c r="F37" s="125" t="n">
        <v>455</v>
      </c>
      <c r="G37" s="125" t="n">
        <v>24</v>
      </c>
      <c r="H37" s="125" t="n">
        <v>558</v>
      </c>
      <c r="I37" s="125" t="n">
        <v>283</v>
      </c>
      <c r="J37" s="125" t="n">
        <v>20</v>
      </c>
      <c r="K37" s="125" t="n">
        <v>69</v>
      </c>
      <c r="L37" s="125" t="n">
        <v>177</v>
      </c>
    </row>
    <row r="38" customFormat="false" ht="18" hidden="false" customHeight="true" outlineLevel="0" collapsed="false">
      <c r="A38" s="215" t="s">
        <v>474</v>
      </c>
    </row>
    <row r="39" customFormat="false" ht="12.75" hidden="false" customHeight="true" outlineLevel="0" collapsed="false">
      <c r="A39" s="214" t="s">
        <v>497</v>
      </c>
      <c r="B39" s="125" t="n">
        <v>416</v>
      </c>
      <c r="C39" s="125" t="n">
        <v>129</v>
      </c>
      <c r="D39" s="125" t="n">
        <v>0</v>
      </c>
      <c r="E39" s="125" t="n">
        <v>6</v>
      </c>
      <c r="F39" s="125" t="n">
        <v>135</v>
      </c>
      <c r="G39" s="125" t="n">
        <v>4</v>
      </c>
      <c r="H39" s="125" t="n">
        <v>74</v>
      </c>
      <c r="I39" s="125" t="n">
        <v>54</v>
      </c>
      <c r="J39" s="125" t="n">
        <v>0</v>
      </c>
      <c r="K39" s="125" t="n">
        <v>15</v>
      </c>
      <c r="L39" s="125" t="n">
        <v>3</v>
      </c>
    </row>
    <row r="40" customFormat="false" ht="12.75" hidden="false" customHeight="true" outlineLevel="0" collapsed="false">
      <c r="A40" s="214" t="s">
        <v>498</v>
      </c>
      <c r="B40" s="125" t="n">
        <v>1533</v>
      </c>
      <c r="C40" s="125" t="n">
        <v>409</v>
      </c>
      <c r="D40" s="125" t="n">
        <v>0</v>
      </c>
      <c r="E40" s="125" t="n">
        <v>92</v>
      </c>
      <c r="F40" s="125" t="n">
        <v>452</v>
      </c>
      <c r="G40" s="125" t="n">
        <v>8</v>
      </c>
      <c r="H40" s="125" t="n">
        <v>334</v>
      </c>
      <c r="I40" s="125" t="n">
        <v>184</v>
      </c>
      <c r="J40" s="125" t="n">
        <v>8</v>
      </c>
      <c r="K40" s="125" t="n">
        <v>33</v>
      </c>
      <c r="L40" s="125" t="n">
        <v>21</v>
      </c>
    </row>
    <row r="41" customFormat="false" ht="12.75" hidden="false" customHeight="true" outlineLevel="0" collapsed="false">
      <c r="A41" s="216" t="s">
        <v>546</v>
      </c>
      <c r="B41" s="125" t="n">
        <v>6116</v>
      </c>
      <c r="C41" s="125" t="n">
        <v>2341</v>
      </c>
      <c r="D41" s="125" t="n">
        <v>0</v>
      </c>
      <c r="E41" s="125" t="n">
        <v>335</v>
      </c>
      <c r="F41" s="125" t="n">
        <v>1217</v>
      </c>
      <c r="G41" s="125" t="n">
        <v>47</v>
      </c>
      <c r="H41" s="125" t="n">
        <v>1170</v>
      </c>
      <c r="I41" s="125" t="n">
        <v>612</v>
      </c>
      <c r="J41" s="125" t="n">
        <v>35</v>
      </c>
      <c r="K41" s="125" t="n">
        <v>162</v>
      </c>
      <c r="L41" s="125" t="n">
        <v>244</v>
      </c>
    </row>
    <row r="42" customFormat="false" ht="18" hidden="false" customHeight="true" outlineLevel="0" collapsed="false">
      <c r="A42" s="216" t="s">
        <v>472</v>
      </c>
    </row>
    <row r="43" customFormat="false" ht="12.75" hidden="false" customHeight="true" outlineLevel="0" collapsed="false">
      <c r="A43" s="214" t="s">
        <v>500</v>
      </c>
      <c r="B43" s="125" t="n">
        <v>1519</v>
      </c>
      <c r="C43" s="125" t="n">
        <v>491</v>
      </c>
      <c r="D43" s="125" t="n">
        <v>0</v>
      </c>
      <c r="E43" s="125" t="n">
        <v>95</v>
      </c>
      <c r="F43" s="125" t="n">
        <v>459</v>
      </c>
      <c r="G43" s="125" t="n">
        <v>23</v>
      </c>
      <c r="H43" s="125" t="n">
        <v>237</v>
      </c>
      <c r="I43" s="125" t="n">
        <v>165</v>
      </c>
      <c r="J43" s="125" t="n">
        <v>2</v>
      </c>
      <c r="K43" s="125" t="n">
        <v>25</v>
      </c>
      <c r="L43" s="125" t="n">
        <v>45</v>
      </c>
    </row>
    <row r="44" customFormat="false" ht="18" hidden="false" customHeight="true" outlineLevel="0" collapsed="false">
      <c r="A44" s="215" t="s">
        <v>474</v>
      </c>
    </row>
    <row r="45" customFormat="false" ht="12.75" hidden="false" customHeight="true" outlineLevel="0" collapsed="false">
      <c r="A45" s="214" t="s">
        <v>501</v>
      </c>
      <c r="B45" s="125" t="n">
        <v>701</v>
      </c>
      <c r="C45" s="125" t="n">
        <v>315</v>
      </c>
      <c r="D45" s="125" t="n">
        <v>0</v>
      </c>
      <c r="E45" s="125" t="n">
        <v>51</v>
      </c>
      <c r="F45" s="125" t="n">
        <v>167</v>
      </c>
      <c r="G45" s="125" t="n">
        <v>4</v>
      </c>
      <c r="H45" s="125" t="n">
        <v>95</v>
      </c>
      <c r="I45" s="125" t="n">
        <v>52</v>
      </c>
      <c r="J45" s="125" t="n">
        <v>0</v>
      </c>
      <c r="K45" s="125" t="n">
        <v>10</v>
      </c>
      <c r="L45" s="125" t="n">
        <v>11</v>
      </c>
    </row>
    <row r="46" customFormat="false" ht="12.75" hidden="false" customHeight="true" outlineLevel="0" collapsed="false">
      <c r="A46" s="214" t="s">
        <v>502</v>
      </c>
      <c r="B46" s="125" t="n">
        <v>293</v>
      </c>
      <c r="C46" s="125" t="n">
        <v>145</v>
      </c>
      <c r="D46" s="125" t="n">
        <v>0</v>
      </c>
      <c r="E46" s="125" t="n">
        <v>6</v>
      </c>
      <c r="F46" s="125" t="n">
        <v>53</v>
      </c>
      <c r="G46" s="125" t="n">
        <v>0</v>
      </c>
      <c r="H46" s="125" t="n">
        <v>60</v>
      </c>
      <c r="I46" s="125" t="n">
        <v>26</v>
      </c>
      <c r="J46" s="125" t="n">
        <v>0</v>
      </c>
      <c r="K46" s="125" t="n">
        <v>2</v>
      </c>
      <c r="L46" s="125" t="n">
        <v>1</v>
      </c>
    </row>
    <row r="47" customFormat="false" ht="12.75" hidden="false" customHeight="true" outlineLevel="0" collapsed="false">
      <c r="A47" s="214" t="s">
        <v>503</v>
      </c>
      <c r="B47" s="125" t="n">
        <v>362</v>
      </c>
      <c r="C47" s="125" t="n">
        <v>131</v>
      </c>
      <c r="D47" s="125" t="n">
        <v>0</v>
      </c>
      <c r="E47" s="125" t="n">
        <v>20</v>
      </c>
      <c r="F47" s="125" t="n">
        <v>85</v>
      </c>
      <c r="G47" s="125" t="n">
        <v>0</v>
      </c>
      <c r="H47" s="125" t="n">
        <v>68</v>
      </c>
      <c r="I47" s="125" t="n">
        <v>39</v>
      </c>
      <c r="J47" s="125" t="n">
        <v>0</v>
      </c>
      <c r="K47" s="125" t="n">
        <v>4</v>
      </c>
      <c r="L47" s="125" t="n">
        <v>15</v>
      </c>
    </row>
    <row r="48" customFormat="false" ht="12.75" hidden="false" customHeight="true" outlineLevel="0" collapsed="false">
      <c r="A48" s="216" t="s">
        <v>504</v>
      </c>
      <c r="B48" s="125" t="n">
        <v>2875</v>
      </c>
      <c r="C48" s="125" t="n">
        <v>1082</v>
      </c>
      <c r="D48" s="125" t="n">
        <v>0</v>
      </c>
      <c r="E48" s="125" t="n">
        <v>172</v>
      </c>
      <c r="F48" s="125" t="n">
        <v>764</v>
      </c>
      <c r="G48" s="125" t="n">
        <v>27</v>
      </c>
      <c r="H48" s="125" t="n">
        <v>460</v>
      </c>
      <c r="I48" s="125" t="n">
        <v>282</v>
      </c>
      <c r="J48" s="125" t="n">
        <v>2</v>
      </c>
      <c r="K48" s="125" t="n">
        <v>41</v>
      </c>
      <c r="L48" s="125" t="n">
        <v>72</v>
      </c>
    </row>
    <row r="49" customFormat="false" ht="30" hidden="false" customHeight="true" outlineLevel="0" collapsed="false">
      <c r="A49" s="217" t="s">
        <v>505</v>
      </c>
      <c r="B49" s="138" t="n">
        <v>13924</v>
      </c>
      <c r="C49" s="138" t="n">
        <v>5562</v>
      </c>
      <c r="D49" s="138" t="n">
        <v>1</v>
      </c>
      <c r="E49" s="138" t="n">
        <v>855</v>
      </c>
      <c r="F49" s="138" t="n">
        <v>2846</v>
      </c>
      <c r="G49" s="138" t="n">
        <v>120</v>
      </c>
      <c r="H49" s="138" t="n">
        <v>2410</v>
      </c>
      <c r="I49" s="138" t="n">
        <v>1304</v>
      </c>
      <c r="J49" s="138" t="n">
        <v>50</v>
      </c>
      <c r="K49" s="138" t="n">
        <v>315</v>
      </c>
      <c r="L49" s="138" t="n">
        <v>581</v>
      </c>
    </row>
  </sheetData>
  <mergeCells count="12">
    <mergeCell ref="A3:A5"/>
    <mergeCell ref="B3:B5"/>
    <mergeCell ref="C3:L3"/>
    <mergeCell ref="C4:C5"/>
    <mergeCell ref="D4:D5"/>
    <mergeCell ref="E4:E5"/>
    <mergeCell ref="F4:G4"/>
    <mergeCell ref="H4:H5"/>
    <mergeCell ref="I4:I5"/>
    <mergeCell ref="J4:J5"/>
    <mergeCell ref="K4:K5"/>
    <mergeCell ref="L4:L5"/>
  </mergeCells>
  <conditionalFormatting sqref="B6:L7 B9:L14 B16:L16 B18:L22 B24:L27 B29:L30 B32:L34 B36:L37 B39:L41 B43:L43 B45:L49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99" width="27.82"/>
    <col collapsed="false" customWidth="true" hidden="false" outlineLevel="0" max="3" min="2" style="199" width="8.82"/>
    <col collapsed="false" customWidth="true" hidden="false" outlineLevel="0" max="4" min="4" style="199" width="7.33"/>
    <col collapsed="false" customWidth="true" hidden="false" outlineLevel="0" max="5" min="5" style="199" width="7.5"/>
    <col collapsed="false" customWidth="true" hidden="false" outlineLevel="0" max="6" min="6" style="199" width="7.82"/>
    <col collapsed="false" customWidth="true" hidden="false" outlineLevel="0" max="7" min="7" style="199" width="7.5"/>
    <col collapsed="false" customWidth="true" hidden="false" outlineLevel="0" max="9" min="8" style="199" width="7.82"/>
    <col collapsed="false" customWidth="true" hidden="false" outlineLevel="0" max="10" min="10" style="199" width="7.33"/>
    <col collapsed="false" customWidth="true" hidden="false" outlineLevel="0" max="11" min="11" style="199" width="7.99"/>
    <col collapsed="false" customWidth="true" hidden="false" outlineLevel="0" max="12" min="12" style="199" width="7.82"/>
    <col collapsed="false" customWidth="false" hidden="false" outlineLevel="0" max="257" min="13" style="199" width="11.99"/>
  </cols>
  <sheetData>
    <row r="1" customFormat="false" ht="16.5" hidden="false" customHeight="true" outlineLevel="0" collapsed="false">
      <c r="A1" s="218" t="s">
        <v>559</v>
      </c>
    </row>
    <row r="2" s="202" customFormat="true" ht="14.85" hidden="false" customHeight="true" outlineLevel="0" collapsed="false">
      <c r="A2" s="219" t="s">
        <v>560</v>
      </c>
      <c r="K2" s="203"/>
      <c r="L2" s="203"/>
    </row>
    <row r="3" customFormat="false" ht="24.75" hidden="false" customHeight="true" outlineLevel="0" collapsed="false">
      <c r="A3" s="204" t="s">
        <v>465</v>
      </c>
      <c r="B3" s="229" t="s">
        <v>561</v>
      </c>
      <c r="C3" s="230" t="s">
        <v>541</v>
      </c>
      <c r="D3" s="230"/>
      <c r="E3" s="230"/>
      <c r="F3" s="230"/>
      <c r="G3" s="230"/>
      <c r="H3" s="230"/>
      <c r="I3" s="230"/>
      <c r="J3" s="230"/>
      <c r="K3" s="230"/>
      <c r="L3" s="230"/>
    </row>
    <row r="4" customFormat="false" ht="33" hidden="false" customHeight="true" outlineLevel="0" collapsed="false">
      <c r="A4" s="204"/>
      <c r="B4" s="229"/>
      <c r="C4" s="231" t="s">
        <v>467</v>
      </c>
      <c r="D4" s="231" t="s">
        <v>370</v>
      </c>
      <c r="E4" s="232" t="s">
        <v>371</v>
      </c>
      <c r="F4" s="233" t="s">
        <v>542</v>
      </c>
      <c r="G4" s="233"/>
      <c r="H4" s="234" t="s">
        <v>373</v>
      </c>
      <c r="I4" s="234" t="s">
        <v>543</v>
      </c>
      <c r="J4" s="231" t="s">
        <v>435</v>
      </c>
      <c r="K4" s="234" t="s">
        <v>375</v>
      </c>
      <c r="L4" s="235" t="s">
        <v>544</v>
      </c>
    </row>
    <row r="5" customFormat="false" ht="41.25" hidden="false" customHeight="true" outlineLevel="0" collapsed="false">
      <c r="A5" s="204"/>
      <c r="B5" s="229"/>
      <c r="C5" s="231"/>
      <c r="D5" s="231"/>
      <c r="E5" s="232"/>
      <c r="F5" s="232" t="s">
        <v>418</v>
      </c>
      <c r="G5" s="234" t="s">
        <v>545</v>
      </c>
      <c r="H5" s="234"/>
      <c r="I5" s="234"/>
      <c r="J5" s="231"/>
      <c r="K5" s="234"/>
      <c r="L5" s="235"/>
    </row>
    <row r="6" customFormat="false" ht="22.5" hidden="false" customHeight="true" outlineLevel="0" collapsed="false">
      <c r="A6" s="220" t="s">
        <v>472</v>
      </c>
      <c r="B6" s="212"/>
      <c r="C6" s="213"/>
      <c r="D6" s="213"/>
      <c r="E6" s="213"/>
      <c r="F6" s="213"/>
      <c r="G6" s="213"/>
      <c r="H6" s="213"/>
      <c r="I6" s="213"/>
      <c r="J6" s="213"/>
      <c r="K6" s="213"/>
      <c r="L6" s="213"/>
    </row>
    <row r="7" customFormat="false" ht="12.75" hidden="false" customHeight="true" outlineLevel="0" collapsed="false">
      <c r="A7" s="214" t="s">
        <v>508</v>
      </c>
      <c r="B7" s="125" t="n">
        <v>1796</v>
      </c>
      <c r="C7" s="125" t="n">
        <v>790</v>
      </c>
      <c r="D7" s="125" t="n">
        <v>1</v>
      </c>
      <c r="E7" s="125" t="n">
        <v>66</v>
      </c>
      <c r="F7" s="125" t="n">
        <v>412</v>
      </c>
      <c r="G7" s="125" t="n">
        <v>33</v>
      </c>
      <c r="H7" s="125" t="n">
        <v>272</v>
      </c>
      <c r="I7" s="125" t="n">
        <v>135</v>
      </c>
      <c r="J7" s="125" t="n">
        <v>10</v>
      </c>
      <c r="K7" s="125" t="n">
        <v>21</v>
      </c>
      <c r="L7" s="125" t="n">
        <v>89</v>
      </c>
    </row>
    <row r="8" customFormat="false" ht="18" hidden="false" customHeight="true" outlineLevel="0" collapsed="false">
      <c r="A8" s="215" t="s">
        <v>474</v>
      </c>
    </row>
    <row r="9" customFormat="false" ht="12.75" hidden="false" customHeight="true" outlineLevel="0" collapsed="false">
      <c r="A9" s="214" t="s">
        <v>509</v>
      </c>
      <c r="B9" s="125" t="n">
        <v>371</v>
      </c>
      <c r="C9" s="125" t="n">
        <v>134</v>
      </c>
      <c r="D9" s="125" t="n">
        <v>0</v>
      </c>
      <c r="E9" s="125" t="n">
        <v>16</v>
      </c>
      <c r="F9" s="125" t="n">
        <v>95</v>
      </c>
      <c r="G9" s="125" t="n">
        <v>2</v>
      </c>
      <c r="H9" s="125" t="n">
        <v>37</v>
      </c>
      <c r="I9" s="125" t="n">
        <v>39</v>
      </c>
      <c r="J9" s="125" t="n">
        <v>0</v>
      </c>
      <c r="K9" s="125" t="n">
        <v>4</v>
      </c>
      <c r="L9" s="125" t="n">
        <v>46</v>
      </c>
    </row>
    <row r="10" customFormat="false" ht="12.75" hidden="false" customHeight="true" outlineLevel="0" collapsed="false">
      <c r="A10" s="214" t="s">
        <v>510</v>
      </c>
      <c r="B10" s="125" t="n">
        <v>279</v>
      </c>
      <c r="C10" s="125" t="n">
        <v>89</v>
      </c>
      <c r="D10" s="125" t="n">
        <v>0</v>
      </c>
      <c r="E10" s="125" t="n">
        <v>38</v>
      </c>
      <c r="F10" s="125" t="n">
        <v>45</v>
      </c>
      <c r="G10" s="125" t="n">
        <v>4</v>
      </c>
      <c r="H10" s="125" t="n">
        <v>39</v>
      </c>
      <c r="I10" s="125" t="n">
        <v>33</v>
      </c>
      <c r="J10" s="125" t="n">
        <v>6</v>
      </c>
      <c r="K10" s="125" t="n">
        <v>0</v>
      </c>
      <c r="L10" s="125" t="n">
        <v>29</v>
      </c>
    </row>
    <row r="11" customFormat="false" ht="12.75" hidden="false" customHeight="true" outlineLevel="0" collapsed="false">
      <c r="A11" s="214" t="s">
        <v>511</v>
      </c>
      <c r="B11" s="125" t="n">
        <v>1663</v>
      </c>
      <c r="C11" s="125" t="n">
        <v>513</v>
      </c>
      <c r="D11" s="125" t="n">
        <v>0</v>
      </c>
      <c r="E11" s="125" t="n">
        <v>107</v>
      </c>
      <c r="F11" s="125" t="n">
        <v>300</v>
      </c>
      <c r="G11" s="125" t="n">
        <v>30</v>
      </c>
      <c r="H11" s="125" t="n">
        <v>158</v>
      </c>
      <c r="I11" s="125" t="n">
        <v>116</v>
      </c>
      <c r="J11" s="125" t="n">
        <v>3</v>
      </c>
      <c r="K11" s="125" t="n">
        <v>19</v>
      </c>
      <c r="L11" s="125" t="n">
        <v>447</v>
      </c>
    </row>
    <row r="12" customFormat="false" ht="12.75" hidden="false" customHeight="true" outlineLevel="0" collapsed="false">
      <c r="A12" s="216" t="s">
        <v>512</v>
      </c>
      <c r="B12" s="125" t="n">
        <v>4109</v>
      </c>
      <c r="C12" s="125" t="n">
        <v>1526</v>
      </c>
      <c r="D12" s="125" t="n">
        <v>1</v>
      </c>
      <c r="E12" s="125" t="n">
        <v>227</v>
      </c>
      <c r="F12" s="125" t="n">
        <v>852</v>
      </c>
      <c r="G12" s="125" t="n">
        <v>69</v>
      </c>
      <c r="H12" s="125" t="n">
        <v>506</v>
      </c>
      <c r="I12" s="125" t="n">
        <v>323</v>
      </c>
      <c r="J12" s="125" t="n">
        <v>19</v>
      </c>
      <c r="K12" s="125" t="n">
        <v>44</v>
      </c>
      <c r="L12" s="125" t="n">
        <v>611</v>
      </c>
    </row>
    <row r="13" customFormat="false" ht="18" hidden="false" customHeight="true" outlineLevel="0" collapsed="false">
      <c r="A13" s="216" t="s">
        <v>474</v>
      </c>
    </row>
    <row r="14" customFormat="false" ht="12.75" hidden="false" customHeight="true" outlineLevel="0" collapsed="false">
      <c r="A14" s="214" t="s">
        <v>513</v>
      </c>
      <c r="B14" s="125" t="n">
        <v>506</v>
      </c>
      <c r="C14" s="125" t="n">
        <v>271</v>
      </c>
      <c r="D14" s="125" t="n">
        <v>0</v>
      </c>
      <c r="E14" s="125" t="n">
        <v>46</v>
      </c>
      <c r="F14" s="125" t="n">
        <v>70</v>
      </c>
      <c r="G14" s="125" t="n">
        <v>5</v>
      </c>
      <c r="H14" s="125" t="n">
        <v>51</v>
      </c>
      <c r="I14" s="125" t="n">
        <v>43</v>
      </c>
      <c r="J14" s="125" t="n">
        <v>0</v>
      </c>
      <c r="K14" s="125" t="n">
        <v>11</v>
      </c>
      <c r="L14" s="125" t="n">
        <v>14</v>
      </c>
    </row>
    <row r="15" customFormat="false" ht="12.75" hidden="false" customHeight="true" outlineLevel="0" collapsed="false">
      <c r="A15" s="214" t="s">
        <v>514</v>
      </c>
      <c r="B15" s="125" t="n">
        <v>1068</v>
      </c>
      <c r="C15" s="125" t="n">
        <v>599</v>
      </c>
      <c r="D15" s="125" t="n">
        <v>0</v>
      </c>
      <c r="E15" s="125" t="n">
        <v>57</v>
      </c>
      <c r="F15" s="125" t="n">
        <v>156</v>
      </c>
      <c r="G15" s="125" t="n">
        <v>15</v>
      </c>
      <c r="H15" s="125" t="n">
        <v>134</v>
      </c>
      <c r="I15" s="125" t="n">
        <v>95</v>
      </c>
      <c r="J15" s="125" t="n">
        <v>4</v>
      </c>
      <c r="K15" s="125" t="n">
        <v>6</v>
      </c>
      <c r="L15" s="125" t="n">
        <v>17</v>
      </c>
    </row>
    <row r="16" customFormat="false" ht="12.75" hidden="false" customHeight="true" outlineLevel="0" collapsed="false">
      <c r="A16" s="214" t="s">
        <v>515</v>
      </c>
      <c r="B16" s="125" t="n">
        <v>572</v>
      </c>
      <c r="C16" s="125" t="n">
        <v>254</v>
      </c>
      <c r="D16" s="125" t="n">
        <v>0</v>
      </c>
      <c r="E16" s="125" t="n">
        <v>33</v>
      </c>
      <c r="F16" s="125" t="n">
        <v>137</v>
      </c>
      <c r="G16" s="125" t="n">
        <v>14</v>
      </c>
      <c r="H16" s="125" t="n">
        <v>73</v>
      </c>
      <c r="I16" s="125" t="n">
        <v>53</v>
      </c>
      <c r="J16" s="125" t="n">
        <v>1</v>
      </c>
      <c r="K16" s="125" t="n">
        <v>4</v>
      </c>
      <c r="L16" s="125" t="n">
        <v>17</v>
      </c>
    </row>
    <row r="17" customFormat="false" ht="23.25" hidden="false" customHeight="true" outlineLevel="0" collapsed="false">
      <c r="A17" s="215" t="s">
        <v>516</v>
      </c>
      <c r="B17" s="125" t="n">
        <v>2146</v>
      </c>
      <c r="C17" s="125" t="n">
        <v>1124</v>
      </c>
      <c r="D17" s="125" t="n">
        <v>0</v>
      </c>
      <c r="E17" s="125" t="n">
        <v>136</v>
      </c>
      <c r="F17" s="125" t="n">
        <v>363</v>
      </c>
      <c r="G17" s="125" t="n">
        <v>34</v>
      </c>
      <c r="H17" s="125" t="n">
        <v>258</v>
      </c>
      <c r="I17" s="125" t="n">
        <v>191</v>
      </c>
      <c r="J17" s="125" t="n">
        <v>5</v>
      </c>
      <c r="K17" s="125" t="n">
        <v>21</v>
      </c>
      <c r="L17" s="125" t="n">
        <v>48</v>
      </c>
    </row>
    <row r="18" customFormat="false" ht="18" hidden="false" customHeight="true" outlineLevel="0" collapsed="false">
      <c r="A18" s="216" t="s">
        <v>474</v>
      </c>
    </row>
    <row r="19" customFormat="false" ht="12.75" hidden="false" customHeight="true" outlineLevel="0" collapsed="false">
      <c r="A19" s="214" t="s">
        <v>517</v>
      </c>
      <c r="B19" s="125" t="n">
        <v>1411</v>
      </c>
      <c r="C19" s="125" t="n">
        <v>554</v>
      </c>
      <c r="D19" s="125" t="n">
        <v>0</v>
      </c>
      <c r="E19" s="125" t="n">
        <v>121</v>
      </c>
      <c r="F19" s="125" t="n">
        <v>264</v>
      </c>
      <c r="G19" s="125" t="n">
        <v>25</v>
      </c>
      <c r="H19" s="125" t="n">
        <v>219</v>
      </c>
      <c r="I19" s="125" t="n">
        <v>155</v>
      </c>
      <c r="J19" s="125" t="n">
        <v>7</v>
      </c>
      <c r="K19" s="125" t="n">
        <v>12</v>
      </c>
      <c r="L19" s="125" t="n">
        <v>79</v>
      </c>
    </row>
    <row r="20" customFormat="false" ht="12.75" hidden="false" customHeight="true" outlineLevel="0" collapsed="false">
      <c r="A20" s="214" t="s">
        <v>518</v>
      </c>
      <c r="B20" s="125" t="n">
        <v>1082</v>
      </c>
      <c r="C20" s="125" t="n">
        <v>519</v>
      </c>
      <c r="D20" s="125" t="n">
        <v>0</v>
      </c>
      <c r="E20" s="125" t="n">
        <v>79</v>
      </c>
      <c r="F20" s="125" t="n">
        <v>185</v>
      </c>
      <c r="G20" s="125" t="n">
        <v>14</v>
      </c>
      <c r="H20" s="125" t="n">
        <v>147</v>
      </c>
      <c r="I20" s="125" t="n">
        <v>134</v>
      </c>
      <c r="J20" s="125" t="n">
        <v>0</v>
      </c>
      <c r="K20" s="125" t="n">
        <v>10</v>
      </c>
      <c r="L20" s="125" t="n">
        <v>8</v>
      </c>
    </row>
    <row r="21" customFormat="false" ht="12.75" hidden="false" customHeight="true" outlineLevel="0" collapsed="false">
      <c r="A21" s="214" t="s">
        <v>519</v>
      </c>
      <c r="B21" s="125" t="n">
        <v>645</v>
      </c>
      <c r="C21" s="125" t="n">
        <v>247</v>
      </c>
      <c r="D21" s="125" t="n">
        <v>0</v>
      </c>
      <c r="E21" s="125" t="n">
        <v>41</v>
      </c>
      <c r="F21" s="125" t="n">
        <v>140</v>
      </c>
      <c r="G21" s="125" t="n">
        <v>15</v>
      </c>
      <c r="H21" s="125" t="n">
        <v>99</v>
      </c>
      <c r="I21" s="125" t="n">
        <v>60</v>
      </c>
      <c r="J21" s="125" t="n">
        <v>7</v>
      </c>
      <c r="K21" s="125" t="n">
        <v>0</v>
      </c>
      <c r="L21" s="125" t="n">
        <v>51</v>
      </c>
    </row>
    <row r="22" customFormat="false" ht="12.75" hidden="false" customHeight="true" outlineLevel="0" collapsed="false">
      <c r="A22" s="216" t="s">
        <v>520</v>
      </c>
      <c r="B22" s="125" t="n">
        <v>3138</v>
      </c>
      <c r="C22" s="125" t="n">
        <v>1320</v>
      </c>
      <c r="D22" s="125" t="n">
        <v>0</v>
      </c>
      <c r="E22" s="125" t="n">
        <v>241</v>
      </c>
      <c r="F22" s="125" t="n">
        <v>589</v>
      </c>
      <c r="G22" s="125" t="n">
        <v>54</v>
      </c>
      <c r="H22" s="125" t="n">
        <v>465</v>
      </c>
      <c r="I22" s="125" t="n">
        <v>349</v>
      </c>
      <c r="J22" s="125" t="n">
        <v>14</v>
      </c>
      <c r="K22" s="125" t="n">
        <v>22</v>
      </c>
      <c r="L22" s="125" t="n">
        <v>138</v>
      </c>
    </row>
    <row r="23" customFormat="false" ht="24.75" hidden="false" customHeight="true" outlineLevel="0" collapsed="false">
      <c r="A23" s="217" t="s">
        <v>521</v>
      </c>
      <c r="B23" s="138" t="n">
        <v>9393</v>
      </c>
      <c r="C23" s="138" t="n">
        <v>3970</v>
      </c>
      <c r="D23" s="138" t="n">
        <v>1</v>
      </c>
      <c r="E23" s="138" t="n">
        <v>604</v>
      </c>
      <c r="F23" s="138" t="n">
        <v>1804</v>
      </c>
      <c r="G23" s="138" t="n">
        <v>157</v>
      </c>
      <c r="H23" s="138" t="n">
        <v>1229</v>
      </c>
      <c r="I23" s="138" t="n">
        <v>863</v>
      </c>
      <c r="J23" s="138" t="n">
        <v>38</v>
      </c>
      <c r="K23" s="138" t="n">
        <v>87</v>
      </c>
      <c r="L23" s="138" t="n">
        <v>797</v>
      </c>
    </row>
    <row r="24" customFormat="false" ht="24.75" hidden="false" customHeight="true" outlineLevel="0" collapsed="false">
      <c r="A24" s="216" t="s">
        <v>474</v>
      </c>
    </row>
    <row r="25" customFormat="false" ht="12.75" hidden="false" customHeight="true" outlineLevel="0" collapsed="false">
      <c r="A25" s="214" t="s">
        <v>522</v>
      </c>
      <c r="B25" s="125" t="n">
        <v>1445</v>
      </c>
      <c r="C25" s="125" t="n">
        <v>662</v>
      </c>
      <c r="D25" s="125" t="n">
        <v>0</v>
      </c>
      <c r="E25" s="125" t="n">
        <v>0</v>
      </c>
      <c r="F25" s="125" t="n">
        <v>375</v>
      </c>
      <c r="G25" s="125" t="n">
        <v>14</v>
      </c>
      <c r="H25" s="125" t="n">
        <v>223</v>
      </c>
      <c r="I25" s="125" t="n">
        <v>110</v>
      </c>
      <c r="J25" s="125" t="n">
        <v>5</v>
      </c>
      <c r="K25" s="125" t="n">
        <v>33</v>
      </c>
      <c r="L25" s="125" t="n">
        <v>37</v>
      </c>
    </row>
    <row r="26" customFormat="false" ht="12.75" hidden="false" customHeight="true" outlineLevel="0" collapsed="false">
      <c r="A26" s="214" t="s">
        <v>523</v>
      </c>
      <c r="B26" s="125" t="n">
        <v>920</v>
      </c>
      <c r="C26" s="125" t="n">
        <v>397</v>
      </c>
      <c r="D26" s="125" t="n">
        <v>0</v>
      </c>
      <c r="E26" s="125" t="n">
        <v>41</v>
      </c>
      <c r="F26" s="125" t="n">
        <v>149</v>
      </c>
      <c r="G26" s="125" t="n">
        <v>2</v>
      </c>
      <c r="H26" s="125" t="n">
        <v>162</v>
      </c>
      <c r="I26" s="125" t="n">
        <v>110</v>
      </c>
      <c r="J26" s="125" t="n">
        <v>2</v>
      </c>
      <c r="K26" s="125" t="n">
        <v>9</v>
      </c>
      <c r="L26" s="125" t="n">
        <v>50</v>
      </c>
    </row>
    <row r="27" customFormat="false" ht="12.75" hidden="false" customHeight="true" outlineLevel="0" collapsed="false">
      <c r="A27" s="214" t="s">
        <v>524</v>
      </c>
      <c r="B27" s="125" t="n">
        <v>731</v>
      </c>
      <c r="C27" s="125" t="n">
        <v>239</v>
      </c>
      <c r="D27" s="125" t="n">
        <v>0</v>
      </c>
      <c r="E27" s="125" t="n">
        <v>49</v>
      </c>
      <c r="F27" s="125" t="n">
        <v>169</v>
      </c>
      <c r="G27" s="125" t="n">
        <v>7</v>
      </c>
      <c r="H27" s="125" t="n">
        <v>113</v>
      </c>
      <c r="I27" s="125" t="n">
        <v>86</v>
      </c>
      <c r="J27" s="125" t="n">
        <v>3</v>
      </c>
      <c r="K27" s="125" t="n">
        <v>19</v>
      </c>
      <c r="L27" s="125" t="n">
        <v>53</v>
      </c>
    </row>
    <row r="28" customFormat="false" ht="12.75" hidden="false" customHeight="true" outlineLevel="0" collapsed="false">
      <c r="A28" s="215" t="s">
        <v>525</v>
      </c>
      <c r="B28" s="125" t="n">
        <v>3096</v>
      </c>
      <c r="C28" s="125" t="n">
        <v>1298</v>
      </c>
      <c r="D28" s="125" t="n">
        <v>0</v>
      </c>
      <c r="E28" s="125" t="n">
        <v>90</v>
      </c>
      <c r="F28" s="125" t="n">
        <v>693</v>
      </c>
      <c r="G28" s="125" t="n">
        <v>23</v>
      </c>
      <c r="H28" s="125" t="n">
        <v>498</v>
      </c>
      <c r="I28" s="125" t="n">
        <v>306</v>
      </c>
      <c r="J28" s="125" t="n">
        <v>10</v>
      </c>
      <c r="K28" s="125" t="n">
        <v>61</v>
      </c>
      <c r="L28" s="125" t="n">
        <v>140</v>
      </c>
    </row>
    <row r="29" customFormat="false" ht="18" hidden="false" customHeight="true" outlineLevel="0" collapsed="false">
      <c r="A29" s="216" t="s">
        <v>472</v>
      </c>
    </row>
    <row r="30" customFormat="false" ht="12.75" hidden="false" customHeight="true" outlineLevel="0" collapsed="false">
      <c r="A30" s="214" t="s">
        <v>526</v>
      </c>
      <c r="B30" s="125" t="n">
        <v>1742</v>
      </c>
      <c r="C30" s="125" t="n">
        <v>727</v>
      </c>
      <c r="D30" s="125" t="n">
        <v>0</v>
      </c>
      <c r="E30" s="125" t="n">
        <v>40</v>
      </c>
      <c r="F30" s="125" t="n">
        <v>367</v>
      </c>
      <c r="G30" s="125" t="n">
        <v>8</v>
      </c>
      <c r="H30" s="125" t="n">
        <v>373</v>
      </c>
      <c r="I30" s="125" t="n">
        <v>149</v>
      </c>
      <c r="J30" s="125" t="n">
        <v>6</v>
      </c>
      <c r="K30" s="125" t="n">
        <v>23</v>
      </c>
      <c r="L30" s="125" t="n">
        <v>57</v>
      </c>
    </row>
    <row r="31" customFormat="false" ht="18" hidden="false" customHeight="true" outlineLevel="0" collapsed="false">
      <c r="A31" s="216" t="s">
        <v>474</v>
      </c>
    </row>
    <row r="32" customFormat="false" ht="12.75" hidden="false" customHeight="true" outlineLevel="0" collapsed="false">
      <c r="A32" s="214" t="s">
        <v>527</v>
      </c>
      <c r="B32" s="125" t="n">
        <v>428</v>
      </c>
      <c r="C32" s="125" t="n">
        <v>173</v>
      </c>
      <c r="D32" s="125" t="n">
        <v>0</v>
      </c>
      <c r="E32" s="125" t="n">
        <v>13</v>
      </c>
      <c r="F32" s="125" t="n">
        <v>153</v>
      </c>
      <c r="G32" s="125" t="n">
        <v>0</v>
      </c>
      <c r="H32" s="125" t="n">
        <v>37</v>
      </c>
      <c r="I32" s="125" t="n">
        <v>28</v>
      </c>
      <c r="J32" s="125" t="n">
        <v>0</v>
      </c>
      <c r="K32" s="125" t="n">
        <v>8</v>
      </c>
      <c r="L32" s="125" t="n">
        <v>16</v>
      </c>
    </row>
    <row r="33" customFormat="false" ht="12.75" hidden="false" customHeight="true" outlineLevel="0" collapsed="false">
      <c r="A33" s="214" t="s">
        <v>528</v>
      </c>
      <c r="B33" s="125" t="n">
        <v>430</v>
      </c>
      <c r="C33" s="125" t="n">
        <v>168</v>
      </c>
      <c r="D33" s="125" t="n">
        <v>1</v>
      </c>
      <c r="E33" s="125" t="n">
        <v>48</v>
      </c>
      <c r="F33" s="125" t="n">
        <v>87</v>
      </c>
      <c r="G33" s="125" t="n">
        <v>0</v>
      </c>
      <c r="H33" s="125" t="n">
        <v>71</v>
      </c>
      <c r="I33" s="125" t="n">
        <v>30</v>
      </c>
      <c r="J33" s="125" t="n">
        <v>6</v>
      </c>
      <c r="K33" s="125" t="n">
        <v>12</v>
      </c>
      <c r="L33" s="125" t="n">
        <v>7</v>
      </c>
    </row>
    <row r="34" customFormat="false" ht="12.75" hidden="false" customHeight="true" outlineLevel="0" collapsed="false">
      <c r="A34" s="216" t="s">
        <v>549</v>
      </c>
      <c r="B34" s="125" t="n">
        <v>2600</v>
      </c>
      <c r="C34" s="125" t="n">
        <v>1068</v>
      </c>
      <c r="D34" s="125" t="n">
        <v>1</v>
      </c>
      <c r="E34" s="125" t="n">
        <v>101</v>
      </c>
      <c r="F34" s="125" t="n">
        <v>607</v>
      </c>
      <c r="G34" s="125" t="n">
        <v>8</v>
      </c>
      <c r="H34" s="125" t="n">
        <v>481</v>
      </c>
      <c r="I34" s="125" t="n">
        <v>207</v>
      </c>
      <c r="J34" s="125" t="n">
        <v>12</v>
      </c>
      <c r="K34" s="125" t="n">
        <v>43</v>
      </c>
      <c r="L34" s="125" t="n">
        <v>80</v>
      </c>
    </row>
    <row r="35" customFormat="false" ht="18" hidden="false" customHeight="true" outlineLevel="0" collapsed="false">
      <c r="A35" s="216" t="s">
        <v>474</v>
      </c>
    </row>
    <row r="36" customFormat="false" ht="12.75" hidden="false" customHeight="true" outlineLevel="0" collapsed="false">
      <c r="A36" s="214" t="s">
        <v>530</v>
      </c>
      <c r="B36" s="125" t="n">
        <v>859</v>
      </c>
      <c r="C36" s="125" t="n">
        <v>294</v>
      </c>
      <c r="D36" s="125" t="n">
        <v>0</v>
      </c>
      <c r="E36" s="125" t="n">
        <v>51</v>
      </c>
      <c r="F36" s="125" t="n">
        <v>151</v>
      </c>
      <c r="G36" s="125" t="n">
        <v>3</v>
      </c>
      <c r="H36" s="125" t="n">
        <v>109</v>
      </c>
      <c r="I36" s="125" t="n">
        <v>106</v>
      </c>
      <c r="J36" s="125" t="n">
        <v>1</v>
      </c>
      <c r="K36" s="125" t="n">
        <v>77</v>
      </c>
      <c r="L36" s="125" t="n">
        <v>70</v>
      </c>
    </row>
    <row r="37" customFormat="false" ht="12.75" hidden="false" customHeight="true" outlineLevel="0" collapsed="false">
      <c r="A37" s="214" t="s">
        <v>531</v>
      </c>
      <c r="B37" s="125" t="n">
        <v>1160</v>
      </c>
      <c r="C37" s="125" t="n">
        <v>535</v>
      </c>
      <c r="D37" s="125" t="n">
        <v>0</v>
      </c>
      <c r="E37" s="125" t="n">
        <v>57</v>
      </c>
      <c r="F37" s="125" t="n">
        <v>188</v>
      </c>
      <c r="G37" s="125" t="n">
        <v>12</v>
      </c>
      <c r="H37" s="125" t="n">
        <v>125</v>
      </c>
      <c r="I37" s="125" t="n">
        <v>151</v>
      </c>
      <c r="J37" s="125" t="n">
        <v>0</v>
      </c>
      <c r="K37" s="125" t="n">
        <v>56</v>
      </c>
      <c r="L37" s="125" t="n">
        <v>48</v>
      </c>
    </row>
    <row r="38" customFormat="false" ht="12.75" hidden="false" customHeight="true" outlineLevel="0" collapsed="false">
      <c r="A38" s="214" t="s">
        <v>532</v>
      </c>
      <c r="B38" s="125" t="n">
        <v>410</v>
      </c>
      <c r="C38" s="125" t="n">
        <v>141</v>
      </c>
      <c r="D38" s="125" t="n">
        <v>0</v>
      </c>
      <c r="E38" s="125" t="n">
        <v>69</v>
      </c>
      <c r="F38" s="125" t="n">
        <v>79</v>
      </c>
      <c r="G38" s="125" t="n">
        <v>4</v>
      </c>
      <c r="H38" s="125" t="n">
        <v>60</v>
      </c>
      <c r="I38" s="125" t="n">
        <v>37</v>
      </c>
      <c r="J38" s="125" t="n">
        <v>3</v>
      </c>
      <c r="K38" s="125" t="n">
        <v>14</v>
      </c>
      <c r="L38" s="125" t="n">
        <v>7</v>
      </c>
    </row>
    <row r="39" customFormat="false" ht="12.75" hidden="false" customHeight="true" outlineLevel="0" collapsed="false">
      <c r="A39" s="221" t="s">
        <v>533</v>
      </c>
      <c r="B39" s="125" t="n">
        <v>2429</v>
      </c>
      <c r="C39" s="125" t="n">
        <v>970</v>
      </c>
      <c r="D39" s="125" t="n">
        <v>0</v>
      </c>
      <c r="E39" s="125" t="n">
        <v>177</v>
      </c>
      <c r="F39" s="125" t="n">
        <v>418</v>
      </c>
      <c r="G39" s="125" t="n">
        <v>19</v>
      </c>
      <c r="H39" s="125" t="n">
        <v>294</v>
      </c>
      <c r="I39" s="125" t="n">
        <v>294</v>
      </c>
      <c r="J39" s="125" t="n">
        <v>4</v>
      </c>
      <c r="K39" s="125" t="n">
        <v>147</v>
      </c>
      <c r="L39" s="125" t="n">
        <v>125</v>
      </c>
    </row>
    <row r="40" customFormat="false" ht="24.75" hidden="false" customHeight="true" outlineLevel="0" collapsed="false">
      <c r="A40" s="217" t="s">
        <v>534</v>
      </c>
      <c r="B40" s="138" t="n">
        <v>8125</v>
      </c>
      <c r="C40" s="138" t="n">
        <v>3336</v>
      </c>
      <c r="D40" s="138" t="n">
        <v>1</v>
      </c>
      <c r="E40" s="138" t="n">
        <v>368</v>
      </c>
      <c r="F40" s="138" t="n">
        <v>1718</v>
      </c>
      <c r="G40" s="138" t="n">
        <v>50</v>
      </c>
      <c r="H40" s="138" t="n">
        <v>1273</v>
      </c>
      <c r="I40" s="138" t="n">
        <v>807</v>
      </c>
      <c r="J40" s="138" t="n">
        <v>26</v>
      </c>
      <c r="K40" s="138" t="n">
        <v>251</v>
      </c>
      <c r="L40" s="138" t="n">
        <v>345</v>
      </c>
    </row>
    <row r="41" customFormat="false" ht="49.5" hidden="false" customHeight="true" outlineLevel="0" collapsed="false">
      <c r="A41" s="222" t="s">
        <v>535</v>
      </c>
      <c r="B41" s="138" t="n">
        <v>55927</v>
      </c>
      <c r="C41" s="138" t="n">
        <v>23964</v>
      </c>
      <c r="D41" s="138" t="n">
        <v>5</v>
      </c>
      <c r="E41" s="138" t="n">
        <v>2912</v>
      </c>
      <c r="F41" s="138" t="n">
        <v>11178</v>
      </c>
      <c r="G41" s="138" t="n">
        <v>630</v>
      </c>
      <c r="H41" s="138" t="n">
        <v>8985</v>
      </c>
      <c r="I41" s="138" t="n">
        <v>5271</v>
      </c>
      <c r="J41" s="138" t="n">
        <v>196</v>
      </c>
      <c r="K41" s="138" t="n">
        <v>1175</v>
      </c>
      <c r="L41" s="138" t="n">
        <v>2241</v>
      </c>
    </row>
    <row r="42" customFormat="false" ht="67.5" hidden="false" customHeight="true" outlineLevel="0" collapsed="false">
      <c r="A42" s="236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</row>
    <row r="43" customFormat="false" ht="16.5" hidden="false" customHeight="true" outlineLevel="0" collapsed="false">
      <c r="A43" s="239" t="s">
        <v>562</v>
      </c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</row>
    <row r="44" customFormat="false" ht="12.75" hidden="false" customHeight="false" outlineLevel="0" collapsed="false">
      <c r="A44" s="226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</row>
    <row r="45" customFormat="false" ht="12.75" hidden="false" customHeight="false" outlineLevel="0" collapsed="false">
      <c r="A45" s="226"/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227"/>
    </row>
    <row r="46" customFormat="false" ht="12.75" hidden="false" customHeight="false" outlineLevel="0" collapsed="false">
      <c r="A46" s="226"/>
      <c r="B46" s="227"/>
      <c r="C46" s="227"/>
      <c r="D46" s="227"/>
      <c r="E46" s="227"/>
      <c r="F46" s="227"/>
      <c r="G46" s="227"/>
      <c r="H46" s="227"/>
      <c r="I46" s="227"/>
      <c r="J46" s="227"/>
      <c r="K46" s="227"/>
      <c r="L46" s="227"/>
    </row>
    <row r="47" customFormat="false" ht="12.75" hidden="false" customHeight="false" outlineLevel="0" collapsed="false">
      <c r="A47" s="226"/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</row>
    <row r="48" customFormat="false" ht="12.75" hidden="false" customHeight="false" outlineLevel="0" collapsed="false">
      <c r="A48" s="228"/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</row>
    <row r="49" customFormat="false" ht="12.75" hidden="false" customHeight="false" outlineLevel="0" collapsed="false">
      <c r="A49" s="228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</row>
    <row r="50" customFormat="false" ht="12.75" hidden="false" customHeight="false" outlineLevel="0" collapsed="false">
      <c r="A50" s="228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</row>
    <row r="51" customFormat="false" ht="12.75" hidden="false" customHeight="false" outlineLevel="0" collapsed="false"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</row>
    <row r="52" customFormat="false" ht="12.75" hidden="false" customHeight="false" outlineLevel="0" collapsed="false"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</row>
    <row r="53" customFormat="false" ht="12.75" hidden="false" customHeight="false" outlineLevel="0" collapsed="false"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</row>
    <row r="54" customFormat="false" ht="12.75" hidden="false" customHeight="false" outlineLevel="0" collapsed="false"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</row>
    <row r="55" customFormat="false" ht="12.75" hidden="false" customHeight="false" outlineLevel="0" collapsed="false"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</row>
    <row r="56" customFormat="false" ht="12.75" hidden="false" customHeight="false" outlineLevel="0" collapsed="false"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</row>
    <row r="57" customFormat="false" ht="12.75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</row>
    <row r="60" customFormat="false" ht="12.75" hidden="false" customHeight="false" outlineLevel="0" collapsed="false"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</row>
    <row r="61" customFormat="false" ht="12.75" hidden="false" customHeight="false" outlineLevel="0" collapsed="false"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</row>
    <row r="62" customFormat="false" ht="12.75" hidden="false" customHeight="false" outlineLevel="0" collapsed="false"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</row>
    <row r="63" customFormat="false" ht="12.75" hidden="false" customHeight="false" outlineLevel="0" collapsed="false"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</row>
  </sheetData>
  <mergeCells count="14">
    <mergeCell ref="A3:A5"/>
    <mergeCell ref="B3:B5"/>
    <mergeCell ref="C3:L3"/>
    <mergeCell ref="C4:C5"/>
    <mergeCell ref="D4:D5"/>
    <mergeCell ref="E4:E5"/>
    <mergeCell ref="F4:G4"/>
    <mergeCell ref="H4:H5"/>
    <mergeCell ref="I4:I5"/>
    <mergeCell ref="J4:J5"/>
    <mergeCell ref="K4:K5"/>
    <mergeCell ref="L4:L5"/>
    <mergeCell ref="A42:L42"/>
    <mergeCell ref="A43:L43"/>
  </mergeCells>
  <conditionalFormatting sqref="B6:L7 B9:L12 B14:L17 B19:L23 B25:L28 B30:L30 B32:L34 B36:L41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99" width="27.82"/>
    <col collapsed="false" customWidth="true" hidden="false" outlineLevel="0" max="2" min="2" style="199" width="8.99"/>
    <col collapsed="false" customWidth="true" hidden="false" outlineLevel="0" max="9" min="3" style="199" width="7.82"/>
    <col collapsed="false" customWidth="true" hidden="false" outlineLevel="0" max="11" min="10" style="199" width="7.5"/>
    <col collapsed="false" customWidth="true" hidden="false" outlineLevel="0" max="12" min="12" style="199" width="7.82"/>
    <col collapsed="false" customWidth="false" hidden="false" outlineLevel="0" max="257" min="13" style="199" width="11.99"/>
  </cols>
  <sheetData>
    <row r="1" customFormat="false" ht="16.5" hidden="false" customHeight="true" outlineLevel="0" collapsed="false">
      <c r="A1" s="200" t="s">
        <v>563</v>
      </c>
    </row>
    <row r="2" s="202" customFormat="true" ht="14.85" hidden="false" customHeight="true" outlineLevel="0" collapsed="false">
      <c r="A2" s="238" t="s">
        <v>557</v>
      </c>
      <c r="K2" s="203"/>
      <c r="L2" s="203"/>
    </row>
    <row r="3" customFormat="false" ht="24.75" hidden="false" customHeight="true" outlineLevel="0" collapsed="false">
      <c r="A3" s="204" t="s">
        <v>465</v>
      </c>
      <c r="B3" s="229" t="s">
        <v>564</v>
      </c>
      <c r="C3" s="230" t="s">
        <v>541</v>
      </c>
      <c r="D3" s="230"/>
      <c r="E3" s="230"/>
      <c r="F3" s="230"/>
      <c r="G3" s="230"/>
      <c r="H3" s="230"/>
      <c r="I3" s="230"/>
      <c r="J3" s="230"/>
      <c r="K3" s="230"/>
      <c r="L3" s="230"/>
    </row>
    <row r="4" customFormat="false" ht="33" hidden="false" customHeight="true" outlineLevel="0" collapsed="false">
      <c r="A4" s="204"/>
      <c r="B4" s="229"/>
      <c r="C4" s="231" t="s">
        <v>467</v>
      </c>
      <c r="D4" s="231" t="s">
        <v>370</v>
      </c>
      <c r="E4" s="232" t="s">
        <v>371</v>
      </c>
      <c r="F4" s="233" t="s">
        <v>542</v>
      </c>
      <c r="G4" s="233"/>
      <c r="H4" s="234" t="s">
        <v>373</v>
      </c>
      <c r="I4" s="234" t="s">
        <v>543</v>
      </c>
      <c r="J4" s="231" t="s">
        <v>435</v>
      </c>
      <c r="K4" s="234" t="s">
        <v>375</v>
      </c>
      <c r="L4" s="235" t="s">
        <v>544</v>
      </c>
    </row>
    <row r="5" customFormat="false" ht="41.25" hidden="false" customHeight="true" outlineLevel="0" collapsed="false">
      <c r="A5" s="204"/>
      <c r="B5" s="229"/>
      <c r="C5" s="231"/>
      <c r="D5" s="231"/>
      <c r="E5" s="232"/>
      <c r="F5" s="232" t="s">
        <v>418</v>
      </c>
      <c r="G5" s="234" t="s">
        <v>545</v>
      </c>
      <c r="H5" s="234"/>
      <c r="I5" s="234"/>
      <c r="J5" s="231"/>
      <c r="K5" s="234"/>
      <c r="L5" s="235"/>
    </row>
    <row r="6" customFormat="false" ht="22.5" hidden="false" customHeight="true" outlineLevel="0" collapsed="false">
      <c r="A6" s="211" t="s">
        <v>472</v>
      </c>
      <c r="B6" s="212"/>
      <c r="C6" s="213"/>
      <c r="D6" s="213"/>
      <c r="E6" s="213"/>
      <c r="F6" s="213"/>
      <c r="G6" s="213"/>
      <c r="H6" s="213"/>
      <c r="I6" s="213"/>
      <c r="J6" s="213"/>
      <c r="K6" s="213"/>
      <c r="L6" s="213"/>
    </row>
    <row r="7" customFormat="false" ht="12.75" hidden="false" customHeight="true" outlineLevel="0" collapsed="false">
      <c r="A7" s="214" t="s">
        <v>473</v>
      </c>
      <c r="B7" s="125" t="n">
        <v>10674</v>
      </c>
      <c r="C7" s="125" t="n">
        <v>4941</v>
      </c>
      <c r="D7" s="125" t="n">
        <v>0</v>
      </c>
      <c r="E7" s="125" t="n">
        <v>265</v>
      </c>
      <c r="F7" s="125" t="n">
        <v>1554</v>
      </c>
      <c r="G7" s="125" t="n">
        <v>43</v>
      </c>
      <c r="H7" s="125" t="n">
        <v>2197</v>
      </c>
      <c r="I7" s="125" t="n">
        <v>916</v>
      </c>
      <c r="J7" s="125" t="n">
        <v>93</v>
      </c>
      <c r="K7" s="125" t="n">
        <v>419</v>
      </c>
      <c r="L7" s="125" t="n">
        <v>289</v>
      </c>
    </row>
    <row r="8" customFormat="false" ht="18" hidden="false" customHeight="true" outlineLevel="0" collapsed="false">
      <c r="A8" s="215" t="s">
        <v>474</v>
      </c>
    </row>
    <row r="9" customFormat="false" ht="12.75" hidden="false" customHeight="true" outlineLevel="0" collapsed="false">
      <c r="A9" s="214" t="s">
        <v>475</v>
      </c>
      <c r="B9" s="125" t="n">
        <v>3549</v>
      </c>
      <c r="C9" s="125" t="n">
        <v>1646</v>
      </c>
      <c r="D9" s="125" t="n">
        <v>1</v>
      </c>
      <c r="E9" s="125" t="n">
        <v>147</v>
      </c>
      <c r="F9" s="125" t="n">
        <v>572</v>
      </c>
      <c r="G9" s="125" t="n">
        <v>77</v>
      </c>
      <c r="H9" s="125" t="n">
        <v>685</v>
      </c>
      <c r="I9" s="125" t="n">
        <v>407</v>
      </c>
      <c r="J9" s="125" t="n">
        <v>6</v>
      </c>
      <c r="K9" s="125" t="n">
        <v>61</v>
      </c>
      <c r="L9" s="125" t="n">
        <v>24</v>
      </c>
    </row>
    <row r="10" customFormat="false" ht="12.75" hidden="false" customHeight="true" outlineLevel="0" collapsed="false">
      <c r="A10" s="214" t="s">
        <v>476</v>
      </c>
      <c r="B10" s="125" t="n">
        <v>3703</v>
      </c>
      <c r="C10" s="125" t="n">
        <v>1579</v>
      </c>
      <c r="D10" s="125" t="n">
        <v>0</v>
      </c>
      <c r="E10" s="125" t="n">
        <v>147</v>
      </c>
      <c r="F10" s="125" t="n">
        <v>879</v>
      </c>
      <c r="G10" s="125" t="n">
        <v>49</v>
      </c>
      <c r="H10" s="125" t="n">
        <v>519</v>
      </c>
      <c r="I10" s="125" t="n">
        <v>355</v>
      </c>
      <c r="J10" s="125" t="n">
        <v>18</v>
      </c>
      <c r="K10" s="125" t="n">
        <v>90</v>
      </c>
      <c r="L10" s="125" t="n">
        <v>116</v>
      </c>
    </row>
    <row r="11" customFormat="false" ht="12.75" hidden="false" customHeight="true" outlineLevel="0" collapsed="false">
      <c r="A11" s="214" t="s">
        <v>477</v>
      </c>
      <c r="B11" s="125" t="n">
        <v>2334</v>
      </c>
      <c r="C11" s="125" t="n">
        <v>1233</v>
      </c>
      <c r="D11" s="125" t="n">
        <v>0</v>
      </c>
      <c r="E11" s="125" t="n">
        <v>81</v>
      </c>
      <c r="F11" s="125" t="n">
        <v>414</v>
      </c>
      <c r="G11" s="125" t="n">
        <v>24</v>
      </c>
      <c r="H11" s="125" t="n">
        <v>339</v>
      </c>
      <c r="I11" s="125" t="n">
        <v>234</v>
      </c>
      <c r="J11" s="125" t="n">
        <v>0</v>
      </c>
      <c r="K11" s="125" t="n">
        <v>16</v>
      </c>
      <c r="L11" s="125" t="n">
        <v>17</v>
      </c>
    </row>
    <row r="12" customFormat="false" ht="12.75" hidden="false" customHeight="true" outlineLevel="0" collapsed="false">
      <c r="A12" s="214" t="s">
        <v>478</v>
      </c>
      <c r="B12" s="125" t="n">
        <v>3510</v>
      </c>
      <c r="C12" s="125" t="n">
        <v>1755</v>
      </c>
      <c r="D12" s="125" t="n">
        <v>0</v>
      </c>
      <c r="E12" s="125" t="n">
        <v>189</v>
      </c>
      <c r="F12" s="125" t="n">
        <v>567</v>
      </c>
      <c r="G12" s="125" t="n">
        <v>35</v>
      </c>
      <c r="H12" s="125" t="n">
        <v>461</v>
      </c>
      <c r="I12" s="125" t="n">
        <v>440</v>
      </c>
      <c r="J12" s="125" t="n">
        <v>13</v>
      </c>
      <c r="K12" s="125" t="n">
        <v>37</v>
      </c>
      <c r="L12" s="125" t="n">
        <v>48</v>
      </c>
    </row>
    <row r="13" customFormat="false" ht="12.75" hidden="false" customHeight="true" outlineLevel="0" collapsed="false">
      <c r="A13" s="214" t="s">
        <v>479</v>
      </c>
      <c r="B13" s="125" t="n">
        <v>3631</v>
      </c>
      <c r="C13" s="125" t="n">
        <v>1751</v>
      </c>
      <c r="D13" s="125" t="n">
        <v>0</v>
      </c>
      <c r="E13" s="125" t="n">
        <v>112</v>
      </c>
      <c r="F13" s="125" t="n">
        <v>717</v>
      </c>
      <c r="G13" s="125" t="n">
        <v>37</v>
      </c>
      <c r="H13" s="125" t="n">
        <v>527</v>
      </c>
      <c r="I13" s="125" t="n">
        <v>366</v>
      </c>
      <c r="J13" s="125" t="n">
        <v>3</v>
      </c>
      <c r="K13" s="125" t="n">
        <v>104</v>
      </c>
      <c r="L13" s="125" t="n">
        <v>51</v>
      </c>
    </row>
    <row r="14" customFormat="false" ht="12.75" hidden="false" customHeight="true" outlineLevel="0" collapsed="false">
      <c r="A14" s="216" t="s">
        <v>480</v>
      </c>
      <c r="B14" s="125" t="n">
        <v>27401</v>
      </c>
      <c r="C14" s="125" t="n">
        <v>12905</v>
      </c>
      <c r="D14" s="125" t="n">
        <v>1</v>
      </c>
      <c r="E14" s="125" t="n">
        <v>941</v>
      </c>
      <c r="F14" s="125" t="n">
        <v>4703</v>
      </c>
      <c r="G14" s="125" t="n">
        <v>265</v>
      </c>
      <c r="H14" s="125" t="n">
        <v>4728</v>
      </c>
      <c r="I14" s="125" t="n">
        <v>2718</v>
      </c>
      <c r="J14" s="125" t="n">
        <v>133</v>
      </c>
      <c r="K14" s="125" t="n">
        <v>727</v>
      </c>
      <c r="L14" s="125" t="n">
        <v>545</v>
      </c>
    </row>
    <row r="15" customFormat="false" ht="18" hidden="false" customHeight="true" outlineLevel="0" collapsed="false">
      <c r="A15" s="216" t="s">
        <v>472</v>
      </c>
    </row>
    <row r="16" customFormat="false" ht="12.75" hidden="false" customHeight="true" outlineLevel="0" collapsed="false">
      <c r="A16" s="214" t="s">
        <v>481</v>
      </c>
      <c r="B16" s="125" t="n">
        <v>3818</v>
      </c>
      <c r="C16" s="125" t="n">
        <v>1696</v>
      </c>
      <c r="D16" s="125" t="n">
        <v>0</v>
      </c>
      <c r="E16" s="125" t="n">
        <v>103</v>
      </c>
      <c r="F16" s="125" t="n">
        <v>868</v>
      </c>
      <c r="G16" s="125" t="n">
        <v>33</v>
      </c>
      <c r="H16" s="125" t="n">
        <v>636</v>
      </c>
      <c r="I16" s="125" t="n">
        <v>396</v>
      </c>
      <c r="J16" s="125" t="n">
        <v>5</v>
      </c>
      <c r="K16" s="125" t="n">
        <v>58</v>
      </c>
      <c r="L16" s="125" t="n">
        <v>56</v>
      </c>
    </row>
    <row r="17" customFormat="false" ht="18" hidden="false" customHeight="true" outlineLevel="0" collapsed="false">
      <c r="A17" s="215" t="s">
        <v>474</v>
      </c>
    </row>
    <row r="18" customFormat="false" ht="12.75" hidden="false" customHeight="true" outlineLevel="0" collapsed="false">
      <c r="A18" s="214" t="s">
        <v>481</v>
      </c>
      <c r="B18" s="125" t="n">
        <v>584</v>
      </c>
      <c r="C18" s="125" t="n">
        <v>357</v>
      </c>
      <c r="D18" s="125" t="n">
        <v>0</v>
      </c>
      <c r="E18" s="125" t="n">
        <v>7</v>
      </c>
      <c r="F18" s="125" t="n">
        <v>86</v>
      </c>
      <c r="G18" s="125" t="n">
        <v>11</v>
      </c>
      <c r="H18" s="125" t="n">
        <v>67</v>
      </c>
      <c r="I18" s="125" t="n">
        <v>23</v>
      </c>
      <c r="J18" s="125" t="n">
        <v>0</v>
      </c>
      <c r="K18" s="125" t="n">
        <v>34</v>
      </c>
      <c r="L18" s="125" t="n">
        <v>10</v>
      </c>
    </row>
    <row r="19" customFormat="false" ht="12.75" hidden="false" customHeight="true" outlineLevel="0" collapsed="false">
      <c r="A19" s="214" t="s">
        <v>482</v>
      </c>
      <c r="B19" s="125" t="n">
        <v>768</v>
      </c>
      <c r="C19" s="125" t="n">
        <v>356</v>
      </c>
      <c r="D19" s="125" t="n">
        <v>1</v>
      </c>
      <c r="E19" s="125" t="n">
        <v>24</v>
      </c>
      <c r="F19" s="125" t="n">
        <v>162</v>
      </c>
      <c r="G19" s="125" t="n">
        <v>6</v>
      </c>
      <c r="H19" s="125" t="n">
        <v>85</v>
      </c>
      <c r="I19" s="125" t="n">
        <v>101</v>
      </c>
      <c r="J19" s="125" t="n">
        <v>4</v>
      </c>
      <c r="K19" s="125" t="n">
        <v>24</v>
      </c>
      <c r="L19" s="125" t="n">
        <v>11</v>
      </c>
    </row>
    <row r="20" customFormat="false" ht="12.75" hidden="false" customHeight="true" outlineLevel="0" collapsed="false">
      <c r="A20" s="214" t="s">
        <v>483</v>
      </c>
      <c r="B20" s="125" t="n">
        <v>971</v>
      </c>
      <c r="C20" s="125" t="n">
        <v>417</v>
      </c>
      <c r="D20" s="125" t="n">
        <v>1</v>
      </c>
      <c r="E20" s="125" t="n">
        <v>31</v>
      </c>
      <c r="F20" s="125" t="n">
        <v>222</v>
      </c>
      <c r="G20" s="125" t="n">
        <v>29</v>
      </c>
      <c r="H20" s="125" t="n">
        <v>91</v>
      </c>
      <c r="I20" s="125" t="n">
        <v>157</v>
      </c>
      <c r="J20" s="125" t="n">
        <v>0</v>
      </c>
      <c r="K20" s="125" t="n">
        <v>33</v>
      </c>
      <c r="L20" s="125" t="n">
        <v>19</v>
      </c>
    </row>
    <row r="21" customFormat="false" ht="12.75" hidden="false" customHeight="true" outlineLevel="0" collapsed="false">
      <c r="A21" s="214" t="s">
        <v>484</v>
      </c>
      <c r="B21" s="125" t="n">
        <v>900</v>
      </c>
      <c r="C21" s="125" t="n">
        <v>380</v>
      </c>
      <c r="D21" s="125" t="n">
        <v>0</v>
      </c>
      <c r="E21" s="125" t="n">
        <v>9</v>
      </c>
      <c r="F21" s="125" t="n">
        <v>189</v>
      </c>
      <c r="G21" s="125" t="n">
        <v>20</v>
      </c>
      <c r="H21" s="125" t="n">
        <v>144</v>
      </c>
      <c r="I21" s="125" t="n">
        <v>102</v>
      </c>
      <c r="J21" s="125" t="n">
        <v>0</v>
      </c>
      <c r="K21" s="125" t="n">
        <v>11</v>
      </c>
      <c r="L21" s="125" t="n">
        <v>65</v>
      </c>
    </row>
    <row r="22" customFormat="false" ht="12.75" hidden="false" customHeight="true" outlineLevel="0" collapsed="false">
      <c r="A22" s="215" t="s">
        <v>485</v>
      </c>
      <c r="B22" s="125" t="n">
        <v>7041</v>
      </c>
      <c r="C22" s="125" t="n">
        <v>3206</v>
      </c>
      <c r="D22" s="125" t="n">
        <v>2</v>
      </c>
      <c r="E22" s="125" t="n">
        <v>174</v>
      </c>
      <c r="F22" s="125" t="n">
        <v>1527</v>
      </c>
      <c r="G22" s="125" t="n">
        <v>99</v>
      </c>
      <c r="H22" s="125" t="n">
        <v>1023</v>
      </c>
      <c r="I22" s="125" t="n">
        <v>779</v>
      </c>
      <c r="J22" s="125" t="n">
        <v>9</v>
      </c>
      <c r="K22" s="125" t="n">
        <v>160</v>
      </c>
      <c r="L22" s="125" t="n">
        <v>161</v>
      </c>
    </row>
    <row r="23" customFormat="false" ht="18" hidden="false" customHeight="true" outlineLevel="0" collapsed="false">
      <c r="A23" s="215" t="s">
        <v>474</v>
      </c>
    </row>
    <row r="24" customFormat="false" ht="12.75" hidden="false" customHeight="true" outlineLevel="0" collapsed="false">
      <c r="A24" s="214" t="s">
        <v>486</v>
      </c>
      <c r="B24" s="125" t="n">
        <v>817</v>
      </c>
      <c r="C24" s="125" t="n">
        <v>275</v>
      </c>
      <c r="D24" s="125" t="n">
        <v>0</v>
      </c>
      <c r="E24" s="125" t="n">
        <v>26</v>
      </c>
      <c r="F24" s="125" t="n">
        <v>213</v>
      </c>
      <c r="G24" s="125" t="n">
        <v>33</v>
      </c>
      <c r="H24" s="125" t="n">
        <v>194</v>
      </c>
      <c r="I24" s="125" t="n">
        <v>84</v>
      </c>
      <c r="J24" s="125" t="n">
        <v>0</v>
      </c>
      <c r="K24" s="125" t="n">
        <v>11</v>
      </c>
      <c r="L24" s="125" t="n">
        <v>14</v>
      </c>
    </row>
    <row r="25" customFormat="false" ht="12.75" hidden="false" customHeight="true" outlineLevel="0" collapsed="false">
      <c r="A25" s="214" t="s">
        <v>487</v>
      </c>
      <c r="B25" s="125" t="n">
        <v>2193</v>
      </c>
      <c r="C25" s="125" t="n">
        <v>949</v>
      </c>
      <c r="D25" s="125" t="n">
        <v>0</v>
      </c>
      <c r="E25" s="125" t="n">
        <v>89</v>
      </c>
      <c r="F25" s="125" t="n">
        <v>383</v>
      </c>
      <c r="G25" s="125" t="n">
        <v>11</v>
      </c>
      <c r="H25" s="125" t="n">
        <v>404</v>
      </c>
      <c r="I25" s="125" t="n">
        <v>246</v>
      </c>
      <c r="J25" s="125" t="n">
        <v>12</v>
      </c>
      <c r="K25" s="125" t="n">
        <v>72</v>
      </c>
      <c r="L25" s="125" t="n">
        <v>38</v>
      </c>
    </row>
    <row r="26" customFormat="false" ht="12.75" hidden="false" customHeight="true" outlineLevel="0" collapsed="false">
      <c r="A26" s="216" t="s">
        <v>488</v>
      </c>
      <c r="B26" s="125" t="n">
        <v>3010</v>
      </c>
      <c r="C26" s="125" t="n">
        <v>1224</v>
      </c>
      <c r="D26" s="125" t="n">
        <v>0</v>
      </c>
      <c r="E26" s="125" t="n">
        <v>115</v>
      </c>
      <c r="F26" s="125" t="n">
        <v>596</v>
      </c>
      <c r="G26" s="125" t="n">
        <v>44</v>
      </c>
      <c r="H26" s="125" t="n">
        <v>598</v>
      </c>
      <c r="I26" s="125" t="n">
        <v>330</v>
      </c>
      <c r="J26" s="125" t="n">
        <v>12</v>
      </c>
      <c r="K26" s="125" t="n">
        <v>83</v>
      </c>
      <c r="L26" s="125" t="n">
        <v>52</v>
      </c>
    </row>
    <row r="27" customFormat="false" ht="30" hidden="false" customHeight="true" outlineLevel="0" collapsed="false">
      <c r="A27" s="217" t="s">
        <v>489</v>
      </c>
      <c r="B27" s="138" t="n">
        <v>37452</v>
      </c>
      <c r="C27" s="138" t="n">
        <v>17335</v>
      </c>
      <c r="D27" s="138" t="n">
        <v>3</v>
      </c>
      <c r="E27" s="138" t="n">
        <v>1230</v>
      </c>
      <c r="F27" s="138" t="n">
        <v>6826</v>
      </c>
      <c r="G27" s="138" t="n">
        <v>408</v>
      </c>
      <c r="H27" s="138" t="n">
        <v>6349</v>
      </c>
      <c r="I27" s="138" t="n">
        <v>3827</v>
      </c>
      <c r="J27" s="138" t="n">
        <v>154</v>
      </c>
      <c r="K27" s="138" t="n">
        <v>970</v>
      </c>
      <c r="L27" s="138" t="n">
        <v>758</v>
      </c>
    </row>
    <row r="28" customFormat="false" ht="27.75" hidden="false" customHeight="true" outlineLevel="0" collapsed="false">
      <c r="A28" s="216" t="s">
        <v>490</v>
      </c>
    </row>
    <row r="29" customFormat="false" ht="12.75" hidden="false" customHeight="true" outlineLevel="0" collapsed="false">
      <c r="A29" s="214" t="s">
        <v>491</v>
      </c>
      <c r="B29" s="125" t="n">
        <v>734</v>
      </c>
      <c r="C29" s="125" t="n">
        <v>286</v>
      </c>
      <c r="D29" s="125" t="n">
        <v>0</v>
      </c>
      <c r="E29" s="125" t="n">
        <v>42</v>
      </c>
      <c r="F29" s="125" t="n">
        <v>103</v>
      </c>
      <c r="G29" s="125" t="n">
        <v>9</v>
      </c>
      <c r="H29" s="125" t="n">
        <v>85</v>
      </c>
      <c r="I29" s="125" t="n">
        <v>45</v>
      </c>
      <c r="J29" s="125" t="n">
        <v>7</v>
      </c>
      <c r="K29" s="125" t="n">
        <v>12</v>
      </c>
      <c r="L29" s="125" t="n">
        <v>154</v>
      </c>
    </row>
    <row r="30" customFormat="false" ht="12.75" hidden="false" customHeight="true" outlineLevel="0" collapsed="false">
      <c r="A30" s="214" t="s">
        <v>492</v>
      </c>
      <c r="B30" s="125" t="n">
        <v>4288</v>
      </c>
      <c r="C30" s="125" t="n">
        <v>2305</v>
      </c>
      <c r="D30" s="125" t="n">
        <v>0</v>
      </c>
      <c r="E30" s="125" t="n">
        <v>224</v>
      </c>
      <c r="F30" s="125" t="n">
        <v>447</v>
      </c>
      <c r="G30" s="125" t="n">
        <v>28</v>
      </c>
      <c r="H30" s="125" t="n">
        <v>749</v>
      </c>
      <c r="I30" s="125" t="n">
        <v>273</v>
      </c>
      <c r="J30" s="125" t="n">
        <v>8</v>
      </c>
      <c r="K30" s="125" t="n">
        <v>133</v>
      </c>
      <c r="L30" s="125" t="n">
        <v>149</v>
      </c>
    </row>
    <row r="31" customFormat="false" ht="18" hidden="false" customHeight="true" outlineLevel="0" collapsed="false">
      <c r="A31" s="215" t="s">
        <v>474</v>
      </c>
    </row>
    <row r="32" customFormat="false" ht="12.75" hidden="false" customHeight="true" outlineLevel="0" collapsed="false">
      <c r="A32" s="214" t="s">
        <v>492</v>
      </c>
      <c r="B32" s="125" t="n">
        <v>2042</v>
      </c>
      <c r="C32" s="125" t="n">
        <v>732</v>
      </c>
      <c r="D32" s="125" t="n">
        <v>1</v>
      </c>
      <c r="E32" s="125" t="n">
        <v>81</v>
      </c>
      <c r="F32" s="125" t="n">
        <v>510</v>
      </c>
      <c r="G32" s="125" t="n">
        <v>17</v>
      </c>
      <c r="H32" s="125" t="n">
        <v>335</v>
      </c>
      <c r="I32" s="125" t="n">
        <v>283</v>
      </c>
      <c r="J32" s="125" t="n">
        <v>0</v>
      </c>
      <c r="K32" s="125" t="n">
        <v>60</v>
      </c>
      <c r="L32" s="125" t="n">
        <v>40</v>
      </c>
    </row>
    <row r="33" customFormat="false" ht="12.75" hidden="false" customHeight="true" outlineLevel="0" collapsed="false">
      <c r="A33" s="214" t="s">
        <v>493</v>
      </c>
      <c r="B33" s="125" t="n">
        <v>1185</v>
      </c>
      <c r="C33" s="125" t="n">
        <v>459</v>
      </c>
      <c r="D33" s="125" t="n">
        <v>0</v>
      </c>
      <c r="E33" s="125" t="n">
        <v>54</v>
      </c>
      <c r="F33" s="125" t="n">
        <v>233</v>
      </c>
      <c r="G33" s="125" t="n">
        <v>8</v>
      </c>
      <c r="H33" s="125" t="n">
        <v>234</v>
      </c>
      <c r="I33" s="125" t="n">
        <v>151</v>
      </c>
      <c r="J33" s="125" t="n">
        <v>12</v>
      </c>
      <c r="K33" s="125" t="n">
        <v>42</v>
      </c>
      <c r="L33" s="125" t="n">
        <v>0</v>
      </c>
    </row>
    <row r="34" customFormat="false" ht="12.75" hidden="false" customHeight="true" outlineLevel="0" collapsed="false">
      <c r="A34" s="216" t="s">
        <v>494</v>
      </c>
      <c r="B34" s="125" t="n">
        <v>8249</v>
      </c>
      <c r="C34" s="125" t="n">
        <v>3782</v>
      </c>
      <c r="D34" s="125" t="n">
        <v>1</v>
      </c>
      <c r="E34" s="125" t="n">
        <v>401</v>
      </c>
      <c r="F34" s="125" t="n">
        <v>1293</v>
      </c>
      <c r="G34" s="125" t="n">
        <v>62</v>
      </c>
      <c r="H34" s="125" t="n">
        <v>1403</v>
      </c>
      <c r="I34" s="125" t="n">
        <v>752</v>
      </c>
      <c r="J34" s="125" t="n">
        <v>27</v>
      </c>
      <c r="K34" s="125" t="n">
        <v>247</v>
      </c>
      <c r="L34" s="125" t="n">
        <v>343</v>
      </c>
    </row>
    <row r="35" customFormat="false" ht="18" hidden="false" customHeight="true" outlineLevel="0" collapsed="false">
      <c r="A35" s="216" t="s">
        <v>490</v>
      </c>
    </row>
    <row r="36" customFormat="false" ht="12.75" hidden="false" customHeight="true" outlineLevel="0" collapsed="false">
      <c r="A36" s="214" t="s">
        <v>495</v>
      </c>
      <c r="B36" s="125" t="n">
        <v>2305</v>
      </c>
      <c r="C36" s="125" t="n">
        <v>1039</v>
      </c>
      <c r="D36" s="125" t="n">
        <v>0</v>
      </c>
      <c r="E36" s="125" t="n">
        <v>44</v>
      </c>
      <c r="F36" s="125" t="n">
        <v>316</v>
      </c>
      <c r="G36" s="125" t="n">
        <v>14</v>
      </c>
      <c r="H36" s="125" t="n">
        <v>337</v>
      </c>
      <c r="I36" s="125" t="n">
        <v>337</v>
      </c>
      <c r="J36" s="125" t="n">
        <v>9</v>
      </c>
      <c r="K36" s="125" t="n">
        <v>104</v>
      </c>
      <c r="L36" s="125" t="n">
        <v>119</v>
      </c>
    </row>
    <row r="37" customFormat="false" ht="12.75" hidden="false" customHeight="true" outlineLevel="0" collapsed="false">
      <c r="A37" s="214" t="s">
        <v>496</v>
      </c>
      <c r="B37" s="125" t="n">
        <v>4534</v>
      </c>
      <c r="C37" s="125" t="n">
        <v>1966</v>
      </c>
      <c r="D37" s="125" t="n">
        <v>0</v>
      </c>
      <c r="E37" s="125" t="n">
        <v>240</v>
      </c>
      <c r="F37" s="125" t="n">
        <v>601</v>
      </c>
      <c r="G37" s="125" t="n">
        <v>38</v>
      </c>
      <c r="H37" s="125" t="n">
        <v>907</v>
      </c>
      <c r="I37" s="125" t="n">
        <v>438</v>
      </c>
      <c r="J37" s="125" t="n">
        <v>36</v>
      </c>
      <c r="K37" s="125" t="n">
        <v>145</v>
      </c>
      <c r="L37" s="125" t="n">
        <v>201</v>
      </c>
    </row>
    <row r="38" customFormat="false" ht="18" hidden="false" customHeight="true" outlineLevel="0" collapsed="false">
      <c r="A38" s="215" t="s">
        <v>474</v>
      </c>
    </row>
    <row r="39" customFormat="false" ht="12.75" hidden="false" customHeight="true" outlineLevel="0" collapsed="false">
      <c r="A39" s="214" t="s">
        <v>497</v>
      </c>
      <c r="B39" s="125" t="n">
        <v>814</v>
      </c>
      <c r="C39" s="125" t="n">
        <v>302</v>
      </c>
      <c r="D39" s="125" t="n">
        <v>0</v>
      </c>
      <c r="E39" s="125" t="n">
        <v>12</v>
      </c>
      <c r="F39" s="125" t="n">
        <v>205</v>
      </c>
      <c r="G39" s="125" t="n">
        <v>18</v>
      </c>
      <c r="H39" s="125" t="n">
        <v>161</v>
      </c>
      <c r="I39" s="125" t="n">
        <v>97</v>
      </c>
      <c r="J39" s="125" t="n">
        <v>0</v>
      </c>
      <c r="K39" s="125" t="n">
        <v>31</v>
      </c>
      <c r="L39" s="125" t="n">
        <v>6</v>
      </c>
    </row>
    <row r="40" customFormat="false" ht="12.75" hidden="false" customHeight="true" outlineLevel="0" collapsed="false">
      <c r="A40" s="214" t="s">
        <v>498</v>
      </c>
      <c r="B40" s="125" t="n">
        <v>2245</v>
      </c>
      <c r="C40" s="125" t="n">
        <v>691</v>
      </c>
      <c r="D40" s="125" t="n">
        <v>0</v>
      </c>
      <c r="E40" s="125" t="n">
        <v>83</v>
      </c>
      <c r="F40" s="125" t="n">
        <v>560</v>
      </c>
      <c r="G40" s="125" t="n">
        <v>10</v>
      </c>
      <c r="H40" s="125" t="n">
        <v>532</v>
      </c>
      <c r="I40" s="125" t="n">
        <v>286</v>
      </c>
      <c r="J40" s="125" t="n">
        <v>16</v>
      </c>
      <c r="K40" s="125" t="n">
        <v>59</v>
      </c>
      <c r="L40" s="125" t="n">
        <v>18</v>
      </c>
    </row>
    <row r="41" customFormat="false" ht="12.75" hidden="false" customHeight="true" outlineLevel="0" collapsed="false">
      <c r="A41" s="216" t="s">
        <v>546</v>
      </c>
      <c r="B41" s="125" t="n">
        <v>9898</v>
      </c>
      <c r="C41" s="125" t="n">
        <v>3998</v>
      </c>
      <c r="D41" s="125" t="n">
        <v>0</v>
      </c>
      <c r="E41" s="125" t="n">
        <v>379</v>
      </c>
      <c r="F41" s="125" t="n">
        <v>1682</v>
      </c>
      <c r="G41" s="125" t="n">
        <v>80</v>
      </c>
      <c r="H41" s="125" t="n">
        <v>1937</v>
      </c>
      <c r="I41" s="125" t="n">
        <v>1158</v>
      </c>
      <c r="J41" s="125" t="n">
        <v>61</v>
      </c>
      <c r="K41" s="125" t="n">
        <v>339</v>
      </c>
      <c r="L41" s="125" t="n">
        <v>344</v>
      </c>
    </row>
    <row r="42" customFormat="false" ht="18" hidden="false" customHeight="true" outlineLevel="0" collapsed="false">
      <c r="A42" s="216" t="s">
        <v>472</v>
      </c>
    </row>
    <row r="43" customFormat="false" ht="12.75" hidden="false" customHeight="true" outlineLevel="0" collapsed="false">
      <c r="A43" s="214" t="s">
        <v>500</v>
      </c>
      <c r="B43" s="125" t="n">
        <v>2349</v>
      </c>
      <c r="C43" s="125" t="n">
        <v>834</v>
      </c>
      <c r="D43" s="125" t="n">
        <v>0</v>
      </c>
      <c r="E43" s="125" t="n">
        <v>106</v>
      </c>
      <c r="F43" s="125" t="n">
        <v>646</v>
      </c>
      <c r="G43" s="125" t="n">
        <v>33</v>
      </c>
      <c r="H43" s="125" t="n">
        <v>386</v>
      </c>
      <c r="I43" s="125" t="n">
        <v>227</v>
      </c>
      <c r="J43" s="125" t="n">
        <v>14</v>
      </c>
      <c r="K43" s="125" t="n">
        <v>66</v>
      </c>
      <c r="L43" s="125" t="n">
        <v>70</v>
      </c>
    </row>
    <row r="44" customFormat="false" ht="18" hidden="false" customHeight="true" outlineLevel="0" collapsed="false">
      <c r="A44" s="215" t="s">
        <v>474</v>
      </c>
    </row>
    <row r="45" customFormat="false" ht="12.75" hidden="false" customHeight="true" outlineLevel="0" collapsed="false">
      <c r="A45" s="214" t="s">
        <v>501</v>
      </c>
      <c r="B45" s="125" t="n">
        <v>1164</v>
      </c>
      <c r="C45" s="125" t="n">
        <v>536</v>
      </c>
      <c r="D45" s="125" t="n">
        <v>0</v>
      </c>
      <c r="E45" s="125" t="n">
        <v>55</v>
      </c>
      <c r="F45" s="125" t="n">
        <v>261</v>
      </c>
      <c r="G45" s="125" t="n">
        <v>8</v>
      </c>
      <c r="H45" s="125" t="n">
        <v>153</v>
      </c>
      <c r="I45" s="125" t="n">
        <v>101</v>
      </c>
      <c r="J45" s="125" t="n">
        <v>0</v>
      </c>
      <c r="K45" s="125" t="n">
        <v>42</v>
      </c>
      <c r="L45" s="125" t="n">
        <v>16</v>
      </c>
    </row>
    <row r="46" customFormat="false" ht="12.75" hidden="false" customHeight="true" outlineLevel="0" collapsed="false">
      <c r="A46" s="214" t="s">
        <v>502</v>
      </c>
      <c r="B46" s="125" t="n">
        <v>473</v>
      </c>
      <c r="C46" s="125" t="n">
        <v>250</v>
      </c>
      <c r="D46" s="125" t="n">
        <v>0</v>
      </c>
      <c r="E46" s="125" t="n">
        <v>10</v>
      </c>
      <c r="F46" s="125" t="n">
        <v>78</v>
      </c>
      <c r="G46" s="125" t="n">
        <v>0</v>
      </c>
      <c r="H46" s="125" t="n">
        <v>91</v>
      </c>
      <c r="I46" s="125" t="n">
        <v>32</v>
      </c>
      <c r="J46" s="125" t="n">
        <v>0</v>
      </c>
      <c r="K46" s="125" t="n">
        <v>4</v>
      </c>
      <c r="L46" s="125" t="n">
        <v>8</v>
      </c>
    </row>
    <row r="47" customFormat="false" ht="12.75" hidden="false" customHeight="true" outlineLevel="0" collapsed="false">
      <c r="A47" s="214" t="s">
        <v>503</v>
      </c>
      <c r="B47" s="125" t="n">
        <v>679</v>
      </c>
      <c r="C47" s="125" t="n">
        <v>259</v>
      </c>
      <c r="D47" s="125" t="n">
        <v>0</v>
      </c>
      <c r="E47" s="125" t="n">
        <v>21</v>
      </c>
      <c r="F47" s="125" t="n">
        <v>159</v>
      </c>
      <c r="G47" s="125" t="n">
        <v>0</v>
      </c>
      <c r="H47" s="125" t="n">
        <v>111</v>
      </c>
      <c r="I47" s="125" t="n">
        <v>100</v>
      </c>
      <c r="J47" s="125" t="n">
        <v>0</v>
      </c>
      <c r="K47" s="125" t="n">
        <v>14</v>
      </c>
      <c r="L47" s="125" t="n">
        <v>15</v>
      </c>
    </row>
    <row r="48" customFormat="false" ht="12.75" hidden="false" customHeight="true" outlineLevel="0" collapsed="false">
      <c r="A48" s="216" t="s">
        <v>504</v>
      </c>
      <c r="B48" s="125" t="n">
        <v>4665</v>
      </c>
      <c r="C48" s="125" t="n">
        <v>1879</v>
      </c>
      <c r="D48" s="125" t="n">
        <v>0</v>
      </c>
      <c r="E48" s="125" t="n">
        <v>192</v>
      </c>
      <c r="F48" s="125" t="n">
        <v>1144</v>
      </c>
      <c r="G48" s="125" t="n">
        <v>41</v>
      </c>
      <c r="H48" s="125" t="n">
        <v>741</v>
      </c>
      <c r="I48" s="125" t="n">
        <v>460</v>
      </c>
      <c r="J48" s="125" t="n">
        <v>14</v>
      </c>
      <c r="K48" s="125" t="n">
        <v>126</v>
      </c>
      <c r="L48" s="125" t="n">
        <v>109</v>
      </c>
    </row>
    <row r="49" customFormat="false" ht="30" hidden="false" customHeight="true" outlineLevel="0" collapsed="false">
      <c r="A49" s="217" t="s">
        <v>505</v>
      </c>
      <c r="B49" s="138" t="n">
        <v>22812</v>
      </c>
      <c r="C49" s="138" t="n">
        <v>9659</v>
      </c>
      <c r="D49" s="138" t="n">
        <v>1</v>
      </c>
      <c r="E49" s="138" t="n">
        <v>972</v>
      </c>
      <c r="F49" s="138" t="n">
        <v>4119</v>
      </c>
      <c r="G49" s="138" t="n">
        <v>183</v>
      </c>
      <c r="H49" s="138" t="n">
        <v>4081</v>
      </c>
      <c r="I49" s="138" t="n">
        <v>2370</v>
      </c>
      <c r="J49" s="138" t="n">
        <v>102</v>
      </c>
      <c r="K49" s="138" t="n">
        <v>712</v>
      </c>
      <c r="L49" s="138" t="n">
        <v>796</v>
      </c>
    </row>
  </sheetData>
  <mergeCells count="12">
    <mergeCell ref="A3:A5"/>
    <mergeCell ref="B3:B5"/>
    <mergeCell ref="C3:L3"/>
    <mergeCell ref="C4:C5"/>
    <mergeCell ref="D4:D5"/>
    <mergeCell ref="E4:E5"/>
    <mergeCell ref="F4:G4"/>
    <mergeCell ref="H4:H5"/>
    <mergeCell ref="I4:I5"/>
    <mergeCell ref="J4:J5"/>
    <mergeCell ref="K4:K5"/>
    <mergeCell ref="L4:L5"/>
  </mergeCells>
  <conditionalFormatting sqref="B6:L7 B9:L14 B16:L16 B18:L22 B24:L27 B29:L30 B32:L34 B36:L37 B39:L41 B43:L43 B45:L49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99" width="27.82"/>
    <col collapsed="false" customWidth="true" hidden="false" outlineLevel="0" max="3" min="2" style="199" width="8.82"/>
    <col collapsed="false" customWidth="true" hidden="false" outlineLevel="0" max="4" min="4" style="199" width="7.33"/>
    <col collapsed="false" customWidth="true" hidden="false" outlineLevel="0" max="5" min="5" style="199" width="7.5"/>
    <col collapsed="false" customWidth="true" hidden="false" outlineLevel="0" max="6" min="6" style="199" width="7.82"/>
    <col collapsed="false" customWidth="true" hidden="false" outlineLevel="0" max="7" min="7" style="199" width="7.5"/>
    <col collapsed="false" customWidth="true" hidden="false" outlineLevel="0" max="9" min="8" style="199" width="7.82"/>
    <col collapsed="false" customWidth="true" hidden="false" outlineLevel="0" max="10" min="10" style="199" width="7.33"/>
    <col collapsed="false" customWidth="true" hidden="false" outlineLevel="0" max="11" min="11" style="199" width="7.99"/>
    <col collapsed="false" customWidth="true" hidden="false" outlineLevel="0" max="12" min="12" style="199" width="7.82"/>
    <col collapsed="false" customWidth="false" hidden="false" outlineLevel="0" max="257" min="13" style="199" width="11.99"/>
  </cols>
  <sheetData>
    <row r="1" customFormat="false" ht="16.5" hidden="false" customHeight="true" outlineLevel="0" collapsed="false">
      <c r="A1" s="218" t="s">
        <v>565</v>
      </c>
    </row>
    <row r="2" s="202" customFormat="true" ht="14.85" hidden="false" customHeight="true" outlineLevel="0" collapsed="false">
      <c r="A2" s="219" t="s">
        <v>560</v>
      </c>
      <c r="K2" s="203"/>
      <c r="L2" s="203"/>
    </row>
    <row r="3" customFormat="false" ht="24.75" hidden="false" customHeight="true" outlineLevel="0" collapsed="false">
      <c r="A3" s="204" t="s">
        <v>465</v>
      </c>
      <c r="B3" s="229" t="s">
        <v>564</v>
      </c>
      <c r="C3" s="230" t="s">
        <v>541</v>
      </c>
      <c r="D3" s="230"/>
      <c r="E3" s="230"/>
      <c r="F3" s="230"/>
      <c r="G3" s="230"/>
      <c r="H3" s="230"/>
      <c r="I3" s="230"/>
      <c r="J3" s="230"/>
      <c r="K3" s="230"/>
      <c r="L3" s="230"/>
    </row>
    <row r="4" customFormat="false" ht="33" hidden="false" customHeight="true" outlineLevel="0" collapsed="false">
      <c r="A4" s="204"/>
      <c r="B4" s="229"/>
      <c r="C4" s="231" t="s">
        <v>467</v>
      </c>
      <c r="D4" s="231" t="s">
        <v>370</v>
      </c>
      <c r="E4" s="232" t="s">
        <v>371</v>
      </c>
      <c r="F4" s="233" t="s">
        <v>542</v>
      </c>
      <c r="G4" s="233"/>
      <c r="H4" s="234" t="s">
        <v>373</v>
      </c>
      <c r="I4" s="234" t="s">
        <v>543</v>
      </c>
      <c r="J4" s="231" t="s">
        <v>435</v>
      </c>
      <c r="K4" s="234" t="s">
        <v>375</v>
      </c>
      <c r="L4" s="235" t="s">
        <v>544</v>
      </c>
    </row>
    <row r="5" customFormat="false" ht="41.25" hidden="false" customHeight="true" outlineLevel="0" collapsed="false">
      <c r="A5" s="204"/>
      <c r="B5" s="229"/>
      <c r="C5" s="231"/>
      <c r="D5" s="231"/>
      <c r="E5" s="232"/>
      <c r="F5" s="232" t="s">
        <v>418</v>
      </c>
      <c r="G5" s="234" t="s">
        <v>545</v>
      </c>
      <c r="H5" s="234"/>
      <c r="I5" s="234"/>
      <c r="J5" s="231"/>
      <c r="K5" s="234"/>
      <c r="L5" s="235"/>
    </row>
    <row r="6" customFormat="false" ht="22.5" hidden="false" customHeight="true" outlineLevel="0" collapsed="false">
      <c r="A6" s="220" t="s">
        <v>472</v>
      </c>
      <c r="B6" s="212"/>
      <c r="C6" s="213"/>
      <c r="D6" s="213"/>
      <c r="E6" s="213"/>
      <c r="F6" s="213"/>
      <c r="G6" s="213"/>
      <c r="H6" s="213"/>
      <c r="I6" s="213"/>
      <c r="J6" s="213"/>
      <c r="K6" s="213"/>
      <c r="L6" s="213"/>
    </row>
    <row r="7" customFormat="false" ht="12.75" hidden="false" customHeight="true" outlineLevel="0" collapsed="false">
      <c r="A7" s="214" t="s">
        <v>508</v>
      </c>
      <c r="B7" s="125" t="n">
        <v>2614</v>
      </c>
      <c r="C7" s="125" t="n">
        <v>1242</v>
      </c>
      <c r="D7" s="125" t="n">
        <v>1</v>
      </c>
      <c r="E7" s="125" t="n">
        <v>71</v>
      </c>
      <c r="F7" s="125" t="n">
        <v>500</v>
      </c>
      <c r="G7" s="125" t="n">
        <v>38</v>
      </c>
      <c r="H7" s="125" t="n">
        <v>447</v>
      </c>
      <c r="I7" s="125" t="n">
        <v>185</v>
      </c>
      <c r="J7" s="125" t="n">
        <v>19</v>
      </c>
      <c r="K7" s="125" t="n">
        <v>43</v>
      </c>
      <c r="L7" s="125" t="n">
        <v>106</v>
      </c>
    </row>
    <row r="8" customFormat="false" ht="18" hidden="false" customHeight="true" outlineLevel="0" collapsed="false">
      <c r="A8" s="215" t="s">
        <v>474</v>
      </c>
    </row>
    <row r="9" customFormat="false" ht="12.75" hidden="false" customHeight="true" outlineLevel="0" collapsed="false">
      <c r="A9" s="214" t="s">
        <v>509</v>
      </c>
      <c r="B9" s="125" t="n">
        <v>670</v>
      </c>
      <c r="C9" s="125" t="n">
        <v>232</v>
      </c>
      <c r="D9" s="125" t="n">
        <v>0</v>
      </c>
      <c r="E9" s="125" t="n">
        <v>18</v>
      </c>
      <c r="F9" s="125" t="n">
        <v>140</v>
      </c>
      <c r="G9" s="125" t="n">
        <v>4</v>
      </c>
      <c r="H9" s="125" t="n">
        <v>84</v>
      </c>
      <c r="I9" s="125" t="n">
        <v>136</v>
      </c>
      <c r="J9" s="125" t="n">
        <v>0</v>
      </c>
      <c r="K9" s="125" t="n">
        <v>7</v>
      </c>
      <c r="L9" s="125" t="n">
        <v>53</v>
      </c>
    </row>
    <row r="10" customFormat="false" ht="12.75" hidden="false" customHeight="true" outlineLevel="0" collapsed="false">
      <c r="A10" s="214" t="s">
        <v>510</v>
      </c>
      <c r="B10" s="125" t="n">
        <v>379</v>
      </c>
      <c r="C10" s="125" t="n">
        <v>122</v>
      </c>
      <c r="D10" s="125" t="n">
        <v>0</v>
      </c>
      <c r="E10" s="125" t="n">
        <v>41</v>
      </c>
      <c r="F10" s="125" t="n">
        <v>69</v>
      </c>
      <c r="G10" s="125" t="n">
        <v>6</v>
      </c>
      <c r="H10" s="125" t="n">
        <v>47</v>
      </c>
      <c r="I10" s="125" t="n">
        <v>65</v>
      </c>
      <c r="J10" s="125" t="n">
        <v>6</v>
      </c>
      <c r="K10" s="125" t="n">
        <v>0</v>
      </c>
      <c r="L10" s="125" t="n">
        <v>29</v>
      </c>
    </row>
    <row r="11" customFormat="false" ht="12.75" hidden="false" customHeight="true" outlineLevel="0" collapsed="false">
      <c r="A11" s="214" t="s">
        <v>511</v>
      </c>
      <c r="B11" s="125" t="n">
        <v>2889</v>
      </c>
      <c r="C11" s="125" t="n">
        <v>1089</v>
      </c>
      <c r="D11" s="125" t="n">
        <v>0</v>
      </c>
      <c r="E11" s="125" t="n">
        <v>118</v>
      </c>
      <c r="F11" s="125" t="n">
        <v>462</v>
      </c>
      <c r="G11" s="125" t="n">
        <v>45</v>
      </c>
      <c r="H11" s="125" t="n">
        <v>368</v>
      </c>
      <c r="I11" s="125" t="n">
        <v>298</v>
      </c>
      <c r="J11" s="125" t="n">
        <v>12</v>
      </c>
      <c r="K11" s="125" t="n">
        <v>54</v>
      </c>
      <c r="L11" s="125" t="n">
        <v>488</v>
      </c>
    </row>
    <row r="12" customFormat="false" ht="12.75" hidden="false" customHeight="true" outlineLevel="0" collapsed="false">
      <c r="A12" s="216" t="s">
        <v>512</v>
      </c>
      <c r="B12" s="125" t="n">
        <v>6552</v>
      </c>
      <c r="C12" s="125" t="n">
        <v>2685</v>
      </c>
      <c r="D12" s="125" t="n">
        <v>1</v>
      </c>
      <c r="E12" s="125" t="n">
        <v>248</v>
      </c>
      <c r="F12" s="125" t="n">
        <v>1171</v>
      </c>
      <c r="G12" s="125" t="n">
        <v>93</v>
      </c>
      <c r="H12" s="125" t="n">
        <v>946</v>
      </c>
      <c r="I12" s="125" t="n">
        <v>684</v>
      </c>
      <c r="J12" s="125" t="n">
        <v>37</v>
      </c>
      <c r="K12" s="125" t="n">
        <v>104</v>
      </c>
      <c r="L12" s="125" t="n">
        <v>676</v>
      </c>
    </row>
    <row r="13" customFormat="false" ht="18" hidden="false" customHeight="true" outlineLevel="0" collapsed="false">
      <c r="A13" s="216" t="s">
        <v>474</v>
      </c>
    </row>
    <row r="14" customFormat="false" ht="12.75" hidden="false" customHeight="true" outlineLevel="0" collapsed="false">
      <c r="A14" s="214" t="s">
        <v>513</v>
      </c>
      <c r="B14" s="125" t="n">
        <v>982</v>
      </c>
      <c r="C14" s="125" t="n">
        <v>519</v>
      </c>
      <c r="D14" s="125" t="n">
        <v>0</v>
      </c>
      <c r="E14" s="125" t="n">
        <v>47</v>
      </c>
      <c r="F14" s="125" t="n">
        <v>149</v>
      </c>
      <c r="G14" s="125" t="n">
        <v>8</v>
      </c>
      <c r="H14" s="125" t="n">
        <v>110</v>
      </c>
      <c r="I14" s="125" t="n">
        <v>104</v>
      </c>
      <c r="J14" s="125" t="n">
        <v>0</v>
      </c>
      <c r="K14" s="125" t="n">
        <v>35</v>
      </c>
      <c r="L14" s="125" t="n">
        <v>18</v>
      </c>
    </row>
    <row r="15" customFormat="false" ht="12.75" hidden="false" customHeight="true" outlineLevel="0" collapsed="false">
      <c r="A15" s="214" t="s">
        <v>514</v>
      </c>
      <c r="B15" s="125" t="n">
        <v>1840</v>
      </c>
      <c r="C15" s="125" t="n">
        <v>992</v>
      </c>
      <c r="D15" s="125" t="n">
        <v>0</v>
      </c>
      <c r="E15" s="125" t="n">
        <v>66</v>
      </c>
      <c r="F15" s="125" t="n">
        <v>265</v>
      </c>
      <c r="G15" s="125" t="n">
        <v>23</v>
      </c>
      <c r="H15" s="125" t="n">
        <v>258</v>
      </c>
      <c r="I15" s="125" t="n">
        <v>198</v>
      </c>
      <c r="J15" s="125" t="n">
        <v>12</v>
      </c>
      <c r="K15" s="125" t="n">
        <v>21</v>
      </c>
      <c r="L15" s="125" t="n">
        <v>28</v>
      </c>
    </row>
    <row r="16" customFormat="false" ht="12.75" hidden="false" customHeight="true" outlineLevel="0" collapsed="false">
      <c r="A16" s="214" t="s">
        <v>515</v>
      </c>
      <c r="B16" s="125" t="n">
        <v>1029</v>
      </c>
      <c r="C16" s="125" t="n">
        <v>505</v>
      </c>
      <c r="D16" s="125" t="n">
        <v>0</v>
      </c>
      <c r="E16" s="125" t="n">
        <v>33</v>
      </c>
      <c r="F16" s="125" t="n">
        <v>227</v>
      </c>
      <c r="G16" s="125" t="n">
        <v>20</v>
      </c>
      <c r="H16" s="125" t="n">
        <v>136</v>
      </c>
      <c r="I16" s="125" t="n">
        <v>102</v>
      </c>
      <c r="J16" s="125" t="n">
        <v>1</v>
      </c>
      <c r="K16" s="125" t="n">
        <v>8</v>
      </c>
      <c r="L16" s="125" t="n">
        <v>17</v>
      </c>
    </row>
    <row r="17" customFormat="false" ht="23.25" hidden="false" customHeight="true" outlineLevel="0" collapsed="false">
      <c r="A17" s="215" t="s">
        <v>516</v>
      </c>
      <c r="B17" s="125" t="n">
        <v>3851</v>
      </c>
      <c r="C17" s="125" t="n">
        <v>2016</v>
      </c>
      <c r="D17" s="125" t="n">
        <v>0</v>
      </c>
      <c r="E17" s="125" t="n">
        <v>146</v>
      </c>
      <c r="F17" s="125" t="n">
        <v>641</v>
      </c>
      <c r="G17" s="125" t="n">
        <v>51</v>
      </c>
      <c r="H17" s="125" t="n">
        <v>504</v>
      </c>
      <c r="I17" s="125" t="n">
        <v>404</v>
      </c>
      <c r="J17" s="125" t="n">
        <v>13</v>
      </c>
      <c r="K17" s="125" t="n">
        <v>64</v>
      </c>
      <c r="L17" s="125" t="n">
        <v>63</v>
      </c>
    </row>
    <row r="18" customFormat="false" ht="18" hidden="false" customHeight="true" outlineLevel="0" collapsed="false">
      <c r="A18" s="216" t="s">
        <v>474</v>
      </c>
    </row>
    <row r="19" customFormat="false" ht="12.75" hidden="false" customHeight="true" outlineLevel="0" collapsed="false">
      <c r="A19" s="214" t="s">
        <v>517</v>
      </c>
      <c r="B19" s="125" t="n">
        <v>2005</v>
      </c>
      <c r="C19" s="125" t="n">
        <v>764</v>
      </c>
      <c r="D19" s="125" t="n">
        <v>0</v>
      </c>
      <c r="E19" s="125" t="n">
        <v>128</v>
      </c>
      <c r="F19" s="125" t="n">
        <v>368</v>
      </c>
      <c r="G19" s="125" t="n">
        <v>27</v>
      </c>
      <c r="H19" s="125" t="n">
        <v>347</v>
      </c>
      <c r="I19" s="125" t="n">
        <v>263</v>
      </c>
      <c r="J19" s="125" t="n">
        <v>10</v>
      </c>
      <c r="K19" s="125" t="n">
        <v>31</v>
      </c>
      <c r="L19" s="125" t="n">
        <v>94</v>
      </c>
    </row>
    <row r="20" customFormat="false" ht="12.75" hidden="false" customHeight="true" outlineLevel="0" collapsed="false">
      <c r="A20" s="214" t="s">
        <v>518</v>
      </c>
      <c r="B20" s="125" t="n">
        <v>1556</v>
      </c>
      <c r="C20" s="125" t="n">
        <v>693</v>
      </c>
      <c r="D20" s="125" t="n">
        <v>0</v>
      </c>
      <c r="E20" s="125" t="n">
        <v>83</v>
      </c>
      <c r="F20" s="125" t="n">
        <v>292</v>
      </c>
      <c r="G20" s="125" t="n">
        <v>16</v>
      </c>
      <c r="H20" s="125" t="n">
        <v>215</v>
      </c>
      <c r="I20" s="125" t="n">
        <v>244</v>
      </c>
      <c r="J20" s="125" t="n">
        <v>0</v>
      </c>
      <c r="K20" s="125" t="n">
        <v>21</v>
      </c>
      <c r="L20" s="125" t="n">
        <v>8</v>
      </c>
    </row>
    <row r="21" customFormat="false" ht="12.75" hidden="false" customHeight="true" outlineLevel="0" collapsed="false">
      <c r="A21" s="214" t="s">
        <v>519</v>
      </c>
      <c r="B21" s="125" t="n">
        <v>976</v>
      </c>
      <c r="C21" s="125" t="n">
        <v>363</v>
      </c>
      <c r="D21" s="125" t="n">
        <v>0</v>
      </c>
      <c r="E21" s="125" t="n">
        <v>49</v>
      </c>
      <c r="F21" s="125" t="n">
        <v>218</v>
      </c>
      <c r="G21" s="125" t="n">
        <v>21</v>
      </c>
      <c r="H21" s="125" t="n">
        <v>170</v>
      </c>
      <c r="I21" s="125" t="n">
        <v>110</v>
      </c>
      <c r="J21" s="125" t="n">
        <v>11</v>
      </c>
      <c r="K21" s="125" t="n">
        <v>0</v>
      </c>
      <c r="L21" s="125" t="n">
        <v>55</v>
      </c>
    </row>
    <row r="22" customFormat="false" ht="12.75" hidden="false" customHeight="true" outlineLevel="0" collapsed="false">
      <c r="A22" s="216" t="s">
        <v>520</v>
      </c>
      <c r="B22" s="125" t="n">
        <v>4537</v>
      </c>
      <c r="C22" s="125" t="n">
        <v>1820</v>
      </c>
      <c r="D22" s="125" t="n">
        <v>0</v>
      </c>
      <c r="E22" s="125" t="n">
        <v>260</v>
      </c>
      <c r="F22" s="125" t="n">
        <v>878</v>
      </c>
      <c r="G22" s="125" t="n">
        <v>64</v>
      </c>
      <c r="H22" s="125" t="n">
        <v>732</v>
      </c>
      <c r="I22" s="125" t="n">
        <v>617</v>
      </c>
      <c r="J22" s="125" t="n">
        <v>21</v>
      </c>
      <c r="K22" s="125" t="n">
        <v>52</v>
      </c>
      <c r="L22" s="125" t="n">
        <v>157</v>
      </c>
    </row>
    <row r="23" customFormat="false" ht="24.75" hidden="false" customHeight="true" outlineLevel="0" collapsed="false">
      <c r="A23" s="217" t="s">
        <v>521</v>
      </c>
      <c r="B23" s="138" t="n">
        <v>14940</v>
      </c>
      <c r="C23" s="138" t="n">
        <v>6521</v>
      </c>
      <c r="D23" s="138" t="n">
        <v>1</v>
      </c>
      <c r="E23" s="138" t="n">
        <v>654</v>
      </c>
      <c r="F23" s="138" t="n">
        <v>2690</v>
      </c>
      <c r="G23" s="138" t="n">
        <v>208</v>
      </c>
      <c r="H23" s="138" t="n">
        <v>2182</v>
      </c>
      <c r="I23" s="138" t="n">
        <v>1705</v>
      </c>
      <c r="J23" s="138" t="n">
        <v>71</v>
      </c>
      <c r="K23" s="138" t="n">
        <v>220</v>
      </c>
      <c r="L23" s="138" t="n">
        <v>896</v>
      </c>
    </row>
    <row r="24" customFormat="false" ht="24.75" hidden="false" customHeight="true" outlineLevel="0" collapsed="false">
      <c r="A24" s="216" t="s">
        <v>474</v>
      </c>
    </row>
    <row r="25" customFormat="false" ht="12.75" hidden="false" customHeight="true" outlineLevel="0" collapsed="false">
      <c r="A25" s="214" t="s">
        <v>522</v>
      </c>
      <c r="B25" s="125" t="n">
        <v>2604</v>
      </c>
      <c r="C25" s="125" t="n">
        <v>1155</v>
      </c>
      <c r="D25" s="125" t="n">
        <v>0</v>
      </c>
      <c r="E25" s="125" t="n">
        <v>0</v>
      </c>
      <c r="F25" s="125" t="n">
        <v>579</v>
      </c>
      <c r="G25" s="125" t="n">
        <v>25</v>
      </c>
      <c r="H25" s="125" t="n">
        <v>508</v>
      </c>
      <c r="I25" s="125" t="n">
        <v>222</v>
      </c>
      <c r="J25" s="125" t="n">
        <v>9</v>
      </c>
      <c r="K25" s="125" t="n">
        <v>62</v>
      </c>
      <c r="L25" s="125" t="n">
        <v>69</v>
      </c>
    </row>
    <row r="26" customFormat="false" ht="12.75" hidden="false" customHeight="true" outlineLevel="0" collapsed="false">
      <c r="A26" s="214" t="s">
        <v>523</v>
      </c>
      <c r="B26" s="125" t="n">
        <v>1419</v>
      </c>
      <c r="C26" s="125" t="n">
        <v>537</v>
      </c>
      <c r="D26" s="125" t="n">
        <v>0</v>
      </c>
      <c r="E26" s="125" t="n">
        <v>52</v>
      </c>
      <c r="F26" s="125" t="n">
        <v>224</v>
      </c>
      <c r="G26" s="125" t="n">
        <v>11</v>
      </c>
      <c r="H26" s="125" t="n">
        <v>270</v>
      </c>
      <c r="I26" s="125" t="n">
        <v>217</v>
      </c>
      <c r="J26" s="125" t="n">
        <v>14</v>
      </c>
      <c r="K26" s="125" t="n">
        <v>10</v>
      </c>
      <c r="L26" s="125" t="n">
        <v>95</v>
      </c>
    </row>
    <row r="27" customFormat="false" ht="12.75" hidden="false" customHeight="true" outlineLevel="0" collapsed="false">
      <c r="A27" s="214" t="s">
        <v>524</v>
      </c>
      <c r="B27" s="125" t="n">
        <v>1154</v>
      </c>
      <c r="C27" s="125" t="n">
        <v>412</v>
      </c>
      <c r="D27" s="125" t="n">
        <v>0</v>
      </c>
      <c r="E27" s="125" t="n">
        <v>49</v>
      </c>
      <c r="F27" s="125" t="n">
        <v>230</v>
      </c>
      <c r="G27" s="125" t="n">
        <v>7</v>
      </c>
      <c r="H27" s="125" t="n">
        <v>200</v>
      </c>
      <c r="I27" s="125" t="n">
        <v>149</v>
      </c>
      <c r="J27" s="125" t="n">
        <v>6</v>
      </c>
      <c r="K27" s="125" t="n">
        <v>40</v>
      </c>
      <c r="L27" s="125" t="n">
        <v>68</v>
      </c>
    </row>
    <row r="28" customFormat="false" ht="12.75" hidden="false" customHeight="true" outlineLevel="0" collapsed="false">
      <c r="A28" s="215" t="s">
        <v>525</v>
      </c>
      <c r="B28" s="125" t="n">
        <v>5177</v>
      </c>
      <c r="C28" s="125" t="n">
        <v>2104</v>
      </c>
      <c r="D28" s="125" t="n">
        <v>0</v>
      </c>
      <c r="E28" s="125" t="n">
        <v>101</v>
      </c>
      <c r="F28" s="125" t="n">
        <v>1033</v>
      </c>
      <c r="G28" s="125" t="n">
        <v>43</v>
      </c>
      <c r="H28" s="125" t="n">
        <v>978</v>
      </c>
      <c r="I28" s="125" t="n">
        <v>588</v>
      </c>
      <c r="J28" s="125" t="n">
        <v>29</v>
      </c>
      <c r="K28" s="125" t="n">
        <v>112</v>
      </c>
      <c r="L28" s="125" t="n">
        <v>232</v>
      </c>
    </row>
    <row r="29" customFormat="false" ht="18" hidden="false" customHeight="true" outlineLevel="0" collapsed="false">
      <c r="A29" s="216" t="s">
        <v>472</v>
      </c>
    </row>
    <row r="30" customFormat="false" ht="12.75" hidden="false" customHeight="true" outlineLevel="0" collapsed="false">
      <c r="A30" s="214" t="s">
        <v>526</v>
      </c>
      <c r="B30" s="125" t="n">
        <v>2652</v>
      </c>
      <c r="C30" s="125" t="n">
        <v>1078</v>
      </c>
      <c r="D30" s="125" t="n">
        <v>0</v>
      </c>
      <c r="E30" s="125" t="n">
        <v>55</v>
      </c>
      <c r="F30" s="125" t="n">
        <v>516</v>
      </c>
      <c r="G30" s="125" t="n">
        <v>12</v>
      </c>
      <c r="H30" s="125" t="n">
        <v>575</v>
      </c>
      <c r="I30" s="125" t="n">
        <v>271</v>
      </c>
      <c r="J30" s="125" t="n">
        <v>16</v>
      </c>
      <c r="K30" s="125" t="n">
        <v>56</v>
      </c>
      <c r="L30" s="125" t="n">
        <v>85</v>
      </c>
    </row>
    <row r="31" customFormat="false" ht="18" hidden="false" customHeight="true" outlineLevel="0" collapsed="false">
      <c r="A31" s="216" t="s">
        <v>474</v>
      </c>
    </row>
    <row r="32" customFormat="false" ht="12.75" hidden="false" customHeight="true" outlineLevel="0" collapsed="false">
      <c r="A32" s="214" t="s">
        <v>527</v>
      </c>
      <c r="B32" s="125" t="n">
        <v>732</v>
      </c>
      <c r="C32" s="125" t="n">
        <v>335</v>
      </c>
      <c r="D32" s="125" t="n">
        <v>0</v>
      </c>
      <c r="E32" s="125" t="n">
        <v>15</v>
      </c>
      <c r="F32" s="125" t="n">
        <v>209</v>
      </c>
      <c r="G32" s="125" t="n">
        <v>0</v>
      </c>
      <c r="H32" s="125" t="n">
        <v>70</v>
      </c>
      <c r="I32" s="125" t="n">
        <v>69</v>
      </c>
      <c r="J32" s="125" t="n">
        <v>0</v>
      </c>
      <c r="K32" s="125" t="n">
        <v>13</v>
      </c>
      <c r="L32" s="125" t="n">
        <v>21</v>
      </c>
    </row>
    <row r="33" customFormat="false" ht="12.75" hidden="false" customHeight="true" outlineLevel="0" collapsed="false">
      <c r="A33" s="214" t="s">
        <v>528</v>
      </c>
      <c r="B33" s="125" t="n">
        <v>1005</v>
      </c>
      <c r="C33" s="125" t="n">
        <v>411</v>
      </c>
      <c r="D33" s="125" t="n">
        <v>1</v>
      </c>
      <c r="E33" s="125" t="n">
        <v>73</v>
      </c>
      <c r="F33" s="125" t="n">
        <v>191</v>
      </c>
      <c r="G33" s="125" t="n">
        <v>0</v>
      </c>
      <c r="H33" s="125" t="n">
        <v>174</v>
      </c>
      <c r="I33" s="125" t="n">
        <v>91</v>
      </c>
      <c r="J33" s="125" t="n">
        <v>15</v>
      </c>
      <c r="K33" s="125" t="n">
        <v>27</v>
      </c>
      <c r="L33" s="125" t="n">
        <v>22</v>
      </c>
    </row>
    <row r="34" customFormat="false" ht="12.75" hidden="false" customHeight="true" outlineLevel="0" collapsed="false">
      <c r="A34" s="216" t="s">
        <v>549</v>
      </c>
      <c r="B34" s="125" t="n">
        <v>4389</v>
      </c>
      <c r="C34" s="125" t="n">
        <v>1824</v>
      </c>
      <c r="D34" s="125" t="n">
        <v>1</v>
      </c>
      <c r="E34" s="125" t="n">
        <v>143</v>
      </c>
      <c r="F34" s="125" t="n">
        <v>916</v>
      </c>
      <c r="G34" s="125" t="n">
        <v>12</v>
      </c>
      <c r="H34" s="125" t="n">
        <v>819</v>
      </c>
      <c r="I34" s="125" t="n">
        <v>431</v>
      </c>
      <c r="J34" s="125" t="n">
        <v>31</v>
      </c>
      <c r="K34" s="125" t="n">
        <v>96</v>
      </c>
      <c r="L34" s="125" t="n">
        <v>128</v>
      </c>
    </row>
    <row r="35" customFormat="false" ht="18" hidden="false" customHeight="true" outlineLevel="0" collapsed="false">
      <c r="A35" s="216" t="s">
        <v>474</v>
      </c>
    </row>
    <row r="36" customFormat="false" ht="12.75" hidden="false" customHeight="true" outlineLevel="0" collapsed="false">
      <c r="A36" s="214" t="s">
        <v>530</v>
      </c>
      <c r="B36" s="125" t="n">
        <v>1530</v>
      </c>
      <c r="C36" s="125" t="n">
        <v>504</v>
      </c>
      <c r="D36" s="125" t="n">
        <v>0</v>
      </c>
      <c r="E36" s="125" t="n">
        <v>64</v>
      </c>
      <c r="F36" s="125" t="n">
        <v>239</v>
      </c>
      <c r="G36" s="125" t="n">
        <v>10</v>
      </c>
      <c r="H36" s="125" t="n">
        <v>245</v>
      </c>
      <c r="I36" s="125" t="n">
        <v>275</v>
      </c>
      <c r="J36" s="125" t="n">
        <v>4</v>
      </c>
      <c r="K36" s="125" t="n">
        <v>123</v>
      </c>
      <c r="L36" s="125" t="n">
        <v>76</v>
      </c>
    </row>
    <row r="37" customFormat="false" ht="12.75" hidden="false" customHeight="true" outlineLevel="0" collapsed="false">
      <c r="A37" s="214" t="s">
        <v>531</v>
      </c>
      <c r="B37" s="125" t="n">
        <v>2064</v>
      </c>
      <c r="C37" s="125" t="n">
        <v>1023</v>
      </c>
      <c r="D37" s="125" t="n">
        <v>0</v>
      </c>
      <c r="E37" s="125" t="n">
        <v>62</v>
      </c>
      <c r="F37" s="125" t="n">
        <v>298</v>
      </c>
      <c r="G37" s="125" t="n">
        <v>16</v>
      </c>
      <c r="H37" s="125" t="n">
        <v>275</v>
      </c>
      <c r="I37" s="125" t="n">
        <v>240</v>
      </c>
      <c r="J37" s="125" t="n">
        <v>1</v>
      </c>
      <c r="K37" s="125" t="n">
        <v>91</v>
      </c>
      <c r="L37" s="125" t="n">
        <v>74</v>
      </c>
    </row>
    <row r="38" customFormat="false" ht="12.75" hidden="false" customHeight="true" outlineLevel="0" collapsed="false">
      <c r="A38" s="214" t="s">
        <v>532</v>
      </c>
      <c r="B38" s="125" t="n">
        <v>1050</v>
      </c>
      <c r="C38" s="125" t="n">
        <v>342</v>
      </c>
      <c r="D38" s="125" t="n">
        <v>0</v>
      </c>
      <c r="E38" s="125" t="n">
        <v>79</v>
      </c>
      <c r="F38" s="125" t="n">
        <v>157</v>
      </c>
      <c r="G38" s="125" t="n">
        <v>6</v>
      </c>
      <c r="H38" s="125" t="n">
        <v>154</v>
      </c>
      <c r="I38" s="125" t="n">
        <v>270</v>
      </c>
      <c r="J38" s="125" t="n">
        <v>8</v>
      </c>
      <c r="K38" s="125" t="n">
        <v>27</v>
      </c>
      <c r="L38" s="125" t="n">
        <v>13</v>
      </c>
    </row>
    <row r="39" customFormat="false" ht="12.75" hidden="false" customHeight="true" outlineLevel="0" collapsed="false">
      <c r="A39" s="221" t="s">
        <v>533</v>
      </c>
      <c r="B39" s="125" t="n">
        <v>4644</v>
      </c>
      <c r="C39" s="125" t="n">
        <v>1869</v>
      </c>
      <c r="D39" s="125" t="n">
        <v>0</v>
      </c>
      <c r="E39" s="125" t="n">
        <v>205</v>
      </c>
      <c r="F39" s="125" t="n">
        <v>694</v>
      </c>
      <c r="G39" s="125" t="n">
        <v>32</v>
      </c>
      <c r="H39" s="125" t="n">
        <v>674</v>
      </c>
      <c r="I39" s="125" t="n">
        <v>785</v>
      </c>
      <c r="J39" s="125" t="n">
        <v>13</v>
      </c>
      <c r="K39" s="125" t="n">
        <v>241</v>
      </c>
      <c r="L39" s="125" t="n">
        <v>163</v>
      </c>
    </row>
    <row r="40" customFormat="false" ht="24.75" hidden="false" customHeight="true" outlineLevel="0" collapsed="false">
      <c r="A40" s="217" t="s">
        <v>534</v>
      </c>
      <c r="B40" s="138" t="n">
        <v>14210</v>
      </c>
      <c r="C40" s="138" t="n">
        <v>5797</v>
      </c>
      <c r="D40" s="138" t="n">
        <v>1</v>
      </c>
      <c r="E40" s="138" t="n">
        <v>449</v>
      </c>
      <c r="F40" s="138" t="n">
        <v>2643</v>
      </c>
      <c r="G40" s="138" t="n">
        <v>87</v>
      </c>
      <c r="H40" s="138" t="n">
        <v>2471</v>
      </c>
      <c r="I40" s="138" t="n">
        <v>1804</v>
      </c>
      <c r="J40" s="138" t="n">
        <v>73</v>
      </c>
      <c r="K40" s="138" t="n">
        <v>449</v>
      </c>
      <c r="L40" s="138" t="n">
        <v>523</v>
      </c>
    </row>
    <row r="41" customFormat="false" ht="49.5" hidden="false" customHeight="true" outlineLevel="0" collapsed="false">
      <c r="A41" s="222" t="s">
        <v>535</v>
      </c>
      <c r="B41" s="138" t="n">
        <v>89414</v>
      </c>
      <c r="C41" s="138" t="n">
        <v>39312</v>
      </c>
      <c r="D41" s="138" t="n">
        <v>6</v>
      </c>
      <c r="E41" s="138" t="n">
        <v>3305</v>
      </c>
      <c r="F41" s="138" t="n">
        <v>16278</v>
      </c>
      <c r="G41" s="138" t="n">
        <v>886</v>
      </c>
      <c r="H41" s="138" t="n">
        <v>15083</v>
      </c>
      <c r="I41" s="138" t="n">
        <v>9706</v>
      </c>
      <c r="J41" s="138" t="n">
        <v>400</v>
      </c>
      <c r="K41" s="138" t="n">
        <v>2351</v>
      </c>
      <c r="L41" s="138" t="n">
        <v>2973</v>
      </c>
    </row>
    <row r="42" customFormat="false" ht="67.5" hidden="false" customHeight="true" outlineLevel="0" collapsed="false">
      <c r="A42" s="236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</row>
    <row r="43" customFormat="false" ht="16.5" hidden="false" customHeight="true" outlineLevel="0" collapsed="false">
      <c r="A43" s="239" t="s">
        <v>562</v>
      </c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</row>
    <row r="44" customFormat="false" ht="12.75" hidden="false" customHeight="false" outlineLevel="0" collapsed="false">
      <c r="A44" s="226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</row>
    <row r="45" customFormat="false" ht="12.75" hidden="false" customHeight="false" outlineLevel="0" collapsed="false">
      <c r="A45" s="226"/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227"/>
    </row>
    <row r="46" customFormat="false" ht="12.75" hidden="false" customHeight="false" outlineLevel="0" collapsed="false">
      <c r="A46" s="226"/>
      <c r="B46" s="227"/>
      <c r="C46" s="227"/>
      <c r="D46" s="227"/>
      <c r="E46" s="227"/>
      <c r="F46" s="227"/>
      <c r="G46" s="227"/>
      <c r="H46" s="227"/>
      <c r="I46" s="227"/>
      <c r="J46" s="227"/>
      <c r="K46" s="227"/>
      <c r="L46" s="227"/>
    </row>
    <row r="47" customFormat="false" ht="12.75" hidden="false" customHeight="false" outlineLevel="0" collapsed="false">
      <c r="A47" s="226"/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</row>
    <row r="48" customFormat="false" ht="12.75" hidden="false" customHeight="false" outlineLevel="0" collapsed="false">
      <c r="A48" s="228"/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</row>
    <row r="49" customFormat="false" ht="12.75" hidden="false" customHeight="false" outlineLevel="0" collapsed="false">
      <c r="A49" s="228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</row>
    <row r="50" customFormat="false" ht="12.75" hidden="false" customHeight="false" outlineLevel="0" collapsed="false">
      <c r="A50" s="228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</row>
    <row r="51" customFormat="false" ht="12.75" hidden="false" customHeight="false" outlineLevel="0" collapsed="false"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</row>
    <row r="52" customFormat="false" ht="12.75" hidden="false" customHeight="false" outlineLevel="0" collapsed="false"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</row>
    <row r="53" customFormat="false" ht="12.75" hidden="false" customHeight="false" outlineLevel="0" collapsed="false"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</row>
    <row r="54" customFormat="false" ht="12.75" hidden="false" customHeight="false" outlineLevel="0" collapsed="false"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</row>
    <row r="55" customFormat="false" ht="12.75" hidden="false" customHeight="false" outlineLevel="0" collapsed="false"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</row>
    <row r="56" customFormat="false" ht="12.75" hidden="false" customHeight="false" outlineLevel="0" collapsed="false"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</row>
    <row r="57" customFormat="false" ht="12.75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</row>
    <row r="60" customFormat="false" ht="12.75" hidden="false" customHeight="false" outlineLevel="0" collapsed="false"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</row>
    <row r="61" customFormat="false" ht="12.75" hidden="false" customHeight="false" outlineLevel="0" collapsed="false"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</row>
    <row r="62" customFormat="false" ht="12.75" hidden="false" customHeight="false" outlineLevel="0" collapsed="false"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</row>
    <row r="63" customFormat="false" ht="12.75" hidden="false" customHeight="false" outlineLevel="0" collapsed="false"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</row>
  </sheetData>
  <mergeCells count="14">
    <mergeCell ref="A3:A5"/>
    <mergeCell ref="B3:B5"/>
    <mergeCell ref="C3:L3"/>
    <mergeCell ref="C4:C5"/>
    <mergeCell ref="D4:D5"/>
    <mergeCell ref="E4:E5"/>
    <mergeCell ref="F4:G4"/>
    <mergeCell ref="H4:H5"/>
    <mergeCell ref="I4:I5"/>
    <mergeCell ref="J4:J5"/>
    <mergeCell ref="K4:K5"/>
    <mergeCell ref="L4:L5"/>
    <mergeCell ref="A42:L42"/>
    <mergeCell ref="A43:L43"/>
  </mergeCells>
  <conditionalFormatting sqref="B6:L7 B9:L12 B14:L17 B19:L23 B25:L28 B30:L30 B32:L34 B36:L41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99" width="28.65"/>
    <col collapsed="false" customWidth="true" hidden="false" outlineLevel="0" max="7" min="2" style="199" width="14.33"/>
    <col collapsed="false" customWidth="false" hidden="false" outlineLevel="0" max="257" min="8" style="199" width="11.99"/>
  </cols>
  <sheetData>
    <row r="1" customFormat="false" ht="16.5" hidden="false" customHeight="true" outlineLevel="0" collapsed="false">
      <c r="A1" s="200" t="s">
        <v>566</v>
      </c>
    </row>
    <row r="2" s="202" customFormat="true" ht="14.85" hidden="false" customHeight="true" outlineLevel="0" collapsed="false">
      <c r="A2" s="238" t="s">
        <v>567</v>
      </c>
      <c r="F2" s="203"/>
      <c r="G2" s="203"/>
    </row>
    <row r="3" customFormat="false" ht="24.75" hidden="false" customHeight="true" outlineLevel="0" collapsed="false">
      <c r="A3" s="204" t="s">
        <v>465</v>
      </c>
      <c r="B3" s="240" t="s">
        <v>568</v>
      </c>
      <c r="C3" s="240"/>
      <c r="D3" s="240"/>
      <c r="E3" s="240"/>
      <c r="F3" s="240"/>
      <c r="G3" s="240"/>
    </row>
    <row r="4" customFormat="false" ht="16.5" hidden="false" customHeight="true" outlineLevel="0" collapsed="false">
      <c r="A4" s="204"/>
      <c r="B4" s="241" t="s">
        <v>412</v>
      </c>
      <c r="C4" s="242" t="s">
        <v>35</v>
      </c>
      <c r="D4" s="242"/>
      <c r="E4" s="242"/>
      <c r="F4" s="242"/>
      <c r="G4" s="242"/>
    </row>
    <row r="5" customFormat="false" ht="41.25" hidden="false" customHeight="true" outlineLevel="0" collapsed="false">
      <c r="A5" s="204"/>
      <c r="B5" s="241"/>
      <c r="C5" s="243" t="s">
        <v>569</v>
      </c>
      <c r="D5" s="243" t="s">
        <v>570</v>
      </c>
      <c r="E5" s="243" t="s">
        <v>571</v>
      </c>
      <c r="F5" s="244" t="s">
        <v>572</v>
      </c>
      <c r="G5" s="245" t="s">
        <v>573</v>
      </c>
    </row>
    <row r="6" customFormat="false" ht="23.25" hidden="false" customHeight="true" outlineLevel="0" collapsed="false">
      <c r="A6" s="211" t="s">
        <v>472</v>
      </c>
      <c r="B6" s="212"/>
      <c r="C6" s="213"/>
      <c r="D6" s="213"/>
      <c r="E6" s="213"/>
      <c r="F6" s="213"/>
      <c r="G6" s="213"/>
    </row>
    <row r="7" customFormat="false" ht="12.75" hidden="false" customHeight="true" outlineLevel="0" collapsed="false">
      <c r="A7" s="214" t="s">
        <v>473</v>
      </c>
      <c r="B7" s="125" t="n">
        <v>3832</v>
      </c>
      <c r="C7" s="125" t="n">
        <v>194</v>
      </c>
      <c r="D7" s="125" t="n">
        <v>508</v>
      </c>
      <c r="E7" s="125" t="n">
        <v>2245</v>
      </c>
      <c r="F7" s="125" t="n">
        <v>52</v>
      </c>
      <c r="G7" s="125" t="n">
        <v>833</v>
      </c>
    </row>
    <row r="8" customFormat="false" ht="20.25" hidden="false" customHeight="true" outlineLevel="0" collapsed="false">
      <c r="A8" s="215" t="s">
        <v>474</v>
      </c>
    </row>
    <row r="9" customFormat="false" ht="12.75" hidden="false" customHeight="true" outlineLevel="0" collapsed="false">
      <c r="A9" s="214" t="s">
        <v>475</v>
      </c>
      <c r="B9" s="125" t="n">
        <v>1767</v>
      </c>
      <c r="C9" s="125" t="n">
        <v>65</v>
      </c>
      <c r="D9" s="125" t="n">
        <v>395</v>
      </c>
      <c r="E9" s="125" t="n">
        <v>790</v>
      </c>
      <c r="F9" s="125" t="n">
        <v>0</v>
      </c>
      <c r="G9" s="125" t="n">
        <v>517</v>
      </c>
    </row>
    <row r="10" customFormat="false" ht="12.75" hidden="false" customHeight="true" outlineLevel="0" collapsed="false">
      <c r="A10" s="214" t="s">
        <v>476</v>
      </c>
      <c r="B10" s="125" t="n">
        <v>1905</v>
      </c>
      <c r="C10" s="125" t="n">
        <v>153</v>
      </c>
      <c r="D10" s="125" t="n">
        <v>480</v>
      </c>
      <c r="E10" s="125" t="n">
        <v>709</v>
      </c>
      <c r="F10" s="125" t="n">
        <v>6</v>
      </c>
      <c r="G10" s="125" t="n">
        <v>557</v>
      </c>
    </row>
    <row r="11" customFormat="false" ht="12.75" hidden="false" customHeight="true" outlineLevel="0" collapsed="false">
      <c r="A11" s="214" t="s">
        <v>477</v>
      </c>
      <c r="B11" s="125" t="n">
        <v>1118</v>
      </c>
      <c r="C11" s="125" t="n">
        <v>62</v>
      </c>
      <c r="D11" s="125" t="n">
        <v>243</v>
      </c>
      <c r="E11" s="125" t="n">
        <v>465</v>
      </c>
      <c r="F11" s="125" t="n">
        <v>0</v>
      </c>
      <c r="G11" s="125" t="n">
        <v>348</v>
      </c>
    </row>
    <row r="12" customFormat="false" ht="12.75" hidden="false" customHeight="true" outlineLevel="0" collapsed="false">
      <c r="A12" s="214" t="s">
        <v>478</v>
      </c>
      <c r="B12" s="125" t="n">
        <v>1391</v>
      </c>
      <c r="C12" s="125" t="n">
        <v>138</v>
      </c>
      <c r="D12" s="125" t="n">
        <v>309</v>
      </c>
      <c r="E12" s="125" t="n">
        <v>458</v>
      </c>
      <c r="F12" s="125" t="n">
        <v>0</v>
      </c>
      <c r="G12" s="125" t="n">
        <v>486</v>
      </c>
    </row>
    <row r="13" customFormat="false" ht="12.75" hidden="false" customHeight="true" outlineLevel="0" collapsed="false">
      <c r="A13" s="214" t="s">
        <v>479</v>
      </c>
      <c r="B13" s="125" t="n">
        <v>1928</v>
      </c>
      <c r="C13" s="125" t="n">
        <v>309</v>
      </c>
      <c r="D13" s="125" t="n">
        <v>430</v>
      </c>
      <c r="E13" s="125" t="n">
        <v>646</v>
      </c>
      <c r="F13" s="125" t="n">
        <v>0</v>
      </c>
      <c r="G13" s="125" t="n">
        <v>543</v>
      </c>
    </row>
    <row r="14" customFormat="false" ht="12.75" hidden="false" customHeight="true" outlineLevel="0" collapsed="false">
      <c r="A14" s="216" t="s">
        <v>480</v>
      </c>
      <c r="B14" s="125" t="n">
        <v>11941</v>
      </c>
      <c r="C14" s="125" t="n">
        <v>921</v>
      </c>
      <c r="D14" s="125" t="n">
        <v>2365</v>
      </c>
      <c r="E14" s="125" t="n">
        <v>5313</v>
      </c>
      <c r="F14" s="125" t="n">
        <v>58</v>
      </c>
      <c r="G14" s="125" t="n">
        <v>3284</v>
      </c>
    </row>
    <row r="15" customFormat="false" ht="20.25" hidden="false" customHeight="true" outlineLevel="0" collapsed="false">
      <c r="A15" s="216" t="s">
        <v>472</v>
      </c>
    </row>
    <row r="16" customFormat="false" ht="12.75" hidden="false" customHeight="true" outlineLevel="0" collapsed="false">
      <c r="A16" s="214" t="s">
        <v>481</v>
      </c>
      <c r="B16" s="125" t="n">
        <v>1792</v>
      </c>
      <c r="C16" s="125" t="n">
        <v>75</v>
      </c>
      <c r="D16" s="125" t="n">
        <v>443</v>
      </c>
      <c r="E16" s="125" t="n">
        <v>804</v>
      </c>
      <c r="F16" s="125" t="n">
        <v>0</v>
      </c>
      <c r="G16" s="125" t="n">
        <v>470</v>
      </c>
    </row>
    <row r="17" customFormat="false" ht="20.25" hidden="false" customHeight="true" outlineLevel="0" collapsed="false">
      <c r="A17" s="215" t="s">
        <v>474</v>
      </c>
    </row>
    <row r="18" customFormat="false" ht="12.75" hidden="false" customHeight="true" outlineLevel="0" collapsed="false">
      <c r="A18" s="214" t="s">
        <v>481</v>
      </c>
      <c r="B18" s="125" t="n">
        <v>214</v>
      </c>
      <c r="C18" s="125" t="n">
        <v>12</v>
      </c>
      <c r="D18" s="125" t="n">
        <v>39</v>
      </c>
      <c r="E18" s="125" t="n">
        <v>150</v>
      </c>
      <c r="F18" s="125" t="n">
        <v>0</v>
      </c>
      <c r="G18" s="125" t="n">
        <v>13</v>
      </c>
    </row>
    <row r="19" customFormat="false" ht="12.75" hidden="false" customHeight="true" outlineLevel="0" collapsed="false">
      <c r="A19" s="214" t="s">
        <v>482</v>
      </c>
      <c r="B19" s="125" t="n">
        <v>800</v>
      </c>
      <c r="C19" s="125" t="n">
        <v>39</v>
      </c>
      <c r="D19" s="125" t="n">
        <v>265</v>
      </c>
      <c r="E19" s="125" t="n">
        <v>153</v>
      </c>
      <c r="F19" s="125" t="n">
        <v>10</v>
      </c>
      <c r="G19" s="125" t="n">
        <v>333</v>
      </c>
    </row>
    <row r="20" customFormat="false" ht="12.75" hidden="false" customHeight="true" outlineLevel="0" collapsed="false">
      <c r="A20" s="214" t="s">
        <v>483</v>
      </c>
      <c r="B20" s="125" t="n">
        <v>918</v>
      </c>
      <c r="C20" s="125" t="n">
        <v>51</v>
      </c>
      <c r="D20" s="125" t="n">
        <v>259</v>
      </c>
      <c r="E20" s="125" t="n">
        <v>259</v>
      </c>
      <c r="F20" s="125" t="n">
        <v>0</v>
      </c>
      <c r="G20" s="125" t="n">
        <v>349</v>
      </c>
    </row>
    <row r="21" customFormat="false" ht="12.75" hidden="false" customHeight="true" outlineLevel="0" collapsed="false">
      <c r="A21" s="214" t="s">
        <v>484</v>
      </c>
      <c r="B21" s="125" t="n">
        <v>892</v>
      </c>
      <c r="C21" s="125" t="n">
        <v>16</v>
      </c>
      <c r="D21" s="125" t="n">
        <v>244</v>
      </c>
      <c r="E21" s="125" t="n">
        <v>299</v>
      </c>
      <c r="F21" s="125" t="n">
        <v>0</v>
      </c>
      <c r="G21" s="125" t="n">
        <v>333</v>
      </c>
    </row>
    <row r="22" customFormat="false" ht="12.75" hidden="false" customHeight="true" outlineLevel="0" collapsed="false">
      <c r="A22" s="215" t="s">
        <v>485</v>
      </c>
      <c r="B22" s="125" t="n">
        <v>4616</v>
      </c>
      <c r="C22" s="125" t="n">
        <v>193</v>
      </c>
      <c r="D22" s="125" t="n">
        <v>1250</v>
      </c>
      <c r="E22" s="125" t="n">
        <v>1665</v>
      </c>
      <c r="F22" s="125" t="n">
        <v>10</v>
      </c>
      <c r="G22" s="125" t="n">
        <v>1498</v>
      </c>
    </row>
    <row r="23" customFormat="false" ht="20.25" hidden="false" customHeight="true" outlineLevel="0" collapsed="false">
      <c r="A23" s="215" t="s">
        <v>474</v>
      </c>
    </row>
    <row r="24" customFormat="false" ht="12.75" hidden="false" customHeight="true" outlineLevel="0" collapsed="false">
      <c r="A24" s="214" t="s">
        <v>486</v>
      </c>
      <c r="B24" s="125" t="n">
        <v>609</v>
      </c>
      <c r="C24" s="125" t="n">
        <v>37</v>
      </c>
      <c r="D24" s="125" t="n">
        <v>141</v>
      </c>
      <c r="E24" s="125" t="n">
        <v>264</v>
      </c>
      <c r="F24" s="125" t="n">
        <v>0</v>
      </c>
      <c r="G24" s="125" t="n">
        <v>167</v>
      </c>
    </row>
    <row r="25" customFormat="false" ht="12.75" hidden="false" customHeight="true" outlineLevel="0" collapsed="false">
      <c r="A25" s="214" t="s">
        <v>487</v>
      </c>
      <c r="B25" s="125" t="n">
        <v>1725</v>
      </c>
      <c r="C25" s="125" t="n">
        <v>102</v>
      </c>
      <c r="D25" s="125" t="n">
        <v>387</v>
      </c>
      <c r="E25" s="125" t="n">
        <v>670</v>
      </c>
      <c r="F25" s="125" t="n">
        <v>4</v>
      </c>
      <c r="G25" s="125" t="n">
        <v>562</v>
      </c>
    </row>
    <row r="26" customFormat="false" ht="12.75" hidden="false" customHeight="true" outlineLevel="0" collapsed="false">
      <c r="A26" s="216" t="s">
        <v>488</v>
      </c>
      <c r="B26" s="125" t="n">
        <v>2334</v>
      </c>
      <c r="C26" s="125" t="n">
        <v>139</v>
      </c>
      <c r="D26" s="125" t="n">
        <v>528</v>
      </c>
      <c r="E26" s="125" t="n">
        <v>934</v>
      </c>
      <c r="F26" s="125" t="n">
        <v>4</v>
      </c>
      <c r="G26" s="125" t="n">
        <v>729</v>
      </c>
    </row>
    <row r="27" customFormat="false" ht="27.75" hidden="false" customHeight="true" outlineLevel="0" collapsed="false">
      <c r="A27" s="217" t="s">
        <v>489</v>
      </c>
      <c r="B27" s="138" t="n">
        <v>18891</v>
      </c>
      <c r="C27" s="138" t="n">
        <v>1253</v>
      </c>
      <c r="D27" s="138" t="n">
        <v>4143</v>
      </c>
      <c r="E27" s="138" t="n">
        <v>7912</v>
      </c>
      <c r="F27" s="138" t="n">
        <v>72</v>
      </c>
      <c r="G27" s="138" t="n">
        <v>5511</v>
      </c>
    </row>
    <row r="28" customFormat="false" ht="27.75" hidden="false" customHeight="true" outlineLevel="0" collapsed="false">
      <c r="A28" s="216" t="s">
        <v>490</v>
      </c>
    </row>
    <row r="29" customFormat="false" ht="12.75" hidden="false" customHeight="true" outlineLevel="0" collapsed="false">
      <c r="A29" s="214" t="s">
        <v>491</v>
      </c>
      <c r="B29" s="125" t="n">
        <v>224</v>
      </c>
      <c r="C29" s="125" t="n">
        <v>15</v>
      </c>
      <c r="D29" s="125" t="n">
        <v>42</v>
      </c>
      <c r="E29" s="125" t="n">
        <v>91</v>
      </c>
      <c r="F29" s="125" t="n">
        <v>0</v>
      </c>
      <c r="G29" s="125" t="n">
        <v>76</v>
      </c>
    </row>
    <row r="30" customFormat="false" ht="12.75" hidden="false" customHeight="true" outlineLevel="0" collapsed="false">
      <c r="A30" s="214" t="s">
        <v>492</v>
      </c>
      <c r="B30" s="125" t="n">
        <v>1498</v>
      </c>
      <c r="C30" s="125" t="n">
        <v>125</v>
      </c>
      <c r="D30" s="125" t="n">
        <v>288</v>
      </c>
      <c r="E30" s="125" t="n">
        <v>735</v>
      </c>
      <c r="F30" s="125" t="n">
        <v>7</v>
      </c>
      <c r="G30" s="125" t="n">
        <v>343</v>
      </c>
    </row>
    <row r="31" customFormat="false" ht="20.25" hidden="false" customHeight="true" outlineLevel="0" collapsed="false">
      <c r="A31" s="215" t="s">
        <v>474</v>
      </c>
    </row>
    <row r="32" customFormat="false" ht="12.75" hidden="false" customHeight="true" outlineLevel="0" collapsed="false">
      <c r="A32" s="214" t="s">
        <v>492</v>
      </c>
      <c r="B32" s="125" t="n">
        <v>1529</v>
      </c>
      <c r="C32" s="125" t="n">
        <v>77</v>
      </c>
      <c r="D32" s="125" t="n">
        <v>343</v>
      </c>
      <c r="E32" s="125" t="n">
        <v>488</v>
      </c>
      <c r="F32" s="125" t="n">
        <v>0</v>
      </c>
      <c r="G32" s="125" t="n">
        <v>621</v>
      </c>
    </row>
    <row r="33" customFormat="false" ht="12.75" hidden="false" customHeight="true" outlineLevel="0" collapsed="false">
      <c r="A33" s="214" t="s">
        <v>493</v>
      </c>
      <c r="B33" s="125" t="n">
        <v>1078</v>
      </c>
      <c r="C33" s="125" t="n">
        <v>33</v>
      </c>
      <c r="D33" s="125" t="n">
        <v>233</v>
      </c>
      <c r="E33" s="125" t="n">
        <v>395</v>
      </c>
      <c r="F33" s="125" t="n">
        <v>1</v>
      </c>
      <c r="G33" s="125" t="n">
        <v>416</v>
      </c>
    </row>
    <row r="34" customFormat="false" ht="12.75" hidden="false" customHeight="true" outlineLevel="0" collapsed="false">
      <c r="A34" s="216" t="s">
        <v>494</v>
      </c>
      <c r="B34" s="125" t="n">
        <v>4329</v>
      </c>
      <c r="C34" s="125" t="n">
        <v>250</v>
      </c>
      <c r="D34" s="125" t="n">
        <v>906</v>
      </c>
      <c r="E34" s="125" t="n">
        <v>1709</v>
      </c>
      <c r="F34" s="125" t="n">
        <v>8</v>
      </c>
      <c r="G34" s="125" t="n">
        <v>1456</v>
      </c>
    </row>
    <row r="35" customFormat="false" ht="20.25" hidden="false" customHeight="true" outlineLevel="0" collapsed="false">
      <c r="A35" s="216" t="s">
        <v>490</v>
      </c>
    </row>
    <row r="36" customFormat="false" ht="12.75" hidden="false" customHeight="true" outlineLevel="0" collapsed="false">
      <c r="A36" s="214" t="s">
        <v>495</v>
      </c>
      <c r="B36" s="125" t="n">
        <v>861</v>
      </c>
      <c r="C36" s="125" t="n">
        <v>41</v>
      </c>
      <c r="D36" s="125" t="n">
        <v>121</v>
      </c>
      <c r="E36" s="125" t="n">
        <v>417</v>
      </c>
      <c r="F36" s="125" t="n">
        <v>0</v>
      </c>
      <c r="G36" s="125" t="n">
        <v>282</v>
      </c>
    </row>
    <row r="37" customFormat="false" ht="12.75" hidden="false" customHeight="true" outlineLevel="0" collapsed="false">
      <c r="A37" s="214" t="s">
        <v>496</v>
      </c>
      <c r="B37" s="125" t="n">
        <v>1259</v>
      </c>
      <c r="C37" s="125" t="n">
        <v>131</v>
      </c>
      <c r="D37" s="125" t="n">
        <v>136</v>
      </c>
      <c r="E37" s="125" t="n">
        <v>619</v>
      </c>
      <c r="F37" s="125" t="n">
        <v>14</v>
      </c>
      <c r="G37" s="125" t="n">
        <v>359</v>
      </c>
    </row>
    <row r="38" customFormat="false" ht="20.25" hidden="false" customHeight="true" outlineLevel="0" collapsed="false">
      <c r="A38" s="215" t="s">
        <v>474</v>
      </c>
    </row>
    <row r="39" customFormat="false" ht="12.75" hidden="false" customHeight="true" outlineLevel="0" collapsed="false">
      <c r="A39" s="214" t="s">
        <v>497</v>
      </c>
      <c r="B39" s="125" t="n">
        <v>931</v>
      </c>
      <c r="C39" s="125" t="n">
        <v>67</v>
      </c>
      <c r="D39" s="125" t="n">
        <v>233</v>
      </c>
      <c r="E39" s="125" t="n">
        <v>338</v>
      </c>
      <c r="F39" s="125" t="n">
        <v>0</v>
      </c>
      <c r="G39" s="125" t="n">
        <v>293</v>
      </c>
    </row>
    <row r="40" customFormat="false" ht="12.75" hidden="false" customHeight="true" outlineLevel="0" collapsed="false">
      <c r="A40" s="214" t="s">
        <v>498</v>
      </c>
      <c r="B40" s="125" t="n">
        <v>1863</v>
      </c>
      <c r="C40" s="125" t="n">
        <v>131</v>
      </c>
      <c r="D40" s="125" t="n">
        <v>493</v>
      </c>
      <c r="E40" s="125" t="n">
        <v>601</v>
      </c>
      <c r="F40" s="125" t="n">
        <v>2</v>
      </c>
      <c r="G40" s="125" t="n">
        <v>636</v>
      </c>
    </row>
    <row r="41" customFormat="false" ht="12.75" hidden="false" customHeight="true" outlineLevel="0" collapsed="false">
      <c r="A41" s="216" t="s">
        <v>574</v>
      </c>
      <c r="B41" s="125" t="n">
        <v>4914</v>
      </c>
      <c r="C41" s="125" t="n">
        <v>370</v>
      </c>
      <c r="D41" s="125" t="n">
        <v>983</v>
      </c>
      <c r="E41" s="125" t="n">
        <v>1975</v>
      </c>
      <c r="F41" s="125" t="n">
        <v>16</v>
      </c>
      <c r="G41" s="125" t="n">
        <v>1570</v>
      </c>
    </row>
    <row r="42" customFormat="false" ht="20.25" hidden="false" customHeight="true" outlineLevel="0" collapsed="false">
      <c r="A42" s="216" t="s">
        <v>472</v>
      </c>
    </row>
    <row r="43" customFormat="false" ht="12.75" hidden="false" customHeight="true" outlineLevel="0" collapsed="false">
      <c r="A43" s="214" t="s">
        <v>500</v>
      </c>
      <c r="B43" s="125" t="n">
        <v>1114</v>
      </c>
      <c r="C43" s="125" t="n">
        <v>61</v>
      </c>
      <c r="D43" s="125" t="n">
        <v>260</v>
      </c>
      <c r="E43" s="125" t="n">
        <v>417</v>
      </c>
      <c r="F43" s="125" t="n">
        <v>1</v>
      </c>
      <c r="G43" s="125" t="n">
        <v>375</v>
      </c>
    </row>
    <row r="44" customFormat="false" ht="20.25" hidden="false" customHeight="true" outlineLevel="0" collapsed="false">
      <c r="A44" s="215" t="s">
        <v>474</v>
      </c>
    </row>
    <row r="45" customFormat="false" ht="12.75" hidden="false" customHeight="true" outlineLevel="0" collapsed="false">
      <c r="A45" s="214" t="s">
        <v>501</v>
      </c>
      <c r="B45" s="125" t="n">
        <v>645</v>
      </c>
      <c r="C45" s="125" t="n">
        <v>17</v>
      </c>
      <c r="D45" s="125" t="n">
        <v>196</v>
      </c>
      <c r="E45" s="125" t="n">
        <v>215</v>
      </c>
      <c r="F45" s="125" t="n">
        <v>0</v>
      </c>
      <c r="G45" s="125" t="n">
        <v>217</v>
      </c>
    </row>
    <row r="46" customFormat="false" ht="12.75" hidden="false" customHeight="true" outlineLevel="0" collapsed="false">
      <c r="A46" s="214" t="s">
        <v>502</v>
      </c>
      <c r="B46" s="125" t="n">
        <v>132</v>
      </c>
      <c r="C46" s="125" t="n">
        <v>0</v>
      </c>
      <c r="D46" s="125" t="n">
        <v>29</v>
      </c>
      <c r="E46" s="125" t="n">
        <v>90</v>
      </c>
      <c r="F46" s="125" t="n">
        <v>0</v>
      </c>
      <c r="G46" s="125" t="n">
        <v>13</v>
      </c>
    </row>
    <row r="47" customFormat="false" ht="12.75" hidden="false" customHeight="true" outlineLevel="0" collapsed="false">
      <c r="A47" s="214" t="s">
        <v>503</v>
      </c>
      <c r="B47" s="125" t="n">
        <v>781</v>
      </c>
      <c r="C47" s="125" t="n">
        <v>40</v>
      </c>
      <c r="D47" s="125" t="n">
        <v>213</v>
      </c>
      <c r="E47" s="125" t="n">
        <v>254</v>
      </c>
      <c r="F47" s="125" t="n">
        <v>1</v>
      </c>
      <c r="G47" s="125" t="n">
        <v>273</v>
      </c>
    </row>
    <row r="48" customFormat="false" ht="12.75" hidden="false" customHeight="true" outlineLevel="0" collapsed="false">
      <c r="A48" s="216" t="s">
        <v>504</v>
      </c>
      <c r="B48" s="125" t="n">
        <v>2672</v>
      </c>
      <c r="C48" s="125" t="n">
        <v>118</v>
      </c>
      <c r="D48" s="125" t="n">
        <v>698</v>
      </c>
      <c r="E48" s="125" t="n">
        <v>976</v>
      </c>
      <c r="F48" s="125" t="n">
        <v>2</v>
      </c>
      <c r="G48" s="125" t="n">
        <v>878</v>
      </c>
    </row>
    <row r="49" customFormat="false" ht="27.75" hidden="false" customHeight="true" outlineLevel="0" collapsed="false">
      <c r="A49" s="217" t="s">
        <v>505</v>
      </c>
      <c r="B49" s="138" t="n">
        <v>11915</v>
      </c>
      <c r="C49" s="138" t="n">
        <v>738</v>
      </c>
      <c r="D49" s="138" t="n">
        <v>2587</v>
      </c>
      <c r="E49" s="138" t="n">
        <v>4660</v>
      </c>
      <c r="F49" s="138" t="n">
        <v>26</v>
      </c>
      <c r="G49" s="138" t="n">
        <v>3904</v>
      </c>
    </row>
  </sheetData>
  <mergeCells count="4">
    <mergeCell ref="A3:A5"/>
    <mergeCell ref="B3:G3"/>
    <mergeCell ref="B4:B5"/>
    <mergeCell ref="C4:G4"/>
  </mergeCells>
  <conditionalFormatting sqref="B6:G7 B9:G14 B16:G16 B18:G22 B24:G27 B29:G30 B32:G34 B36:G37 B39:G41 B43:G43 B45:G49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99" width="28.65"/>
    <col collapsed="false" customWidth="true" hidden="false" outlineLevel="0" max="7" min="2" style="199" width="14.33"/>
    <col collapsed="false" customWidth="false" hidden="false" outlineLevel="0" max="257" min="8" style="199" width="11.99"/>
  </cols>
  <sheetData>
    <row r="1" customFormat="false" ht="16.5" hidden="false" customHeight="true" outlineLevel="0" collapsed="false">
      <c r="A1" s="218" t="s">
        <v>575</v>
      </c>
    </row>
    <row r="2" s="202" customFormat="true" ht="14.85" hidden="false" customHeight="true" outlineLevel="0" collapsed="false">
      <c r="A2" s="219" t="s">
        <v>576</v>
      </c>
      <c r="F2" s="203"/>
      <c r="G2" s="203"/>
    </row>
    <row r="3" customFormat="false" ht="24.75" hidden="false" customHeight="true" outlineLevel="0" collapsed="false">
      <c r="A3" s="204" t="s">
        <v>465</v>
      </c>
      <c r="B3" s="240" t="s">
        <v>568</v>
      </c>
      <c r="C3" s="240"/>
      <c r="D3" s="240"/>
      <c r="E3" s="240"/>
      <c r="F3" s="240"/>
      <c r="G3" s="240"/>
    </row>
    <row r="4" customFormat="false" ht="16.5" hidden="false" customHeight="true" outlineLevel="0" collapsed="false">
      <c r="A4" s="204"/>
      <c r="B4" s="241" t="s">
        <v>412</v>
      </c>
      <c r="C4" s="246" t="s">
        <v>35</v>
      </c>
      <c r="D4" s="246"/>
      <c r="E4" s="246"/>
      <c r="F4" s="246"/>
      <c r="G4" s="246"/>
    </row>
    <row r="5" customFormat="false" ht="41.25" hidden="false" customHeight="true" outlineLevel="0" collapsed="false">
      <c r="A5" s="204"/>
      <c r="B5" s="241"/>
      <c r="C5" s="243" t="s">
        <v>569</v>
      </c>
      <c r="D5" s="243" t="s">
        <v>570</v>
      </c>
      <c r="E5" s="243" t="s">
        <v>571</v>
      </c>
      <c r="F5" s="244" t="s">
        <v>572</v>
      </c>
      <c r="G5" s="245" t="s">
        <v>573</v>
      </c>
    </row>
    <row r="6" customFormat="false" ht="22.5" hidden="false" customHeight="true" outlineLevel="0" collapsed="false">
      <c r="A6" s="220" t="s">
        <v>472</v>
      </c>
      <c r="B6" s="212"/>
      <c r="C6" s="213"/>
      <c r="D6" s="213"/>
      <c r="E6" s="213"/>
      <c r="F6" s="213"/>
      <c r="G6" s="213"/>
    </row>
    <row r="7" customFormat="false" ht="12.75" hidden="false" customHeight="true" outlineLevel="0" collapsed="false">
      <c r="A7" s="214" t="s">
        <v>508</v>
      </c>
      <c r="B7" s="125" t="n">
        <v>1881</v>
      </c>
      <c r="C7" s="125" t="n">
        <v>73</v>
      </c>
      <c r="D7" s="125" t="n">
        <v>320</v>
      </c>
      <c r="E7" s="125" t="n">
        <v>799</v>
      </c>
      <c r="F7" s="125" t="n">
        <v>15</v>
      </c>
      <c r="G7" s="125" t="n">
        <v>674</v>
      </c>
    </row>
    <row r="8" customFormat="false" ht="20.25" hidden="false" customHeight="true" outlineLevel="0" collapsed="false">
      <c r="A8" s="215" t="s">
        <v>474</v>
      </c>
    </row>
    <row r="9" customFormat="false" ht="12.75" hidden="false" customHeight="true" outlineLevel="0" collapsed="false">
      <c r="A9" s="214" t="s">
        <v>509</v>
      </c>
      <c r="B9" s="125" t="n">
        <v>452</v>
      </c>
      <c r="C9" s="125" t="n">
        <v>53</v>
      </c>
      <c r="D9" s="125" t="n">
        <v>147</v>
      </c>
      <c r="E9" s="125" t="n">
        <v>70</v>
      </c>
      <c r="F9" s="125" t="n">
        <v>0</v>
      </c>
      <c r="G9" s="125" t="n">
        <v>182</v>
      </c>
    </row>
    <row r="10" customFormat="false" ht="12.75" hidden="false" customHeight="true" outlineLevel="0" collapsed="false">
      <c r="A10" s="214" t="s">
        <v>510</v>
      </c>
      <c r="B10" s="125" t="n">
        <v>627</v>
      </c>
      <c r="C10" s="125" t="n">
        <v>48</v>
      </c>
      <c r="D10" s="125" t="n">
        <v>186</v>
      </c>
      <c r="E10" s="125" t="n">
        <v>173</v>
      </c>
      <c r="F10" s="125" t="n">
        <v>1</v>
      </c>
      <c r="G10" s="125" t="n">
        <v>219</v>
      </c>
    </row>
    <row r="11" customFormat="false" ht="12.75" hidden="false" customHeight="true" outlineLevel="0" collapsed="false">
      <c r="A11" s="214" t="s">
        <v>511</v>
      </c>
      <c r="B11" s="125" t="n">
        <v>1950</v>
      </c>
      <c r="C11" s="125" t="n">
        <v>155</v>
      </c>
      <c r="D11" s="125" t="n">
        <v>472</v>
      </c>
      <c r="E11" s="125" t="n">
        <v>643</v>
      </c>
      <c r="F11" s="125" t="n">
        <v>0</v>
      </c>
      <c r="G11" s="125" t="n">
        <v>680</v>
      </c>
    </row>
    <row r="12" customFormat="false" ht="12.75" hidden="false" customHeight="true" outlineLevel="0" collapsed="false">
      <c r="A12" s="216" t="s">
        <v>512</v>
      </c>
      <c r="B12" s="125" t="n">
        <v>4910</v>
      </c>
      <c r="C12" s="125" t="n">
        <v>329</v>
      </c>
      <c r="D12" s="125" t="n">
        <v>1125</v>
      </c>
      <c r="E12" s="125" t="n">
        <v>1685</v>
      </c>
      <c r="F12" s="125" t="n">
        <v>16</v>
      </c>
      <c r="G12" s="125" t="n">
        <v>1755</v>
      </c>
    </row>
    <row r="13" customFormat="false" ht="20.25" hidden="false" customHeight="true" outlineLevel="0" collapsed="false">
      <c r="A13" s="216" t="s">
        <v>474</v>
      </c>
    </row>
    <row r="14" customFormat="false" ht="12.75" hidden="false" customHeight="true" outlineLevel="0" collapsed="false">
      <c r="A14" s="214" t="s">
        <v>513</v>
      </c>
      <c r="B14" s="125" t="n">
        <v>794</v>
      </c>
      <c r="C14" s="125" t="n">
        <v>48</v>
      </c>
      <c r="D14" s="125" t="n">
        <v>221</v>
      </c>
      <c r="E14" s="125" t="n">
        <v>261</v>
      </c>
      <c r="F14" s="125" t="n">
        <v>0</v>
      </c>
      <c r="G14" s="125" t="n">
        <v>264</v>
      </c>
    </row>
    <row r="15" customFormat="false" ht="12.75" hidden="false" customHeight="true" outlineLevel="0" collapsed="false">
      <c r="A15" s="214" t="s">
        <v>514</v>
      </c>
      <c r="B15" s="125" t="n">
        <v>1286</v>
      </c>
      <c r="C15" s="125" t="n">
        <v>72</v>
      </c>
      <c r="D15" s="125" t="n">
        <v>293</v>
      </c>
      <c r="E15" s="125" t="n">
        <v>461</v>
      </c>
      <c r="F15" s="125" t="n">
        <v>2</v>
      </c>
      <c r="G15" s="125" t="n">
        <v>458</v>
      </c>
    </row>
    <row r="16" customFormat="false" ht="12.75" hidden="false" customHeight="true" outlineLevel="0" collapsed="false">
      <c r="A16" s="214" t="s">
        <v>515</v>
      </c>
      <c r="B16" s="125" t="n">
        <v>527</v>
      </c>
      <c r="C16" s="125" t="n">
        <v>42</v>
      </c>
      <c r="D16" s="125" t="n">
        <v>129</v>
      </c>
      <c r="E16" s="125" t="n">
        <v>197</v>
      </c>
      <c r="F16" s="125" t="n">
        <v>1</v>
      </c>
      <c r="G16" s="125" t="n">
        <v>158</v>
      </c>
    </row>
    <row r="17" customFormat="false" ht="23.25" hidden="false" customHeight="true" outlineLevel="0" collapsed="false">
      <c r="A17" s="215" t="s">
        <v>516</v>
      </c>
      <c r="B17" s="125" t="n">
        <v>2607</v>
      </c>
      <c r="C17" s="125" t="n">
        <v>162</v>
      </c>
      <c r="D17" s="125" t="n">
        <v>643</v>
      </c>
      <c r="E17" s="125" t="n">
        <v>919</v>
      </c>
      <c r="F17" s="125" t="n">
        <v>3</v>
      </c>
      <c r="G17" s="125" t="n">
        <v>880</v>
      </c>
    </row>
    <row r="18" customFormat="false" ht="20.25" hidden="false" customHeight="true" outlineLevel="0" collapsed="false">
      <c r="A18" s="216" t="s">
        <v>474</v>
      </c>
    </row>
    <row r="19" customFormat="false" ht="12.75" hidden="false" customHeight="true" outlineLevel="0" collapsed="false">
      <c r="A19" s="214" t="s">
        <v>517</v>
      </c>
      <c r="B19" s="125" t="n">
        <v>1458</v>
      </c>
      <c r="C19" s="125" t="n">
        <v>42</v>
      </c>
      <c r="D19" s="125" t="n">
        <v>323</v>
      </c>
      <c r="E19" s="125" t="n">
        <v>517</v>
      </c>
      <c r="F19" s="125" t="n">
        <v>3</v>
      </c>
      <c r="G19" s="125" t="n">
        <v>573</v>
      </c>
    </row>
    <row r="20" customFormat="false" ht="12.75" hidden="false" customHeight="true" outlineLevel="0" collapsed="false">
      <c r="A20" s="214" t="s">
        <v>518</v>
      </c>
      <c r="B20" s="125" t="n">
        <v>715</v>
      </c>
      <c r="C20" s="125" t="n">
        <v>93</v>
      </c>
      <c r="D20" s="125" t="n">
        <v>161</v>
      </c>
      <c r="E20" s="125" t="n">
        <v>184</v>
      </c>
      <c r="F20" s="125" t="n">
        <v>0</v>
      </c>
      <c r="G20" s="125" t="n">
        <v>277</v>
      </c>
    </row>
    <row r="21" customFormat="false" ht="12.75" hidden="false" customHeight="true" outlineLevel="0" collapsed="false">
      <c r="A21" s="214" t="s">
        <v>519</v>
      </c>
      <c r="B21" s="125" t="n">
        <v>789</v>
      </c>
      <c r="C21" s="125" t="n">
        <v>44</v>
      </c>
      <c r="D21" s="125" t="n">
        <v>269</v>
      </c>
      <c r="E21" s="125" t="n">
        <v>214</v>
      </c>
      <c r="F21" s="125" t="n">
        <v>5</v>
      </c>
      <c r="G21" s="125" t="n">
        <v>257</v>
      </c>
    </row>
    <row r="22" customFormat="false" ht="12.75" hidden="false" customHeight="true" outlineLevel="0" collapsed="false">
      <c r="A22" s="216" t="s">
        <v>520</v>
      </c>
      <c r="B22" s="125" t="n">
        <v>2962</v>
      </c>
      <c r="C22" s="125" t="n">
        <v>179</v>
      </c>
      <c r="D22" s="125" t="n">
        <v>753</v>
      </c>
      <c r="E22" s="125" t="n">
        <v>915</v>
      </c>
      <c r="F22" s="125" t="n">
        <v>8</v>
      </c>
      <c r="G22" s="125" t="n">
        <v>1107</v>
      </c>
    </row>
    <row r="23" customFormat="false" ht="27.75" hidden="false" customHeight="true" outlineLevel="0" collapsed="false">
      <c r="A23" s="217" t="s">
        <v>521</v>
      </c>
      <c r="B23" s="138" t="n">
        <v>10479</v>
      </c>
      <c r="C23" s="138" t="n">
        <v>670</v>
      </c>
      <c r="D23" s="138" t="n">
        <v>2521</v>
      </c>
      <c r="E23" s="138" t="n">
        <v>3519</v>
      </c>
      <c r="F23" s="138" t="n">
        <v>27</v>
      </c>
      <c r="G23" s="138" t="n">
        <v>3742</v>
      </c>
    </row>
    <row r="24" customFormat="false" ht="27.75" hidden="false" customHeight="true" outlineLevel="0" collapsed="false">
      <c r="A24" s="216" t="s">
        <v>474</v>
      </c>
    </row>
    <row r="25" customFormat="false" ht="12.75" hidden="false" customHeight="true" outlineLevel="0" collapsed="false">
      <c r="A25" s="214" t="s">
        <v>522</v>
      </c>
      <c r="B25" s="125" t="n">
        <v>1537</v>
      </c>
      <c r="C25" s="125" t="n">
        <v>109</v>
      </c>
      <c r="D25" s="125" t="n">
        <v>397</v>
      </c>
      <c r="E25" s="125" t="n">
        <v>654</v>
      </c>
      <c r="F25" s="125" t="n">
        <v>0</v>
      </c>
      <c r="G25" s="125" t="n">
        <v>377</v>
      </c>
    </row>
    <row r="26" customFormat="false" ht="12.75" hidden="false" customHeight="true" outlineLevel="0" collapsed="false">
      <c r="A26" s="214" t="s">
        <v>523</v>
      </c>
      <c r="B26" s="125" t="n">
        <v>928</v>
      </c>
      <c r="C26" s="125" t="n">
        <v>21</v>
      </c>
      <c r="D26" s="125" t="n">
        <v>177</v>
      </c>
      <c r="E26" s="125" t="n">
        <v>330</v>
      </c>
      <c r="F26" s="125" t="n">
        <v>0</v>
      </c>
      <c r="G26" s="125" t="n">
        <v>400</v>
      </c>
    </row>
    <row r="27" customFormat="false" ht="12.75" hidden="false" customHeight="true" outlineLevel="0" collapsed="false">
      <c r="A27" s="214" t="s">
        <v>524</v>
      </c>
      <c r="B27" s="125" t="n">
        <v>864</v>
      </c>
      <c r="C27" s="125" t="n">
        <v>34</v>
      </c>
      <c r="D27" s="125" t="n">
        <v>137</v>
      </c>
      <c r="E27" s="125" t="n">
        <v>343</v>
      </c>
      <c r="F27" s="125" t="n">
        <v>0</v>
      </c>
      <c r="G27" s="125" t="n">
        <v>350</v>
      </c>
    </row>
    <row r="28" customFormat="false" ht="12.75" hidden="false" customHeight="true" outlineLevel="0" collapsed="false">
      <c r="A28" s="215" t="s">
        <v>525</v>
      </c>
      <c r="B28" s="125" t="n">
        <v>3329</v>
      </c>
      <c r="C28" s="125" t="n">
        <v>164</v>
      </c>
      <c r="D28" s="125" t="n">
        <v>711</v>
      </c>
      <c r="E28" s="125" t="n">
        <v>1327</v>
      </c>
      <c r="F28" s="125" t="n">
        <v>0</v>
      </c>
      <c r="G28" s="125" t="n">
        <v>1127</v>
      </c>
    </row>
    <row r="29" customFormat="false" ht="20.25" hidden="false" customHeight="true" outlineLevel="0" collapsed="false">
      <c r="A29" s="216" t="s">
        <v>472</v>
      </c>
    </row>
    <row r="30" customFormat="false" ht="12.75" hidden="false" customHeight="true" outlineLevel="0" collapsed="false">
      <c r="A30" s="214" t="s">
        <v>526</v>
      </c>
      <c r="B30" s="125" t="n">
        <v>1714</v>
      </c>
      <c r="C30" s="125" t="n">
        <v>92</v>
      </c>
      <c r="D30" s="125" t="n">
        <v>356</v>
      </c>
      <c r="E30" s="125" t="n">
        <v>745</v>
      </c>
      <c r="F30" s="125" t="n">
        <v>7</v>
      </c>
      <c r="G30" s="125" t="n">
        <v>514</v>
      </c>
    </row>
    <row r="31" customFormat="false" ht="20.25" hidden="false" customHeight="true" outlineLevel="0" collapsed="false">
      <c r="A31" s="216" t="s">
        <v>474</v>
      </c>
    </row>
    <row r="32" customFormat="false" ht="12.75" hidden="false" customHeight="true" outlineLevel="0" collapsed="false">
      <c r="A32" s="214" t="s">
        <v>527</v>
      </c>
      <c r="B32" s="125" t="n">
        <v>449</v>
      </c>
      <c r="C32" s="125" t="n">
        <v>38</v>
      </c>
      <c r="D32" s="125" t="n">
        <v>126</v>
      </c>
      <c r="E32" s="125" t="n">
        <v>107</v>
      </c>
      <c r="F32" s="125" t="n">
        <v>0</v>
      </c>
      <c r="G32" s="125" t="n">
        <v>178</v>
      </c>
    </row>
    <row r="33" customFormat="false" ht="12.75" hidden="false" customHeight="true" outlineLevel="0" collapsed="false">
      <c r="A33" s="214" t="s">
        <v>528</v>
      </c>
      <c r="B33" s="125" t="n">
        <v>926</v>
      </c>
      <c r="C33" s="125" t="n">
        <v>25</v>
      </c>
      <c r="D33" s="125" t="n">
        <v>207</v>
      </c>
      <c r="E33" s="125" t="n">
        <v>377</v>
      </c>
      <c r="F33" s="125" t="n">
        <v>1</v>
      </c>
      <c r="G33" s="125" t="n">
        <v>316</v>
      </c>
    </row>
    <row r="34" customFormat="false" ht="12.75" hidden="false" customHeight="true" outlineLevel="0" collapsed="false">
      <c r="A34" s="216" t="s">
        <v>577</v>
      </c>
      <c r="B34" s="125" t="n">
        <v>3089</v>
      </c>
      <c r="C34" s="125" t="n">
        <v>155</v>
      </c>
      <c r="D34" s="125" t="n">
        <v>689</v>
      </c>
      <c r="E34" s="125" t="n">
        <v>1229</v>
      </c>
      <c r="F34" s="125" t="n">
        <v>8</v>
      </c>
      <c r="G34" s="125" t="n">
        <v>1008</v>
      </c>
    </row>
    <row r="35" customFormat="false" ht="20.25" hidden="false" customHeight="true" outlineLevel="0" collapsed="false">
      <c r="A35" s="216" t="s">
        <v>474</v>
      </c>
    </row>
    <row r="36" customFormat="false" ht="12.75" hidden="false" customHeight="true" outlineLevel="0" collapsed="false">
      <c r="A36" s="214" t="s">
        <v>530</v>
      </c>
      <c r="B36" s="125" t="n">
        <v>1278</v>
      </c>
      <c r="C36" s="125" t="n">
        <v>40</v>
      </c>
      <c r="D36" s="125" t="n">
        <v>259</v>
      </c>
      <c r="E36" s="125" t="n">
        <v>460</v>
      </c>
      <c r="F36" s="125" t="n">
        <v>6</v>
      </c>
      <c r="G36" s="125" t="n">
        <v>513</v>
      </c>
    </row>
    <row r="37" customFormat="false" ht="12.75" hidden="false" customHeight="true" outlineLevel="0" collapsed="false">
      <c r="A37" s="214" t="s">
        <v>531</v>
      </c>
      <c r="B37" s="125" t="n">
        <v>1861</v>
      </c>
      <c r="C37" s="125" t="n">
        <v>176</v>
      </c>
      <c r="D37" s="125" t="n">
        <v>340</v>
      </c>
      <c r="E37" s="125" t="n">
        <v>566</v>
      </c>
      <c r="F37" s="125" t="n">
        <v>0</v>
      </c>
      <c r="G37" s="125" t="n">
        <v>779</v>
      </c>
    </row>
    <row r="38" customFormat="false" ht="12.75" hidden="false" customHeight="true" outlineLevel="0" collapsed="false">
      <c r="A38" s="214" t="s">
        <v>532</v>
      </c>
      <c r="B38" s="125" t="n">
        <v>728</v>
      </c>
      <c r="C38" s="125" t="n">
        <v>70</v>
      </c>
      <c r="D38" s="125" t="n">
        <v>203</v>
      </c>
      <c r="E38" s="125" t="n">
        <v>186</v>
      </c>
      <c r="F38" s="125" t="n">
        <v>0</v>
      </c>
      <c r="G38" s="125" t="n">
        <v>269</v>
      </c>
    </row>
    <row r="39" customFormat="false" ht="12.75" hidden="false" customHeight="true" outlineLevel="0" collapsed="false">
      <c r="A39" s="221" t="s">
        <v>533</v>
      </c>
      <c r="B39" s="125" t="n">
        <v>3867</v>
      </c>
      <c r="C39" s="125" t="n">
        <v>286</v>
      </c>
      <c r="D39" s="125" t="n">
        <v>802</v>
      </c>
      <c r="E39" s="125" t="n">
        <v>1212</v>
      </c>
      <c r="F39" s="125" t="n">
        <v>6</v>
      </c>
      <c r="G39" s="125" t="n">
        <v>1561</v>
      </c>
    </row>
    <row r="40" customFormat="false" ht="27.75" hidden="false" customHeight="true" outlineLevel="0" collapsed="false">
      <c r="A40" s="217" t="s">
        <v>534</v>
      </c>
      <c r="B40" s="138" t="n">
        <v>10285</v>
      </c>
      <c r="C40" s="138" t="n">
        <v>605</v>
      </c>
      <c r="D40" s="138" t="n">
        <v>2202</v>
      </c>
      <c r="E40" s="138" t="n">
        <v>3768</v>
      </c>
      <c r="F40" s="138" t="n">
        <v>14</v>
      </c>
      <c r="G40" s="138" t="n">
        <v>3696</v>
      </c>
    </row>
    <row r="41" customFormat="false" ht="49.5" hidden="false" customHeight="true" outlineLevel="0" collapsed="false">
      <c r="A41" s="222" t="s">
        <v>535</v>
      </c>
      <c r="B41" s="138" t="n">
        <v>51570</v>
      </c>
      <c r="C41" s="138" t="n">
        <v>3266</v>
      </c>
      <c r="D41" s="138" t="n">
        <v>11453</v>
      </c>
      <c r="E41" s="138" t="n">
        <v>19859</v>
      </c>
      <c r="F41" s="138" t="n">
        <v>139</v>
      </c>
      <c r="G41" s="138" t="n">
        <v>16853</v>
      </c>
    </row>
    <row r="42" customFormat="false" ht="36.75" hidden="false" customHeight="true" outlineLevel="0" collapsed="false">
      <c r="A42" s="247" t="s">
        <v>578</v>
      </c>
      <c r="B42" s="248" t="n">
        <v>-1.00777425856609</v>
      </c>
      <c r="C42" s="248" t="n">
        <v>0.307125307125318</v>
      </c>
      <c r="D42" s="248" t="n">
        <v>-6.70413815575105</v>
      </c>
      <c r="E42" s="248" t="n">
        <v>0.105857445306981</v>
      </c>
      <c r="F42" s="248" t="n">
        <v>-24.8648648648649</v>
      </c>
      <c r="G42" s="248" t="n">
        <v>1.89238210399031</v>
      </c>
    </row>
    <row r="43" customFormat="false" ht="41.25" hidden="false" customHeight="true" outlineLevel="0" collapsed="false">
      <c r="A43" s="225" t="s">
        <v>579</v>
      </c>
      <c r="B43" s="225"/>
      <c r="C43" s="225"/>
      <c r="D43" s="225"/>
      <c r="E43" s="225"/>
      <c r="F43" s="225"/>
      <c r="G43" s="225"/>
    </row>
    <row r="44" customFormat="false" ht="12.75" hidden="false" customHeight="false" outlineLevel="0" collapsed="false">
      <c r="A44" s="226"/>
      <c r="B44" s="227"/>
      <c r="C44" s="227"/>
      <c r="D44" s="227"/>
      <c r="E44" s="227"/>
      <c r="F44" s="227"/>
      <c r="G44" s="227"/>
    </row>
    <row r="45" customFormat="false" ht="12.75" hidden="false" customHeight="false" outlineLevel="0" collapsed="false">
      <c r="A45" s="226"/>
      <c r="B45" s="227"/>
      <c r="C45" s="227"/>
      <c r="D45" s="227"/>
      <c r="E45" s="227"/>
      <c r="F45" s="227"/>
      <c r="G45" s="227"/>
    </row>
    <row r="46" customFormat="false" ht="12.75" hidden="false" customHeight="false" outlineLevel="0" collapsed="false">
      <c r="A46" s="226"/>
      <c r="B46" s="227"/>
      <c r="C46" s="227"/>
      <c r="D46" s="227"/>
      <c r="E46" s="227"/>
      <c r="F46" s="227"/>
      <c r="G46" s="227"/>
    </row>
    <row r="47" customFormat="false" ht="12.75" hidden="false" customHeight="false" outlineLevel="0" collapsed="false">
      <c r="A47" s="226"/>
      <c r="B47" s="227"/>
      <c r="C47" s="227"/>
      <c r="D47" s="227"/>
      <c r="E47" s="227"/>
      <c r="F47" s="227"/>
      <c r="G47" s="227"/>
    </row>
    <row r="48" customFormat="false" ht="12.75" hidden="false" customHeight="false" outlineLevel="0" collapsed="false">
      <c r="A48" s="228"/>
      <c r="B48" s="227"/>
      <c r="C48" s="227"/>
      <c r="D48" s="227"/>
      <c r="E48" s="227"/>
      <c r="F48" s="227"/>
      <c r="G48" s="227"/>
    </row>
    <row r="49" customFormat="false" ht="12.75" hidden="false" customHeight="false" outlineLevel="0" collapsed="false">
      <c r="A49" s="228"/>
      <c r="B49" s="227"/>
      <c r="C49" s="227"/>
      <c r="D49" s="227"/>
      <c r="E49" s="227"/>
      <c r="F49" s="227"/>
      <c r="G49" s="227"/>
    </row>
    <row r="50" customFormat="false" ht="12.75" hidden="false" customHeight="false" outlineLevel="0" collapsed="false">
      <c r="A50" s="228"/>
      <c r="B50" s="227"/>
      <c r="C50" s="227"/>
      <c r="D50" s="227"/>
      <c r="E50" s="227"/>
      <c r="F50" s="227"/>
      <c r="G50" s="227"/>
    </row>
    <row r="51" customFormat="false" ht="12.75" hidden="false" customHeight="false" outlineLevel="0" collapsed="false">
      <c r="B51" s="227"/>
      <c r="C51" s="227"/>
      <c r="D51" s="227"/>
      <c r="E51" s="227"/>
      <c r="F51" s="227"/>
      <c r="G51" s="227"/>
    </row>
    <row r="52" customFormat="false" ht="12.75" hidden="false" customHeight="false" outlineLevel="0" collapsed="false">
      <c r="B52" s="227"/>
      <c r="C52" s="227"/>
      <c r="D52" s="227"/>
      <c r="E52" s="227"/>
      <c r="F52" s="227"/>
      <c r="G52" s="227"/>
    </row>
    <row r="53" customFormat="false" ht="12.75" hidden="false" customHeight="false" outlineLevel="0" collapsed="false">
      <c r="B53" s="227"/>
      <c r="C53" s="227"/>
      <c r="D53" s="227"/>
      <c r="E53" s="227"/>
      <c r="F53" s="227"/>
      <c r="G53" s="227"/>
    </row>
    <row r="54" customFormat="false" ht="12.75" hidden="false" customHeight="false" outlineLevel="0" collapsed="false">
      <c r="B54" s="227"/>
      <c r="C54" s="227"/>
      <c r="D54" s="227"/>
      <c r="E54" s="227"/>
      <c r="F54" s="227"/>
      <c r="G54" s="227"/>
    </row>
    <row r="55" customFormat="false" ht="12.75" hidden="false" customHeight="false" outlineLevel="0" collapsed="false">
      <c r="B55" s="227"/>
      <c r="C55" s="227"/>
      <c r="D55" s="227"/>
      <c r="E55" s="227"/>
      <c r="F55" s="227"/>
      <c r="G55" s="227"/>
    </row>
    <row r="56" customFormat="false" ht="12.75" hidden="false" customHeight="false" outlineLevel="0" collapsed="false">
      <c r="B56" s="227"/>
      <c r="C56" s="227"/>
      <c r="D56" s="227"/>
      <c r="E56" s="227"/>
      <c r="F56" s="227"/>
      <c r="G56" s="227"/>
    </row>
    <row r="57" customFormat="false" ht="12.75" hidden="false" customHeight="false" outlineLevel="0" collapsed="false">
      <c r="B57" s="227"/>
      <c r="C57" s="227"/>
      <c r="D57" s="227"/>
      <c r="E57" s="227"/>
      <c r="F57" s="227"/>
      <c r="G57" s="227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</row>
    <row r="60" customFormat="false" ht="12.75" hidden="false" customHeight="false" outlineLevel="0" collapsed="false">
      <c r="B60" s="227"/>
      <c r="C60" s="227"/>
      <c r="D60" s="227"/>
      <c r="E60" s="227"/>
      <c r="F60" s="227"/>
      <c r="G60" s="227"/>
    </row>
    <row r="61" customFormat="false" ht="12.75" hidden="false" customHeight="false" outlineLevel="0" collapsed="false">
      <c r="B61" s="227"/>
      <c r="C61" s="227"/>
      <c r="D61" s="227"/>
      <c r="E61" s="227"/>
      <c r="F61" s="227"/>
      <c r="G61" s="227"/>
    </row>
    <row r="62" customFormat="false" ht="12.75" hidden="false" customHeight="false" outlineLevel="0" collapsed="false">
      <c r="B62" s="227"/>
      <c r="C62" s="227"/>
      <c r="D62" s="227"/>
      <c r="E62" s="227"/>
      <c r="F62" s="227"/>
      <c r="G62" s="227"/>
    </row>
    <row r="63" customFormat="false" ht="12.75" hidden="false" customHeight="false" outlineLevel="0" collapsed="false">
      <c r="B63" s="227"/>
      <c r="C63" s="227"/>
      <c r="D63" s="227"/>
      <c r="E63" s="227"/>
      <c r="F63" s="227"/>
      <c r="G63" s="227"/>
    </row>
  </sheetData>
  <mergeCells count="5">
    <mergeCell ref="A3:A5"/>
    <mergeCell ref="B3:G3"/>
    <mergeCell ref="B4:B5"/>
    <mergeCell ref="C4:G4"/>
    <mergeCell ref="A43:G43"/>
  </mergeCells>
  <conditionalFormatting sqref="B6:G7 B9:G12 B14:G17 B19:G23 B25:G28 B30:G30 B32:G34 B36:G41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99" width="28.65"/>
    <col collapsed="false" customWidth="true" hidden="false" outlineLevel="0" max="7" min="2" style="199" width="14.33"/>
    <col collapsed="false" customWidth="false" hidden="false" outlineLevel="0" max="257" min="8" style="199" width="11.99"/>
  </cols>
  <sheetData>
    <row r="1" customFormat="false" ht="16.5" hidden="false" customHeight="true" outlineLevel="0" collapsed="false">
      <c r="A1" s="200" t="s">
        <v>580</v>
      </c>
    </row>
    <row r="2" s="202" customFormat="true" ht="14.85" hidden="false" customHeight="true" outlineLevel="0" collapsed="false">
      <c r="A2" s="238" t="s">
        <v>581</v>
      </c>
      <c r="F2" s="203"/>
      <c r="G2" s="203"/>
    </row>
    <row r="3" customFormat="false" ht="24.75" hidden="false" customHeight="true" outlineLevel="0" collapsed="false">
      <c r="A3" s="204" t="s">
        <v>465</v>
      </c>
      <c r="B3" s="249" t="s">
        <v>582</v>
      </c>
      <c r="C3" s="249"/>
      <c r="D3" s="249"/>
      <c r="E3" s="249"/>
      <c r="F3" s="249"/>
      <c r="G3" s="249"/>
    </row>
    <row r="4" customFormat="false" ht="16.5" hidden="false" customHeight="true" outlineLevel="0" collapsed="false">
      <c r="A4" s="204"/>
      <c r="B4" s="241" t="s">
        <v>412</v>
      </c>
      <c r="C4" s="246" t="s">
        <v>35</v>
      </c>
      <c r="D4" s="246"/>
      <c r="E4" s="246"/>
      <c r="F4" s="246"/>
      <c r="G4" s="246"/>
    </row>
    <row r="5" customFormat="false" ht="41.25" hidden="false" customHeight="true" outlineLevel="0" collapsed="false">
      <c r="A5" s="204"/>
      <c r="B5" s="241"/>
      <c r="C5" s="243" t="s">
        <v>569</v>
      </c>
      <c r="D5" s="243" t="s">
        <v>570</v>
      </c>
      <c r="E5" s="243" t="s">
        <v>571</v>
      </c>
      <c r="F5" s="244" t="s">
        <v>572</v>
      </c>
      <c r="G5" s="245" t="s">
        <v>573</v>
      </c>
    </row>
    <row r="6" customFormat="false" ht="22.5" hidden="false" customHeight="true" outlineLevel="0" collapsed="false">
      <c r="A6" s="211" t="s">
        <v>472</v>
      </c>
      <c r="B6" s="212"/>
      <c r="C6" s="213"/>
      <c r="D6" s="213"/>
      <c r="E6" s="213"/>
      <c r="F6" s="213"/>
      <c r="G6" s="213"/>
    </row>
    <row r="7" customFormat="false" ht="12.75" hidden="false" customHeight="true" outlineLevel="0" collapsed="false">
      <c r="A7" s="214" t="s">
        <v>473</v>
      </c>
      <c r="B7" s="125" t="n">
        <v>1587</v>
      </c>
      <c r="C7" s="125" t="n">
        <v>104</v>
      </c>
      <c r="D7" s="125" t="n">
        <v>242</v>
      </c>
      <c r="E7" s="125" t="n">
        <v>805</v>
      </c>
      <c r="F7" s="125" t="n">
        <v>10</v>
      </c>
      <c r="G7" s="125" t="n">
        <v>426</v>
      </c>
    </row>
    <row r="8" customFormat="false" ht="19.5" hidden="false" customHeight="true" outlineLevel="0" collapsed="false">
      <c r="A8" s="215" t="s">
        <v>474</v>
      </c>
    </row>
    <row r="9" customFormat="false" ht="12.75" hidden="false" customHeight="true" outlineLevel="0" collapsed="false">
      <c r="A9" s="214" t="s">
        <v>475</v>
      </c>
      <c r="B9" s="125" t="n">
        <v>829</v>
      </c>
      <c r="C9" s="125" t="n">
        <v>23</v>
      </c>
      <c r="D9" s="125" t="n">
        <v>230</v>
      </c>
      <c r="E9" s="125" t="n">
        <v>290</v>
      </c>
      <c r="F9" s="125" t="n">
        <v>0</v>
      </c>
      <c r="G9" s="125" t="n">
        <v>286</v>
      </c>
    </row>
    <row r="10" customFormat="false" ht="12.75" hidden="false" customHeight="true" outlineLevel="0" collapsed="false">
      <c r="A10" s="214" t="s">
        <v>476</v>
      </c>
      <c r="B10" s="125" t="n">
        <v>857</v>
      </c>
      <c r="C10" s="125" t="n">
        <v>56</v>
      </c>
      <c r="D10" s="125" t="n">
        <v>234</v>
      </c>
      <c r="E10" s="125" t="n">
        <v>248</v>
      </c>
      <c r="F10" s="125" t="n">
        <v>1</v>
      </c>
      <c r="G10" s="125" t="n">
        <v>318</v>
      </c>
    </row>
    <row r="11" customFormat="false" ht="12.75" hidden="false" customHeight="true" outlineLevel="0" collapsed="false">
      <c r="A11" s="214" t="s">
        <v>477</v>
      </c>
      <c r="B11" s="125" t="n">
        <v>576</v>
      </c>
      <c r="C11" s="125" t="n">
        <v>18</v>
      </c>
      <c r="D11" s="125" t="n">
        <v>134</v>
      </c>
      <c r="E11" s="125" t="n">
        <v>223</v>
      </c>
      <c r="F11" s="125" t="n">
        <v>0</v>
      </c>
      <c r="G11" s="125" t="n">
        <v>201</v>
      </c>
    </row>
    <row r="12" customFormat="false" ht="12.75" hidden="false" customHeight="true" outlineLevel="0" collapsed="false">
      <c r="A12" s="214" t="s">
        <v>478</v>
      </c>
      <c r="B12" s="125" t="n">
        <v>687</v>
      </c>
      <c r="C12" s="125" t="n">
        <v>55</v>
      </c>
      <c r="D12" s="125" t="n">
        <v>155</v>
      </c>
      <c r="E12" s="125" t="n">
        <v>193</v>
      </c>
      <c r="F12" s="125" t="n">
        <v>0</v>
      </c>
      <c r="G12" s="125" t="n">
        <v>284</v>
      </c>
    </row>
    <row r="13" customFormat="false" ht="12.75" hidden="false" customHeight="true" outlineLevel="0" collapsed="false">
      <c r="A13" s="214" t="s">
        <v>479</v>
      </c>
      <c r="B13" s="125" t="n">
        <v>830</v>
      </c>
      <c r="C13" s="125" t="n">
        <v>94</v>
      </c>
      <c r="D13" s="125" t="n">
        <v>193</v>
      </c>
      <c r="E13" s="125" t="n">
        <v>270</v>
      </c>
      <c r="F13" s="125" t="n">
        <v>0</v>
      </c>
      <c r="G13" s="125" t="n">
        <v>273</v>
      </c>
    </row>
    <row r="14" customFormat="false" ht="12.75" hidden="false" customHeight="true" outlineLevel="0" collapsed="false">
      <c r="A14" s="216" t="s">
        <v>480</v>
      </c>
      <c r="B14" s="125" t="n">
        <v>5366</v>
      </c>
      <c r="C14" s="125" t="n">
        <v>350</v>
      </c>
      <c r="D14" s="125" t="n">
        <v>1188</v>
      </c>
      <c r="E14" s="125" t="n">
        <v>2029</v>
      </c>
      <c r="F14" s="125" t="n">
        <v>11</v>
      </c>
      <c r="G14" s="125" t="n">
        <v>1788</v>
      </c>
    </row>
    <row r="15" customFormat="false" ht="19.5" hidden="false" customHeight="true" outlineLevel="0" collapsed="false">
      <c r="A15" s="216" t="s">
        <v>472</v>
      </c>
    </row>
    <row r="16" customFormat="false" ht="12.75" hidden="false" customHeight="true" outlineLevel="0" collapsed="false">
      <c r="A16" s="214" t="s">
        <v>481</v>
      </c>
      <c r="B16" s="125" t="n">
        <v>899</v>
      </c>
      <c r="C16" s="125" t="n">
        <v>23</v>
      </c>
      <c r="D16" s="125" t="n">
        <v>255</v>
      </c>
      <c r="E16" s="125" t="n">
        <v>359</v>
      </c>
      <c r="F16" s="125" t="n">
        <v>0</v>
      </c>
      <c r="G16" s="125" t="n">
        <v>262</v>
      </c>
    </row>
    <row r="17" customFormat="false" ht="19.5" hidden="false" customHeight="true" outlineLevel="0" collapsed="false">
      <c r="A17" s="215" t="s">
        <v>474</v>
      </c>
    </row>
    <row r="18" customFormat="false" ht="12.75" hidden="false" customHeight="true" outlineLevel="0" collapsed="false">
      <c r="A18" s="214" t="s">
        <v>481</v>
      </c>
      <c r="B18" s="125" t="n">
        <v>40</v>
      </c>
      <c r="C18" s="125" t="n">
        <v>2</v>
      </c>
      <c r="D18" s="125" t="n">
        <v>2</v>
      </c>
      <c r="E18" s="125" t="n">
        <v>33</v>
      </c>
      <c r="F18" s="125" t="n">
        <v>0</v>
      </c>
      <c r="G18" s="125" t="n">
        <v>3</v>
      </c>
    </row>
    <row r="19" customFormat="false" ht="12.75" hidden="false" customHeight="true" outlineLevel="0" collapsed="false">
      <c r="A19" s="214" t="s">
        <v>482</v>
      </c>
      <c r="B19" s="125" t="n">
        <v>399</v>
      </c>
      <c r="C19" s="125" t="n">
        <v>16</v>
      </c>
      <c r="D19" s="125" t="n">
        <v>125</v>
      </c>
      <c r="E19" s="125" t="n">
        <v>85</v>
      </c>
      <c r="F19" s="125" t="n">
        <v>1</v>
      </c>
      <c r="G19" s="125" t="n">
        <v>172</v>
      </c>
    </row>
    <row r="20" customFormat="false" ht="12.75" hidden="false" customHeight="true" outlineLevel="0" collapsed="false">
      <c r="A20" s="214" t="s">
        <v>483</v>
      </c>
      <c r="B20" s="125" t="n">
        <v>489</v>
      </c>
      <c r="C20" s="125" t="n">
        <v>27</v>
      </c>
      <c r="D20" s="125" t="n">
        <v>131</v>
      </c>
      <c r="E20" s="125" t="n">
        <v>108</v>
      </c>
      <c r="F20" s="125" t="n">
        <v>0</v>
      </c>
      <c r="G20" s="125" t="n">
        <v>223</v>
      </c>
    </row>
    <row r="21" customFormat="false" ht="12.75" hidden="false" customHeight="true" outlineLevel="0" collapsed="false">
      <c r="A21" s="214" t="s">
        <v>484</v>
      </c>
      <c r="B21" s="125" t="n">
        <v>441</v>
      </c>
      <c r="C21" s="125" t="n">
        <v>4</v>
      </c>
      <c r="D21" s="125" t="n">
        <v>145</v>
      </c>
      <c r="E21" s="125" t="n">
        <v>121</v>
      </c>
      <c r="F21" s="125" t="n">
        <v>0</v>
      </c>
      <c r="G21" s="125" t="n">
        <v>171</v>
      </c>
    </row>
    <row r="22" customFormat="false" ht="12.75" hidden="false" customHeight="true" outlineLevel="0" collapsed="false">
      <c r="A22" s="215" t="s">
        <v>485</v>
      </c>
      <c r="B22" s="125" t="n">
        <v>2268</v>
      </c>
      <c r="C22" s="125" t="n">
        <v>72</v>
      </c>
      <c r="D22" s="125" t="n">
        <v>658</v>
      </c>
      <c r="E22" s="125" t="n">
        <v>706</v>
      </c>
      <c r="F22" s="125" t="n">
        <v>1</v>
      </c>
      <c r="G22" s="125" t="n">
        <v>831</v>
      </c>
    </row>
    <row r="23" customFormat="false" ht="19.5" hidden="false" customHeight="true" outlineLevel="0" collapsed="false">
      <c r="A23" s="215" t="s">
        <v>474</v>
      </c>
    </row>
    <row r="24" customFormat="false" ht="12.75" hidden="false" customHeight="true" outlineLevel="0" collapsed="false">
      <c r="A24" s="214" t="s">
        <v>486</v>
      </c>
      <c r="B24" s="125" t="n">
        <v>268</v>
      </c>
      <c r="C24" s="125" t="n">
        <v>9</v>
      </c>
      <c r="D24" s="125" t="n">
        <v>85</v>
      </c>
      <c r="E24" s="125" t="n">
        <v>83</v>
      </c>
      <c r="F24" s="125" t="n">
        <v>0</v>
      </c>
      <c r="G24" s="125" t="n">
        <v>91</v>
      </c>
    </row>
    <row r="25" customFormat="false" ht="12.75" hidden="false" customHeight="true" outlineLevel="0" collapsed="false">
      <c r="A25" s="214" t="s">
        <v>487</v>
      </c>
      <c r="B25" s="125" t="n">
        <v>839</v>
      </c>
      <c r="C25" s="125" t="n">
        <v>45</v>
      </c>
      <c r="D25" s="125" t="n">
        <v>235</v>
      </c>
      <c r="E25" s="125" t="n">
        <v>242</v>
      </c>
      <c r="F25" s="125" t="n">
        <v>1</v>
      </c>
      <c r="G25" s="125" t="n">
        <v>316</v>
      </c>
    </row>
    <row r="26" customFormat="false" ht="12.75" hidden="false" customHeight="true" outlineLevel="0" collapsed="false">
      <c r="A26" s="216" t="s">
        <v>488</v>
      </c>
      <c r="B26" s="125" t="n">
        <v>1107</v>
      </c>
      <c r="C26" s="125" t="n">
        <v>54</v>
      </c>
      <c r="D26" s="125" t="n">
        <v>320</v>
      </c>
      <c r="E26" s="125" t="n">
        <v>325</v>
      </c>
      <c r="F26" s="125" t="n">
        <v>1</v>
      </c>
      <c r="G26" s="125" t="n">
        <v>407</v>
      </c>
    </row>
    <row r="27" customFormat="false" ht="30.75" hidden="false" customHeight="true" outlineLevel="0" collapsed="false">
      <c r="A27" s="217" t="s">
        <v>489</v>
      </c>
      <c r="B27" s="138" t="n">
        <v>8741</v>
      </c>
      <c r="C27" s="138" t="n">
        <v>476</v>
      </c>
      <c r="D27" s="138" t="n">
        <v>2166</v>
      </c>
      <c r="E27" s="138" t="n">
        <v>3060</v>
      </c>
      <c r="F27" s="138" t="n">
        <v>13</v>
      </c>
      <c r="G27" s="138" t="n">
        <v>3026</v>
      </c>
    </row>
    <row r="28" customFormat="false" ht="30" hidden="false" customHeight="true" outlineLevel="0" collapsed="false">
      <c r="A28" s="216" t="s">
        <v>490</v>
      </c>
    </row>
    <row r="29" customFormat="false" ht="12.75" hidden="false" customHeight="true" outlineLevel="0" collapsed="false">
      <c r="A29" s="214" t="s">
        <v>491</v>
      </c>
      <c r="B29" s="125" t="n">
        <v>122</v>
      </c>
      <c r="C29" s="125" t="n">
        <v>6</v>
      </c>
      <c r="D29" s="125" t="n">
        <v>29</v>
      </c>
      <c r="E29" s="125" t="n">
        <v>46</v>
      </c>
      <c r="F29" s="125" t="n">
        <v>0</v>
      </c>
      <c r="G29" s="125" t="n">
        <v>41</v>
      </c>
    </row>
    <row r="30" customFormat="false" ht="12.75" hidden="false" customHeight="true" outlineLevel="0" collapsed="false">
      <c r="A30" s="214" t="s">
        <v>492</v>
      </c>
      <c r="B30" s="125" t="n">
        <v>694</v>
      </c>
      <c r="C30" s="125" t="n">
        <v>57</v>
      </c>
      <c r="D30" s="125" t="n">
        <v>151</v>
      </c>
      <c r="E30" s="125" t="n">
        <v>297</v>
      </c>
      <c r="F30" s="125" t="n">
        <v>1</v>
      </c>
      <c r="G30" s="125" t="n">
        <v>188</v>
      </c>
    </row>
    <row r="31" customFormat="false" ht="19.5" hidden="false" customHeight="true" outlineLevel="0" collapsed="false">
      <c r="A31" s="215" t="s">
        <v>474</v>
      </c>
    </row>
    <row r="32" customFormat="false" ht="12.75" hidden="false" customHeight="true" outlineLevel="0" collapsed="false">
      <c r="A32" s="214" t="s">
        <v>492</v>
      </c>
      <c r="B32" s="125" t="n">
        <v>741</v>
      </c>
      <c r="C32" s="125" t="n">
        <v>23</v>
      </c>
      <c r="D32" s="125" t="n">
        <v>181</v>
      </c>
      <c r="E32" s="125" t="n">
        <v>223</v>
      </c>
      <c r="F32" s="125" t="n">
        <v>0</v>
      </c>
      <c r="G32" s="125" t="n">
        <v>314</v>
      </c>
    </row>
    <row r="33" customFormat="false" ht="12.75" hidden="false" customHeight="true" outlineLevel="0" collapsed="false">
      <c r="A33" s="214" t="s">
        <v>493</v>
      </c>
      <c r="B33" s="125" t="n">
        <v>449</v>
      </c>
      <c r="C33" s="125" t="n">
        <v>12</v>
      </c>
      <c r="D33" s="125" t="n">
        <v>105</v>
      </c>
      <c r="E33" s="125" t="n">
        <v>127</v>
      </c>
      <c r="F33" s="125" t="n">
        <v>0</v>
      </c>
      <c r="G33" s="125" t="n">
        <v>205</v>
      </c>
    </row>
    <row r="34" customFormat="false" ht="12.75" hidden="false" customHeight="true" outlineLevel="0" collapsed="false">
      <c r="A34" s="216" t="s">
        <v>494</v>
      </c>
      <c r="B34" s="125" t="n">
        <v>2006</v>
      </c>
      <c r="C34" s="125" t="n">
        <v>98</v>
      </c>
      <c r="D34" s="125" t="n">
        <v>466</v>
      </c>
      <c r="E34" s="125" t="n">
        <v>693</v>
      </c>
      <c r="F34" s="125" t="n">
        <v>1</v>
      </c>
      <c r="G34" s="125" t="n">
        <v>748</v>
      </c>
    </row>
    <row r="35" customFormat="false" ht="19.5" hidden="false" customHeight="true" outlineLevel="0" collapsed="false">
      <c r="A35" s="216" t="s">
        <v>490</v>
      </c>
    </row>
    <row r="36" customFormat="false" ht="12.75" hidden="false" customHeight="true" outlineLevel="0" collapsed="false">
      <c r="A36" s="214" t="s">
        <v>495</v>
      </c>
      <c r="B36" s="125" t="n">
        <v>389</v>
      </c>
      <c r="C36" s="125" t="n">
        <v>33</v>
      </c>
      <c r="D36" s="125" t="n">
        <v>61</v>
      </c>
      <c r="E36" s="125" t="n">
        <v>171</v>
      </c>
      <c r="F36" s="125" t="n">
        <v>0</v>
      </c>
      <c r="G36" s="125" t="n">
        <v>124</v>
      </c>
    </row>
    <row r="37" customFormat="false" ht="12.75" hidden="false" customHeight="true" outlineLevel="0" collapsed="false">
      <c r="A37" s="214" t="s">
        <v>496</v>
      </c>
      <c r="B37" s="125" t="n">
        <v>616</v>
      </c>
      <c r="C37" s="125" t="n">
        <v>58</v>
      </c>
      <c r="D37" s="125" t="n">
        <v>73</v>
      </c>
      <c r="E37" s="125" t="n">
        <v>271</v>
      </c>
      <c r="F37" s="125" t="n">
        <v>4</v>
      </c>
      <c r="G37" s="125" t="n">
        <v>210</v>
      </c>
    </row>
    <row r="38" customFormat="false" ht="19.5" hidden="false" customHeight="true" outlineLevel="0" collapsed="false">
      <c r="A38" s="215" t="s">
        <v>474</v>
      </c>
    </row>
    <row r="39" customFormat="false" ht="12.75" hidden="false" customHeight="true" outlineLevel="0" collapsed="false">
      <c r="A39" s="214" t="s">
        <v>497</v>
      </c>
      <c r="B39" s="125" t="n">
        <v>445</v>
      </c>
      <c r="C39" s="125" t="n">
        <v>26</v>
      </c>
      <c r="D39" s="125" t="n">
        <v>117</v>
      </c>
      <c r="E39" s="125" t="n">
        <v>135</v>
      </c>
      <c r="F39" s="125" t="n">
        <v>0</v>
      </c>
      <c r="G39" s="125" t="n">
        <v>167</v>
      </c>
    </row>
    <row r="40" customFormat="false" ht="12.75" hidden="false" customHeight="true" outlineLevel="0" collapsed="false">
      <c r="A40" s="214" t="s">
        <v>498</v>
      </c>
      <c r="B40" s="125" t="n">
        <v>844</v>
      </c>
      <c r="C40" s="125" t="n">
        <v>50</v>
      </c>
      <c r="D40" s="125" t="n">
        <v>233</v>
      </c>
      <c r="E40" s="125" t="n">
        <v>229</v>
      </c>
      <c r="F40" s="125" t="n">
        <v>0</v>
      </c>
      <c r="G40" s="125" t="n">
        <v>332</v>
      </c>
    </row>
    <row r="41" customFormat="false" ht="12.75" hidden="false" customHeight="true" outlineLevel="0" collapsed="false">
      <c r="A41" s="216" t="s">
        <v>574</v>
      </c>
      <c r="B41" s="125" t="n">
        <v>2294</v>
      </c>
      <c r="C41" s="125" t="n">
        <v>167</v>
      </c>
      <c r="D41" s="125" t="n">
        <v>484</v>
      </c>
      <c r="E41" s="125" t="n">
        <v>806</v>
      </c>
      <c r="F41" s="125" t="n">
        <v>4</v>
      </c>
      <c r="G41" s="125" t="n">
        <v>833</v>
      </c>
    </row>
    <row r="42" customFormat="false" ht="19.5" hidden="false" customHeight="true" outlineLevel="0" collapsed="false">
      <c r="A42" s="216" t="s">
        <v>472</v>
      </c>
    </row>
    <row r="43" customFormat="false" ht="12.75" hidden="false" customHeight="true" outlineLevel="0" collapsed="false">
      <c r="A43" s="214" t="s">
        <v>500</v>
      </c>
      <c r="B43" s="125" t="n">
        <v>570</v>
      </c>
      <c r="C43" s="125" t="n">
        <v>24</v>
      </c>
      <c r="D43" s="125" t="n">
        <v>132</v>
      </c>
      <c r="E43" s="125" t="n">
        <v>182</v>
      </c>
      <c r="F43" s="125" t="n">
        <v>1</v>
      </c>
      <c r="G43" s="125" t="n">
        <v>231</v>
      </c>
    </row>
    <row r="44" customFormat="false" ht="19.5" hidden="false" customHeight="true" outlineLevel="0" collapsed="false">
      <c r="A44" s="215" t="s">
        <v>474</v>
      </c>
    </row>
    <row r="45" customFormat="false" ht="12.75" hidden="false" customHeight="true" outlineLevel="0" collapsed="false">
      <c r="A45" s="214" t="s">
        <v>501</v>
      </c>
      <c r="B45" s="125" t="n">
        <v>330</v>
      </c>
      <c r="C45" s="125" t="n">
        <v>5</v>
      </c>
      <c r="D45" s="125" t="n">
        <v>90</v>
      </c>
      <c r="E45" s="125" t="n">
        <v>107</v>
      </c>
      <c r="F45" s="125" t="n">
        <v>0</v>
      </c>
      <c r="G45" s="125" t="n">
        <v>128</v>
      </c>
    </row>
    <row r="46" customFormat="false" ht="12.75" hidden="false" customHeight="true" outlineLevel="0" collapsed="false">
      <c r="A46" s="214" t="s">
        <v>502</v>
      </c>
      <c r="B46" s="125" t="n">
        <v>57</v>
      </c>
      <c r="C46" s="125" t="n">
        <v>0</v>
      </c>
      <c r="D46" s="125" t="n">
        <v>12</v>
      </c>
      <c r="E46" s="125" t="n">
        <v>36</v>
      </c>
      <c r="F46" s="125" t="n">
        <v>0</v>
      </c>
      <c r="G46" s="125" t="n">
        <v>9</v>
      </c>
    </row>
    <row r="47" customFormat="false" ht="12.75" hidden="false" customHeight="true" outlineLevel="0" collapsed="false">
      <c r="A47" s="214" t="s">
        <v>503</v>
      </c>
      <c r="B47" s="125" t="n">
        <v>388</v>
      </c>
      <c r="C47" s="125" t="n">
        <v>13</v>
      </c>
      <c r="D47" s="125" t="n">
        <v>118</v>
      </c>
      <c r="E47" s="125" t="n">
        <v>107</v>
      </c>
      <c r="F47" s="125" t="n">
        <v>0</v>
      </c>
      <c r="G47" s="125" t="n">
        <v>150</v>
      </c>
    </row>
    <row r="48" customFormat="false" ht="12.75" hidden="false" customHeight="true" outlineLevel="0" collapsed="false">
      <c r="A48" s="216" t="s">
        <v>504</v>
      </c>
      <c r="B48" s="125" t="n">
        <v>1345</v>
      </c>
      <c r="C48" s="125" t="n">
        <v>42</v>
      </c>
      <c r="D48" s="125" t="n">
        <v>352</v>
      </c>
      <c r="E48" s="125" t="n">
        <v>432</v>
      </c>
      <c r="F48" s="125" t="n">
        <v>1</v>
      </c>
      <c r="G48" s="125" t="n">
        <v>518</v>
      </c>
    </row>
    <row r="49" customFormat="false" ht="30.75" hidden="false" customHeight="true" outlineLevel="0" collapsed="false">
      <c r="A49" s="217" t="s">
        <v>505</v>
      </c>
      <c r="B49" s="138" t="n">
        <v>5645</v>
      </c>
      <c r="C49" s="138" t="n">
        <v>307</v>
      </c>
      <c r="D49" s="138" t="n">
        <v>1302</v>
      </c>
      <c r="E49" s="138" t="n">
        <v>1931</v>
      </c>
      <c r="F49" s="138" t="n">
        <v>6</v>
      </c>
      <c r="G49" s="138" t="n">
        <v>2099</v>
      </c>
    </row>
  </sheetData>
  <mergeCells count="4">
    <mergeCell ref="A3:A5"/>
    <mergeCell ref="B3:G3"/>
    <mergeCell ref="B4:B5"/>
    <mergeCell ref="C4:G4"/>
  </mergeCells>
  <conditionalFormatting sqref="B6:G7 B9:G14 B16:G16 B18:G22 B24:G27 B29:G30 B32:G34 B36:G37 B39:G41 B43:G43 B45:G49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99" width="28.65"/>
    <col collapsed="false" customWidth="true" hidden="false" outlineLevel="0" max="7" min="2" style="199" width="14.33"/>
    <col collapsed="false" customWidth="false" hidden="false" outlineLevel="0" max="257" min="8" style="199" width="11.99"/>
  </cols>
  <sheetData>
    <row r="1" customFormat="false" ht="16.5" hidden="false" customHeight="true" outlineLevel="0" collapsed="false">
      <c r="A1" s="218" t="s">
        <v>583</v>
      </c>
    </row>
    <row r="2" s="202" customFormat="true" ht="14.85" hidden="false" customHeight="true" outlineLevel="0" collapsed="false">
      <c r="A2" s="219" t="s">
        <v>584</v>
      </c>
      <c r="F2" s="203"/>
      <c r="G2" s="203"/>
    </row>
    <row r="3" customFormat="false" ht="24.75" hidden="false" customHeight="true" outlineLevel="0" collapsed="false">
      <c r="A3" s="204" t="s">
        <v>465</v>
      </c>
      <c r="B3" s="240" t="s">
        <v>582</v>
      </c>
      <c r="C3" s="240"/>
      <c r="D3" s="240"/>
      <c r="E3" s="240"/>
      <c r="F3" s="240"/>
      <c r="G3" s="240"/>
    </row>
    <row r="4" customFormat="false" ht="16.5" hidden="false" customHeight="true" outlineLevel="0" collapsed="false">
      <c r="A4" s="204"/>
      <c r="B4" s="241" t="s">
        <v>412</v>
      </c>
      <c r="C4" s="242" t="s">
        <v>35</v>
      </c>
      <c r="D4" s="242"/>
      <c r="E4" s="242"/>
      <c r="F4" s="242"/>
      <c r="G4" s="242"/>
    </row>
    <row r="5" customFormat="false" ht="41.25" hidden="false" customHeight="true" outlineLevel="0" collapsed="false">
      <c r="A5" s="204"/>
      <c r="B5" s="241"/>
      <c r="C5" s="243" t="s">
        <v>569</v>
      </c>
      <c r="D5" s="243" t="s">
        <v>570</v>
      </c>
      <c r="E5" s="243" t="s">
        <v>571</v>
      </c>
      <c r="F5" s="244" t="s">
        <v>572</v>
      </c>
      <c r="G5" s="245" t="s">
        <v>573</v>
      </c>
    </row>
    <row r="6" customFormat="false" ht="22.5" hidden="false" customHeight="true" outlineLevel="0" collapsed="false">
      <c r="A6" s="220" t="s">
        <v>472</v>
      </c>
      <c r="B6" s="212"/>
      <c r="C6" s="213"/>
      <c r="D6" s="213"/>
      <c r="E6" s="213"/>
      <c r="F6" s="213"/>
      <c r="G6" s="213"/>
    </row>
    <row r="7" customFormat="false" ht="12.75" hidden="false" customHeight="true" outlineLevel="0" collapsed="false">
      <c r="A7" s="214" t="s">
        <v>508</v>
      </c>
      <c r="B7" s="125" t="n">
        <v>978</v>
      </c>
      <c r="C7" s="125" t="n">
        <v>30</v>
      </c>
      <c r="D7" s="125" t="n">
        <v>163</v>
      </c>
      <c r="E7" s="125" t="n">
        <v>389</v>
      </c>
      <c r="F7" s="125" t="n">
        <v>0</v>
      </c>
      <c r="G7" s="125" t="n">
        <v>396</v>
      </c>
    </row>
    <row r="8" customFormat="false" ht="18" hidden="false" customHeight="true" outlineLevel="0" collapsed="false">
      <c r="A8" s="215" t="s">
        <v>474</v>
      </c>
    </row>
    <row r="9" customFormat="false" ht="12.75" hidden="false" customHeight="true" outlineLevel="0" collapsed="false">
      <c r="A9" s="214" t="s">
        <v>509</v>
      </c>
      <c r="B9" s="125" t="n">
        <v>180</v>
      </c>
      <c r="C9" s="125" t="n">
        <v>21</v>
      </c>
      <c r="D9" s="125" t="n">
        <v>58</v>
      </c>
      <c r="E9" s="125" t="n">
        <v>28</v>
      </c>
      <c r="F9" s="125" t="n">
        <v>0</v>
      </c>
      <c r="G9" s="125" t="n">
        <v>73</v>
      </c>
    </row>
    <row r="10" customFormat="false" ht="12.75" hidden="false" customHeight="true" outlineLevel="0" collapsed="false">
      <c r="A10" s="214" t="s">
        <v>510</v>
      </c>
      <c r="B10" s="125" t="n">
        <v>264</v>
      </c>
      <c r="C10" s="125" t="n">
        <v>23</v>
      </c>
      <c r="D10" s="125" t="n">
        <v>90</v>
      </c>
      <c r="E10" s="125" t="n">
        <v>51</v>
      </c>
      <c r="F10" s="125" t="n">
        <v>0</v>
      </c>
      <c r="G10" s="125" t="n">
        <v>100</v>
      </c>
    </row>
    <row r="11" customFormat="false" ht="12.75" hidden="false" customHeight="true" outlineLevel="0" collapsed="false">
      <c r="A11" s="214" t="s">
        <v>511</v>
      </c>
      <c r="B11" s="125" t="n">
        <v>981</v>
      </c>
      <c r="C11" s="125" t="n">
        <v>54</v>
      </c>
      <c r="D11" s="125" t="n">
        <v>259</v>
      </c>
      <c r="E11" s="125" t="n">
        <v>258</v>
      </c>
      <c r="F11" s="125" t="n">
        <v>0</v>
      </c>
      <c r="G11" s="125" t="n">
        <v>410</v>
      </c>
    </row>
    <row r="12" customFormat="false" ht="12.75" hidden="false" customHeight="true" outlineLevel="0" collapsed="false">
      <c r="A12" s="216" t="s">
        <v>512</v>
      </c>
      <c r="B12" s="125" t="n">
        <v>2403</v>
      </c>
      <c r="C12" s="125" t="n">
        <v>128</v>
      </c>
      <c r="D12" s="125" t="n">
        <v>570</v>
      </c>
      <c r="E12" s="125" t="n">
        <v>726</v>
      </c>
      <c r="F12" s="125" t="n">
        <v>0</v>
      </c>
      <c r="G12" s="125" t="n">
        <v>979</v>
      </c>
    </row>
    <row r="13" customFormat="false" ht="18" hidden="false" customHeight="true" outlineLevel="0" collapsed="false">
      <c r="A13" s="216" t="s">
        <v>474</v>
      </c>
    </row>
    <row r="14" customFormat="false" ht="12.75" hidden="false" customHeight="true" outlineLevel="0" collapsed="false">
      <c r="A14" s="214" t="s">
        <v>513</v>
      </c>
      <c r="B14" s="125" t="n">
        <v>383</v>
      </c>
      <c r="C14" s="125" t="n">
        <v>16</v>
      </c>
      <c r="D14" s="125" t="n">
        <v>128</v>
      </c>
      <c r="E14" s="125" t="n">
        <v>128</v>
      </c>
      <c r="F14" s="125" t="n">
        <v>0</v>
      </c>
      <c r="G14" s="125" t="n">
        <v>111</v>
      </c>
    </row>
    <row r="15" customFormat="false" ht="12.75" hidden="false" customHeight="true" outlineLevel="0" collapsed="false">
      <c r="A15" s="214" t="s">
        <v>514</v>
      </c>
      <c r="B15" s="125" t="n">
        <v>619</v>
      </c>
      <c r="C15" s="125" t="n">
        <v>24</v>
      </c>
      <c r="D15" s="125" t="n">
        <v>149</v>
      </c>
      <c r="E15" s="125" t="n">
        <v>180</v>
      </c>
      <c r="F15" s="125" t="n">
        <v>1</v>
      </c>
      <c r="G15" s="125" t="n">
        <v>265</v>
      </c>
    </row>
    <row r="16" customFormat="false" ht="12.75" hidden="false" customHeight="true" outlineLevel="0" collapsed="false">
      <c r="A16" s="214" t="s">
        <v>515</v>
      </c>
      <c r="B16" s="125" t="n">
        <v>243</v>
      </c>
      <c r="C16" s="125" t="n">
        <v>20</v>
      </c>
      <c r="D16" s="125" t="n">
        <v>75</v>
      </c>
      <c r="E16" s="125" t="n">
        <v>60</v>
      </c>
      <c r="F16" s="125" t="n">
        <v>1</v>
      </c>
      <c r="G16" s="125" t="n">
        <v>87</v>
      </c>
    </row>
    <row r="17" customFormat="false" ht="23.25" hidden="false" customHeight="true" outlineLevel="0" collapsed="false">
      <c r="A17" s="215" t="s">
        <v>516</v>
      </c>
      <c r="B17" s="125" t="n">
        <v>1245</v>
      </c>
      <c r="C17" s="125" t="n">
        <v>60</v>
      </c>
      <c r="D17" s="125" t="n">
        <v>352</v>
      </c>
      <c r="E17" s="125" t="n">
        <v>368</v>
      </c>
      <c r="F17" s="125" t="n">
        <v>2</v>
      </c>
      <c r="G17" s="125" t="n">
        <v>463</v>
      </c>
    </row>
    <row r="18" customFormat="false" ht="18" hidden="false" customHeight="true" outlineLevel="0" collapsed="false">
      <c r="A18" s="216" t="s">
        <v>474</v>
      </c>
    </row>
    <row r="19" customFormat="false" ht="12.75" hidden="false" customHeight="true" outlineLevel="0" collapsed="false">
      <c r="A19" s="214" t="s">
        <v>517</v>
      </c>
      <c r="B19" s="125" t="n">
        <v>705</v>
      </c>
      <c r="C19" s="125" t="n">
        <v>23</v>
      </c>
      <c r="D19" s="125" t="n">
        <v>172</v>
      </c>
      <c r="E19" s="125" t="n">
        <v>212</v>
      </c>
      <c r="F19" s="125" t="n">
        <v>2</v>
      </c>
      <c r="G19" s="125" t="n">
        <v>296</v>
      </c>
    </row>
    <row r="20" customFormat="false" ht="12.75" hidden="false" customHeight="true" outlineLevel="0" collapsed="false">
      <c r="A20" s="214" t="s">
        <v>518</v>
      </c>
      <c r="B20" s="125" t="n">
        <v>319</v>
      </c>
      <c r="C20" s="125" t="n">
        <v>29</v>
      </c>
      <c r="D20" s="125" t="n">
        <v>83</v>
      </c>
      <c r="E20" s="125" t="n">
        <v>65</v>
      </c>
      <c r="F20" s="125" t="n">
        <v>0</v>
      </c>
      <c r="G20" s="125" t="n">
        <v>142</v>
      </c>
    </row>
    <row r="21" customFormat="false" ht="12.75" hidden="false" customHeight="true" outlineLevel="0" collapsed="false">
      <c r="A21" s="214" t="s">
        <v>519</v>
      </c>
      <c r="B21" s="125" t="n">
        <v>398</v>
      </c>
      <c r="C21" s="125" t="n">
        <v>15</v>
      </c>
      <c r="D21" s="125" t="n">
        <v>142</v>
      </c>
      <c r="E21" s="125" t="n">
        <v>101</v>
      </c>
      <c r="F21" s="125" t="n">
        <v>1</v>
      </c>
      <c r="G21" s="125" t="n">
        <v>139</v>
      </c>
    </row>
    <row r="22" customFormat="false" ht="12.75" hidden="false" customHeight="true" outlineLevel="0" collapsed="false">
      <c r="A22" s="216" t="s">
        <v>520</v>
      </c>
      <c r="B22" s="125" t="n">
        <v>1422</v>
      </c>
      <c r="C22" s="125" t="n">
        <v>67</v>
      </c>
      <c r="D22" s="125" t="n">
        <v>397</v>
      </c>
      <c r="E22" s="125" t="n">
        <v>378</v>
      </c>
      <c r="F22" s="125" t="n">
        <v>3</v>
      </c>
      <c r="G22" s="125" t="n">
        <v>577</v>
      </c>
    </row>
    <row r="23" customFormat="false" ht="33" hidden="false" customHeight="true" outlineLevel="0" collapsed="false">
      <c r="A23" s="217" t="s">
        <v>521</v>
      </c>
      <c r="B23" s="138" t="n">
        <v>5070</v>
      </c>
      <c r="C23" s="138" t="n">
        <v>255</v>
      </c>
      <c r="D23" s="138" t="n">
        <v>1319</v>
      </c>
      <c r="E23" s="138" t="n">
        <v>1472</v>
      </c>
      <c r="F23" s="138" t="n">
        <v>5</v>
      </c>
      <c r="G23" s="138" t="n">
        <v>2019</v>
      </c>
    </row>
    <row r="24" customFormat="false" ht="33" hidden="false" customHeight="true" outlineLevel="0" collapsed="false">
      <c r="A24" s="216" t="s">
        <v>474</v>
      </c>
    </row>
    <row r="25" customFormat="false" ht="12.75" hidden="false" customHeight="true" outlineLevel="0" collapsed="false">
      <c r="A25" s="214" t="s">
        <v>522</v>
      </c>
      <c r="B25" s="125" t="n">
        <v>689</v>
      </c>
      <c r="C25" s="125" t="n">
        <v>48</v>
      </c>
      <c r="D25" s="125" t="n">
        <v>189</v>
      </c>
      <c r="E25" s="125" t="n">
        <v>263</v>
      </c>
      <c r="F25" s="125" t="n">
        <v>0</v>
      </c>
      <c r="G25" s="125" t="n">
        <v>189</v>
      </c>
    </row>
    <row r="26" customFormat="false" ht="12.75" hidden="false" customHeight="true" outlineLevel="0" collapsed="false">
      <c r="A26" s="214" t="s">
        <v>523</v>
      </c>
      <c r="B26" s="125" t="n">
        <v>471</v>
      </c>
      <c r="C26" s="125" t="n">
        <v>11</v>
      </c>
      <c r="D26" s="125" t="n">
        <v>75</v>
      </c>
      <c r="E26" s="125" t="n">
        <v>164</v>
      </c>
      <c r="F26" s="125" t="n">
        <v>0</v>
      </c>
      <c r="G26" s="125" t="n">
        <v>221</v>
      </c>
    </row>
    <row r="27" customFormat="false" ht="12.75" hidden="false" customHeight="true" outlineLevel="0" collapsed="false">
      <c r="A27" s="214" t="s">
        <v>524</v>
      </c>
      <c r="B27" s="125" t="n">
        <v>437</v>
      </c>
      <c r="C27" s="125" t="n">
        <v>12</v>
      </c>
      <c r="D27" s="125" t="n">
        <v>79</v>
      </c>
      <c r="E27" s="125" t="n">
        <v>150</v>
      </c>
      <c r="F27" s="125" t="n">
        <v>0</v>
      </c>
      <c r="G27" s="125" t="n">
        <v>196</v>
      </c>
    </row>
    <row r="28" customFormat="false" ht="12.75" hidden="false" customHeight="true" outlineLevel="0" collapsed="false">
      <c r="A28" s="215" t="s">
        <v>525</v>
      </c>
      <c r="B28" s="125" t="n">
        <v>1597</v>
      </c>
      <c r="C28" s="125" t="n">
        <v>71</v>
      </c>
      <c r="D28" s="125" t="n">
        <v>343</v>
      </c>
      <c r="E28" s="125" t="n">
        <v>577</v>
      </c>
      <c r="F28" s="125" t="n">
        <v>0</v>
      </c>
      <c r="G28" s="125" t="n">
        <v>606</v>
      </c>
    </row>
    <row r="29" customFormat="false" ht="18" hidden="false" customHeight="true" outlineLevel="0" collapsed="false">
      <c r="A29" s="216" t="s">
        <v>472</v>
      </c>
    </row>
    <row r="30" customFormat="false" ht="12.75" hidden="false" customHeight="true" outlineLevel="0" collapsed="false">
      <c r="A30" s="214" t="s">
        <v>526</v>
      </c>
      <c r="B30" s="125" t="n">
        <v>838</v>
      </c>
      <c r="C30" s="125" t="n">
        <v>41</v>
      </c>
      <c r="D30" s="125" t="n">
        <v>191</v>
      </c>
      <c r="E30" s="125" t="n">
        <v>311</v>
      </c>
      <c r="F30" s="125" t="n">
        <v>1</v>
      </c>
      <c r="G30" s="125" t="n">
        <v>294</v>
      </c>
    </row>
    <row r="31" customFormat="false" ht="18" hidden="false" customHeight="true" outlineLevel="0" collapsed="false">
      <c r="A31" s="216" t="s">
        <v>474</v>
      </c>
    </row>
    <row r="32" customFormat="false" ht="12.75" hidden="false" customHeight="true" outlineLevel="0" collapsed="false">
      <c r="A32" s="214" t="s">
        <v>527</v>
      </c>
      <c r="B32" s="125" t="n">
        <v>242</v>
      </c>
      <c r="C32" s="125" t="n">
        <v>14</v>
      </c>
      <c r="D32" s="125" t="n">
        <v>62</v>
      </c>
      <c r="E32" s="125" t="n">
        <v>47</v>
      </c>
      <c r="F32" s="125" t="n">
        <v>0</v>
      </c>
      <c r="G32" s="125" t="n">
        <v>119</v>
      </c>
    </row>
    <row r="33" customFormat="false" ht="12.75" hidden="false" customHeight="true" outlineLevel="0" collapsed="false">
      <c r="A33" s="214" t="s">
        <v>528</v>
      </c>
      <c r="B33" s="125" t="n">
        <v>471</v>
      </c>
      <c r="C33" s="125" t="n">
        <v>11</v>
      </c>
      <c r="D33" s="125" t="n">
        <v>118</v>
      </c>
      <c r="E33" s="125" t="n">
        <v>173</v>
      </c>
      <c r="F33" s="125" t="n">
        <v>0</v>
      </c>
      <c r="G33" s="125" t="n">
        <v>169</v>
      </c>
    </row>
    <row r="34" customFormat="false" ht="12.75" hidden="false" customHeight="true" outlineLevel="0" collapsed="false">
      <c r="A34" s="216" t="s">
        <v>577</v>
      </c>
      <c r="B34" s="125" t="n">
        <v>1551</v>
      </c>
      <c r="C34" s="125" t="n">
        <v>66</v>
      </c>
      <c r="D34" s="125" t="n">
        <v>371</v>
      </c>
      <c r="E34" s="125" t="n">
        <v>531</v>
      </c>
      <c r="F34" s="125" t="n">
        <v>1</v>
      </c>
      <c r="G34" s="125" t="n">
        <v>582</v>
      </c>
    </row>
    <row r="35" customFormat="false" ht="18" hidden="false" customHeight="true" outlineLevel="0" collapsed="false">
      <c r="A35" s="216" t="s">
        <v>474</v>
      </c>
    </row>
    <row r="36" customFormat="false" ht="12.75" hidden="false" customHeight="true" outlineLevel="0" collapsed="false">
      <c r="A36" s="214" t="s">
        <v>530</v>
      </c>
      <c r="B36" s="125" t="n">
        <v>550</v>
      </c>
      <c r="C36" s="125" t="n">
        <v>16</v>
      </c>
      <c r="D36" s="125" t="n">
        <v>115</v>
      </c>
      <c r="E36" s="125" t="n">
        <v>144</v>
      </c>
      <c r="F36" s="125" t="n">
        <v>2</v>
      </c>
      <c r="G36" s="125" t="n">
        <v>273</v>
      </c>
    </row>
    <row r="37" customFormat="false" ht="12.75" hidden="false" customHeight="true" outlineLevel="0" collapsed="false">
      <c r="A37" s="214" t="s">
        <v>531</v>
      </c>
      <c r="B37" s="125" t="n">
        <v>957</v>
      </c>
      <c r="C37" s="125" t="n">
        <v>70</v>
      </c>
      <c r="D37" s="125" t="n">
        <v>185</v>
      </c>
      <c r="E37" s="125" t="n">
        <v>248</v>
      </c>
      <c r="F37" s="125" t="n">
        <v>0</v>
      </c>
      <c r="G37" s="125" t="n">
        <v>454</v>
      </c>
    </row>
    <row r="38" customFormat="false" ht="12.75" hidden="false" customHeight="true" outlineLevel="0" collapsed="false">
      <c r="A38" s="214" t="s">
        <v>532</v>
      </c>
      <c r="B38" s="125" t="n">
        <v>333</v>
      </c>
      <c r="C38" s="125" t="n">
        <v>24</v>
      </c>
      <c r="D38" s="125" t="n">
        <v>91</v>
      </c>
      <c r="E38" s="125" t="n">
        <v>68</v>
      </c>
      <c r="F38" s="125" t="n">
        <v>0</v>
      </c>
      <c r="G38" s="125" t="n">
        <v>150</v>
      </c>
    </row>
    <row r="39" customFormat="false" ht="12.75" hidden="false" customHeight="true" outlineLevel="0" collapsed="false">
      <c r="A39" s="221" t="s">
        <v>533</v>
      </c>
      <c r="B39" s="125" t="n">
        <v>1840</v>
      </c>
      <c r="C39" s="125" t="n">
        <v>110</v>
      </c>
      <c r="D39" s="125" t="n">
        <v>391</v>
      </c>
      <c r="E39" s="125" t="n">
        <v>460</v>
      </c>
      <c r="F39" s="125" t="n">
        <v>2</v>
      </c>
      <c r="G39" s="125" t="n">
        <v>877</v>
      </c>
    </row>
    <row r="40" customFormat="false" ht="33" hidden="false" customHeight="true" outlineLevel="0" collapsed="false">
      <c r="A40" s="217" t="s">
        <v>534</v>
      </c>
      <c r="B40" s="138" t="n">
        <v>4988</v>
      </c>
      <c r="C40" s="138" t="n">
        <v>247</v>
      </c>
      <c r="D40" s="138" t="n">
        <v>1105</v>
      </c>
      <c r="E40" s="138" t="n">
        <v>1568</v>
      </c>
      <c r="F40" s="138" t="n">
        <v>3</v>
      </c>
      <c r="G40" s="138" t="n">
        <v>2065</v>
      </c>
    </row>
    <row r="41" customFormat="false" ht="49.5" hidden="false" customHeight="true" outlineLevel="0" collapsed="false">
      <c r="A41" s="222" t="s">
        <v>535</v>
      </c>
      <c r="B41" s="138" t="n">
        <v>24444</v>
      </c>
      <c r="C41" s="138" t="n">
        <v>1285</v>
      </c>
      <c r="D41" s="138" t="n">
        <v>5892</v>
      </c>
      <c r="E41" s="138" t="n">
        <v>8031</v>
      </c>
      <c r="F41" s="138" t="n">
        <v>27</v>
      </c>
      <c r="G41" s="138" t="n">
        <v>9209</v>
      </c>
    </row>
    <row r="42" customFormat="false" ht="36.75" hidden="false" customHeight="true" outlineLevel="0" collapsed="false">
      <c r="A42" s="247" t="s">
        <v>578</v>
      </c>
      <c r="B42" s="248" t="n">
        <v>0.233731086234485</v>
      </c>
      <c r="C42" s="248" t="n">
        <v>3.62903225806453</v>
      </c>
      <c r="D42" s="248" t="n">
        <v>-4.05471421592574</v>
      </c>
      <c r="E42" s="248" t="n">
        <v>-0.149198060425221</v>
      </c>
      <c r="F42" s="248" t="n">
        <v>-22.8571428571428</v>
      </c>
      <c r="G42" s="248" t="n">
        <v>3.14740143369177</v>
      </c>
    </row>
    <row r="43" customFormat="false" ht="39" hidden="false" customHeight="true" outlineLevel="0" collapsed="false">
      <c r="A43" s="225" t="s">
        <v>585</v>
      </c>
      <c r="B43" s="225"/>
      <c r="C43" s="225"/>
      <c r="D43" s="225"/>
      <c r="E43" s="225"/>
      <c r="F43" s="225"/>
      <c r="G43" s="225"/>
    </row>
    <row r="44" customFormat="false" ht="12.75" hidden="false" customHeight="false" outlineLevel="0" collapsed="false">
      <c r="A44" s="226"/>
      <c r="B44" s="227"/>
      <c r="C44" s="227"/>
      <c r="D44" s="227"/>
      <c r="E44" s="227"/>
      <c r="F44" s="227"/>
      <c r="G44" s="227"/>
    </row>
    <row r="45" customFormat="false" ht="12.75" hidden="false" customHeight="false" outlineLevel="0" collapsed="false">
      <c r="A45" s="226"/>
      <c r="B45" s="227"/>
      <c r="C45" s="227"/>
      <c r="D45" s="227"/>
      <c r="E45" s="227"/>
      <c r="F45" s="227"/>
      <c r="G45" s="227"/>
    </row>
    <row r="46" customFormat="false" ht="12.75" hidden="false" customHeight="false" outlineLevel="0" collapsed="false">
      <c r="A46" s="226"/>
      <c r="B46" s="227"/>
      <c r="C46" s="227"/>
      <c r="D46" s="227"/>
      <c r="E46" s="227"/>
      <c r="F46" s="227"/>
      <c r="G46" s="227"/>
    </row>
    <row r="47" customFormat="false" ht="12.75" hidden="false" customHeight="false" outlineLevel="0" collapsed="false">
      <c r="A47" s="226"/>
      <c r="B47" s="227"/>
      <c r="C47" s="227"/>
      <c r="D47" s="227"/>
      <c r="E47" s="227"/>
      <c r="F47" s="227"/>
      <c r="G47" s="227"/>
    </row>
    <row r="48" customFormat="false" ht="12.75" hidden="false" customHeight="false" outlineLevel="0" collapsed="false">
      <c r="A48" s="228"/>
      <c r="B48" s="227"/>
      <c r="C48" s="227"/>
      <c r="D48" s="227"/>
      <c r="E48" s="227"/>
      <c r="F48" s="227"/>
      <c r="G48" s="227"/>
    </row>
    <row r="49" customFormat="false" ht="12.75" hidden="false" customHeight="false" outlineLevel="0" collapsed="false">
      <c r="A49" s="228"/>
      <c r="B49" s="227"/>
      <c r="C49" s="227"/>
      <c r="D49" s="227"/>
      <c r="E49" s="227"/>
      <c r="F49" s="227"/>
      <c r="G49" s="227"/>
    </row>
    <row r="50" customFormat="false" ht="12.75" hidden="false" customHeight="false" outlineLevel="0" collapsed="false">
      <c r="A50" s="228"/>
      <c r="B50" s="227"/>
      <c r="C50" s="227"/>
      <c r="D50" s="227"/>
      <c r="E50" s="227"/>
      <c r="F50" s="227"/>
      <c r="G50" s="227"/>
    </row>
    <row r="51" customFormat="false" ht="12.75" hidden="false" customHeight="false" outlineLevel="0" collapsed="false">
      <c r="B51" s="227"/>
      <c r="C51" s="227"/>
      <c r="D51" s="227"/>
      <c r="E51" s="227"/>
      <c r="F51" s="227"/>
      <c r="G51" s="227"/>
    </row>
    <row r="52" customFormat="false" ht="12.75" hidden="false" customHeight="false" outlineLevel="0" collapsed="false">
      <c r="B52" s="227"/>
      <c r="C52" s="227"/>
      <c r="D52" s="227"/>
      <c r="E52" s="227"/>
      <c r="F52" s="227"/>
      <c r="G52" s="227"/>
    </row>
    <row r="53" customFormat="false" ht="12.75" hidden="false" customHeight="false" outlineLevel="0" collapsed="false">
      <c r="B53" s="227"/>
      <c r="C53" s="227"/>
      <c r="D53" s="227"/>
      <c r="E53" s="227"/>
      <c r="F53" s="227"/>
      <c r="G53" s="227"/>
    </row>
    <row r="54" customFormat="false" ht="12.75" hidden="false" customHeight="false" outlineLevel="0" collapsed="false">
      <c r="B54" s="227"/>
      <c r="C54" s="227"/>
      <c r="D54" s="227"/>
      <c r="E54" s="227"/>
      <c r="F54" s="227"/>
      <c r="G54" s="227"/>
    </row>
    <row r="55" customFormat="false" ht="12.75" hidden="false" customHeight="false" outlineLevel="0" collapsed="false">
      <c r="B55" s="227"/>
      <c r="C55" s="227"/>
      <c r="D55" s="227"/>
      <c r="E55" s="227"/>
      <c r="F55" s="227"/>
      <c r="G55" s="227"/>
    </row>
    <row r="56" customFormat="false" ht="12.75" hidden="false" customHeight="false" outlineLevel="0" collapsed="false">
      <c r="B56" s="227"/>
      <c r="C56" s="227"/>
      <c r="D56" s="227"/>
      <c r="E56" s="227"/>
      <c r="F56" s="227"/>
      <c r="G56" s="227"/>
    </row>
    <row r="57" customFormat="false" ht="12.75" hidden="false" customHeight="false" outlineLevel="0" collapsed="false">
      <c r="B57" s="227"/>
      <c r="C57" s="227"/>
      <c r="D57" s="227"/>
      <c r="E57" s="227"/>
      <c r="F57" s="227"/>
      <c r="G57" s="227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</row>
    <row r="60" customFormat="false" ht="12.75" hidden="false" customHeight="false" outlineLevel="0" collapsed="false">
      <c r="B60" s="227"/>
      <c r="C60" s="227"/>
      <c r="D60" s="227"/>
      <c r="E60" s="227"/>
      <c r="F60" s="227"/>
      <c r="G60" s="227"/>
    </row>
    <row r="61" customFormat="false" ht="12.75" hidden="false" customHeight="false" outlineLevel="0" collapsed="false">
      <c r="B61" s="227"/>
      <c r="C61" s="227"/>
      <c r="D61" s="227"/>
      <c r="E61" s="227"/>
      <c r="F61" s="227"/>
      <c r="G61" s="227"/>
    </row>
    <row r="62" customFormat="false" ht="12.75" hidden="false" customHeight="false" outlineLevel="0" collapsed="false">
      <c r="B62" s="227"/>
      <c r="C62" s="227"/>
      <c r="D62" s="227"/>
      <c r="E62" s="227"/>
      <c r="F62" s="227"/>
      <c r="G62" s="227"/>
    </row>
    <row r="63" customFormat="false" ht="12.75" hidden="false" customHeight="false" outlineLevel="0" collapsed="false">
      <c r="B63" s="227"/>
      <c r="C63" s="227"/>
      <c r="D63" s="227"/>
      <c r="E63" s="227"/>
      <c r="F63" s="227"/>
      <c r="G63" s="227"/>
    </row>
  </sheetData>
  <mergeCells count="5">
    <mergeCell ref="A3:A5"/>
    <mergeCell ref="B3:G3"/>
    <mergeCell ref="B4:B5"/>
    <mergeCell ref="C4:G4"/>
    <mergeCell ref="A43:G43"/>
  </mergeCells>
  <conditionalFormatting sqref="B6:G7 B9:G12 B14:G17 B19:G23 B25:G28 B30:G30 B32:G34 B36:G41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0.49"/>
    <col collapsed="false" customWidth="true" hidden="false" outlineLevel="0" max="6" min="2" style="1" width="9.16"/>
    <col collapsed="false" customWidth="true" hidden="false" outlineLevel="0" max="7" min="7" style="40" width="9.16"/>
    <col collapsed="false" customWidth="true" hidden="false" outlineLevel="0" max="8" min="8" style="1" width="9.16"/>
  </cols>
  <sheetData>
    <row r="1" customFormat="false" ht="16.5" hidden="false" customHeight="true" outlineLevel="0" collapsed="false">
      <c r="A1" s="63" t="s">
        <v>91</v>
      </c>
      <c r="B1" s="42"/>
      <c r="C1" s="42"/>
      <c r="D1" s="42"/>
      <c r="E1" s="42"/>
      <c r="F1" s="42"/>
      <c r="G1" s="42"/>
      <c r="H1" s="42"/>
      <c r="I1" s="43"/>
    </row>
    <row r="2" customFormat="false" ht="14.85" hidden="false" customHeight="true" outlineLevel="0" collapsed="false">
      <c r="A2" s="64" t="s">
        <v>92</v>
      </c>
      <c r="B2" s="65"/>
      <c r="C2" s="66"/>
      <c r="D2" s="67"/>
      <c r="E2" s="67"/>
      <c r="F2" s="68"/>
      <c r="G2" s="69"/>
      <c r="H2" s="68"/>
    </row>
    <row r="3" customFormat="false" ht="16.5" hidden="false" customHeight="true" outlineLevel="0" collapsed="false">
      <c r="A3" s="45" t="s">
        <v>43</v>
      </c>
      <c r="B3" s="4" t="s">
        <v>44</v>
      </c>
      <c r="C3" s="5" t="s">
        <v>45</v>
      </c>
      <c r="D3" s="5" t="s">
        <v>4</v>
      </c>
      <c r="E3" s="5" t="s">
        <v>5</v>
      </c>
      <c r="F3" s="5"/>
      <c r="G3" s="7" t="s">
        <v>6</v>
      </c>
      <c r="H3" s="7"/>
    </row>
    <row r="4" customFormat="false" ht="16.5" hidden="false" customHeight="true" outlineLevel="0" collapsed="false">
      <c r="A4" s="45"/>
      <c r="B4" s="4"/>
      <c r="C4" s="5"/>
      <c r="D4" s="5"/>
      <c r="E4" s="70" t="s">
        <v>7</v>
      </c>
      <c r="F4" s="70" t="s">
        <v>8</v>
      </c>
      <c r="G4" s="7"/>
      <c r="H4" s="7"/>
    </row>
    <row r="5" customFormat="false" ht="16.5" hidden="false" customHeight="true" outlineLevel="0" collapsed="false">
      <c r="A5" s="45"/>
      <c r="B5" s="47" t="s">
        <v>9</v>
      </c>
      <c r="C5" s="47"/>
      <c r="D5" s="47"/>
      <c r="E5" s="47"/>
      <c r="F5" s="47"/>
      <c r="G5" s="47"/>
      <c r="H5" s="71" t="s">
        <v>10</v>
      </c>
    </row>
    <row r="6" customFormat="false" ht="24.75" hidden="false" customHeight="true" outlineLevel="0" collapsed="false">
      <c r="A6" s="72" t="s">
        <v>93</v>
      </c>
      <c r="B6" s="72"/>
      <c r="C6" s="72"/>
      <c r="D6" s="72"/>
      <c r="E6" s="72"/>
      <c r="F6" s="72"/>
      <c r="G6" s="72"/>
      <c r="H6" s="72"/>
    </row>
    <row r="7" customFormat="false" ht="5.25" hidden="false" customHeight="true" outlineLevel="0" collapsed="false">
      <c r="A7" s="73"/>
      <c r="B7" s="73"/>
      <c r="C7" s="73"/>
      <c r="D7" s="73"/>
      <c r="E7" s="73"/>
      <c r="F7" s="73"/>
      <c r="G7" s="73"/>
      <c r="H7" s="73"/>
    </row>
    <row r="8" customFormat="false" ht="16.5" hidden="false" customHeight="true" outlineLevel="0" collapsed="false">
      <c r="A8" s="58" t="s">
        <v>94</v>
      </c>
      <c r="B8" s="74" t="n">
        <v>65</v>
      </c>
      <c r="C8" s="74" t="n">
        <v>36</v>
      </c>
      <c r="D8" s="74" t="n">
        <v>419</v>
      </c>
      <c r="E8" s="74" t="n">
        <v>155</v>
      </c>
      <c r="F8" s="74" t="n">
        <v>88</v>
      </c>
      <c r="G8" s="75" t="n">
        <v>42</v>
      </c>
      <c r="H8" s="25" t="n">
        <v>11.1405835543767</v>
      </c>
    </row>
    <row r="9" s="38" customFormat="true" ht="12.75" hidden="false" customHeight="true" outlineLevel="0" collapsed="false">
      <c r="A9" s="62" t="s">
        <v>95</v>
      </c>
      <c r="B9" s="74" t="n">
        <v>0</v>
      </c>
      <c r="C9" s="74" t="n">
        <v>0</v>
      </c>
      <c r="D9" s="74" t="n">
        <v>0</v>
      </c>
      <c r="E9" s="74" t="n">
        <v>0</v>
      </c>
      <c r="F9" s="74" t="n">
        <v>0</v>
      </c>
      <c r="G9" s="75" t="n">
        <v>-11</v>
      </c>
      <c r="H9" s="76" t="n">
        <v>-100</v>
      </c>
    </row>
    <row r="10" s="38" customFormat="true" ht="12.75" hidden="false" customHeight="true" outlineLevel="0" collapsed="false">
      <c r="A10" s="62" t="s">
        <v>96</v>
      </c>
      <c r="B10" s="74" t="n">
        <v>4</v>
      </c>
      <c r="C10" s="74" t="n">
        <v>5</v>
      </c>
      <c r="D10" s="74" t="n">
        <v>65</v>
      </c>
      <c r="E10" s="74" t="n">
        <v>39</v>
      </c>
      <c r="F10" s="74" t="n">
        <v>22</v>
      </c>
      <c r="G10" s="75" t="n">
        <v>-14</v>
      </c>
      <c r="H10" s="25" t="n">
        <v>-17.7215189873418</v>
      </c>
    </row>
    <row r="11" s="38" customFormat="true" ht="12.75" hidden="false" customHeight="true" outlineLevel="0" collapsed="false">
      <c r="A11" s="62" t="s">
        <v>97</v>
      </c>
      <c r="B11" s="74" t="n">
        <v>33</v>
      </c>
      <c r="C11" s="74" t="n">
        <v>0</v>
      </c>
      <c r="D11" s="74" t="n">
        <v>153</v>
      </c>
      <c r="E11" s="74" t="n">
        <v>59</v>
      </c>
      <c r="F11" s="74" t="n">
        <v>28</v>
      </c>
      <c r="G11" s="75" t="n">
        <v>7</v>
      </c>
      <c r="H11" s="25" t="n">
        <v>4.79452054794521</v>
      </c>
    </row>
    <row r="12" customFormat="false" ht="23.25" hidden="false" customHeight="true" outlineLevel="0" collapsed="false">
      <c r="A12" s="62" t="s">
        <v>98</v>
      </c>
      <c r="B12" s="74" t="n">
        <v>28</v>
      </c>
      <c r="C12" s="74" t="n">
        <v>31</v>
      </c>
      <c r="D12" s="74" t="n">
        <v>201</v>
      </c>
      <c r="E12" s="74" t="n">
        <v>57</v>
      </c>
      <c r="F12" s="74" t="n">
        <v>38</v>
      </c>
      <c r="G12" s="75" t="n">
        <v>60</v>
      </c>
      <c r="H12" s="25" t="n">
        <v>42.5531914893617</v>
      </c>
    </row>
    <row r="13" customFormat="false" ht="23.25" hidden="false" customHeight="true" outlineLevel="0" collapsed="false">
      <c r="A13" s="77" t="s">
        <v>99</v>
      </c>
      <c r="B13" s="74" t="n">
        <v>838</v>
      </c>
      <c r="C13" s="74" t="n">
        <v>1905</v>
      </c>
      <c r="D13" s="74" t="n">
        <v>46664</v>
      </c>
      <c r="E13" s="74" t="n">
        <v>25589</v>
      </c>
      <c r="F13" s="74" t="n">
        <v>6339</v>
      </c>
      <c r="G13" s="75" t="n">
        <v>251</v>
      </c>
      <c r="H13" s="25" t="n">
        <v>0.54079675952858</v>
      </c>
    </row>
    <row r="14" customFormat="false" ht="12.75" hidden="false" customHeight="true" outlineLevel="0" collapsed="false">
      <c r="A14" s="78" t="s">
        <v>35</v>
      </c>
      <c r="B14" s="74"/>
      <c r="C14" s="74"/>
      <c r="D14" s="74"/>
      <c r="E14" s="74"/>
      <c r="F14" s="74"/>
      <c r="G14" s="75"/>
      <c r="H14" s="25"/>
    </row>
    <row r="15" customFormat="false" ht="12.75" hidden="false" customHeight="true" outlineLevel="0" collapsed="false">
      <c r="A15" s="78" t="s">
        <v>59</v>
      </c>
      <c r="B15" s="74" t="n">
        <v>699</v>
      </c>
      <c r="C15" s="74" t="n">
        <v>1430</v>
      </c>
      <c r="D15" s="74" t="n">
        <v>36481</v>
      </c>
      <c r="E15" s="74" t="n">
        <v>20054</v>
      </c>
      <c r="F15" s="74" t="n">
        <v>5522</v>
      </c>
      <c r="G15" s="75" t="n">
        <v>-126</v>
      </c>
      <c r="H15" s="25" t="n">
        <v>-0.344196465156937</v>
      </c>
    </row>
    <row r="16" customFormat="false" ht="12.75" hidden="false" customHeight="true" outlineLevel="0" collapsed="false">
      <c r="A16" s="78" t="s">
        <v>60</v>
      </c>
      <c r="B16" s="74" t="n">
        <v>139</v>
      </c>
      <c r="C16" s="74" t="n">
        <v>475</v>
      </c>
      <c r="D16" s="74" t="n">
        <v>10183</v>
      </c>
      <c r="E16" s="74" t="n">
        <v>5535</v>
      </c>
      <c r="F16" s="74" t="n">
        <v>817</v>
      </c>
      <c r="G16" s="75" t="n">
        <v>377</v>
      </c>
      <c r="H16" s="25" t="n">
        <v>3.84458494799103</v>
      </c>
    </row>
    <row r="17" customFormat="false" ht="23.25" hidden="false" customHeight="true" outlineLevel="0" collapsed="false">
      <c r="A17" s="58" t="s">
        <v>100</v>
      </c>
      <c r="B17" s="74" t="n">
        <v>115</v>
      </c>
      <c r="C17" s="74" t="n">
        <v>173</v>
      </c>
      <c r="D17" s="74" t="n">
        <v>4129</v>
      </c>
      <c r="E17" s="74" t="n">
        <v>1386</v>
      </c>
      <c r="F17" s="74" t="n">
        <v>279</v>
      </c>
      <c r="G17" s="75" t="n">
        <v>-324</v>
      </c>
      <c r="H17" s="25" t="n">
        <v>-7.2759937121042</v>
      </c>
    </row>
    <row r="18" customFormat="false" ht="23.25" hidden="false" customHeight="true" outlineLevel="0" collapsed="false">
      <c r="A18" s="58" t="s">
        <v>101</v>
      </c>
      <c r="B18" s="74" t="n">
        <v>7</v>
      </c>
      <c r="C18" s="74" t="n">
        <v>12</v>
      </c>
      <c r="D18" s="74" t="n">
        <v>246</v>
      </c>
      <c r="E18" s="74" t="n">
        <v>116</v>
      </c>
      <c r="F18" s="74" t="n">
        <v>16</v>
      </c>
      <c r="G18" s="75" t="n">
        <v>-11</v>
      </c>
      <c r="H18" s="25" t="n">
        <v>-4.28015564202335</v>
      </c>
    </row>
    <row r="19" customFormat="false" ht="12.75" hidden="false" customHeight="true" outlineLevel="0" collapsed="false">
      <c r="A19" s="58" t="s">
        <v>102</v>
      </c>
      <c r="B19" s="74" t="n">
        <v>90</v>
      </c>
      <c r="C19" s="74" t="n">
        <v>249</v>
      </c>
      <c r="D19" s="74" t="n">
        <v>7208</v>
      </c>
      <c r="E19" s="74" t="n">
        <v>3933</v>
      </c>
      <c r="F19" s="74" t="n">
        <v>1344</v>
      </c>
      <c r="G19" s="75" t="n">
        <v>12</v>
      </c>
      <c r="H19" s="25" t="n">
        <v>0.166759310728182</v>
      </c>
    </row>
    <row r="20" customFormat="false" ht="12.75" hidden="false" customHeight="true" outlineLevel="0" collapsed="false">
      <c r="A20" s="58" t="s">
        <v>103</v>
      </c>
      <c r="B20" s="74" t="n">
        <v>5</v>
      </c>
      <c r="C20" s="74" t="n">
        <v>8</v>
      </c>
      <c r="D20" s="74" t="n">
        <v>211</v>
      </c>
      <c r="E20" s="74" t="n">
        <v>93</v>
      </c>
      <c r="F20" s="74" t="n">
        <v>42</v>
      </c>
      <c r="G20" s="75" t="n">
        <v>-12</v>
      </c>
      <c r="H20" s="25" t="n">
        <v>-5.38116591928251</v>
      </c>
    </row>
    <row r="21" customFormat="false" ht="12.75" hidden="false" customHeight="true" outlineLevel="0" collapsed="false">
      <c r="A21" s="58" t="s">
        <v>104</v>
      </c>
      <c r="B21" s="74" t="n">
        <v>84</v>
      </c>
      <c r="C21" s="74" t="n">
        <v>151</v>
      </c>
      <c r="D21" s="74" t="n">
        <v>4173</v>
      </c>
      <c r="E21" s="74" t="n">
        <v>2226</v>
      </c>
      <c r="F21" s="74" t="n">
        <v>699</v>
      </c>
      <c r="G21" s="75" t="n">
        <v>115</v>
      </c>
      <c r="H21" s="25" t="n">
        <v>2.83390832922622</v>
      </c>
    </row>
    <row r="22" customFormat="false" ht="12.75" hidden="false" customHeight="true" outlineLevel="0" collapsed="false">
      <c r="A22" s="58" t="s">
        <v>105</v>
      </c>
      <c r="B22" s="74" t="n">
        <v>5</v>
      </c>
      <c r="C22" s="74" t="n">
        <v>5</v>
      </c>
      <c r="D22" s="74" t="n">
        <v>122</v>
      </c>
      <c r="E22" s="74" t="n">
        <v>66</v>
      </c>
      <c r="F22" s="74" t="n">
        <v>26</v>
      </c>
      <c r="G22" s="75" t="n">
        <v>2</v>
      </c>
      <c r="H22" s="25" t="n">
        <v>1.66666666666667</v>
      </c>
    </row>
    <row r="23" customFormat="false" ht="12.75" hidden="false" customHeight="true" outlineLevel="0" collapsed="false">
      <c r="A23" s="58" t="s">
        <v>106</v>
      </c>
      <c r="B23" s="74" t="n">
        <v>35</v>
      </c>
      <c r="C23" s="74" t="n">
        <v>100</v>
      </c>
      <c r="D23" s="74" t="n">
        <v>2635</v>
      </c>
      <c r="E23" s="74" t="n">
        <v>1890</v>
      </c>
      <c r="F23" s="74" t="n">
        <v>662</v>
      </c>
      <c r="G23" s="75" t="n">
        <v>126</v>
      </c>
      <c r="H23" s="25" t="n">
        <v>5.02192108409725</v>
      </c>
    </row>
    <row r="24" customFormat="false" ht="12.75" hidden="false" customHeight="true" outlineLevel="0" collapsed="false">
      <c r="A24" s="58" t="s">
        <v>107</v>
      </c>
      <c r="B24" s="74" t="n">
        <v>22</v>
      </c>
      <c r="C24" s="74" t="n">
        <v>46</v>
      </c>
      <c r="D24" s="74" t="n">
        <v>1141</v>
      </c>
      <c r="E24" s="74" t="n">
        <v>329</v>
      </c>
      <c r="F24" s="74" t="n">
        <v>252</v>
      </c>
      <c r="G24" s="75" t="n">
        <v>23</v>
      </c>
      <c r="H24" s="25" t="n">
        <v>2.05724508050089</v>
      </c>
    </row>
    <row r="25" customFormat="false" ht="23.25" hidden="false" customHeight="true" outlineLevel="0" collapsed="false">
      <c r="A25" s="58" t="s">
        <v>108</v>
      </c>
      <c r="B25" s="74" t="n">
        <v>40</v>
      </c>
      <c r="C25" s="74" t="n">
        <v>220</v>
      </c>
      <c r="D25" s="74" t="n">
        <v>4985</v>
      </c>
      <c r="E25" s="74" t="n">
        <v>2904</v>
      </c>
      <c r="F25" s="74" t="n">
        <v>308</v>
      </c>
      <c r="G25" s="75" t="n">
        <v>-178</v>
      </c>
      <c r="H25" s="25" t="n">
        <v>-3.44760797985667</v>
      </c>
    </row>
    <row r="26" customFormat="false" ht="12.75" hidden="false" customHeight="true" outlineLevel="0" collapsed="false">
      <c r="A26" s="58" t="s">
        <v>109</v>
      </c>
      <c r="B26" s="74" t="n">
        <v>1</v>
      </c>
      <c r="C26" s="74" t="n">
        <v>8</v>
      </c>
      <c r="D26" s="74" t="n">
        <v>175</v>
      </c>
      <c r="E26" s="74" t="n">
        <v>21</v>
      </c>
      <c r="F26" s="74" t="n">
        <v>12</v>
      </c>
      <c r="G26" s="75" t="n">
        <v>-44</v>
      </c>
      <c r="H26" s="25" t="n">
        <v>-20.0913242009132</v>
      </c>
    </row>
    <row r="27" customFormat="false" ht="23.25" hidden="false" customHeight="true" outlineLevel="0" collapsed="false">
      <c r="A27" s="58" t="s">
        <v>110</v>
      </c>
      <c r="B27" s="74" t="n">
        <v>2</v>
      </c>
      <c r="C27" s="74" t="n">
        <v>9</v>
      </c>
      <c r="D27" s="74" t="n">
        <v>192</v>
      </c>
      <c r="E27" s="74" t="n">
        <v>58</v>
      </c>
      <c r="F27" s="74" t="n">
        <v>17</v>
      </c>
      <c r="G27" s="75" t="n">
        <v>8</v>
      </c>
      <c r="H27" s="25" t="n">
        <v>4.34782608695652</v>
      </c>
    </row>
    <row r="28" s="79" customFormat="true" ht="12.75" hidden="false" customHeight="true" outlineLevel="0" collapsed="false">
      <c r="A28" s="58" t="s">
        <v>111</v>
      </c>
      <c r="B28" s="74" t="n">
        <v>56</v>
      </c>
      <c r="C28" s="74" t="n">
        <v>84</v>
      </c>
      <c r="D28" s="74" t="n">
        <v>2309</v>
      </c>
      <c r="E28" s="74" t="n">
        <v>343</v>
      </c>
      <c r="F28" s="74" t="n">
        <v>425</v>
      </c>
      <c r="G28" s="75" t="n">
        <v>-18</v>
      </c>
      <c r="H28" s="25" t="n">
        <v>-0.773528147829824</v>
      </c>
    </row>
    <row r="29" s="79" customFormat="true" ht="12.75" hidden="false" customHeight="true" outlineLevel="0" collapsed="false">
      <c r="A29" s="58" t="s">
        <v>112</v>
      </c>
      <c r="B29" s="74" t="n">
        <v>5</v>
      </c>
      <c r="C29" s="74" t="n">
        <v>7</v>
      </c>
      <c r="D29" s="74" t="n">
        <v>164</v>
      </c>
      <c r="E29" s="74" t="n">
        <v>9</v>
      </c>
      <c r="F29" s="74" t="n">
        <v>36</v>
      </c>
      <c r="G29" s="75" t="n">
        <v>6</v>
      </c>
      <c r="H29" s="25" t="n">
        <v>3.79746835443038</v>
      </c>
    </row>
    <row r="30" s="79" customFormat="true" ht="12.75" hidden="false" customHeight="true" outlineLevel="0" collapsed="false">
      <c r="A30" s="58" t="s">
        <v>113</v>
      </c>
      <c r="B30" s="74" t="n">
        <v>47</v>
      </c>
      <c r="C30" s="74" t="n">
        <v>56</v>
      </c>
      <c r="D30" s="74" t="n">
        <v>1361</v>
      </c>
      <c r="E30" s="74" t="n">
        <v>189</v>
      </c>
      <c r="F30" s="74" t="n">
        <v>206</v>
      </c>
      <c r="G30" s="75" t="n">
        <v>32</v>
      </c>
      <c r="H30" s="25" t="n">
        <v>2.40782543265613</v>
      </c>
    </row>
    <row r="31" customFormat="false" ht="12.75" hidden="false" customHeight="true" outlineLevel="0" collapsed="false">
      <c r="A31" s="58" t="s">
        <v>114</v>
      </c>
      <c r="B31" s="74" t="n">
        <v>5</v>
      </c>
      <c r="C31" s="74" t="n">
        <v>4</v>
      </c>
      <c r="D31" s="74" t="n">
        <v>83</v>
      </c>
      <c r="E31" s="74" t="n">
        <v>2</v>
      </c>
      <c r="F31" s="74" t="n">
        <v>19</v>
      </c>
      <c r="G31" s="75" t="n">
        <v>-41</v>
      </c>
      <c r="H31" s="25" t="n">
        <v>-33.0645161290323</v>
      </c>
    </row>
    <row r="32" customFormat="false" ht="12.75" hidden="false" customHeight="true" outlineLevel="0" collapsed="false">
      <c r="A32" s="58" t="s">
        <v>115</v>
      </c>
      <c r="B32" s="74" t="n">
        <v>29</v>
      </c>
      <c r="C32" s="74" t="n">
        <v>99</v>
      </c>
      <c r="D32" s="74" t="n">
        <v>2263</v>
      </c>
      <c r="E32" s="74" t="n">
        <v>1055</v>
      </c>
      <c r="F32" s="74" t="n">
        <v>345</v>
      </c>
      <c r="G32" s="75" t="n">
        <v>-3</v>
      </c>
      <c r="H32" s="25" t="n">
        <v>-0.132391879964696</v>
      </c>
    </row>
    <row r="33" customFormat="false" ht="12.75" hidden="false" customHeight="true" outlineLevel="0" collapsed="false">
      <c r="A33" s="58" t="s">
        <v>116</v>
      </c>
      <c r="B33" s="74" t="n">
        <v>7</v>
      </c>
      <c r="C33" s="74" t="n">
        <v>16</v>
      </c>
      <c r="D33" s="74" t="n">
        <v>416</v>
      </c>
      <c r="E33" s="74" t="n">
        <v>239</v>
      </c>
      <c r="F33" s="74" t="n">
        <v>45</v>
      </c>
      <c r="G33" s="80" t="n">
        <v>26</v>
      </c>
      <c r="H33" s="54" t="n">
        <v>6.66666666666667</v>
      </c>
    </row>
    <row r="34" s="81" customFormat="true" ht="12.75" hidden="false" customHeight="true" outlineLevel="0" collapsed="false">
      <c r="A34" s="58" t="s">
        <v>117</v>
      </c>
      <c r="B34" s="74" t="n">
        <v>4</v>
      </c>
      <c r="C34" s="74" t="n">
        <v>8</v>
      </c>
      <c r="D34" s="74" t="n">
        <v>203</v>
      </c>
      <c r="E34" s="74" t="n">
        <v>60</v>
      </c>
      <c r="F34" s="74" t="n">
        <v>30</v>
      </c>
      <c r="G34" s="80" t="n">
        <v>11</v>
      </c>
      <c r="H34" s="25" t="n">
        <v>5.72916666666667</v>
      </c>
    </row>
    <row r="35" customFormat="false" ht="12.75" hidden="false" customHeight="true" outlineLevel="0" collapsed="false">
      <c r="A35" s="58" t="s">
        <v>118</v>
      </c>
      <c r="B35" s="74" t="n">
        <v>2</v>
      </c>
      <c r="C35" s="74" t="n">
        <v>6</v>
      </c>
      <c r="D35" s="74" t="n">
        <v>113</v>
      </c>
      <c r="E35" s="74" t="n">
        <v>102</v>
      </c>
      <c r="F35" s="74" t="n">
        <v>15</v>
      </c>
      <c r="G35" s="75" t="n">
        <v>-6</v>
      </c>
      <c r="H35" s="54" t="n">
        <v>-5.04201680672269</v>
      </c>
    </row>
    <row r="36" customFormat="false" ht="12.75" hidden="false" customHeight="true" outlineLevel="0" collapsed="false">
      <c r="A36" s="58" t="s">
        <v>119</v>
      </c>
      <c r="B36" s="74" t="n">
        <v>6</v>
      </c>
      <c r="C36" s="74" t="n">
        <v>22</v>
      </c>
      <c r="D36" s="74" t="n">
        <v>499</v>
      </c>
      <c r="E36" s="74" t="n">
        <v>346</v>
      </c>
      <c r="F36" s="74" t="n">
        <v>47</v>
      </c>
      <c r="G36" s="75" t="n">
        <v>56</v>
      </c>
      <c r="H36" s="25" t="n">
        <v>12.6410835214447</v>
      </c>
    </row>
    <row r="37" customFormat="false" ht="23.25" hidden="false" customHeight="true" outlineLevel="0" collapsed="false">
      <c r="A37" s="58" t="s">
        <v>120</v>
      </c>
      <c r="B37" s="74" t="n">
        <v>1</v>
      </c>
      <c r="C37" s="74" t="n">
        <v>3</v>
      </c>
      <c r="D37" s="74" t="n">
        <v>41</v>
      </c>
      <c r="E37" s="74" t="n">
        <v>20</v>
      </c>
      <c r="F37" s="74" t="n">
        <v>0</v>
      </c>
      <c r="G37" s="80" t="n">
        <v>-6</v>
      </c>
      <c r="H37" s="25" t="n">
        <v>-12.7659574468085</v>
      </c>
    </row>
    <row r="38" customFormat="false" ht="12.75" hidden="false" customHeight="true" outlineLevel="0" collapsed="false">
      <c r="A38" s="58" t="s">
        <v>121</v>
      </c>
      <c r="B38" s="74" t="n">
        <v>4</v>
      </c>
      <c r="C38" s="74" t="n">
        <v>15</v>
      </c>
      <c r="D38" s="74" t="n">
        <v>297</v>
      </c>
      <c r="E38" s="74" t="n">
        <v>279</v>
      </c>
      <c r="F38" s="74" t="n">
        <v>47</v>
      </c>
      <c r="G38" s="75" t="n">
        <v>-19</v>
      </c>
      <c r="H38" s="25" t="n">
        <v>-6.0126582278481</v>
      </c>
    </row>
    <row r="39" customFormat="false" ht="12.75" hidden="false" customHeight="true" outlineLevel="0" collapsed="false">
      <c r="A39" s="58" t="s">
        <v>122</v>
      </c>
      <c r="B39" s="74" t="n">
        <v>27</v>
      </c>
      <c r="C39" s="74" t="n">
        <v>129</v>
      </c>
      <c r="D39" s="74" t="n">
        <v>2530</v>
      </c>
      <c r="E39" s="74" t="n">
        <v>425</v>
      </c>
      <c r="F39" s="74" t="n">
        <v>190</v>
      </c>
      <c r="G39" s="75" t="n">
        <v>-99</v>
      </c>
      <c r="H39" s="25" t="n">
        <v>-3.76569037656904</v>
      </c>
    </row>
    <row r="40" customFormat="false" ht="12.75" hidden="false" customHeight="true" outlineLevel="0" collapsed="false">
      <c r="A40" s="58" t="s">
        <v>123</v>
      </c>
      <c r="B40" s="74" t="n">
        <v>16</v>
      </c>
      <c r="C40" s="74" t="n">
        <v>19</v>
      </c>
      <c r="D40" s="74" t="n">
        <v>492</v>
      </c>
      <c r="E40" s="74" t="n">
        <v>423</v>
      </c>
      <c r="F40" s="74" t="n">
        <v>118</v>
      </c>
      <c r="G40" s="75" t="n">
        <v>-13</v>
      </c>
      <c r="H40" s="25" t="n">
        <v>-2.57425742574257</v>
      </c>
    </row>
    <row r="41" customFormat="false" ht="23.25" hidden="false" customHeight="true" outlineLevel="0" collapsed="false">
      <c r="A41" s="58" t="s">
        <v>124</v>
      </c>
      <c r="B41" s="74" t="n">
        <v>6</v>
      </c>
      <c r="C41" s="74" t="n">
        <v>17</v>
      </c>
      <c r="D41" s="74" t="n">
        <v>331</v>
      </c>
      <c r="E41" s="74" t="n">
        <v>283</v>
      </c>
      <c r="F41" s="74" t="n">
        <v>66</v>
      </c>
      <c r="G41" s="75" t="n">
        <v>-7</v>
      </c>
      <c r="H41" s="25" t="n">
        <v>-2.07100591715976</v>
      </c>
    </row>
    <row r="42" customFormat="false" ht="23.25" hidden="false" customHeight="true" outlineLevel="0" collapsed="false">
      <c r="A42" s="58" t="s">
        <v>125</v>
      </c>
      <c r="B42" s="74" t="n">
        <v>2</v>
      </c>
      <c r="C42" s="74" t="n">
        <v>5</v>
      </c>
      <c r="D42" s="74" t="n">
        <v>86</v>
      </c>
      <c r="E42" s="74" t="n">
        <v>49</v>
      </c>
      <c r="F42" s="74" t="n">
        <v>5</v>
      </c>
      <c r="G42" s="75" t="n">
        <v>-28</v>
      </c>
      <c r="H42" s="25" t="n">
        <v>-24.5614035087719</v>
      </c>
    </row>
    <row r="43" customFormat="false" ht="23.25" hidden="false" customHeight="true" outlineLevel="0" collapsed="false">
      <c r="A43" s="58" t="s">
        <v>126</v>
      </c>
      <c r="B43" s="74" t="n">
        <v>6</v>
      </c>
      <c r="C43" s="74" t="n">
        <v>12</v>
      </c>
      <c r="D43" s="74" t="n">
        <v>273</v>
      </c>
      <c r="E43" s="74" t="n">
        <v>161</v>
      </c>
      <c r="F43" s="74" t="n">
        <v>14</v>
      </c>
      <c r="G43" s="75" t="n">
        <v>40</v>
      </c>
      <c r="H43" s="25" t="n">
        <v>17.1673819742489</v>
      </c>
    </row>
    <row r="44" customFormat="false" ht="12.75" hidden="false" customHeight="true" outlineLevel="0" collapsed="false">
      <c r="A44" s="58" t="s">
        <v>127</v>
      </c>
      <c r="B44" s="74" t="n">
        <v>43</v>
      </c>
      <c r="C44" s="74" t="n">
        <v>63</v>
      </c>
      <c r="D44" s="74" t="n">
        <v>1797</v>
      </c>
      <c r="E44" s="74" t="n">
        <v>1465</v>
      </c>
      <c r="F44" s="74" t="n">
        <v>294</v>
      </c>
      <c r="G44" s="75" t="n">
        <v>43</v>
      </c>
      <c r="H44" s="25" t="n">
        <v>2.4515393386545</v>
      </c>
    </row>
    <row r="45" customFormat="false" ht="12.75" hidden="false" customHeight="true" outlineLevel="0" collapsed="false">
      <c r="A45" s="58" t="s">
        <v>128</v>
      </c>
      <c r="B45" s="74" t="n">
        <v>31</v>
      </c>
      <c r="C45" s="74" t="n">
        <v>40</v>
      </c>
      <c r="D45" s="74" t="n">
        <v>904</v>
      </c>
      <c r="E45" s="74" t="n">
        <v>739</v>
      </c>
      <c r="F45" s="74" t="n">
        <v>88</v>
      </c>
      <c r="G45" s="75" t="n">
        <v>-9</v>
      </c>
      <c r="H45" s="25" t="n">
        <v>-0.985761226725082</v>
      </c>
    </row>
    <row r="46" customFormat="false" ht="12.75" hidden="false" customHeight="true" outlineLevel="0" collapsed="false">
      <c r="A46" s="58" t="s">
        <v>129</v>
      </c>
      <c r="B46" s="74" t="n">
        <v>19</v>
      </c>
      <c r="C46" s="74" t="n">
        <v>21</v>
      </c>
      <c r="D46" s="74" t="n">
        <v>514</v>
      </c>
      <c r="E46" s="74" t="n">
        <v>384</v>
      </c>
      <c r="F46" s="74" t="n">
        <v>86</v>
      </c>
      <c r="G46" s="75" t="n">
        <v>-3</v>
      </c>
      <c r="H46" s="25" t="n">
        <v>-0.580270793036751</v>
      </c>
    </row>
    <row r="47" customFormat="false" ht="12.75" hidden="false" customHeight="true" outlineLevel="0" collapsed="false">
      <c r="A47" s="82" t="s">
        <v>130</v>
      </c>
      <c r="B47" s="74" t="n">
        <v>37</v>
      </c>
      <c r="C47" s="74" t="n">
        <v>73</v>
      </c>
      <c r="D47" s="74" t="n">
        <v>1837</v>
      </c>
      <c r="E47" s="74" t="n">
        <v>1594</v>
      </c>
      <c r="F47" s="74" t="n">
        <v>150</v>
      </c>
      <c r="G47" s="75" t="n">
        <v>-55</v>
      </c>
      <c r="H47" s="25" t="n">
        <v>-2.90697674418605</v>
      </c>
    </row>
    <row r="48" customFormat="false" ht="23.25" hidden="false" customHeight="true" outlineLevel="0" collapsed="false">
      <c r="A48" s="58" t="s">
        <v>131</v>
      </c>
      <c r="B48" s="74" t="n">
        <v>33</v>
      </c>
      <c r="C48" s="74" t="n">
        <v>132</v>
      </c>
      <c r="D48" s="74" t="n">
        <v>3026</v>
      </c>
      <c r="E48" s="74" t="n">
        <v>2694</v>
      </c>
      <c r="F48" s="74" t="n">
        <v>239</v>
      </c>
      <c r="G48" s="75" t="n">
        <v>-41</v>
      </c>
      <c r="H48" s="25" t="n">
        <v>-1.33681121617216</v>
      </c>
    </row>
    <row r="49" customFormat="false" ht="23.25" hidden="false" customHeight="true" outlineLevel="0" collapsed="false">
      <c r="A49" s="58" t="s">
        <v>132</v>
      </c>
      <c r="B49" s="74" t="n">
        <v>15</v>
      </c>
      <c r="C49" s="74" t="n">
        <v>18</v>
      </c>
      <c r="D49" s="74" t="n">
        <v>338</v>
      </c>
      <c r="E49" s="74" t="n">
        <v>330</v>
      </c>
      <c r="F49" s="74" t="n">
        <v>53</v>
      </c>
      <c r="G49" s="75" t="n">
        <v>10</v>
      </c>
      <c r="H49" s="25" t="n">
        <v>3.04878048780488</v>
      </c>
    </row>
    <row r="50" customFormat="false" ht="23.25" hidden="false" customHeight="true" outlineLevel="0" collapsed="false">
      <c r="A50" s="58" t="s">
        <v>133</v>
      </c>
      <c r="B50" s="74" t="n">
        <v>31</v>
      </c>
      <c r="C50" s="74" t="n">
        <v>75</v>
      </c>
      <c r="D50" s="74" t="n">
        <v>1570</v>
      </c>
      <c r="E50" s="74" t="n">
        <v>1376</v>
      </c>
      <c r="F50" s="74" t="n">
        <v>164</v>
      </c>
      <c r="G50" s="75" t="n">
        <v>658</v>
      </c>
      <c r="H50" s="25" t="s">
        <v>78</v>
      </c>
    </row>
    <row r="102" customFormat="false" ht="11.25" hidden="false" customHeight="false" outlineLevel="0" collapsed="false">
      <c r="A102" s="83"/>
      <c r="B102" s="83"/>
      <c r="C102" s="83"/>
      <c r="D102" s="83"/>
      <c r="E102" s="83"/>
      <c r="F102" s="83"/>
      <c r="G102" s="84"/>
      <c r="H102" s="83"/>
    </row>
    <row r="108" customFormat="false" ht="11.25" hidden="false" customHeight="false" outlineLevel="0" collapsed="false">
      <c r="A108" s="85"/>
      <c r="B108" s="85"/>
      <c r="C108" s="85"/>
      <c r="D108" s="85"/>
      <c r="E108" s="85"/>
      <c r="F108" s="85"/>
      <c r="G108" s="86"/>
      <c r="H108" s="85"/>
    </row>
    <row r="148" customFormat="false" ht="11.25" hidden="false" customHeight="false" outlineLevel="0" collapsed="false">
      <c r="A148" s="83"/>
      <c r="B148" s="83"/>
      <c r="C148" s="83"/>
      <c r="D148" s="83"/>
      <c r="E148" s="83"/>
      <c r="F148" s="83"/>
      <c r="G148" s="84"/>
      <c r="H148" s="83"/>
    </row>
    <row r="149" customFormat="false" ht="11.25" hidden="false" customHeight="false" outlineLevel="0" collapsed="false">
      <c r="A149" s="39"/>
      <c r="B149" s="39"/>
      <c r="C149" s="39"/>
      <c r="D149" s="39"/>
      <c r="E149" s="39"/>
      <c r="F149" s="39"/>
      <c r="G149" s="87"/>
      <c r="H149" s="39"/>
    </row>
    <row r="150" customFormat="false" ht="11.25" hidden="false" customHeight="false" outlineLevel="0" collapsed="false">
      <c r="A150" s="39"/>
      <c r="B150" s="39"/>
      <c r="C150" s="39"/>
      <c r="D150" s="39"/>
      <c r="E150" s="39"/>
      <c r="F150" s="39"/>
      <c r="G150" s="87"/>
      <c r="H150" s="39"/>
    </row>
    <row r="151" customFormat="false" ht="11.25" hidden="false" customHeight="false" outlineLevel="0" collapsed="false">
      <c r="A151" s="39"/>
      <c r="B151" s="39"/>
      <c r="C151" s="39"/>
      <c r="D151" s="39"/>
      <c r="E151" s="39"/>
      <c r="F151" s="39"/>
      <c r="G151" s="87"/>
      <c r="H151" s="39"/>
    </row>
    <row r="152" customFormat="false" ht="11.25" hidden="false" customHeight="false" outlineLevel="0" collapsed="false">
      <c r="A152" s="39"/>
      <c r="B152" s="39"/>
      <c r="C152" s="39"/>
      <c r="D152" s="39"/>
      <c r="E152" s="39"/>
      <c r="F152" s="39"/>
      <c r="G152" s="87"/>
      <c r="H152" s="39"/>
    </row>
    <row r="153" customFormat="false" ht="11.25" hidden="false" customHeight="false" outlineLevel="0" collapsed="false">
      <c r="A153" s="39"/>
      <c r="B153" s="39"/>
      <c r="C153" s="39"/>
      <c r="D153" s="39"/>
      <c r="E153" s="39"/>
      <c r="F153" s="39"/>
      <c r="G153" s="87"/>
      <c r="H153" s="39"/>
    </row>
    <row r="154" customFormat="false" ht="11.25" hidden="false" customHeight="false" outlineLevel="0" collapsed="false">
      <c r="A154" s="39"/>
      <c r="B154" s="39"/>
      <c r="C154" s="39"/>
      <c r="D154" s="39"/>
      <c r="E154" s="39"/>
      <c r="F154" s="39"/>
      <c r="G154" s="87"/>
      <c r="H154" s="39"/>
    </row>
    <row r="155" customFormat="false" ht="11.25" hidden="false" customHeight="false" outlineLevel="0" collapsed="false">
      <c r="A155" s="88"/>
      <c r="B155" s="88"/>
      <c r="C155" s="88"/>
      <c r="D155" s="88"/>
      <c r="E155" s="88"/>
      <c r="F155" s="88"/>
      <c r="G155" s="89"/>
      <c r="H155" s="88"/>
    </row>
    <row r="156" customFormat="false" ht="11.25" hidden="false" customHeight="false" outlineLevel="0" collapsed="false">
      <c r="A156" s="39"/>
      <c r="B156" s="39"/>
      <c r="C156" s="39"/>
      <c r="D156" s="39"/>
      <c r="E156" s="39"/>
      <c r="F156" s="39"/>
      <c r="G156" s="87"/>
      <c r="H156" s="39"/>
    </row>
    <row r="157" customFormat="false" ht="11.25" hidden="false" customHeight="false" outlineLevel="0" collapsed="false">
      <c r="A157" s="90"/>
      <c r="B157" s="90"/>
      <c r="C157" s="90"/>
      <c r="D157" s="90"/>
      <c r="E157" s="90"/>
      <c r="F157" s="90"/>
      <c r="G157" s="91"/>
      <c r="H157" s="90"/>
    </row>
    <row r="158" customFormat="false" ht="11.25" hidden="false" customHeight="false" outlineLevel="0" collapsed="false">
      <c r="A158" s="39"/>
      <c r="B158" s="39"/>
      <c r="C158" s="39"/>
      <c r="D158" s="39"/>
      <c r="E158" s="39"/>
      <c r="F158" s="39"/>
      <c r="G158" s="87"/>
      <c r="H158" s="39"/>
    </row>
    <row r="159" customFormat="false" ht="11.25" hidden="false" customHeight="false" outlineLevel="0" collapsed="false">
      <c r="A159" s="39"/>
      <c r="B159" s="39"/>
      <c r="C159" s="39"/>
      <c r="D159" s="39"/>
      <c r="E159" s="39"/>
      <c r="F159" s="39"/>
      <c r="G159" s="87"/>
      <c r="H159" s="39"/>
    </row>
    <row r="160" customFormat="false" ht="11.25" hidden="false" customHeight="false" outlineLevel="0" collapsed="false">
      <c r="A160" s="39"/>
      <c r="B160" s="39"/>
      <c r="C160" s="39"/>
      <c r="D160" s="39"/>
      <c r="E160" s="39"/>
      <c r="F160" s="39"/>
      <c r="G160" s="87"/>
      <c r="H160" s="39"/>
    </row>
    <row r="161" customFormat="false" ht="11.25" hidden="false" customHeight="false" outlineLevel="0" collapsed="false">
      <c r="A161" s="39"/>
      <c r="B161" s="39"/>
      <c r="C161" s="39"/>
      <c r="D161" s="39"/>
      <c r="E161" s="39"/>
      <c r="F161" s="39"/>
      <c r="G161" s="87"/>
      <c r="H161" s="39"/>
    </row>
    <row r="162" customFormat="false" ht="11.25" hidden="false" customHeight="false" outlineLevel="0" collapsed="false">
      <c r="A162" s="39"/>
      <c r="B162" s="39"/>
      <c r="C162" s="39"/>
      <c r="D162" s="39"/>
      <c r="E162" s="39"/>
      <c r="F162" s="39"/>
      <c r="G162" s="87"/>
      <c r="H162" s="39"/>
    </row>
    <row r="163" customFormat="false" ht="11.25" hidden="false" customHeight="false" outlineLevel="0" collapsed="false">
      <c r="A163" s="39"/>
      <c r="B163" s="39"/>
      <c r="C163" s="39"/>
      <c r="D163" s="39"/>
      <c r="E163" s="39"/>
      <c r="F163" s="39"/>
      <c r="G163" s="87"/>
      <c r="H163" s="39"/>
    </row>
    <row r="164" customFormat="false" ht="11.25" hidden="false" customHeight="false" outlineLevel="0" collapsed="false">
      <c r="A164" s="88"/>
      <c r="B164" s="88"/>
      <c r="C164" s="88"/>
      <c r="D164" s="88"/>
      <c r="E164" s="88"/>
      <c r="F164" s="88"/>
      <c r="G164" s="89"/>
      <c r="H164" s="88"/>
    </row>
    <row r="165" customFormat="false" ht="11.25" hidden="false" customHeight="false" outlineLevel="0" collapsed="false">
      <c r="A165" s="39"/>
      <c r="B165" s="39"/>
      <c r="C165" s="39"/>
      <c r="D165" s="39"/>
      <c r="E165" s="39"/>
      <c r="F165" s="39"/>
      <c r="G165" s="87"/>
      <c r="H165" s="39"/>
    </row>
    <row r="166" customFormat="false" ht="11.25" hidden="false" customHeight="false" outlineLevel="0" collapsed="false">
      <c r="A166" s="39"/>
      <c r="B166" s="39"/>
      <c r="C166" s="39"/>
      <c r="D166" s="39"/>
      <c r="E166" s="39"/>
      <c r="F166" s="39"/>
      <c r="G166" s="87"/>
      <c r="H166" s="39"/>
    </row>
    <row r="167" customFormat="false" ht="11.25" hidden="false" customHeight="false" outlineLevel="0" collapsed="false">
      <c r="A167" s="90"/>
      <c r="B167" s="90"/>
      <c r="C167" s="90"/>
      <c r="D167" s="90"/>
      <c r="E167" s="90"/>
      <c r="F167" s="90"/>
      <c r="G167" s="91"/>
      <c r="H167" s="90"/>
    </row>
    <row r="169" customFormat="false" ht="11.25" hidden="false" customHeight="false" outlineLevel="0" collapsed="false">
      <c r="A169" s="88"/>
      <c r="B169" s="88"/>
      <c r="C169" s="88"/>
      <c r="D169" s="88"/>
      <c r="E169" s="88"/>
      <c r="F169" s="88"/>
      <c r="G169" s="89"/>
      <c r="H169" s="88"/>
    </row>
    <row r="170" customFormat="false" ht="11.25" hidden="false" customHeight="false" outlineLevel="0" collapsed="false">
      <c r="A170" s="88"/>
      <c r="B170" s="88"/>
      <c r="C170" s="88"/>
      <c r="D170" s="88"/>
      <c r="E170" s="88"/>
      <c r="F170" s="88"/>
      <c r="G170" s="89"/>
      <c r="H170" s="88"/>
    </row>
    <row r="171" customFormat="false" ht="11.25" hidden="false" customHeight="false" outlineLevel="0" collapsed="false">
      <c r="A171" s="88"/>
      <c r="B171" s="88"/>
      <c r="C171" s="88"/>
      <c r="D171" s="88"/>
      <c r="E171" s="88"/>
      <c r="F171" s="88"/>
      <c r="G171" s="89"/>
      <c r="H171" s="88"/>
    </row>
  </sheetData>
  <mergeCells count="8">
    <mergeCell ref="A3:A5"/>
    <mergeCell ref="B3:B4"/>
    <mergeCell ref="C3:C4"/>
    <mergeCell ref="D3:D4"/>
    <mergeCell ref="E3:F3"/>
    <mergeCell ref="G3:H4"/>
    <mergeCell ref="B5:G5"/>
    <mergeCell ref="A6:H6"/>
  </mergeCells>
  <conditionalFormatting sqref="B8:F5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99" width="28.65"/>
    <col collapsed="false" customWidth="true" hidden="false" outlineLevel="0" max="7" min="2" style="199" width="14.33"/>
    <col collapsed="false" customWidth="false" hidden="false" outlineLevel="0" max="257" min="8" style="199" width="11.99"/>
  </cols>
  <sheetData>
    <row r="1" customFormat="false" ht="16.5" hidden="false" customHeight="true" outlineLevel="0" collapsed="false">
      <c r="A1" s="200" t="s">
        <v>586</v>
      </c>
    </row>
    <row r="2" s="202" customFormat="true" ht="14.85" hidden="false" customHeight="true" outlineLevel="0" collapsed="false">
      <c r="A2" s="238" t="s">
        <v>581</v>
      </c>
      <c r="F2" s="203"/>
      <c r="G2" s="203"/>
    </row>
    <row r="3" customFormat="false" ht="24.75" hidden="false" customHeight="true" outlineLevel="0" collapsed="false">
      <c r="A3" s="204" t="s">
        <v>465</v>
      </c>
      <c r="B3" s="240" t="s">
        <v>587</v>
      </c>
      <c r="C3" s="240"/>
      <c r="D3" s="240"/>
      <c r="E3" s="240"/>
      <c r="F3" s="240"/>
      <c r="G3" s="240"/>
    </row>
    <row r="4" customFormat="false" ht="16.5" hidden="false" customHeight="true" outlineLevel="0" collapsed="false">
      <c r="A4" s="204"/>
      <c r="B4" s="241" t="s">
        <v>412</v>
      </c>
      <c r="C4" s="242" t="s">
        <v>35</v>
      </c>
      <c r="D4" s="242"/>
      <c r="E4" s="242"/>
      <c r="F4" s="242"/>
      <c r="G4" s="242"/>
    </row>
    <row r="5" customFormat="false" ht="41.25" hidden="false" customHeight="true" outlineLevel="0" collapsed="false">
      <c r="A5" s="204"/>
      <c r="B5" s="241"/>
      <c r="C5" s="243" t="s">
        <v>569</v>
      </c>
      <c r="D5" s="243" t="s">
        <v>570</v>
      </c>
      <c r="E5" s="243" t="s">
        <v>571</v>
      </c>
      <c r="F5" s="244" t="s">
        <v>572</v>
      </c>
      <c r="G5" s="245" t="s">
        <v>573</v>
      </c>
    </row>
    <row r="6" customFormat="false" ht="22.5" hidden="false" customHeight="true" outlineLevel="0" collapsed="false">
      <c r="A6" s="211" t="s">
        <v>472</v>
      </c>
      <c r="B6" s="212"/>
      <c r="C6" s="213"/>
      <c r="D6" s="213"/>
      <c r="E6" s="213"/>
      <c r="F6" s="213"/>
      <c r="G6" s="213"/>
    </row>
    <row r="7" customFormat="false" ht="12.75" hidden="false" customHeight="true" outlineLevel="0" collapsed="false">
      <c r="A7" s="214" t="s">
        <v>473</v>
      </c>
      <c r="B7" s="125" t="n">
        <v>708</v>
      </c>
      <c r="C7" s="125" t="n">
        <v>86</v>
      </c>
      <c r="D7" s="125" t="n">
        <v>171</v>
      </c>
      <c r="E7" s="125" t="n">
        <v>330</v>
      </c>
      <c r="F7" s="125" t="n">
        <v>3</v>
      </c>
      <c r="G7" s="125" t="n">
        <v>118</v>
      </c>
    </row>
    <row r="8" customFormat="false" ht="19.5" hidden="false" customHeight="true" outlineLevel="0" collapsed="false">
      <c r="A8" s="215" t="s">
        <v>474</v>
      </c>
    </row>
    <row r="9" customFormat="false" ht="12.75" hidden="false" customHeight="true" outlineLevel="0" collapsed="false">
      <c r="A9" s="214" t="s">
        <v>475</v>
      </c>
      <c r="B9" s="125" t="n">
        <v>318</v>
      </c>
      <c r="C9" s="125" t="n">
        <v>29</v>
      </c>
      <c r="D9" s="125" t="n">
        <v>101</v>
      </c>
      <c r="E9" s="125" t="n">
        <v>122</v>
      </c>
      <c r="F9" s="125" t="n">
        <v>0</v>
      </c>
      <c r="G9" s="125" t="n">
        <v>66</v>
      </c>
    </row>
    <row r="10" customFormat="false" ht="12.75" hidden="false" customHeight="true" outlineLevel="0" collapsed="false">
      <c r="A10" s="214" t="s">
        <v>476</v>
      </c>
      <c r="B10" s="125" t="n">
        <v>358</v>
      </c>
      <c r="C10" s="125" t="n">
        <v>86</v>
      </c>
      <c r="D10" s="125" t="n">
        <v>130</v>
      </c>
      <c r="E10" s="125" t="n">
        <v>100</v>
      </c>
      <c r="F10" s="125" t="n">
        <v>0</v>
      </c>
      <c r="G10" s="125" t="n">
        <v>42</v>
      </c>
    </row>
    <row r="11" customFormat="false" ht="12.75" hidden="false" customHeight="true" outlineLevel="0" collapsed="false">
      <c r="A11" s="214" t="s">
        <v>477</v>
      </c>
      <c r="B11" s="125" t="n">
        <v>162</v>
      </c>
      <c r="C11" s="125" t="n">
        <v>23</v>
      </c>
      <c r="D11" s="125" t="n">
        <v>50</v>
      </c>
      <c r="E11" s="125" t="n">
        <v>65</v>
      </c>
      <c r="F11" s="125" t="n">
        <v>0</v>
      </c>
      <c r="G11" s="125" t="n">
        <v>24</v>
      </c>
    </row>
    <row r="12" customFormat="false" ht="12.75" hidden="false" customHeight="true" outlineLevel="0" collapsed="false">
      <c r="A12" s="214" t="s">
        <v>478</v>
      </c>
      <c r="B12" s="125" t="n">
        <v>374</v>
      </c>
      <c r="C12" s="125" t="n">
        <v>90</v>
      </c>
      <c r="D12" s="125" t="n">
        <v>136</v>
      </c>
      <c r="E12" s="125" t="n">
        <v>88</v>
      </c>
      <c r="F12" s="125" t="n">
        <v>0</v>
      </c>
      <c r="G12" s="125" t="n">
        <v>60</v>
      </c>
    </row>
    <row r="13" customFormat="false" ht="12.75" hidden="false" customHeight="true" outlineLevel="0" collapsed="false">
      <c r="A13" s="214" t="s">
        <v>479</v>
      </c>
      <c r="B13" s="125" t="n">
        <v>322</v>
      </c>
      <c r="C13" s="125" t="n">
        <v>103</v>
      </c>
      <c r="D13" s="125" t="n">
        <v>81</v>
      </c>
      <c r="E13" s="125" t="n">
        <v>92</v>
      </c>
      <c r="F13" s="125" t="n">
        <v>0</v>
      </c>
      <c r="G13" s="125" t="n">
        <v>46</v>
      </c>
    </row>
    <row r="14" customFormat="false" ht="12.75" hidden="false" customHeight="true" outlineLevel="0" collapsed="false">
      <c r="A14" s="216" t="s">
        <v>480</v>
      </c>
      <c r="B14" s="125" t="n">
        <v>2242</v>
      </c>
      <c r="C14" s="125" t="n">
        <v>417</v>
      </c>
      <c r="D14" s="125" t="n">
        <v>669</v>
      </c>
      <c r="E14" s="125" t="n">
        <v>797</v>
      </c>
      <c r="F14" s="125" t="n">
        <v>3</v>
      </c>
      <c r="G14" s="125" t="n">
        <v>356</v>
      </c>
    </row>
    <row r="15" customFormat="false" ht="19.5" hidden="false" customHeight="true" outlineLevel="0" collapsed="false">
      <c r="A15" s="216" t="s">
        <v>472</v>
      </c>
    </row>
    <row r="16" customFormat="false" ht="12.75" hidden="false" customHeight="true" outlineLevel="0" collapsed="false">
      <c r="A16" s="214" t="s">
        <v>481</v>
      </c>
      <c r="B16" s="125" t="n">
        <v>277</v>
      </c>
      <c r="C16" s="125" t="n">
        <v>29</v>
      </c>
      <c r="D16" s="125" t="n">
        <v>129</v>
      </c>
      <c r="E16" s="125" t="n">
        <v>87</v>
      </c>
      <c r="F16" s="125" t="n">
        <v>0</v>
      </c>
      <c r="G16" s="125" t="n">
        <v>32</v>
      </c>
    </row>
    <row r="17" customFormat="false" ht="19.5" hidden="false" customHeight="true" outlineLevel="0" collapsed="false">
      <c r="A17" s="215" t="s">
        <v>474</v>
      </c>
    </row>
    <row r="18" customFormat="false" ht="12.75" hidden="false" customHeight="true" outlineLevel="0" collapsed="false">
      <c r="A18" s="214" t="s">
        <v>481</v>
      </c>
      <c r="B18" s="125" t="n">
        <v>22</v>
      </c>
      <c r="C18" s="125" t="n">
        <v>6</v>
      </c>
      <c r="D18" s="125" t="n">
        <v>5</v>
      </c>
      <c r="E18" s="125" t="n">
        <v>8</v>
      </c>
      <c r="F18" s="125" t="n">
        <v>0</v>
      </c>
      <c r="G18" s="125" t="n">
        <v>3</v>
      </c>
    </row>
    <row r="19" customFormat="false" ht="12.75" hidden="false" customHeight="true" outlineLevel="0" collapsed="false">
      <c r="A19" s="214" t="s">
        <v>482</v>
      </c>
      <c r="B19" s="125" t="n">
        <v>41</v>
      </c>
      <c r="C19" s="125" t="n">
        <v>9</v>
      </c>
      <c r="D19" s="125" t="n">
        <v>20</v>
      </c>
      <c r="E19" s="125" t="n">
        <v>5</v>
      </c>
      <c r="F19" s="125" t="n">
        <v>0</v>
      </c>
      <c r="G19" s="125" t="n">
        <v>7</v>
      </c>
    </row>
    <row r="20" customFormat="false" ht="12.75" hidden="false" customHeight="true" outlineLevel="0" collapsed="false">
      <c r="A20" s="214" t="s">
        <v>483</v>
      </c>
      <c r="B20" s="125" t="n">
        <v>52</v>
      </c>
      <c r="C20" s="125" t="n">
        <v>13</v>
      </c>
      <c r="D20" s="125" t="n">
        <v>16</v>
      </c>
      <c r="E20" s="125" t="n">
        <v>14</v>
      </c>
      <c r="F20" s="125" t="n">
        <v>0</v>
      </c>
      <c r="G20" s="125" t="n">
        <v>9</v>
      </c>
    </row>
    <row r="21" customFormat="false" ht="12.75" hidden="false" customHeight="true" outlineLevel="0" collapsed="false">
      <c r="A21" s="214" t="s">
        <v>484</v>
      </c>
      <c r="B21" s="125" t="n">
        <v>46</v>
      </c>
      <c r="C21" s="125" t="n">
        <v>5</v>
      </c>
      <c r="D21" s="125" t="n">
        <v>22</v>
      </c>
      <c r="E21" s="125" t="n">
        <v>10</v>
      </c>
      <c r="F21" s="125" t="n">
        <v>0</v>
      </c>
      <c r="G21" s="125" t="n">
        <v>9</v>
      </c>
    </row>
    <row r="22" customFormat="false" ht="12.75" hidden="false" customHeight="true" outlineLevel="0" collapsed="false">
      <c r="A22" s="215" t="s">
        <v>485</v>
      </c>
      <c r="B22" s="125" t="n">
        <v>438</v>
      </c>
      <c r="C22" s="125" t="n">
        <v>62</v>
      </c>
      <c r="D22" s="125" t="n">
        <v>192</v>
      </c>
      <c r="E22" s="125" t="n">
        <v>124</v>
      </c>
      <c r="F22" s="125" t="n">
        <v>0</v>
      </c>
      <c r="G22" s="125" t="n">
        <v>60</v>
      </c>
    </row>
    <row r="23" customFormat="false" ht="19.5" hidden="false" customHeight="true" outlineLevel="0" collapsed="false">
      <c r="A23" s="215" t="s">
        <v>474</v>
      </c>
    </row>
    <row r="24" customFormat="false" ht="12.75" hidden="false" customHeight="true" outlineLevel="0" collapsed="false">
      <c r="A24" s="214" t="s">
        <v>486</v>
      </c>
      <c r="B24" s="125" t="n">
        <v>52</v>
      </c>
      <c r="C24" s="125" t="n">
        <v>5</v>
      </c>
      <c r="D24" s="125" t="n">
        <v>23</v>
      </c>
      <c r="E24" s="125" t="n">
        <v>21</v>
      </c>
      <c r="F24" s="125" t="n">
        <v>0</v>
      </c>
      <c r="G24" s="125" t="n">
        <v>3</v>
      </c>
    </row>
    <row r="25" customFormat="false" ht="12.75" hidden="false" customHeight="true" outlineLevel="0" collapsed="false">
      <c r="A25" s="214" t="s">
        <v>487</v>
      </c>
      <c r="B25" s="125" t="n">
        <v>167</v>
      </c>
      <c r="C25" s="125" t="n">
        <v>30</v>
      </c>
      <c r="D25" s="125" t="n">
        <v>51</v>
      </c>
      <c r="E25" s="125" t="n">
        <v>53</v>
      </c>
      <c r="F25" s="125" t="n">
        <v>0</v>
      </c>
      <c r="G25" s="125" t="n">
        <v>33</v>
      </c>
    </row>
    <row r="26" customFormat="false" ht="12.75" hidden="false" customHeight="true" outlineLevel="0" collapsed="false">
      <c r="A26" s="216" t="s">
        <v>488</v>
      </c>
      <c r="B26" s="125" t="n">
        <v>219</v>
      </c>
      <c r="C26" s="125" t="n">
        <v>35</v>
      </c>
      <c r="D26" s="125" t="n">
        <v>74</v>
      </c>
      <c r="E26" s="125" t="n">
        <v>74</v>
      </c>
      <c r="F26" s="125" t="n">
        <v>0</v>
      </c>
      <c r="G26" s="125" t="n">
        <v>36</v>
      </c>
    </row>
    <row r="27" customFormat="false" ht="30.75" hidden="false" customHeight="true" outlineLevel="0" collapsed="false">
      <c r="A27" s="217" t="s">
        <v>489</v>
      </c>
      <c r="B27" s="138" t="n">
        <v>2899</v>
      </c>
      <c r="C27" s="138" t="n">
        <v>514</v>
      </c>
      <c r="D27" s="138" t="n">
        <v>935</v>
      </c>
      <c r="E27" s="138" t="n">
        <v>995</v>
      </c>
      <c r="F27" s="138" t="n">
        <v>3</v>
      </c>
      <c r="G27" s="138" t="n">
        <v>452</v>
      </c>
    </row>
    <row r="28" customFormat="false" ht="30" hidden="false" customHeight="true" outlineLevel="0" collapsed="false">
      <c r="A28" s="216" t="s">
        <v>490</v>
      </c>
    </row>
    <row r="29" customFormat="false" ht="12.75" hidden="false" customHeight="true" outlineLevel="0" collapsed="false">
      <c r="A29" s="214" t="s">
        <v>491</v>
      </c>
      <c r="B29" s="125" t="n">
        <v>17</v>
      </c>
      <c r="C29" s="125" t="n">
        <v>5</v>
      </c>
      <c r="D29" s="125" t="n">
        <v>0</v>
      </c>
      <c r="E29" s="125" t="n">
        <v>10</v>
      </c>
      <c r="F29" s="125" t="n">
        <v>0</v>
      </c>
      <c r="G29" s="125" t="n">
        <v>2</v>
      </c>
    </row>
    <row r="30" customFormat="false" ht="12.75" hidden="false" customHeight="true" outlineLevel="0" collapsed="false">
      <c r="A30" s="214" t="s">
        <v>492</v>
      </c>
      <c r="B30" s="125" t="n">
        <v>208</v>
      </c>
      <c r="C30" s="125" t="n">
        <v>46</v>
      </c>
      <c r="D30" s="125" t="n">
        <v>60</v>
      </c>
      <c r="E30" s="125" t="n">
        <v>68</v>
      </c>
      <c r="F30" s="125" t="n">
        <v>0</v>
      </c>
      <c r="G30" s="125" t="n">
        <v>34</v>
      </c>
    </row>
    <row r="31" customFormat="false" ht="19.5" hidden="false" customHeight="true" outlineLevel="0" collapsed="false">
      <c r="A31" s="215" t="s">
        <v>474</v>
      </c>
    </row>
    <row r="32" customFormat="false" ht="12.75" hidden="false" customHeight="true" outlineLevel="0" collapsed="false">
      <c r="A32" s="214" t="s">
        <v>492</v>
      </c>
      <c r="B32" s="125" t="n">
        <v>121</v>
      </c>
      <c r="C32" s="125" t="n">
        <v>27</v>
      </c>
      <c r="D32" s="125" t="n">
        <v>35</v>
      </c>
      <c r="E32" s="125" t="n">
        <v>26</v>
      </c>
      <c r="F32" s="125" t="n">
        <v>0</v>
      </c>
      <c r="G32" s="125" t="n">
        <v>33</v>
      </c>
    </row>
    <row r="33" customFormat="false" ht="12.75" hidden="false" customHeight="true" outlineLevel="0" collapsed="false">
      <c r="A33" s="214" t="s">
        <v>493</v>
      </c>
      <c r="B33" s="125" t="n">
        <v>76</v>
      </c>
      <c r="C33" s="125" t="n">
        <v>14</v>
      </c>
      <c r="D33" s="125" t="n">
        <v>18</v>
      </c>
      <c r="E33" s="125" t="n">
        <v>23</v>
      </c>
      <c r="F33" s="125" t="n">
        <v>0</v>
      </c>
      <c r="G33" s="125" t="n">
        <v>21</v>
      </c>
    </row>
    <row r="34" customFormat="false" ht="12.75" hidden="false" customHeight="true" outlineLevel="0" collapsed="false">
      <c r="A34" s="216" t="s">
        <v>494</v>
      </c>
      <c r="B34" s="125" t="n">
        <v>422</v>
      </c>
      <c r="C34" s="125" t="n">
        <v>92</v>
      </c>
      <c r="D34" s="125" t="n">
        <v>113</v>
      </c>
      <c r="E34" s="125" t="n">
        <v>127</v>
      </c>
      <c r="F34" s="125" t="n">
        <v>0</v>
      </c>
      <c r="G34" s="125" t="n">
        <v>90</v>
      </c>
    </row>
    <row r="35" customFormat="false" ht="19.5" hidden="false" customHeight="true" outlineLevel="0" collapsed="false">
      <c r="A35" s="216" t="s">
        <v>490</v>
      </c>
    </row>
    <row r="36" customFormat="false" ht="12.75" hidden="false" customHeight="true" outlineLevel="0" collapsed="false">
      <c r="A36" s="214" t="s">
        <v>495</v>
      </c>
      <c r="B36" s="125" t="n">
        <v>107</v>
      </c>
      <c r="C36" s="125" t="n">
        <v>3</v>
      </c>
      <c r="D36" s="125" t="n">
        <v>34</v>
      </c>
      <c r="E36" s="125" t="n">
        <v>54</v>
      </c>
      <c r="F36" s="125" t="n">
        <v>0</v>
      </c>
      <c r="G36" s="125" t="n">
        <v>16</v>
      </c>
    </row>
    <row r="37" customFormat="false" ht="12.75" hidden="false" customHeight="true" outlineLevel="0" collapsed="false">
      <c r="A37" s="214" t="s">
        <v>496</v>
      </c>
      <c r="B37" s="125" t="n">
        <v>241</v>
      </c>
      <c r="C37" s="125" t="n">
        <v>63</v>
      </c>
      <c r="D37" s="125" t="n">
        <v>34</v>
      </c>
      <c r="E37" s="125" t="n">
        <v>114</v>
      </c>
      <c r="F37" s="125" t="n">
        <v>3</v>
      </c>
      <c r="G37" s="125" t="n">
        <v>27</v>
      </c>
    </row>
    <row r="38" customFormat="false" ht="19.5" hidden="false" customHeight="true" outlineLevel="0" collapsed="false">
      <c r="A38" s="215" t="s">
        <v>474</v>
      </c>
    </row>
    <row r="39" customFormat="false" ht="12.75" hidden="false" customHeight="true" outlineLevel="0" collapsed="false">
      <c r="A39" s="214" t="s">
        <v>497</v>
      </c>
      <c r="B39" s="125" t="n">
        <v>55</v>
      </c>
      <c r="C39" s="125" t="n">
        <v>9</v>
      </c>
      <c r="D39" s="125" t="n">
        <v>15</v>
      </c>
      <c r="E39" s="125" t="n">
        <v>24</v>
      </c>
      <c r="F39" s="125" t="n">
        <v>0</v>
      </c>
      <c r="G39" s="125" t="n">
        <v>7</v>
      </c>
    </row>
    <row r="40" customFormat="false" ht="12.75" hidden="false" customHeight="true" outlineLevel="0" collapsed="false">
      <c r="A40" s="214" t="s">
        <v>498</v>
      </c>
      <c r="B40" s="125" t="n">
        <v>203</v>
      </c>
      <c r="C40" s="125" t="n">
        <v>30</v>
      </c>
      <c r="D40" s="125" t="n">
        <v>87</v>
      </c>
      <c r="E40" s="125" t="n">
        <v>61</v>
      </c>
      <c r="F40" s="125" t="n">
        <v>0</v>
      </c>
      <c r="G40" s="125" t="n">
        <v>25</v>
      </c>
    </row>
    <row r="41" customFormat="false" ht="12.75" hidden="false" customHeight="true" outlineLevel="0" collapsed="false">
      <c r="A41" s="216" t="s">
        <v>574</v>
      </c>
      <c r="B41" s="125" t="n">
        <v>606</v>
      </c>
      <c r="C41" s="125" t="n">
        <v>105</v>
      </c>
      <c r="D41" s="125" t="n">
        <v>170</v>
      </c>
      <c r="E41" s="125" t="n">
        <v>253</v>
      </c>
      <c r="F41" s="125" t="n">
        <v>3</v>
      </c>
      <c r="G41" s="125" t="n">
        <v>75</v>
      </c>
    </row>
    <row r="42" customFormat="false" ht="19.5" hidden="false" customHeight="true" outlineLevel="0" collapsed="false">
      <c r="A42" s="216" t="s">
        <v>472</v>
      </c>
    </row>
    <row r="43" customFormat="false" ht="12.75" hidden="false" customHeight="true" outlineLevel="0" collapsed="false">
      <c r="A43" s="214" t="s">
        <v>500</v>
      </c>
      <c r="B43" s="125" t="n">
        <v>170</v>
      </c>
      <c r="C43" s="125" t="n">
        <v>35</v>
      </c>
      <c r="D43" s="125" t="n">
        <v>61</v>
      </c>
      <c r="E43" s="125" t="n">
        <v>45</v>
      </c>
      <c r="F43" s="125" t="n">
        <v>0</v>
      </c>
      <c r="G43" s="125" t="n">
        <v>29</v>
      </c>
    </row>
    <row r="44" customFormat="false" ht="19.5" hidden="false" customHeight="true" outlineLevel="0" collapsed="false">
      <c r="A44" s="215" t="s">
        <v>474</v>
      </c>
    </row>
    <row r="45" customFormat="false" ht="12.75" hidden="false" customHeight="true" outlineLevel="0" collapsed="false">
      <c r="A45" s="214" t="s">
        <v>501</v>
      </c>
      <c r="B45" s="125" t="n">
        <v>81</v>
      </c>
      <c r="C45" s="125" t="n">
        <v>5</v>
      </c>
      <c r="D45" s="125" t="n">
        <v>38</v>
      </c>
      <c r="E45" s="125" t="n">
        <v>32</v>
      </c>
      <c r="F45" s="125" t="n">
        <v>0</v>
      </c>
      <c r="G45" s="125" t="n">
        <v>6</v>
      </c>
    </row>
    <row r="46" customFormat="false" ht="12.75" hidden="false" customHeight="true" outlineLevel="0" collapsed="false">
      <c r="A46" s="214" t="s">
        <v>502</v>
      </c>
      <c r="B46" s="125" t="n">
        <v>19</v>
      </c>
      <c r="C46" s="125" t="n">
        <v>0</v>
      </c>
      <c r="D46" s="125" t="n">
        <v>9</v>
      </c>
      <c r="E46" s="125" t="n">
        <v>10</v>
      </c>
      <c r="F46" s="125" t="n">
        <v>0</v>
      </c>
      <c r="G46" s="125" t="n">
        <v>0</v>
      </c>
    </row>
    <row r="47" customFormat="false" ht="12.75" hidden="false" customHeight="true" outlineLevel="0" collapsed="false">
      <c r="A47" s="214" t="s">
        <v>503</v>
      </c>
      <c r="B47" s="125" t="n">
        <v>56</v>
      </c>
      <c r="C47" s="125" t="n">
        <v>7</v>
      </c>
      <c r="D47" s="125" t="n">
        <v>20</v>
      </c>
      <c r="E47" s="125" t="n">
        <v>17</v>
      </c>
      <c r="F47" s="125" t="n">
        <v>0</v>
      </c>
      <c r="G47" s="125" t="n">
        <v>12</v>
      </c>
    </row>
    <row r="48" customFormat="false" ht="12.75" hidden="false" customHeight="true" outlineLevel="0" collapsed="false">
      <c r="A48" s="216" t="s">
        <v>504</v>
      </c>
      <c r="B48" s="125" t="n">
        <v>326</v>
      </c>
      <c r="C48" s="125" t="n">
        <v>47</v>
      </c>
      <c r="D48" s="125" t="n">
        <v>128</v>
      </c>
      <c r="E48" s="125" t="n">
        <v>104</v>
      </c>
      <c r="F48" s="125" t="n">
        <v>0</v>
      </c>
      <c r="G48" s="125" t="n">
        <v>47</v>
      </c>
    </row>
    <row r="49" customFormat="false" ht="30.75" hidden="false" customHeight="true" outlineLevel="0" collapsed="false">
      <c r="A49" s="217" t="s">
        <v>505</v>
      </c>
      <c r="B49" s="138" t="n">
        <v>1354</v>
      </c>
      <c r="C49" s="138" t="n">
        <v>244</v>
      </c>
      <c r="D49" s="138" t="n">
        <v>411</v>
      </c>
      <c r="E49" s="138" t="n">
        <v>484</v>
      </c>
      <c r="F49" s="138" t="n">
        <v>3</v>
      </c>
      <c r="G49" s="138" t="n">
        <v>212</v>
      </c>
    </row>
  </sheetData>
  <mergeCells count="4">
    <mergeCell ref="A3:A5"/>
    <mergeCell ref="B3:G3"/>
    <mergeCell ref="B4:B5"/>
    <mergeCell ref="C4:G4"/>
  </mergeCells>
  <conditionalFormatting sqref="B6:G7 B9:G14 B16:G16 B18:G22 B24:G27 B29:G30 B32:G34 B36:G37 B39:G41 B43:G43 B45:G49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99" width="28.65"/>
    <col collapsed="false" customWidth="true" hidden="false" outlineLevel="0" max="7" min="2" style="199" width="14.33"/>
    <col collapsed="false" customWidth="false" hidden="false" outlineLevel="0" max="257" min="8" style="199" width="11.99"/>
  </cols>
  <sheetData>
    <row r="1" customFormat="false" ht="16.5" hidden="false" customHeight="true" outlineLevel="0" collapsed="false">
      <c r="A1" s="218" t="s">
        <v>588</v>
      </c>
    </row>
    <row r="2" s="202" customFormat="true" ht="14.85" hidden="false" customHeight="true" outlineLevel="0" collapsed="false">
      <c r="A2" s="219" t="s">
        <v>584</v>
      </c>
      <c r="F2" s="203"/>
      <c r="G2" s="203"/>
    </row>
    <row r="3" customFormat="false" ht="24.75" hidden="false" customHeight="true" outlineLevel="0" collapsed="false">
      <c r="A3" s="204" t="s">
        <v>465</v>
      </c>
      <c r="B3" s="240" t="s">
        <v>587</v>
      </c>
      <c r="C3" s="240"/>
      <c r="D3" s="240"/>
      <c r="E3" s="240"/>
      <c r="F3" s="240"/>
      <c r="G3" s="240"/>
    </row>
    <row r="4" customFormat="false" ht="16.5" hidden="false" customHeight="true" outlineLevel="0" collapsed="false">
      <c r="A4" s="204"/>
      <c r="B4" s="241" t="s">
        <v>412</v>
      </c>
      <c r="C4" s="242" t="s">
        <v>35</v>
      </c>
      <c r="D4" s="242"/>
      <c r="E4" s="242"/>
      <c r="F4" s="242"/>
      <c r="G4" s="242"/>
    </row>
    <row r="5" customFormat="false" ht="41.25" hidden="false" customHeight="true" outlineLevel="0" collapsed="false">
      <c r="A5" s="204"/>
      <c r="B5" s="241"/>
      <c r="C5" s="243" t="s">
        <v>569</v>
      </c>
      <c r="D5" s="243" t="s">
        <v>570</v>
      </c>
      <c r="E5" s="243" t="s">
        <v>571</v>
      </c>
      <c r="F5" s="244" t="s">
        <v>572</v>
      </c>
      <c r="G5" s="245" t="s">
        <v>573</v>
      </c>
    </row>
    <row r="6" customFormat="false" ht="22.5" hidden="false" customHeight="true" outlineLevel="0" collapsed="false">
      <c r="A6" s="220" t="s">
        <v>472</v>
      </c>
      <c r="B6" s="212"/>
      <c r="C6" s="213"/>
      <c r="D6" s="213"/>
      <c r="E6" s="213"/>
      <c r="F6" s="213"/>
      <c r="G6" s="213"/>
    </row>
    <row r="7" customFormat="false" ht="12.75" hidden="false" customHeight="true" outlineLevel="0" collapsed="false">
      <c r="A7" s="214" t="s">
        <v>508</v>
      </c>
      <c r="B7" s="125" t="n">
        <v>150</v>
      </c>
      <c r="C7" s="125" t="n">
        <v>24</v>
      </c>
      <c r="D7" s="125" t="n">
        <v>43</v>
      </c>
      <c r="E7" s="125" t="n">
        <v>56</v>
      </c>
      <c r="F7" s="125" t="n">
        <v>0</v>
      </c>
      <c r="G7" s="125" t="n">
        <v>27</v>
      </c>
    </row>
    <row r="8" customFormat="false" ht="18" hidden="false" customHeight="true" outlineLevel="0" collapsed="false">
      <c r="A8" s="215" t="s">
        <v>474</v>
      </c>
    </row>
    <row r="9" customFormat="false" ht="12.75" hidden="false" customHeight="true" outlineLevel="0" collapsed="false">
      <c r="A9" s="214" t="s">
        <v>509</v>
      </c>
      <c r="B9" s="125" t="n">
        <v>30</v>
      </c>
      <c r="C9" s="125" t="n">
        <v>11</v>
      </c>
      <c r="D9" s="125" t="n">
        <v>6</v>
      </c>
      <c r="E9" s="125" t="n">
        <v>10</v>
      </c>
      <c r="F9" s="125" t="n">
        <v>0</v>
      </c>
      <c r="G9" s="125" t="n">
        <v>3</v>
      </c>
    </row>
    <row r="10" customFormat="false" ht="12.75" hidden="false" customHeight="true" outlineLevel="0" collapsed="false">
      <c r="A10" s="214" t="s">
        <v>510</v>
      </c>
      <c r="B10" s="125" t="n">
        <v>27</v>
      </c>
      <c r="C10" s="125" t="n">
        <v>6</v>
      </c>
      <c r="D10" s="125" t="n">
        <v>14</v>
      </c>
      <c r="E10" s="125" t="n">
        <v>4</v>
      </c>
      <c r="F10" s="125" t="n">
        <v>0</v>
      </c>
      <c r="G10" s="125" t="n">
        <v>3</v>
      </c>
    </row>
    <row r="11" customFormat="false" ht="12.75" hidden="false" customHeight="true" outlineLevel="0" collapsed="false">
      <c r="A11" s="214" t="s">
        <v>511</v>
      </c>
      <c r="B11" s="125" t="n">
        <v>106</v>
      </c>
      <c r="C11" s="125" t="n">
        <v>35</v>
      </c>
      <c r="D11" s="125" t="n">
        <v>30</v>
      </c>
      <c r="E11" s="125" t="n">
        <v>27</v>
      </c>
      <c r="F11" s="125" t="n">
        <v>0</v>
      </c>
      <c r="G11" s="125" t="n">
        <v>14</v>
      </c>
    </row>
    <row r="12" customFormat="false" ht="12.75" hidden="false" customHeight="true" outlineLevel="0" collapsed="false">
      <c r="A12" s="216" t="s">
        <v>512</v>
      </c>
      <c r="B12" s="125" t="n">
        <v>313</v>
      </c>
      <c r="C12" s="125" t="n">
        <v>76</v>
      </c>
      <c r="D12" s="125" t="n">
        <v>93</v>
      </c>
      <c r="E12" s="125" t="n">
        <v>97</v>
      </c>
      <c r="F12" s="125" t="n">
        <v>0</v>
      </c>
      <c r="G12" s="125" t="n">
        <v>47</v>
      </c>
    </row>
    <row r="13" customFormat="false" ht="18" hidden="false" customHeight="true" outlineLevel="0" collapsed="false">
      <c r="A13" s="216" t="s">
        <v>474</v>
      </c>
    </row>
    <row r="14" customFormat="false" ht="12.75" hidden="false" customHeight="true" outlineLevel="0" collapsed="false">
      <c r="A14" s="214" t="s">
        <v>513</v>
      </c>
      <c r="B14" s="125" t="n">
        <v>45</v>
      </c>
      <c r="C14" s="125" t="n">
        <v>13</v>
      </c>
      <c r="D14" s="125" t="n">
        <v>11</v>
      </c>
      <c r="E14" s="125" t="n">
        <v>7</v>
      </c>
      <c r="F14" s="125" t="n">
        <v>0</v>
      </c>
      <c r="G14" s="125" t="n">
        <v>14</v>
      </c>
    </row>
    <row r="15" customFormat="false" ht="12.75" hidden="false" customHeight="true" outlineLevel="0" collapsed="false">
      <c r="A15" s="214" t="s">
        <v>514</v>
      </c>
      <c r="B15" s="125" t="n">
        <v>94</v>
      </c>
      <c r="C15" s="125" t="n">
        <v>15</v>
      </c>
      <c r="D15" s="125" t="n">
        <v>36</v>
      </c>
      <c r="E15" s="125" t="n">
        <v>37</v>
      </c>
      <c r="F15" s="125" t="n">
        <v>0</v>
      </c>
      <c r="G15" s="125" t="n">
        <v>6</v>
      </c>
    </row>
    <row r="16" customFormat="false" ht="12.75" hidden="false" customHeight="true" outlineLevel="0" collapsed="false">
      <c r="A16" s="214" t="s">
        <v>515</v>
      </c>
      <c r="B16" s="125" t="n">
        <v>59</v>
      </c>
      <c r="C16" s="125" t="n">
        <v>13</v>
      </c>
      <c r="D16" s="125" t="n">
        <v>21</v>
      </c>
      <c r="E16" s="125" t="n">
        <v>13</v>
      </c>
      <c r="F16" s="125" t="n">
        <v>0</v>
      </c>
      <c r="G16" s="125" t="n">
        <v>12</v>
      </c>
    </row>
    <row r="17" customFormat="false" ht="23.25" hidden="false" customHeight="true" outlineLevel="0" collapsed="false">
      <c r="A17" s="215" t="s">
        <v>516</v>
      </c>
      <c r="B17" s="125" t="n">
        <v>198</v>
      </c>
      <c r="C17" s="125" t="n">
        <v>41</v>
      </c>
      <c r="D17" s="125" t="n">
        <v>68</v>
      </c>
      <c r="E17" s="125" t="n">
        <v>57</v>
      </c>
      <c r="F17" s="125" t="n">
        <v>0</v>
      </c>
      <c r="G17" s="125" t="n">
        <v>32</v>
      </c>
    </row>
    <row r="18" customFormat="false" ht="18" hidden="false" customHeight="true" outlineLevel="0" collapsed="false">
      <c r="A18" s="216" t="s">
        <v>474</v>
      </c>
    </row>
    <row r="19" customFormat="false" ht="12.75" hidden="false" customHeight="true" outlineLevel="0" collapsed="false">
      <c r="A19" s="214" t="s">
        <v>517</v>
      </c>
      <c r="B19" s="125" t="n">
        <v>174</v>
      </c>
      <c r="C19" s="125" t="n">
        <v>13</v>
      </c>
      <c r="D19" s="125" t="n">
        <v>45</v>
      </c>
      <c r="E19" s="125" t="n">
        <v>63</v>
      </c>
      <c r="F19" s="125" t="n">
        <v>0</v>
      </c>
      <c r="G19" s="125" t="n">
        <v>53</v>
      </c>
    </row>
    <row r="20" customFormat="false" ht="12.75" hidden="false" customHeight="true" outlineLevel="0" collapsed="false">
      <c r="A20" s="214" t="s">
        <v>518</v>
      </c>
      <c r="B20" s="125" t="n">
        <v>106</v>
      </c>
      <c r="C20" s="125" t="n">
        <v>30</v>
      </c>
      <c r="D20" s="125" t="n">
        <v>25</v>
      </c>
      <c r="E20" s="125" t="n">
        <v>15</v>
      </c>
      <c r="F20" s="125" t="n">
        <v>0</v>
      </c>
      <c r="G20" s="125" t="n">
        <v>36</v>
      </c>
    </row>
    <row r="21" customFormat="false" ht="12.75" hidden="false" customHeight="true" outlineLevel="0" collapsed="false">
      <c r="A21" s="214" t="s">
        <v>519</v>
      </c>
      <c r="B21" s="125" t="n">
        <v>95</v>
      </c>
      <c r="C21" s="125" t="n">
        <v>20</v>
      </c>
      <c r="D21" s="125" t="n">
        <v>49</v>
      </c>
      <c r="E21" s="125" t="n">
        <v>20</v>
      </c>
      <c r="F21" s="125" t="n">
        <v>0</v>
      </c>
      <c r="G21" s="125" t="n">
        <v>6</v>
      </c>
    </row>
    <row r="22" customFormat="false" ht="12.75" hidden="false" customHeight="true" outlineLevel="0" collapsed="false">
      <c r="A22" s="216" t="s">
        <v>520</v>
      </c>
      <c r="B22" s="125" t="n">
        <v>375</v>
      </c>
      <c r="C22" s="125" t="n">
        <v>63</v>
      </c>
      <c r="D22" s="125" t="n">
        <v>119</v>
      </c>
      <c r="E22" s="125" t="n">
        <v>98</v>
      </c>
      <c r="F22" s="125" t="n">
        <v>0</v>
      </c>
      <c r="G22" s="125" t="n">
        <v>95</v>
      </c>
    </row>
    <row r="23" customFormat="false" ht="33" hidden="false" customHeight="true" outlineLevel="0" collapsed="false">
      <c r="A23" s="217" t="s">
        <v>521</v>
      </c>
      <c r="B23" s="138" t="n">
        <v>886</v>
      </c>
      <c r="C23" s="138" t="n">
        <v>180</v>
      </c>
      <c r="D23" s="138" t="n">
        <v>280</v>
      </c>
      <c r="E23" s="138" t="n">
        <v>252</v>
      </c>
      <c r="F23" s="138" t="n">
        <v>0</v>
      </c>
      <c r="G23" s="138" t="n">
        <v>174</v>
      </c>
    </row>
    <row r="24" customFormat="false" ht="33" hidden="false" customHeight="true" outlineLevel="0" collapsed="false">
      <c r="A24" s="216" t="s">
        <v>474</v>
      </c>
    </row>
    <row r="25" customFormat="false" ht="12.75" hidden="false" customHeight="true" outlineLevel="0" collapsed="false">
      <c r="A25" s="214" t="s">
        <v>522</v>
      </c>
      <c r="B25" s="125" t="n">
        <v>198</v>
      </c>
      <c r="C25" s="125" t="n">
        <v>40</v>
      </c>
      <c r="D25" s="125" t="n">
        <v>72</v>
      </c>
      <c r="E25" s="125" t="n">
        <v>57</v>
      </c>
      <c r="F25" s="125" t="n">
        <v>0</v>
      </c>
      <c r="G25" s="125" t="n">
        <v>29</v>
      </c>
    </row>
    <row r="26" customFormat="false" ht="12.75" hidden="false" customHeight="true" outlineLevel="0" collapsed="false">
      <c r="A26" s="214" t="s">
        <v>523</v>
      </c>
      <c r="B26" s="125" t="n">
        <v>103</v>
      </c>
      <c r="C26" s="125" t="n">
        <v>8</v>
      </c>
      <c r="D26" s="125" t="n">
        <v>32</v>
      </c>
      <c r="E26" s="125" t="n">
        <v>35</v>
      </c>
      <c r="F26" s="125" t="n">
        <v>0</v>
      </c>
      <c r="G26" s="125" t="n">
        <v>28</v>
      </c>
    </row>
    <row r="27" customFormat="false" ht="12.75" hidden="false" customHeight="true" outlineLevel="0" collapsed="false">
      <c r="A27" s="214" t="s">
        <v>524</v>
      </c>
      <c r="B27" s="125" t="n">
        <v>79</v>
      </c>
      <c r="C27" s="125" t="n">
        <v>9</v>
      </c>
      <c r="D27" s="125" t="n">
        <v>23</v>
      </c>
      <c r="E27" s="125" t="n">
        <v>32</v>
      </c>
      <c r="F27" s="125" t="n">
        <v>0</v>
      </c>
      <c r="G27" s="125" t="n">
        <v>15</v>
      </c>
    </row>
    <row r="28" customFormat="false" ht="12.75" hidden="false" customHeight="true" outlineLevel="0" collapsed="false">
      <c r="A28" s="215" t="s">
        <v>525</v>
      </c>
      <c r="B28" s="125" t="n">
        <v>380</v>
      </c>
      <c r="C28" s="125" t="n">
        <v>57</v>
      </c>
      <c r="D28" s="125" t="n">
        <v>127</v>
      </c>
      <c r="E28" s="125" t="n">
        <v>124</v>
      </c>
      <c r="F28" s="125" t="n">
        <v>0</v>
      </c>
      <c r="G28" s="125" t="n">
        <v>72</v>
      </c>
    </row>
    <row r="29" customFormat="false" ht="18" hidden="false" customHeight="true" outlineLevel="0" collapsed="false">
      <c r="A29" s="216" t="s">
        <v>472</v>
      </c>
    </row>
    <row r="30" customFormat="false" ht="12.75" hidden="false" customHeight="true" outlineLevel="0" collapsed="false">
      <c r="A30" s="214" t="s">
        <v>526</v>
      </c>
      <c r="B30" s="125" t="n">
        <v>257</v>
      </c>
      <c r="C30" s="125" t="n">
        <v>44</v>
      </c>
      <c r="D30" s="125" t="n">
        <v>70</v>
      </c>
      <c r="E30" s="125" t="n">
        <v>110</v>
      </c>
      <c r="F30" s="125" t="n">
        <v>0</v>
      </c>
      <c r="G30" s="125" t="n">
        <v>33</v>
      </c>
    </row>
    <row r="31" customFormat="false" ht="18" hidden="false" customHeight="true" outlineLevel="0" collapsed="false">
      <c r="A31" s="216" t="s">
        <v>474</v>
      </c>
    </row>
    <row r="32" customFormat="false" ht="12.75" hidden="false" customHeight="true" outlineLevel="0" collapsed="false">
      <c r="A32" s="214" t="s">
        <v>527</v>
      </c>
      <c r="B32" s="125" t="n">
        <v>46</v>
      </c>
      <c r="C32" s="125" t="n">
        <v>11</v>
      </c>
      <c r="D32" s="125" t="n">
        <v>16</v>
      </c>
      <c r="E32" s="125" t="n">
        <v>9</v>
      </c>
      <c r="F32" s="125" t="n">
        <v>0</v>
      </c>
      <c r="G32" s="125" t="n">
        <v>10</v>
      </c>
    </row>
    <row r="33" customFormat="false" ht="12.75" hidden="false" customHeight="true" outlineLevel="0" collapsed="false">
      <c r="A33" s="214" t="s">
        <v>528</v>
      </c>
      <c r="B33" s="125" t="n">
        <v>29</v>
      </c>
      <c r="C33" s="125" t="n">
        <v>2</v>
      </c>
      <c r="D33" s="125" t="n">
        <v>10</v>
      </c>
      <c r="E33" s="125" t="n">
        <v>11</v>
      </c>
      <c r="F33" s="125" t="n">
        <v>0</v>
      </c>
      <c r="G33" s="125" t="n">
        <v>6</v>
      </c>
    </row>
    <row r="34" customFormat="false" ht="12.75" hidden="false" customHeight="true" outlineLevel="0" collapsed="false">
      <c r="A34" s="216" t="s">
        <v>577</v>
      </c>
      <c r="B34" s="125" t="n">
        <v>332</v>
      </c>
      <c r="C34" s="125" t="n">
        <v>57</v>
      </c>
      <c r="D34" s="125" t="n">
        <v>96</v>
      </c>
      <c r="E34" s="125" t="n">
        <v>130</v>
      </c>
      <c r="F34" s="125" t="n">
        <v>0</v>
      </c>
      <c r="G34" s="125" t="n">
        <v>49</v>
      </c>
    </row>
    <row r="35" customFormat="false" ht="18" hidden="false" customHeight="true" outlineLevel="0" collapsed="false">
      <c r="A35" s="216" t="s">
        <v>474</v>
      </c>
    </row>
    <row r="36" customFormat="false" ht="12.75" hidden="false" customHeight="true" outlineLevel="0" collapsed="false">
      <c r="A36" s="214" t="s">
        <v>530</v>
      </c>
      <c r="B36" s="125" t="n">
        <v>106</v>
      </c>
      <c r="C36" s="125" t="n">
        <v>14</v>
      </c>
      <c r="D36" s="125" t="n">
        <v>48</v>
      </c>
      <c r="E36" s="125" t="n">
        <v>25</v>
      </c>
      <c r="F36" s="125" t="n">
        <v>0</v>
      </c>
      <c r="G36" s="125" t="n">
        <v>19</v>
      </c>
    </row>
    <row r="37" customFormat="false" ht="12.75" hidden="false" customHeight="true" outlineLevel="0" collapsed="false">
      <c r="A37" s="214" t="s">
        <v>531</v>
      </c>
      <c r="B37" s="125" t="n">
        <v>85</v>
      </c>
      <c r="C37" s="125" t="n">
        <v>30</v>
      </c>
      <c r="D37" s="125" t="n">
        <v>14</v>
      </c>
      <c r="E37" s="125" t="n">
        <v>31</v>
      </c>
      <c r="F37" s="125" t="n">
        <v>0</v>
      </c>
      <c r="G37" s="125" t="n">
        <v>10</v>
      </c>
    </row>
    <row r="38" customFormat="false" ht="12.75" hidden="false" customHeight="true" outlineLevel="0" collapsed="false">
      <c r="A38" s="214" t="s">
        <v>532</v>
      </c>
      <c r="B38" s="125" t="n">
        <v>48</v>
      </c>
      <c r="C38" s="125" t="n">
        <v>15</v>
      </c>
      <c r="D38" s="125" t="n">
        <v>17</v>
      </c>
      <c r="E38" s="125" t="n">
        <v>14</v>
      </c>
      <c r="F38" s="125" t="n">
        <v>0</v>
      </c>
      <c r="G38" s="125" t="n">
        <v>2</v>
      </c>
    </row>
    <row r="39" customFormat="false" ht="12.75" hidden="false" customHeight="true" outlineLevel="0" collapsed="false">
      <c r="A39" s="221" t="s">
        <v>533</v>
      </c>
      <c r="B39" s="125" t="n">
        <v>239</v>
      </c>
      <c r="C39" s="125" t="n">
        <v>59</v>
      </c>
      <c r="D39" s="125" t="n">
        <v>79</v>
      </c>
      <c r="E39" s="125" t="n">
        <v>70</v>
      </c>
      <c r="F39" s="125" t="n">
        <v>0</v>
      </c>
      <c r="G39" s="125" t="n">
        <v>31</v>
      </c>
    </row>
    <row r="40" customFormat="false" ht="33" hidden="false" customHeight="true" outlineLevel="0" collapsed="false">
      <c r="A40" s="217" t="s">
        <v>534</v>
      </c>
      <c r="B40" s="138" t="n">
        <v>951</v>
      </c>
      <c r="C40" s="138" t="n">
        <v>173</v>
      </c>
      <c r="D40" s="138" t="n">
        <v>302</v>
      </c>
      <c r="E40" s="138" t="n">
        <v>324</v>
      </c>
      <c r="F40" s="138" t="n">
        <v>0</v>
      </c>
      <c r="G40" s="138" t="n">
        <v>152</v>
      </c>
    </row>
    <row r="41" customFormat="false" ht="49.5" hidden="false" customHeight="true" outlineLevel="0" collapsed="false">
      <c r="A41" s="222" t="s">
        <v>535</v>
      </c>
      <c r="B41" s="138" t="n">
        <v>6090</v>
      </c>
      <c r="C41" s="138" t="n">
        <v>1111</v>
      </c>
      <c r="D41" s="138" t="n">
        <v>1928</v>
      </c>
      <c r="E41" s="138" t="n">
        <v>2055</v>
      </c>
      <c r="F41" s="138" t="n">
        <v>6</v>
      </c>
      <c r="G41" s="138" t="n">
        <v>990</v>
      </c>
    </row>
    <row r="42" customFormat="false" ht="36.75" hidden="false" customHeight="true" outlineLevel="0" collapsed="false">
      <c r="A42" s="247" t="s">
        <v>578</v>
      </c>
      <c r="B42" s="250" t="n">
        <v>0.263417846559094</v>
      </c>
      <c r="C42" s="250" t="n">
        <v>6.31578947368421</v>
      </c>
      <c r="D42" s="250" t="n">
        <v>-6.31681243926143</v>
      </c>
      <c r="E42" s="250" t="n">
        <v>3.16265060240963</v>
      </c>
      <c r="F42" s="250" t="n">
        <v>-14.2857142857143</v>
      </c>
      <c r="G42" s="250" t="n">
        <v>1.85185185185186</v>
      </c>
    </row>
    <row r="43" customFormat="false" ht="39" hidden="false" customHeight="true" outlineLevel="0" collapsed="false">
      <c r="A43" s="225" t="s">
        <v>585</v>
      </c>
      <c r="B43" s="225"/>
      <c r="C43" s="225"/>
      <c r="D43" s="225"/>
      <c r="E43" s="225"/>
      <c r="F43" s="225"/>
      <c r="G43" s="225"/>
    </row>
    <row r="44" customFormat="false" ht="12.75" hidden="false" customHeight="false" outlineLevel="0" collapsed="false">
      <c r="A44" s="226"/>
      <c r="B44" s="227"/>
      <c r="C44" s="227"/>
      <c r="D44" s="227"/>
      <c r="E44" s="227"/>
      <c r="F44" s="227"/>
      <c r="G44" s="227"/>
    </row>
    <row r="45" customFormat="false" ht="12.75" hidden="false" customHeight="false" outlineLevel="0" collapsed="false">
      <c r="A45" s="226"/>
      <c r="B45" s="227"/>
      <c r="C45" s="227"/>
      <c r="D45" s="227"/>
      <c r="E45" s="227"/>
      <c r="F45" s="227"/>
      <c r="G45" s="227"/>
    </row>
    <row r="46" customFormat="false" ht="12.75" hidden="false" customHeight="false" outlineLevel="0" collapsed="false">
      <c r="A46" s="226"/>
      <c r="B46" s="227"/>
      <c r="C46" s="227"/>
      <c r="D46" s="227"/>
      <c r="E46" s="227"/>
      <c r="F46" s="227"/>
      <c r="G46" s="227"/>
    </row>
    <row r="47" customFormat="false" ht="12.75" hidden="false" customHeight="false" outlineLevel="0" collapsed="false">
      <c r="A47" s="226"/>
      <c r="B47" s="227"/>
      <c r="C47" s="227"/>
      <c r="D47" s="227"/>
      <c r="E47" s="227"/>
      <c r="F47" s="227"/>
      <c r="G47" s="227"/>
    </row>
    <row r="48" customFormat="false" ht="12.75" hidden="false" customHeight="false" outlineLevel="0" collapsed="false">
      <c r="A48" s="228"/>
      <c r="B48" s="227"/>
      <c r="C48" s="227"/>
      <c r="D48" s="227"/>
      <c r="E48" s="227"/>
      <c r="F48" s="227"/>
      <c r="G48" s="227"/>
    </row>
    <row r="49" customFormat="false" ht="12.75" hidden="false" customHeight="false" outlineLevel="0" collapsed="false">
      <c r="A49" s="228"/>
      <c r="B49" s="227"/>
      <c r="C49" s="227"/>
      <c r="D49" s="227"/>
      <c r="E49" s="227"/>
      <c r="F49" s="227"/>
      <c r="G49" s="227"/>
    </row>
    <row r="50" customFormat="false" ht="12.75" hidden="false" customHeight="false" outlineLevel="0" collapsed="false">
      <c r="A50" s="228"/>
      <c r="B50" s="227"/>
      <c r="C50" s="227"/>
      <c r="D50" s="227"/>
      <c r="E50" s="227"/>
      <c r="F50" s="227"/>
      <c r="G50" s="227"/>
    </row>
    <row r="51" customFormat="false" ht="12.75" hidden="false" customHeight="false" outlineLevel="0" collapsed="false">
      <c r="B51" s="227"/>
      <c r="C51" s="227"/>
      <c r="D51" s="227"/>
      <c r="E51" s="227"/>
      <c r="F51" s="227"/>
      <c r="G51" s="227"/>
    </row>
    <row r="52" customFormat="false" ht="12.75" hidden="false" customHeight="false" outlineLevel="0" collapsed="false">
      <c r="B52" s="227"/>
      <c r="C52" s="227"/>
      <c r="D52" s="227"/>
      <c r="E52" s="227"/>
      <c r="F52" s="227"/>
      <c r="G52" s="227"/>
    </row>
    <row r="53" customFormat="false" ht="12.75" hidden="false" customHeight="false" outlineLevel="0" collapsed="false">
      <c r="B53" s="227"/>
      <c r="C53" s="227"/>
      <c r="D53" s="227"/>
      <c r="E53" s="227"/>
      <c r="F53" s="227"/>
      <c r="G53" s="227"/>
    </row>
    <row r="54" customFormat="false" ht="12.75" hidden="false" customHeight="false" outlineLevel="0" collapsed="false">
      <c r="B54" s="227"/>
      <c r="C54" s="227"/>
      <c r="D54" s="227"/>
      <c r="E54" s="227"/>
      <c r="F54" s="227"/>
      <c r="G54" s="227"/>
    </row>
    <row r="55" customFormat="false" ht="12.75" hidden="false" customHeight="false" outlineLevel="0" collapsed="false">
      <c r="B55" s="227"/>
      <c r="C55" s="227"/>
      <c r="D55" s="227"/>
      <c r="E55" s="227"/>
      <c r="F55" s="227"/>
      <c r="G55" s="227"/>
    </row>
    <row r="56" customFormat="false" ht="12.75" hidden="false" customHeight="false" outlineLevel="0" collapsed="false">
      <c r="B56" s="227"/>
      <c r="C56" s="227"/>
      <c r="D56" s="227"/>
      <c r="E56" s="227"/>
      <c r="F56" s="227"/>
      <c r="G56" s="227"/>
    </row>
    <row r="57" customFormat="false" ht="12.75" hidden="false" customHeight="false" outlineLevel="0" collapsed="false">
      <c r="B57" s="227"/>
      <c r="C57" s="227"/>
      <c r="D57" s="227"/>
      <c r="E57" s="227"/>
      <c r="F57" s="227"/>
      <c r="G57" s="227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</row>
    <row r="60" customFormat="false" ht="12.75" hidden="false" customHeight="false" outlineLevel="0" collapsed="false">
      <c r="B60" s="227"/>
      <c r="C60" s="227"/>
      <c r="D60" s="227"/>
      <c r="E60" s="227"/>
      <c r="F60" s="227"/>
      <c r="G60" s="227"/>
    </row>
    <row r="61" customFormat="false" ht="12.75" hidden="false" customHeight="false" outlineLevel="0" collapsed="false">
      <c r="B61" s="227"/>
      <c r="C61" s="227"/>
      <c r="D61" s="227"/>
      <c r="E61" s="227"/>
      <c r="F61" s="227"/>
      <c r="G61" s="227"/>
    </row>
    <row r="62" customFormat="false" ht="12.75" hidden="false" customHeight="false" outlineLevel="0" collapsed="false">
      <c r="B62" s="227"/>
      <c r="C62" s="227"/>
      <c r="D62" s="227"/>
      <c r="E62" s="227"/>
      <c r="F62" s="227"/>
      <c r="G62" s="227"/>
    </row>
    <row r="63" customFormat="false" ht="12.75" hidden="false" customHeight="false" outlineLevel="0" collapsed="false">
      <c r="B63" s="227"/>
      <c r="C63" s="227"/>
      <c r="D63" s="227"/>
      <c r="E63" s="227"/>
      <c r="F63" s="227"/>
      <c r="G63" s="227"/>
    </row>
  </sheetData>
  <mergeCells count="5">
    <mergeCell ref="A3:A5"/>
    <mergeCell ref="B3:G3"/>
    <mergeCell ref="B4:B5"/>
    <mergeCell ref="C4:G4"/>
    <mergeCell ref="A43:G43"/>
  </mergeCells>
  <conditionalFormatting sqref="B6:G7 B9:G12 B14:G17 B19:G23 B25:G28 B30:G30 B32:G34 B36:G41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0.49"/>
    <col collapsed="false" customWidth="true" hidden="false" outlineLevel="0" max="6" min="2" style="1" width="9.16"/>
    <col collapsed="false" customWidth="true" hidden="false" outlineLevel="0" max="7" min="7" style="40" width="9.16"/>
    <col collapsed="false" customWidth="true" hidden="false" outlineLevel="0" max="8" min="8" style="1" width="9.16"/>
  </cols>
  <sheetData>
    <row r="1" customFormat="false" ht="16.5" hidden="false" customHeight="true" outlineLevel="0" collapsed="false">
      <c r="A1" s="63" t="s">
        <v>91</v>
      </c>
      <c r="B1" s="92"/>
      <c r="C1" s="92"/>
      <c r="D1" s="92"/>
      <c r="E1" s="92"/>
      <c r="F1" s="92"/>
      <c r="G1" s="92"/>
      <c r="H1" s="92"/>
      <c r="I1" s="43"/>
    </row>
    <row r="2" customFormat="false" ht="14.85" hidden="false" customHeight="true" outlineLevel="0" collapsed="false">
      <c r="A2" s="64" t="s">
        <v>92</v>
      </c>
      <c r="B2" s="65"/>
      <c r="C2" s="66"/>
      <c r="D2" s="67"/>
      <c r="E2" s="67"/>
      <c r="F2" s="68"/>
      <c r="G2" s="69"/>
      <c r="H2" s="68"/>
    </row>
    <row r="3" customFormat="false" ht="16.5" hidden="false" customHeight="true" outlineLevel="0" collapsed="false">
      <c r="A3" s="45" t="s">
        <v>43</v>
      </c>
      <c r="B3" s="4" t="s">
        <v>44</v>
      </c>
      <c r="C3" s="5" t="s">
        <v>45</v>
      </c>
      <c r="D3" s="5" t="s">
        <v>4</v>
      </c>
      <c r="E3" s="5" t="s">
        <v>5</v>
      </c>
      <c r="F3" s="5"/>
      <c r="G3" s="7" t="s">
        <v>6</v>
      </c>
      <c r="H3" s="7"/>
    </row>
    <row r="4" customFormat="false" ht="16.5" hidden="false" customHeight="true" outlineLevel="0" collapsed="false">
      <c r="A4" s="45"/>
      <c r="B4" s="4"/>
      <c r="C4" s="5"/>
      <c r="D4" s="5"/>
      <c r="E4" s="46" t="s">
        <v>7</v>
      </c>
      <c r="F4" s="46" t="s">
        <v>8</v>
      </c>
      <c r="G4" s="7"/>
      <c r="H4" s="7"/>
    </row>
    <row r="5" customFormat="false" ht="16.5" hidden="false" customHeight="true" outlineLevel="0" collapsed="false">
      <c r="A5" s="45"/>
      <c r="B5" s="47" t="s">
        <v>9</v>
      </c>
      <c r="C5" s="47"/>
      <c r="D5" s="47"/>
      <c r="E5" s="47"/>
      <c r="F5" s="47"/>
      <c r="G5" s="47"/>
      <c r="H5" s="48" t="s">
        <v>10</v>
      </c>
    </row>
    <row r="6" customFormat="false" ht="26.25" hidden="false" customHeight="true" outlineLevel="0" collapsed="false">
      <c r="A6" s="72" t="s">
        <v>134</v>
      </c>
      <c r="B6" s="72"/>
      <c r="C6" s="72"/>
      <c r="D6" s="72"/>
      <c r="E6" s="72"/>
      <c r="F6" s="72"/>
      <c r="G6" s="72"/>
      <c r="H6" s="72"/>
    </row>
    <row r="7" customFormat="false" ht="5.25" hidden="false" customHeight="true" outlineLevel="0" collapsed="false">
      <c r="A7" s="73"/>
      <c r="B7" s="73"/>
      <c r="C7" s="73"/>
      <c r="D7" s="73"/>
      <c r="E7" s="73"/>
      <c r="F7" s="73"/>
      <c r="G7" s="73"/>
      <c r="H7" s="73"/>
    </row>
    <row r="8" customFormat="false" ht="24.75" hidden="false" customHeight="true" outlineLevel="0" collapsed="false">
      <c r="A8" s="11" t="s">
        <v>135</v>
      </c>
      <c r="B8" s="52" t="n">
        <v>47</v>
      </c>
      <c r="C8" s="13" t="n">
        <v>104</v>
      </c>
      <c r="D8" s="13" t="n">
        <v>2211</v>
      </c>
      <c r="E8" s="13" t="n">
        <v>813</v>
      </c>
      <c r="F8" s="13" t="n">
        <v>186</v>
      </c>
      <c r="G8" s="75" t="n">
        <v>-204</v>
      </c>
      <c r="H8" s="25" t="n">
        <v>-8.4472049689441</v>
      </c>
    </row>
    <row r="9" customFormat="false" ht="24.75" hidden="false" customHeight="true" outlineLevel="0" collapsed="false">
      <c r="A9" s="18" t="s">
        <v>136</v>
      </c>
      <c r="B9" s="52" t="n">
        <v>15</v>
      </c>
      <c r="C9" s="13" t="n">
        <v>15</v>
      </c>
      <c r="D9" s="13" t="n">
        <v>298</v>
      </c>
      <c r="E9" s="13" t="n">
        <v>81</v>
      </c>
      <c r="F9" s="13" t="n">
        <v>54</v>
      </c>
      <c r="G9" s="75" t="n">
        <v>-62</v>
      </c>
      <c r="H9" s="25" t="n">
        <v>-17.2222222222222</v>
      </c>
    </row>
    <row r="10" customFormat="false" ht="14.25" hidden="false" customHeight="true" outlineLevel="0" collapsed="false">
      <c r="A10" s="28" t="s">
        <v>137</v>
      </c>
      <c r="B10" s="53" t="n">
        <v>2</v>
      </c>
      <c r="C10" s="20" t="n">
        <v>2</v>
      </c>
      <c r="D10" s="20" t="n">
        <v>38</v>
      </c>
      <c r="E10" s="20" t="n">
        <v>18</v>
      </c>
      <c r="F10" s="20" t="n">
        <v>7</v>
      </c>
      <c r="G10" s="75" t="n">
        <v>-8</v>
      </c>
      <c r="H10" s="25" t="n">
        <v>-17.3913043478261</v>
      </c>
    </row>
    <row r="11" customFormat="false" ht="14.25" hidden="false" customHeight="true" outlineLevel="0" collapsed="false">
      <c r="A11" s="28" t="s">
        <v>138</v>
      </c>
      <c r="B11" s="53" t="n">
        <v>12</v>
      </c>
      <c r="C11" s="20" t="n">
        <v>12</v>
      </c>
      <c r="D11" s="20" t="n">
        <v>238</v>
      </c>
      <c r="E11" s="20" t="n">
        <v>53</v>
      </c>
      <c r="F11" s="20" t="n">
        <v>44</v>
      </c>
      <c r="G11" s="75" t="n">
        <v>-40</v>
      </c>
      <c r="H11" s="25" t="n">
        <v>-14.3884892086331</v>
      </c>
    </row>
    <row r="12" customFormat="false" ht="24.75" hidden="false" customHeight="true" outlineLevel="0" collapsed="false">
      <c r="A12" s="58" t="s">
        <v>139</v>
      </c>
      <c r="B12" s="53" t="n">
        <v>1</v>
      </c>
      <c r="C12" s="20" t="n">
        <v>1</v>
      </c>
      <c r="D12" s="20" t="n">
        <v>22</v>
      </c>
      <c r="E12" s="20" t="n">
        <v>10</v>
      </c>
      <c r="F12" s="20" t="n">
        <v>3</v>
      </c>
      <c r="G12" s="75" t="n">
        <v>-14</v>
      </c>
      <c r="H12" s="25" t="n">
        <v>-38.8888888888889</v>
      </c>
    </row>
    <row r="13" customFormat="false" ht="14.25" hidden="false" customHeight="true" outlineLevel="0" collapsed="false">
      <c r="A13" s="18" t="s">
        <v>25</v>
      </c>
      <c r="B13" s="53" t="n">
        <v>12</v>
      </c>
      <c r="C13" s="20" t="n">
        <v>38</v>
      </c>
      <c r="D13" s="20" t="n">
        <v>891</v>
      </c>
      <c r="E13" s="20" t="n">
        <v>444</v>
      </c>
      <c r="F13" s="20" t="n">
        <v>79</v>
      </c>
      <c r="G13" s="75" t="n">
        <v>-84</v>
      </c>
      <c r="H13" s="25" t="n">
        <v>-8.61538461538462</v>
      </c>
    </row>
    <row r="14" customFormat="false" ht="14.25" hidden="false" customHeight="true" outlineLevel="0" collapsed="false">
      <c r="A14" s="18" t="s">
        <v>26</v>
      </c>
      <c r="B14" s="53" t="n">
        <v>12</v>
      </c>
      <c r="C14" s="20" t="n">
        <v>36</v>
      </c>
      <c r="D14" s="20" t="n">
        <v>745</v>
      </c>
      <c r="E14" s="20" t="n">
        <v>90</v>
      </c>
      <c r="F14" s="20" t="n">
        <v>35</v>
      </c>
      <c r="G14" s="75" t="n">
        <v>-48</v>
      </c>
      <c r="H14" s="25" t="n">
        <v>-6.05296343001261</v>
      </c>
    </row>
    <row r="15" customFormat="false" ht="14.25" hidden="false" customHeight="true" outlineLevel="0" collapsed="false">
      <c r="A15" s="18" t="s">
        <v>27</v>
      </c>
      <c r="B15" s="53" t="n">
        <v>8</v>
      </c>
      <c r="C15" s="20" t="n">
        <v>15</v>
      </c>
      <c r="D15" s="20" t="n">
        <v>277</v>
      </c>
      <c r="E15" s="20" t="n">
        <v>198</v>
      </c>
      <c r="F15" s="20" t="n">
        <v>18</v>
      </c>
      <c r="G15" s="75" t="n">
        <v>-10</v>
      </c>
      <c r="H15" s="25" t="n">
        <v>-3.48432055749129</v>
      </c>
    </row>
    <row r="16" customFormat="false" ht="24.75" hidden="false" customHeight="true" outlineLevel="0" collapsed="false">
      <c r="A16" s="11" t="s">
        <v>140</v>
      </c>
      <c r="B16" s="52" t="n">
        <v>280</v>
      </c>
      <c r="C16" s="13" t="n">
        <v>660</v>
      </c>
      <c r="D16" s="13" t="n">
        <v>14466</v>
      </c>
      <c r="E16" s="13" t="n">
        <v>2780</v>
      </c>
      <c r="F16" s="13" t="n">
        <v>777</v>
      </c>
      <c r="G16" s="75" t="n">
        <v>-73</v>
      </c>
      <c r="H16" s="25" t="n">
        <v>-0.502097805901369</v>
      </c>
      <c r="I16" s="93"/>
      <c r="J16" s="93"/>
      <c r="K16" s="93"/>
    </row>
    <row r="17" customFormat="false" ht="14.25" hidden="false" customHeight="true" outlineLevel="0" collapsed="false">
      <c r="A17" s="18" t="s">
        <v>58</v>
      </c>
      <c r="B17" s="94"/>
      <c r="C17" s="55"/>
      <c r="D17" s="55"/>
      <c r="E17" s="55"/>
      <c r="F17" s="55"/>
      <c r="G17" s="55"/>
      <c r="H17" s="95"/>
      <c r="I17" s="93"/>
      <c r="J17" s="93"/>
      <c r="K17" s="93"/>
    </row>
    <row r="18" customFormat="false" ht="14.25" hidden="false" customHeight="true" outlineLevel="0" collapsed="false">
      <c r="A18" s="82" t="s">
        <v>59</v>
      </c>
      <c r="B18" s="13" t="n">
        <v>152</v>
      </c>
      <c r="C18" s="13" t="n">
        <v>385</v>
      </c>
      <c r="D18" s="13" t="n">
        <v>8502</v>
      </c>
      <c r="E18" s="13" t="n">
        <v>1041</v>
      </c>
      <c r="F18" s="13" t="n">
        <v>357</v>
      </c>
      <c r="G18" s="75" t="n">
        <v>-117</v>
      </c>
      <c r="H18" s="25" t="n">
        <v>-1.35746606334842</v>
      </c>
      <c r="I18" s="93"/>
      <c r="J18" s="93"/>
      <c r="K18" s="93"/>
    </row>
    <row r="19" customFormat="false" ht="14.25" hidden="false" customHeight="true" outlineLevel="0" collapsed="false">
      <c r="A19" s="82" t="s">
        <v>60</v>
      </c>
      <c r="B19" s="13" t="n">
        <v>128</v>
      </c>
      <c r="C19" s="13" t="n">
        <v>275</v>
      </c>
      <c r="D19" s="13" t="n">
        <v>5964</v>
      </c>
      <c r="E19" s="13" t="n">
        <v>1739</v>
      </c>
      <c r="F19" s="13" t="n">
        <v>420</v>
      </c>
      <c r="G19" s="75" t="n">
        <v>44</v>
      </c>
      <c r="H19" s="25" t="n">
        <v>0.743243243243243</v>
      </c>
      <c r="I19" s="93"/>
      <c r="J19" s="93"/>
      <c r="K19" s="93"/>
    </row>
    <row r="20" customFormat="false" ht="24.75" hidden="false" customHeight="true" outlineLevel="0" collapsed="false">
      <c r="A20" s="21" t="s">
        <v>141</v>
      </c>
      <c r="B20" s="13" t="n">
        <v>246</v>
      </c>
      <c r="C20" s="13" t="n">
        <v>606</v>
      </c>
      <c r="D20" s="13" t="n">
        <v>13401</v>
      </c>
      <c r="E20" s="13" t="n">
        <v>2486</v>
      </c>
      <c r="F20" s="13" t="n">
        <v>758</v>
      </c>
      <c r="G20" s="75" t="n">
        <v>-80</v>
      </c>
      <c r="H20" s="25" t="n">
        <v>-0.593427787256138</v>
      </c>
      <c r="I20" s="93"/>
      <c r="J20" s="93"/>
      <c r="K20" s="93"/>
    </row>
    <row r="21" customFormat="false" ht="36" hidden="false" customHeight="true" outlineLevel="0" collapsed="false">
      <c r="A21" s="58" t="s">
        <v>142</v>
      </c>
      <c r="B21" s="53" t="n">
        <v>10</v>
      </c>
      <c r="C21" s="20" t="n">
        <v>23</v>
      </c>
      <c r="D21" s="20" t="n">
        <v>480</v>
      </c>
      <c r="E21" s="20" t="n">
        <v>241</v>
      </c>
      <c r="F21" s="20" t="n">
        <v>22</v>
      </c>
      <c r="G21" s="75" t="n">
        <v>-22</v>
      </c>
      <c r="H21" s="25" t="n">
        <v>-4.38247011952191</v>
      </c>
    </row>
    <row r="22" customFormat="false" ht="36" hidden="false" customHeight="true" outlineLevel="0" collapsed="false">
      <c r="A22" s="58" t="s">
        <v>143</v>
      </c>
      <c r="B22" s="53" t="n">
        <v>2</v>
      </c>
      <c r="C22" s="20" t="n">
        <v>6</v>
      </c>
      <c r="D22" s="20" t="n">
        <v>138</v>
      </c>
      <c r="E22" s="20" t="n">
        <v>84</v>
      </c>
      <c r="F22" s="20" t="n">
        <v>12</v>
      </c>
      <c r="G22" s="75" t="n">
        <v>-11</v>
      </c>
      <c r="H22" s="25" t="n">
        <v>-7.38255033557047</v>
      </c>
    </row>
    <row r="23" customFormat="false" ht="24.75" hidden="false" customHeight="true" outlineLevel="0" collapsed="false">
      <c r="A23" s="58" t="s">
        <v>144</v>
      </c>
      <c r="B23" s="53" t="n">
        <v>1</v>
      </c>
      <c r="C23" s="20" t="n">
        <v>14</v>
      </c>
      <c r="D23" s="20" t="n">
        <v>349</v>
      </c>
      <c r="E23" s="20" t="n">
        <v>153</v>
      </c>
      <c r="F23" s="20" t="n">
        <v>7</v>
      </c>
      <c r="G23" s="75" t="n">
        <v>-5</v>
      </c>
      <c r="H23" s="96" t="n">
        <v>-1.41242937853107</v>
      </c>
    </row>
    <row r="24" customFormat="false" ht="14.25" hidden="false" customHeight="true" outlineLevel="0" collapsed="false">
      <c r="A24" s="28" t="s">
        <v>145</v>
      </c>
      <c r="B24" s="53" t="n">
        <v>49</v>
      </c>
      <c r="C24" s="20" t="n">
        <v>81</v>
      </c>
      <c r="D24" s="20" t="n">
        <v>1644</v>
      </c>
      <c r="E24" s="20" t="n">
        <v>207</v>
      </c>
      <c r="F24" s="20" t="n">
        <v>115</v>
      </c>
      <c r="G24" s="75" t="n">
        <v>-53</v>
      </c>
      <c r="H24" s="25" t="n">
        <v>-3.12315851502652</v>
      </c>
    </row>
    <row r="25" customFormat="false" ht="14.25" hidden="false" customHeight="true" outlineLevel="0" collapsed="false">
      <c r="A25" s="28" t="s">
        <v>146</v>
      </c>
      <c r="B25" s="53" t="n">
        <v>17</v>
      </c>
      <c r="C25" s="20" t="n">
        <v>31</v>
      </c>
      <c r="D25" s="20" t="n">
        <v>642</v>
      </c>
      <c r="E25" s="20" t="n">
        <v>14</v>
      </c>
      <c r="F25" s="20" t="n">
        <v>67</v>
      </c>
      <c r="G25" s="75" t="n">
        <v>-2</v>
      </c>
      <c r="H25" s="25" t="n">
        <v>-0.31055900621118</v>
      </c>
    </row>
    <row r="26" customFormat="false" ht="14.25" hidden="false" customHeight="true" outlineLevel="0" collapsed="false">
      <c r="A26" s="27" t="s">
        <v>147</v>
      </c>
      <c r="B26" s="53" t="n">
        <v>4</v>
      </c>
      <c r="C26" s="20" t="n">
        <v>5</v>
      </c>
      <c r="D26" s="20" t="n">
        <v>110</v>
      </c>
      <c r="E26" s="20" t="n">
        <v>8</v>
      </c>
      <c r="F26" s="20" t="n">
        <v>3</v>
      </c>
      <c r="G26" s="75" t="n">
        <v>-15</v>
      </c>
      <c r="H26" s="25" t="n">
        <v>-12</v>
      </c>
    </row>
    <row r="27" customFormat="false" ht="14.25" hidden="false" customHeight="true" outlineLevel="0" collapsed="false">
      <c r="A27" s="28" t="s">
        <v>148</v>
      </c>
      <c r="B27" s="53" t="n">
        <v>6</v>
      </c>
      <c r="C27" s="20" t="n">
        <v>7</v>
      </c>
      <c r="D27" s="20" t="n">
        <v>147</v>
      </c>
      <c r="E27" s="20" t="n">
        <v>69</v>
      </c>
      <c r="F27" s="20" t="n">
        <v>4</v>
      </c>
      <c r="G27" s="75" t="n">
        <v>-3</v>
      </c>
      <c r="H27" s="25" t="n">
        <v>-2</v>
      </c>
    </row>
    <row r="28" customFormat="false" ht="14.25" hidden="false" customHeight="true" outlineLevel="0" collapsed="false">
      <c r="A28" s="28" t="s">
        <v>149</v>
      </c>
      <c r="B28" s="53" t="n">
        <v>1</v>
      </c>
      <c r="C28" s="20" t="n">
        <v>2</v>
      </c>
      <c r="D28" s="20" t="n">
        <v>32</v>
      </c>
      <c r="E28" s="20" t="n">
        <v>28</v>
      </c>
      <c r="F28" s="20" t="n">
        <v>4</v>
      </c>
      <c r="G28" s="75" t="n">
        <v>-10</v>
      </c>
      <c r="H28" s="54" t="n">
        <v>-23.8095238095238</v>
      </c>
    </row>
    <row r="29" customFormat="false" ht="24.75" hidden="false" customHeight="true" outlineLevel="0" collapsed="false">
      <c r="A29" s="27" t="s">
        <v>150</v>
      </c>
      <c r="B29" s="53" t="n">
        <v>1</v>
      </c>
      <c r="C29" s="20" t="n">
        <v>1</v>
      </c>
      <c r="D29" s="20" t="n">
        <v>18</v>
      </c>
      <c r="E29" s="20" t="n">
        <v>15</v>
      </c>
      <c r="F29" s="20" t="n">
        <v>0</v>
      </c>
      <c r="G29" s="75" t="n">
        <v>-2</v>
      </c>
      <c r="H29" s="25" t="s">
        <v>78</v>
      </c>
    </row>
    <row r="30" customFormat="false" ht="24.75" hidden="false" customHeight="true" outlineLevel="0" collapsed="false">
      <c r="A30" s="58" t="s">
        <v>151</v>
      </c>
      <c r="B30" s="53" t="n">
        <v>1</v>
      </c>
      <c r="C30" s="20" t="n">
        <v>4</v>
      </c>
      <c r="D30" s="20" t="n">
        <v>86</v>
      </c>
      <c r="E30" s="20" t="n">
        <v>25</v>
      </c>
      <c r="F30" s="20" t="n">
        <v>0</v>
      </c>
      <c r="G30" s="75" t="n">
        <v>-4</v>
      </c>
      <c r="H30" s="25" t="n">
        <v>-4.44444444444445</v>
      </c>
    </row>
    <row r="31" customFormat="false" ht="14.25" hidden="false" customHeight="true" outlineLevel="0" collapsed="false">
      <c r="A31" s="28" t="s">
        <v>152</v>
      </c>
      <c r="B31" s="53" t="n">
        <v>7</v>
      </c>
      <c r="C31" s="20" t="n">
        <v>7</v>
      </c>
      <c r="D31" s="20" t="n">
        <v>99</v>
      </c>
      <c r="E31" s="20" t="n">
        <v>97</v>
      </c>
      <c r="F31" s="20" t="n">
        <v>7</v>
      </c>
      <c r="G31" s="75" t="n">
        <v>2</v>
      </c>
      <c r="H31" s="25" t="n">
        <v>2.06185567010309</v>
      </c>
    </row>
    <row r="32" customFormat="false" ht="24.75" hidden="false" customHeight="true" outlineLevel="0" collapsed="false">
      <c r="A32" s="58" t="s">
        <v>153</v>
      </c>
      <c r="B32" s="53" t="n">
        <v>17</v>
      </c>
      <c r="C32" s="20" t="n">
        <v>29</v>
      </c>
      <c r="D32" s="20" t="n">
        <v>640</v>
      </c>
      <c r="E32" s="20" t="n">
        <v>545</v>
      </c>
      <c r="F32" s="20" t="n">
        <v>31</v>
      </c>
      <c r="G32" s="75" t="n">
        <v>31</v>
      </c>
      <c r="H32" s="25" t="n">
        <v>5.09031198686371</v>
      </c>
    </row>
    <row r="33" customFormat="false" ht="14.25" hidden="false" customHeight="true" outlineLevel="0" collapsed="false">
      <c r="A33" s="28" t="s">
        <v>154</v>
      </c>
      <c r="B33" s="53" t="n">
        <v>17</v>
      </c>
      <c r="C33" s="20" t="n">
        <v>28</v>
      </c>
      <c r="D33" s="20" t="n">
        <v>579</v>
      </c>
      <c r="E33" s="20" t="n">
        <v>490</v>
      </c>
      <c r="F33" s="20" t="n">
        <v>50</v>
      </c>
      <c r="G33" s="75" t="n">
        <v>-88</v>
      </c>
      <c r="H33" s="25" t="n">
        <v>-13.1934032983508</v>
      </c>
    </row>
    <row r="34" customFormat="false" ht="14.25" hidden="false" customHeight="true" outlineLevel="0" collapsed="false">
      <c r="A34" s="58" t="s">
        <v>155</v>
      </c>
      <c r="B34" s="53" t="n">
        <v>1</v>
      </c>
      <c r="C34" s="20" t="n">
        <v>3</v>
      </c>
      <c r="D34" s="20" t="n">
        <v>39</v>
      </c>
      <c r="E34" s="20" t="n">
        <v>38</v>
      </c>
      <c r="F34" s="20" t="n">
        <v>4</v>
      </c>
      <c r="G34" s="75" t="n">
        <v>6</v>
      </c>
      <c r="H34" s="25" t="n">
        <v>18.1818181818182</v>
      </c>
    </row>
    <row r="35" customFormat="false" ht="14.25" hidden="false" customHeight="true" outlineLevel="0" collapsed="false">
      <c r="A35" s="28" t="s">
        <v>156</v>
      </c>
      <c r="B35" s="53" t="n">
        <v>73</v>
      </c>
      <c r="C35" s="20" t="n">
        <v>236</v>
      </c>
      <c r="D35" s="20" t="n">
        <v>5445</v>
      </c>
      <c r="E35" s="20" t="n">
        <v>275</v>
      </c>
      <c r="F35" s="20" t="n">
        <v>197</v>
      </c>
      <c r="G35" s="75" t="n">
        <v>25</v>
      </c>
      <c r="H35" s="25" t="n">
        <v>0.461254612546125</v>
      </c>
    </row>
    <row r="36" customFormat="false" ht="14.25" hidden="false" customHeight="true" outlineLevel="0" collapsed="false">
      <c r="A36" s="28" t="s">
        <v>157</v>
      </c>
      <c r="B36" s="53" t="n">
        <v>39</v>
      </c>
      <c r="C36" s="20" t="n">
        <v>129</v>
      </c>
      <c r="D36" s="20" t="n">
        <v>2953</v>
      </c>
      <c r="E36" s="20" t="n">
        <v>197</v>
      </c>
      <c r="F36" s="20" t="n">
        <v>235</v>
      </c>
      <c r="G36" s="75" t="n">
        <v>71</v>
      </c>
      <c r="H36" s="25" t="n">
        <v>2.46356696738376</v>
      </c>
    </row>
    <row r="37" customFormat="false" ht="24.75" hidden="false" customHeight="true" outlineLevel="0" collapsed="false">
      <c r="A37" s="18" t="s">
        <v>158</v>
      </c>
      <c r="B37" s="52" t="n">
        <v>34</v>
      </c>
      <c r="C37" s="13" t="n">
        <v>54</v>
      </c>
      <c r="D37" s="13" t="n">
        <v>1065</v>
      </c>
      <c r="E37" s="13" t="n">
        <v>294</v>
      </c>
      <c r="F37" s="13" t="n">
        <v>19</v>
      </c>
      <c r="G37" s="75" t="n">
        <v>7</v>
      </c>
      <c r="H37" s="25" t="n">
        <v>0.661625708884688</v>
      </c>
    </row>
    <row r="38" customFormat="false" ht="14.25" hidden="false" customHeight="true" outlineLevel="0" collapsed="false">
      <c r="A38" s="28" t="s">
        <v>159</v>
      </c>
      <c r="B38" s="53" t="n">
        <v>2</v>
      </c>
      <c r="C38" s="20" t="n">
        <v>7</v>
      </c>
      <c r="D38" s="20" t="n">
        <v>91</v>
      </c>
      <c r="E38" s="20" t="n">
        <v>10</v>
      </c>
      <c r="F38" s="20" t="n">
        <v>0</v>
      </c>
      <c r="G38" s="75" t="n">
        <v>-20</v>
      </c>
      <c r="H38" s="25" t="n">
        <v>-18.018018018018</v>
      </c>
    </row>
    <row r="39" customFormat="false" ht="14.25" hidden="false" customHeight="true" outlineLevel="0" collapsed="false">
      <c r="A39" s="28" t="s">
        <v>160</v>
      </c>
      <c r="B39" s="53" t="n">
        <v>1</v>
      </c>
      <c r="C39" s="20" t="n">
        <v>1</v>
      </c>
      <c r="D39" s="20" t="n">
        <v>24</v>
      </c>
      <c r="E39" s="20" t="n">
        <v>5</v>
      </c>
      <c r="F39" s="20" t="n">
        <v>0</v>
      </c>
      <c r="G39" s="75" t="n">
        <v>-1</v>
      </c>
      <c r="H39" s="25" t="n">
        <v>-4</v>
      </c>
    </row>
    <row r="40" customFormat="false" ht="24.75" hidden="false" customHeight="true" outlineLevel="0" collapsed="false">
      <c r="A40" s="27" t="s">
        <v>161</v>
      </c>
      <c r="B40" s="53" t="n">
        <v>1</v>
      </c>
      <c r="C40" s="20" t="n">
        <v>1</v>
      </c>
      <c r="D40" s="20" t="n">
        <v>12</v>
      </c>
      <c r="E40" s="20" t="n">
        <v>12</v>
      </c>
      <c r="F40" s="20" t="n">
        <v>0</v>
      </c>
      <c r="G40" s="75" t="n">
        <v>-9</v>
      </c>
      <c r="H40" s="25" t="n">
        <v>-42.8571428571429</v>
      </c>
    </row>
    <row r="41" customFormat="false" ht="14.25" hidden="false" customHeight="true" outlineLevel="0" collapsed="false">
      <c r="A41" s="28" t="s">
        <v>162</v>
      </c>
      <c r="B41" s="53" t="n">
        <v>1</v>
      </c>
      <c r="C41" s="20" t="n">
        <v>1</v>
      </c>
      <c r="D41" s="20" t="n">
        <v>14</v>
      </c>
      <c r="E41" s="20" t="n">
        <v>0</v>
      </c>
      <c r="F41" s="20" t="n">
        <v>0</v>
      </c>
      <c r="G41" s="75" t="n">
        <v>0</v>
      </c>
      <c r="H41" s="25" t="n">
        <v>0</v>
      </c>
    </row>
    <row r="42" customFormat="false" ht="14.25" hidden="false" customHeight="true" outlineLevel="0" collapsed="false">
      <c r="A42" s="28" t="s">
        <v>163</v>
      </c>
      <c r="B42" s="53" t="n">
        <v>2</v>
      </c>
      <c r="C42" s="20" t="n">
        <v>2</v>
      </c>
      <c r="D42" s="20" t="n">
        <v>32</v>
      </c>
      <c r="E42" s="20" t="n">
        <v>4</v>
      </c>
      <c r="F42" s="20" t="n">
        <v>0</v>
      </c>
      <c r="G42" s="75" t="n">
        <v>-8</v>
      </c>
      <c r="H42" s="25" t="n">
        <v>-20</v>
      </c>
    </row>
    <row r="43" customFormat="false" ht="14.25" hidden="false" customHeight="true" outlineLevel="0" collapsed="false">
      <c r="A43" s="28" t="s">
        <v>164</v>
      </c>
      <c r="B43" s="53" t="n">
        <v>25</v>
      </c>
      <c r="C43" s="20" t="n">
        <v>39</v>
      </c>
      <c r="D43" s="20" t="n">
        <v>824</v>
      </c>
      <c r="E43" s="20" t="n">
        <v>255</v>
      </c>
      <c r="F43" s="20" t="n">
        <v>14</v>
      </c>
      <c r="G43" s="75" t="n">
        <v>45</v>
      </c>
      <c r="H43" s="25" t="n">
        <v>5.77663671373556</v>
      </c>
    </row>
    <row r="44" customFormat="false" ht="14.25" hidden="false" customHeight="true" outlineLevel="0" collapsed="false">
      <c r="A44" s="28" t="s">
        <v>165</v>
      </c>
      <c r="B44" s="53" t="n">
        <v>2</v>
      </c>
      <c r="C44" s="20" t="n">
        <v>3</v>
      </c>
      <c r="D44" s="20" t="n">
        <v>68</v>
      </c>
      <c r="E44" s="20" t="n">
        <v>8</v>
      </c>
      <c r="F44" s="20" t="n">
        <v>5</v>
      </c>
      <c r="G44" s="75" t="n">
        <v>0</v>
      </c>
      <c r="H44" s="25" t="n">
        <v>0</v>
      </c>
    </row>
    <row r="50" customFormat="false" ht="11.25" hidden="false" customHeight="false" outlineLevel="0" collapsed="false">
      <c r="A50" s="85"/>
      <c r="B50" s="85"/>
      <c r="C50" s="85"/>
      <c r="D50" s="85"/>
      <c r="E50" s="85"/>
      <c r="F50" s="85"/>
      <c r="G50" s="86"/>
      <c r="H50" s="85"/>
    </row>
    <row r="90" customFormat="false" ht="11.25" hidden="false" customHeight="false" outlineLevel="0" collapsed="false">
      <c r="A90" s="83"/>
      <c r="B90" s="83"/>
      <c r="C90" s="83"/>
      <c r="D90" s="83"/>
      <c r="E90" s="83"/>
      <c r="F90" s="83"/>
      <c r="G90" s="84"/>
      <c r="H90" s="83"/>
    </row>
    <row r="91" customFormat="false" ht="11.25" hidden="false" customHeight="false" outlineLevel="0" collapsed="false">
      <c r="A91" s="39"/>
      <c r="B91" s="39"/>
      <c r="C91" s="39"/>
      <c r="D91" s="39"/>
      <c r="E91" s="39"/>
      <c r="F91" s="39"/>
      <c r="G91" s="87"/>
      <c r="H91" s="39"/>
    </row>
    <row r="92" customFormat="false" ht="11.25" hidden="false" customHeight="false" outlineLevel="0" collapsed="false">
      <c r="A92" s="39"/>
      <c r="B92" s="39"/>
      <c r="C92" s="39"/>
      <c r="D92" s="39"/>
      <c r="E92" s="39"/>
      <c r="F92" s="39"/>
      <c r="G92" s="87"/>
      <c r="H92" s="39"/>
    </row>
    <row r="93" customFormat="false" ht="11.25" hidden="false" customHeight="false" outlineLevel="0" collapsed="false">
      <c r="A93" s="39"/>
      <c r="B93" s="39"/>
      <c r="C93" s="39"/>
      <c r="D93" s="39"/>
      <c r="E93" s="39"/>
      <c r="F93" s="39"/>
      <c r="G93" s="87"/>
      <c r="H93" s="39"/>
    </row>
    <row r="94" customFormat="false" ht="11.25" hidden="false" customHeight="false" outlineLevel="0" collapsed="false">
      <c r="A94" s="39"/>
      <c r="B94" s="39"/>
      <c r="C94" s="39"/>
      <c r="D94" s="39"/>
      <c r="E94" s="39"/>
      <c r="F94" s="39"/>
      <c r="G94" s="87"/>
      <c r="H94" s="39"/>
    </row>
    <row r="95" customFormat="false" ht="11.25" hidden="false" customHeight="false" outlineLevel="0" collapsed="false">
      <c r="A95" s="39"/>
      <c r="B95" s="39"/>
      <c r="C95" s="39"/>
      <c r="D95" s="39"/>
      <c r="E95" s="39"/>
      <c r="F95" s="39"/>
      <c r="G95" s="87"/>
      <c r="H95" s="39"/>
    </row>
    <row r="96" customFormat="false" ht="11.25" hidden="false" customHeight="false" outlineLevel="0" collapsed="false">
      <c r="A96" s="39"/>
      <c r="B96" s="39"/>
      <c r="C96" s="39"/>
      <c r="D96" s="39"/>
      <c r="E96" s="39"/>
      <c r="F96" s="39"/>
      <c r="G96" s="87"/>
      <c r="H96" s="39"/>
    </row>
    <row r="97" customFormat="false" ht="11.25" hidden="false" customHeight="false" outlineLevel="0" collapsed="false">
      <c r="A97" s="88"/>
      <c r="B97" s="88"/>
      <c r="C97" s="88"/>
      <c r="D97" s="88"/>
      <c r="E97" s="88"/>
      <c r="F97" s="88"/>
      <c r="G97" s="89"/>
      <c r="H97" s="88"/>
    </row>
    <row r="98" customFormat="false" ht="11.25" hidden="false" customHeight="false" outlineLevel="0" collapsed="false">
      <c r="A98" s="39"/>
      <c r="B98" s="39"/>
      <c r="C98" s="39"/>
      <c r="D98" s="39"/>
      <c r="E98" s="39"/>
      <c r="F98" s="39"/>
      <c r="G98" s="87"/>
      <c r="H98" s="39"/>
    </row>
    <row r="99" customFormat="false" ht="11.25" hidden="false" customHeight="false" outlineLevel="0" collapsed="false">
      <c r="A99" s="90"/>
      <c r="B99" s="90"/>
      <c r="C99" s="90"/>
      <c r="D99" s="90"/>
      <c r="E99" s="90"/>
      <c r="F99" s="90"/>
      <c r="G99" s="91"/>
      <c r="H99" s="90"/>
    </row>
    <row r="100" customFormat="false" ht="11.25" hidden="false" customHeight="false" outlineLevel="0" collapsed="false">
      <c r="A100" s="39"/>
      <c r="B100" s="39"/>
      <c r="C100" s="39"/>
      <c r="D100" s="39"/>
      <c r="E100" s="39"/>
      <c r="F100" s="39"/>
      <c r="G100" s="87"/>
      <c r="H100" s="39"/>
    </row>
    <row r="101" customFormat="false" ht="11.25" hidden="false" customHeight="false" outlineLevel="0" collapsed="false">
      <c r="A101" s="39"/>
      <c r="B101" s="39"/>
      <c r="C101" s="39"/>
      <c r="D101" s="39"/>
      <c r="E101" s="39"/>
      <c r="F101" s="39"/>
      <c r="G101" s="87"/>
      <c r="H101" s="39"/>
    </row>
    <row r="102" customFormat="false" ht="11.25" hidden="false" customHeight="false" outlineLevel="0" collapsed="false">
      <c r="A102" s="39"/>
      <c r="B102" s="39"/>
      <c r="C102" s="39"/>
      <c r="D102" s="39"/>
      <c r="E102" s="39"/>
      <c r="F102" s="39"/>
      <c r="G102" s="87"/>
      <c r="H102" s="39"/>
    </row>
    <row r="103" customFormat="false" ht="11.25" hidden="false" customHeight="false" outlineLevel="0" collapsed="false">
      <c r="A103" s="39"/>
      <c r="B103" s="39"/>
      <c r="C103" s="39"/>
      <c r="D103" s="39"/>
      <c r="E103" s="39"/>
      <c r="F103" s="39"/>
      <c r="G103" s="87"/>
      <c r="H103" s="39"/>
    </row>
    <row r="104" customFormat="false" ht="11.25" hidden="false" customHeight="false" outlineLevel="0" collapsed="false">
      <c r="A104" s="39"/>
      <c r="B104" s="39"/>
      <c r="C104" s="39"/>
      <c r="D104" s="39"/>
      <c r="E104" s="39"/>
      <c r="F104" s="39"/>
      <c r="G104" s="87"/>
      <c r="H104" s="39"/>
    </row>
    <row r="105" customFormat="false" ht="11.25" hidden="false" customHeight="false" outlineLevel="0" collapsed="false">
      <c r="A105" s="39"/>
      <c r="B105" s="39"/>
      <c r="C105" s="39"/>
      <c r="D105" s="39"/>
      <c r="E105" s="39"/>
      <c r="F105" s="39"/>
      <c r="G105" s="87"/>
      <c r="H105" s="39"/>
    </row>
    <row r="106" customFormat="false" ht="11.25" hidden="false" customHeight="false" outlineLevel="0" collapsed="false">
      <c r="A106" s="88"/>
      <c r="B106" s="88"/>
      <c r="C106" s="88"/>
      <c r="D106" s="88"/>
      <c r="E106" s="88"/>
      <c r="F106" s="88"/>
      <c r="G106" s="89"/>
      <c r="H106" s="88"/>
    </row>
    <row r="107" customFormat="false" ht="11.25" hidden="false" customHeight="false" outlineLevel="0" collapsed="false">
      <c r="A107" s="39"/>
      <c r="B107" s="39"/>
      <c r="C107" s="39"/>
      <c r="D107" s="39"/>
      <c r="E107" s="39"/>
      <c r="F107" s="39"/>
      <c r="G107" s="87"/>
      <c r="H107" s="39"/>
    </row>
    <row r="108" customFormat="false" ht="11.25" hidden="false" customHeight="false" outlineLevel="0" collapsed="false">
      <c r="A108" s="39"/>
      <c r="B108" s="39"/>
      <c r="C108" s="39"/>
      <c r="D108" s="39"/>
      <c r="E108" s="39"/>
      <c r="F108" s="39"/>
      <c r="G108" s="87"/>
      <c r="H108" s="39"/>
    </row>
    <row r="109" customFormat="false" ht="11.25" hidden="false" customHeight="false" outlineLevel="0" collapsed="false">
      <c r="A109" s="90"/>
      <c r="B109" s="90"/>
      <c r="C109" s="90"/>
      <c r="D109" s="90"/>
      <c r="E109" s="90"/>
      <c r="F109" s="90"/>
      <c r="G109" s="91"/>
      <c r="H109" s="90"/>
    </row>
    <row r="111" customFormat="false" ht="11.25" hidden="false" customHeight="false" outlineLevel="0" collapsed="false">
      <c r="A111" s="88"/>
      <c r="B111" s="88"/>
      <c r="C111" s="88"/>
      <c r="D111" s="88"/>
      <c r="E111" s="88"/>
      <c r="F111" s="88"/>
      <c r="G111" s="89"/>
      <c r="H111" s="88"/>
    </row>
    <row r="112" customFormat="false" ht="11.25" hidden="false" customHeight="false" outlineLevel="0" collapsed="false">
      <c r="A112" s="88"/>
      <c r="B112" s="88"/>
      <c r="C112" s="88"/>
      <c r="D112" s="88"/>
      <c r="E112" s="88"/>
      <c r="F112" s="88"/>
      <c r="G112" s="89"/>
      <c r="H112" s="88"/>
    </row>
    <row r="113" customFormat="false" ht="11.25" hidden="false" customHeight="false" outlineLevel="0" collapsed="false">
      <c r="A113" s="88"/>
      <c r="B113" s="88"/>
      <c r="C113" s="88"/>
      <c r="D113" s="88"/>
      <c r="E113" s="88"/>
      <c r="F113" s="88"/>
      <c r="G113" s="89"/>
      <c r="H113" s="88"/>
    </row>
  </sheetData>
  <mergeCells count="8">
    <mergeCell ref="A3:A5"/>
    <mergeCell ref="B3:B4"/>
    <mergeCell ref="C3:C4"/>
    <mergeCell ref="D3:D4"/>
    <mergeCell ref="E3:F3"/>
    <mergeCell ref="G3:H4"/>
    <mergeCell ref="B5:G5"/>
    <mergeCell ref="A6:H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0.49"/>
    <col collapsed="false" customWidth="true" hidden="false" outlineLevel="0" max="6" min="2" style="1" width="9.16"/>
    <col collapsed="false" customWidth="true" hidden="false" outlineLevel="0" max="7" min="7" style="40" width="9.16"/>
    <col collapsed="false" customWidth="true" hidden="false" outlineLevel="0" max="8" min="8" style="1" width="9.16"/>
  </cols>
  <sheetData>
    <row r="1" customFormat="false" ht="16.5" hidden="false" customHeight="true" outlineLevel="0" collapsed="false">
      <c r="A1" s="63" t="s">
        <v>91</v>
      </c>
      <c r="B1" s="97"/>
      <c r="C1" s="97"/>
      <c r="D1" s="97"/>
      <c r="E1" s="97"/>
      <c r="F1" s="97"/>
      <c r="G1" s="97"/>
      <c r="H1" s="97"/>
      <c r="I1" s="43"/>
    </row>
    <row r="2" customFormat="false" ht="14.85" hidden="false" customHeight="true" outlineLevel="0" collapsed="false">
      <c r="A2" s="64" t="s">
        <v>92</v>
      </c>
      <c r="B2" s="65"/>
      <c r="C2" s="66"/>
      <c r="D2" s="67"/>
      <c r="E2" s="67"/>
      <c r="F2" s="68"/>
      <c r="G2" s="69"/>
      <c r="H2" s="68"/>
    </row>
    <row r="3" customFormat="false" ht="16.5" hidden="false" customHeight="true" outlineLevel="0" collapsed="false">
      <c r="A3" s="45" t="s">
        <v>43</v>
      </c>
      <c r="B3" s="4" t="s">
        <v>44</v>
      </c>
      <c r="C3" s="5" t="s">
        <v>45</v>
      </c>
      <c r="D3" s="5" t="s">
        <v>4</v>
      </c>
      <c r="E3" s="5" t="s">
        <v>5</v>
      </c>
      <c r="F3" s="5"/>
      <c r="G3" s="7" t="s">
        <v>6</v>
      </c>
      <c r="H3" s="7"/>
    </row>
    <row r="4" customFormat="false" ht="16.5" hidden="false" customHeight="true" outlineLevel="0" collapsed="false">
      <c r="A4" s="45"/>
      <c r="B4" s="4"/>
      <c r="C4" s="5"/>
      <c r="D4" s="5"/>
      <c r="E4" s="46" t="s">
        <v>7</v>
      </c>
      <c r="F4" s="46" t="s">
        <v>8</v>
      </c>
      <c r="G4" s="7"/>
      <c r="H4" s="7"/>
    </row>
    <row r="5" customFormat="false" ht="16.5" hidden="false" customHeight="true" outlineLevel="0" collapsed="false">
      <c r="A5" s="45"/>
      <c r="B5" s="47" t="s">
        <v>9</v>
      </c>
      <c r="C5" s="47"/>
      <c r="D5" s="47"/>
      <c r="E5" s="47"/>
      <c r="F5" s="47"/>
      <c r="G5" s="47"/>
      <c r="H5" s="48" t="s">
        <v>10</v>
      </c>
    </row>
    <row r="6" customFormat="false" ht="33" hidden="false" customHeight="true" outlineLevel="0" collapsed="false">
      <c r="A6" s="98" t="s">
        <v>93</v>
      </c>
      <c r="B6" s="98"/>
      <c r="C6" s="98"/>
      <c r="D6" s="98"/>
      <c r="E6" s="98"/>
      <c r="F6" s="98"/>
      <c r="G6" s="98"/>
      <c r="H6" s="98"/>
    </row>
    <row r="7" customFormat="false" ht="5.25" hidden="false" customHeight="true" outlineLevel="0" collapsed="false">
      <c r="A7" s="99"/>
      <c r="B7" s="99"/>
      <c r="C7" s="99"/>
      <c r="D7" s="99"/>
      <c r="E7" s="99"/>
      <c r="F7" s="99"/>
      <c r="G7" s="99"/>
      <c r="H7" s="99"/>
    </row>
    <row r="8" customFormat="false" ht="28.5" hidden="false" customHeight="true" outlineLevel="0" collapsed="false">
      <c r="A8" s="100" t="s">
        <v>166</v>
      </c>
      <c r="B8" s="13" t="n">
        <v>332</v>
      </c>
      <c r="C8" s="101" t="s">
        <v>30</v>
      </c>
      <c r="D8" s="13" t="n">
        <v>61182</v>
      </c>
      <c r="E8" s="13" t="n">
        <v>32566</v>
      </c>
      <c r="F8" s="13" t="n">
        <v>5018</v>
      </c>
      <c r="G8" s="14" t="n">
        <v>2559</v>
      </c>
      <c r="H8" s="25" t="n">
        <v>4.36518090169387</v>
      </c>
    </row>
    <row r="9" customFormat="false" ht="15.75" hidden="false" customHeight="true" outlineLevel="0" collapsed="false">
      <c r="A9" s="28" t="s">
        <v>167</v>
      </c>
      <c r="B9" s="53" t="n">
        <v>84</v>
      </c>
      <c r="C9" s="102" t="s">
        <v>30</v>
      </c>
      <c r="D9" s="20" t="n">
        <v>23706</v>
      </c>
      <c r="E9" s="20" t="n">
        <v>13606</v>
      </c>
      <c r="F9" s="20" t="n">
        <v>2683</v>
      </c>
      <c r="G9" s="14" t="n">
        <v>487</v>
      </c>
      <c r="H9" s="25" t="n">
        <v>2.09742021620225</v>
      </c>
    </row>
    <row r="10" customFormat="false" ht="15.75" hidden="false" customHeight="true" outlineLevel="0" collapsed="false">
      <c r="A10" s="28" t="s">
        <v>168</v>
      </c>
      <c r="B10" s="53" t="n">
        <v>6</v>
      </c>
      <c r="C10" s="102" t="s">
        <v>30</v>
      </c>
      <c r="D10" s="20" t="n">
        <v>1588</v>
      </c>
      <c r="E10" s="20" t="n">
        <v>762</v>
      </c>
      <c r="F10" s="20" t="n">
        <v>54</v>
      </c>
      <c r="G10" s="14" t="n">
        <v>32</v>
      </c>
      <c r="H10" s="25" t="n">
        <v>2.05655526992288</v>
      </c>
    </row>
    <row r="11" customFormat="false" ht="15.75" hidden="false" customHeight="true" outlineLevel="0" collapsed="false">
      <c r="A11" s="28" t="s">
        <v>169</v>
      </c>
      <c r="B11" s="53" t="n">
        <v>92</v>
      </c>
      <c r="C11" s="102" t="s">
        <v>30</v>
      </c>
      <c r="D11" s="20" t="n">
        <v>17813</v>
      </c>
      <c r="E11" s="20" t="n">
        <v>4250</v>
      </c>
      <c r="F11" s="20" t="n">
        <v>1164</v>
      </c>
      <c r="G11" s="14" t="n">
        <v>748</v>
      </c>
      <c r="H11" s="25" t="n">
        <v>4.38324055083504</v>
      </c>
    </row>
    <row r="12" customFormat="false" ht="15.75" hidden="false" customHeight="true" outlineLevel="0" collapsed="false">
      <c r="A12" s="28" t="s">
        <v>170</v>
      </c>
      <c r="B12" s="53" t="n">
        <v>10</v>
      </c>
      <c r="C12" s="102" t="s">
        <v>30</v>
      </c>
      <c r="D12" s="20" t="n">
        <v>1060</v>
      </c>
      <c r="E12" s="20" t="n">
        <v>143</v>
      </c>
      <c r="F12" s="20" t="n">
        <v>35</v>
      </c>
      <c r="G12" s="14" t="n">
        <v>398</v>
      </c>
      <c r="H12" s="25" t="n">
        <v>60.1208459214502</v>
      </c>
    </row>
    <row r="13" customFormat="false" ht="15.75" hidden="false" customHeight="true" outlineLevel="0" collapsed="false">
      <c r="A13" s="28" t="s">
        <v>171</v>
      </c>
      <c r="B13" s="53" t="n">
        <v>6</v>
      </c>
      <c r="C13" s="102" t="s">
        <v>30</v>
      </c>
      <c r="D13" s="20" t="n">
        <v>539</v>
      </c>
      <c r="E13" s="20" t="n">
        <v>334</v>
      </c>
      <c r="F13" s="20" t="n">
        <v>18</v>
      </c>
      <c r="G13" s="14" t="n">
        <v>20</v>
      </c>
      <c r="H13" s="25" t="n">
        <v>3.85356454720617</v>
      </c>
    </row>
    <row r="14" customFormat="false" ht="15.75" hidden="false" customHeight="true" outlineLevel="0" collapsed="false">
      <c r="A14" s="28" t="s">
        <v>172</v>
      </c>
      <c r="B14" s="53" t="n">
        <v>31</v>
      </c>
      <c r="C14" s="102" t="s">
        <v>30</v>
      </c>
      <c r="D14" s="20" t="n">
        <v>2908</v>
      </c>
      <c r="E14" s="20" t="n">
        <v>1917</v>
      </c>
      <c r="F14" s="20" t="n">
        <v>192</v>
      </c>
      <c r="G14" s="14" t="n">
        <v>-179</v>
      </c>
      <c r="H14" s="25" t="n">
        <v>-5.79850988014253</v>
      </c>
    </row>
    <row r="15" customFormat="false" ht="15.75" hidden="false" customHeight="true" outlineLevel="0" collapsed="false">
      <c r="A15" s="28" t="s">
        <v>173</v>
      </c>
      <c r="B15" s="53" t="n">
        <v>37</v>
      </c>
      <c r="C15" s="102" t="s">
        <v>30</v>
      </c>
      <c r="D15" s="20" t="n">
        <v>3282</v>
      </c>
      <c r="E15" s="20" t="n">
        <v>2622</v>
      </c>
      <c r="F15" s="20" t="n">
        <v>299</v>
      </c>
      <c r="G15" s="14" t="n">
        <v>-34</v>
      </c>
      <c r="H15" s="25" t="n">
        <v>-1.02533172496984</v>
      </c>
    </row>
    <row r="16" customFormat="false" ht="15.75" hidden="false" customHeight="true" outlineLevel="0" collapsed="false">
      <c r="A16" s="27" t="s">
        <v>174</v>
      </c>
      <c r="B16" s="53" t="n">
        <v>62</v>
      </c>
      <c r="C16" s="101" t="s">
        <v>30</v>
      </c>
      <c r="D16" s="20" t="n">
        <v>9917</v>
      </c>
      <c r="E16" s="20" t="n">
        <v>8664</v>
      </c>
      <c r="F16" s="20" t="n">
        <v>564</v>
      </c>
      <c r="G16" s="14" t="n">
        <v>956</v>
      </c>
      <c r="H16" s="25" t="n">
        <v>10.6684521816762</v>
      </c>
    </row>
    <row r="17" customFormat="false" ht="24.75" hidden="false" customHeight="true" outlineLevel="0" collapsed="false">
      <c r="A17" s="27" t="s">
        <v>175</v>
      </c>
      <c r="B17" s="53" t="n">
        <v>4</v>
      </c>
      <c r="C17" s="101" t="s">
        <v>30</v>
      </c>
      <c r="D17" s="20" t="n">
        <v>369</v>
      </c>
      <c r="E17" s="20" t="n">
        <v>268</v>
      </c>
      <c r="F17" s="20" t="n">
        <v>9</v>
      </c>
      <c r="G17" s="14" t="n">
        <v>131</v>
      </c>
      <c r="H17" s="25" t="n">
        <v>55.0420168067227</v>
      </c>
    </row>
    <row r="18" customFormat="false" ht="33" hidden="false" customHeight="true" outlineLevel="0" collapsed="false">
      <c r="A18" s="103" t="s">
        <v>176</v>
      </c>
      <c r="B18" s="103"/>
      <c r="C18" s="103"/>
      <c r="D18" s="103"/>
      <c r="E18" s="103"/>
      <c r="F18" s="103"/>
      <c r="G18" s="103"/>
      <c r="H18" s="103"/>
    </row>
    <row r="19" customFormat="false" ht="5.25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</row>
    <row r="20" customFormat="false" ht="28.5" hidden="false" customHeight="true" outlineLevel="0" collapsed="false">
      <c r="A20" s="11" t="s">
        <v>47</v>
      </c>
      <c r="B20" s="52" t="n">
        <v>32</v>
      </c>
      <c r="C20" s="13" t="n">
        <v>596</v>
      </c>
      <c r="D20" s="13" t="n">
        <v>4527</v>
      </c>
      <c r="E20" s="13" t="n">
        <v>1502</v>
      </c>
      <c r="F20" s="13" t="n">
        <v>753</v>
      </c>
      <c r="G20" s="14" t="n">
        <v>3</v>
      </c>
      <c r="H20" s="25" t="n">
        <v>0.0663129973474801</v>
      </c>
    </row>
    <row r="21" customFormat="false" ht="15.75" hidden="false" customHeight="true" outlineLevel="0" collapsed="false">
      <c r="A21" s="28" t="s">
        <v>48</v>
      </c>
      <c r="B21" s="53" t="n">
        <v>2</v>
      </c>
      <c r="C21" s="20" t="n">
        <v>7</v>
      </c>
      <c r="D21" s="20" t="n">
        <v>170</v>
      </c>
      <c r="E21" s="20" t="n">
        <v>102</v>
      </c>
      <c r="F21" s="20" t="n">
        <v>50</v>
      </c>
      <c r="G21" s="14" t="n">
        <v>110</v>
      </c>
      <c r="H21" s="104" t="s">
        <v>78</v>
      </c>
    </row>
    <row r="22" customFormat="false" ht="15.75" hidden="false" customHeight="true" outlineLevel="0" collapsed="false">
      <c r="A22" s="28" t="s">
        <v>177</v>
      </c>
      <c r="B22" s="53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14" t="n">
        <v>-4</v>
      </c>
      <c r="H22" s="105" t="n">
        <v>-100</v>
      </c>
    </row>
    <row r="23" customFormat="false" ht="15.75" hidden="false" customHeight="true" outlineLevel="0" collapsed="false">
      <c r="A23" s="28" t="s">
        <v>51</v>
      </c>
      <c r="B23" s="53" t="n">
        <v>30</v>
      </c>
      <c r="C23" s="20" t="n">
        <v>589</v>
      </c>
      <c r="D23" s="20" t="n">
        <v>4357</v>
      </c>
      <c r="E23" s="20" t="n">
        <v>1400</v>
      </c>
      <c r="F23" s="20" t="n">
        <v>703</v>
      </c>
      <c r="G23" s="14" t="n">
        <v>-103</v>
      </c>
      <c r="H23" s="25" t="n">
        <v>-2.30941704035874</v>
      </c>
    </row>
    <row r="24" customFormat="false" ht="28.5" hidden="false" customHeight="true" outlineLevel="0" collapsed="false">
      <c r="A24" s="11" t="s">
        <v>57</v>
      </c>
      <c r="B24" s="52" t="n">
        <v>298</v>
      </c>
      <c r="C24" s="13" t="n">
        <v>799</v>
      </c>
      <c r="D24" s="13" t="n">
        <v>12614</v>
      </c>
      <c r="E24" s="13" t="n">
        <v>8383</v>
      </c>
      <c r="F24" s="13" t="n">
        <v>3260</v>
      </c>
      <c r="G24" s="14" t="n">
        <v>-14</v>
      </c>
      <c r="H24" s="25" t="n">
        <v>-0.110864745011086</v>
      </c>
      <c r="I24" s="106"/>
    </row>
    <row r="25" customFormat="false" ht="15.75" hidden="false" customHeight="true" outlineLevel="0" collapsed="false">
      <c r="A25" s="19" t="s">
        <v>58</v>
      </c>
      <c r="B25" s="107"/>
      <c r="C25" s="107"/>
      <c r="D25" s="107"/>
      <c r="E25" s="107"/>
      <c r="F25" s="107"/>
      <c r="G25" s="14"/>
      <c r="H25" s="108"/>
    </row>
    <row r="26" customFormat="false" ht="15.75" hidden="false" customHeight="true" outlineLevel="0" collapsed="false">
      <c r="A26" s="82" t="s">
        <v>59</v>
      </c>
      <c r="B26" s="13" t="n">
        <v>189</v>
      </c>
      <c r="C26" s="13" t="n">
        <v>434</v>
      </c>
      <c r="D26" s="13" t="n">
        <v>5650</v>
      </c>
      <c r="E26" s="13" t="n">
        <v>2743</v>
      </c>
      <c r="F26" s="13" t="n">
        <v>1548</v>
      </c>
      <c r="G26" s="14" t="n">
        <v>-139</v>
      </c>
      <c r="H26" s="25" t="n">
        <v>-2.40110554499914</v>
      </c>
    </row>
    <row r="27" customFormat="false" ht="15.75" hidden="false" customHeight="true" outlineLevel="0" collapsed="false">
      <c r="A27" s="28" t="s">
        <v>60</v>
      </c>
      <c r="B27" s="52" t="n">
        <v>109</v>
      </c>
      <c r="C27" s="13" t="n">
        <v>365</v>
      </c>
      <c r="D27" s="13" t="n">
        <v>6964</v>
      </c>
      <c r="E27" s="13" t="n">
        <v>5640</v>
      </c>
      <c r="F27" s="13" t="n">
        <v>1712</v>
      </c>
      <c r="G27" s="14" t="n">
        <v>125</v>
      </c>
      <c r="H27" s="25" t="n">
        <v>1.82775259540869</v>
      </c>
    </row>
    <row r="28" customFormat="false" ht="28.5" hidden="false" customHeight="true" outlineLevel="0" collapsed="false">
      <c r="A28" s="22" t="s">
        <v>61</v>
      </c>
      <c r="B28" s="52" t="n">
        <v>47</v>
      </c>
      <c r="C28" s="13" t="n">
        <v>118</v>
      </c>
      <c r="D28" s="13" t="n">
        <v>1801</v>
      </c>
      <c r="E28" s="13" t="n">
        <v>790</v>
      </c>
      <c r="F28" s="13" t="n">
        <v>472</v>
      </c>
      <c r="G28" s="14" t="n">
        <v>-244</v>
      </c>
      <c r="H28" s="25" t="n">
        <v>-11.9315403422983</v>
      </c>
    </row>
    <row r="29" customFormat="false" ht="15.75" hidden="false" customHeight="true" outlineLevel="0" collapsed="false">
      <c r="A29" s="28" t="s">
        <v>62</v>
      </c>
      <c r="B29" s="53" t="n">
        <v>28</v>
      </c>
      <c r="C29" s="20" t="n">
        <v>66</v>
      </c>
      <c r="D29" s="20" t="n">
        <v>1217</v>
      </c>
      <c r="E29" s="20" t="n">
        <v>501</v>
      </c>
      <c r="F29" s="20" t="n">
        <v>371</v>
      </c>
      <c r="G29" s="14" t="n">
        <v>-265</v>
      </c>
      <c r="H29" s="25" t="n">
        <v>-17.8812415654521</v>
      </c>
    </row>
    <row r="30" customFormat="false" ht="15.75" hidden="false" customHeight="true" outlineLevel="0" collapsed="false">
      <c r="A30" s="28" t="s">
        <v>178</v>
      </c>
      <c r="B30" s="53" t="n">
        <v>4</v>
      </c>
      <c r="C30" s="20" t="n">
        <v>11</v>
      </c>
      <c r="D30" s="20" t="n">
        <v>117</v>
      </c>
      <c r="E30" s="20" t="n">
        <v>47</v>
      </c>
      <c r="F30" s="20" t="n">
        <v>30</v>
      </c>
      <c r="G30" s="14" t="n">
        <v>-7</v>
      </c>
      <c r="H30" s="25" t="n">
        <v>-5.64516129032258</v>
      </c>
    </row>
    <row r="31" customFormat="false" ht="24.75" hidden="false" customHeight="true" outlineLevel="0" collapsed="false">
      <c r="A31" s="58" t="s">
        <v>179</v>
      </c>
      <c r="B31" s="53" t="n">
        <v>4</v>
      </c>
      <c r="C31" s="20" t="n">
        <v>8</v>
      </c>
      <c r="D31" s="20" t="n">
        <v>149</v>
      </c>
      <c r="E31" s="20" t="n">
        <v>99</v>
      </c>
      <c r="F31" s="20" t="n">
        <v>32</v>
      </c>
      <c r="G31" s="14" t="n">
        <v>-1</v>
      </c>
      <c r="H31" s="25" t="n">
        <v>-0.666666666666667</v>
      </c>
    </row>
    <row r="32" customFormat="false" ht="24.75" hidden="false" customHeight="true" outlineLevel="0" collapsed="false">
      <c r="A32" s="58" t="s">
        <v>180</v>
      </c>
      <c r="B32" s="53" t="n">
        <v>5</v>
      </c>
      <c r="C32" s="20" t="n">
        <v>8</v>
      </c>
      <c r="D32" s="20" t="n">
        <v>105</v>
      </c>
      <c r="E32" s="20" t="n">
        <v>72</v>
      </c>
      <c r="F32" s="20" t="n">
        <v>25</v>
      </c>
      <c r="G32" s="14" t="n">
        <v>21</v>
      </c>
      <c r="H32" s="25" t="n">
        <v>25</v>
      </c>
    </row>
    <row r="33" customFormat="false" ht="15.75" hidden="false" customHeight="true" outlineLevel="0" collapsed="false">
      <c r="A33" s="27" t="s">
        <v>66</v>
      </c>
      <c r="B33" s="53" t="n">
        <v>1</v>
      </c>
      <c r="C33" s="20" t="n">
        <v>2</v>
      </c>
      <c r="D33" s="20" t="n">
        <v>13</v>
      </c>
      <c r="E33" s="20" t="n">
        <v>6</v>
      </c>
      <c r="F33" s="20" t="n">
        <v>1</v>
      </c>
      <c r="G33" s="14" t="n">
        <v>0</v>
      </c>
      <c r="H33" s="75" t="n">
        <v>0</v>
      </c>
    </row>
    <row r="34" customFormat="false" ht="15.75" hidden="false" customHeight="true" outlineLevel="0" collapsed="false">
      <c r="A34" s="28" t="s">
        <v>68</v>
      </c>
      <c r="B34" s="53" t="n">
        <v>2</v>
      </c>
      <c r="C34" s="20" t="n">
        <v>12</v>
      </c>
      <c r="D34" s="20" t="n">
        <v>114</v>
      </c>
      <c r="E34" s="20" t="n">
        <v>42</v>
      </c>
      <c r="F34" s="20" t="n">
        <v>9</v>
      </c>
      <c r="G34" s="14" t="n">
        <v>11</v>
      </c>
      <c r="H34" s="25" t="n">
        <v>10.6796116504854</v>
      </c>
    </row>
    <row r="35" customFormat="false" ht="15.75" hidden="false" customHeight="true" outlineLevel="0" collapsed="false">
      <c r="A35" s="28" t="s">
        <v>181</v>
      </c>
      <c r="B35" s="53" t="n">
        <v>2</v>
      </c>
      <c r="C35" s="20" t="n">
        <v>7</v>
      </c>
      <c r="D35" s="20" t="n">
        <v>52</v>
      </c>
      <c r="E35" s="20" t="n">
        <v>2</v>
      </c>
      <c r="F35" s="20" t="n">
        <v>2</v>
      </c>
      <c r="G35" s="14" t="n">
        <v>-7</v>
      </c>
      <c r="H35" s="25" t="n">
        <v>-11.864406779661</v>
      </c>
    </row>
    <row r="36" customFormat="false" ht="15.75" hidden="false" customHeight="true" outlineLevel="0" collapsed="false">
      <c r="A36" s="58" t="s">
        <v>182</v>
      </c>
      <c r="B36" s="53" t="n">
        <v>1</v>
      </c>
      <c r="C36" s="20" t="n">
        <v>4</v>
      </c>
      <c r="D36" s="20" t="n">
        <v>34</v>
      </c>
      <c r="E36" s="20" t="n">
        <v>21</v>
      </c>
      <c r="F36" s="20" t="n">
        <v>2</v>
      </c>
      <c r="G36" s="14" t="n">
        <v>4</v>
      </c>
      <c r="H36" s="25" t="n">
        <v>13.3333333333333</v>
      </c>
    </row>
    <row r="37" customFormat="false" ht="28.5" hidden="false" customHeight="true" outlineLevel="0" collapsed="false">
      <c r="A37" s="22" t="s">
        <v>183</v>
      </c>
      <c r="B37" s="52" t="n">
        <v>251</v>
      </c>
      <c r="C37" s="13" t="n">
        <v>681</v>
      </c>
      <c r="D37" s="13" t="n">
        <v>10813</v>
      </c>
      <c r="E37" s="13" t="n">
        <v>7593</v>
      </c>
      <c r="F37" s="13" t="n">
        <v>2788</v>
      </c>
      <c r="G37" s="14" t="n">
        <v>230</v>
      </c>
      <c r="H37" s="25" t="n">
        <v>2.1732967967495</v>
      </c>
    </row>
    <row r="38" customFormat="false" ht="28.5" hidden="false" customHeight="true" outlineLevel="0" collapsed="false">
      <c r="A38" s="22" t="s">
        <v>184</v>
      </c>
      <c r="B38" s="52" t="n">
        <v>164</v>
      </c>
      <c r="C38" s="13" t="n">
        <v>353</v>
      </c>
      <c r="D38" s="13" t="n">
        <v>4353</v>
      </c>
      <c r="E38" s="13" t="n">
        <v>2414</v>
      </c>
      <c r="F38" s="13" t="n">
        <v>1142</v>
      </c>
      <c r="G38" s="14" t="n">
        <v>25</v>
      </c>
      <c r="H38" s="25" t="n">
        <v>0.577634011090573</v>
      </c>
    </row>
    <row r="39" customFormat="false" ht="15.75" hidden="false" customHeight="true" outlineLevel="0" collapsed="false">
      <c r="A39" s="28" t="s">
        <v>71</v>
      </c>
      <c r="B39" s="53" t="n">
        <v>4</v>
      </c>
      <c r="C39" s="20" t="n">
        <v>5</v>
      </c>
      <c r="D39" s="20" t="n">
        <v>59</v>
      </c>
      <c r="E39" s="20" t="n">
        <v>28</v>
      </c>
      <c r="F39" s="20" t="n">
        <v>21</v>
      </c>
      <c r="G39" s="14" t="n">
        <v>-21</v>
      </c>
      <c r="H39" s="25" t="n">
        <v>-26.25</v>
      </c>
    </row>
    <row r="40" customFormat="false" ht="15.75" hidden="false" customHeight="true" outlineLevel="0" collapsed="false">
      <c r="A40" s="28" t="s">
        <v>72</v>
      </c>
      <c r="B40" s="53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14" t="n">
        <v>-17</v>
      </c>
      <c r="H40" s="105" t="n">
        <v>-100</v>
      </c>
    </row>
    <row r="41" customFormat="false" ht="15.75" hidden="false" customHeight="true" outlineLevel="0" collapsed="false">
      <c r="A41" s="28" t="s">
        <v>73</v>
      </c>
      <c r="B41" s="53" t="n">
        <v>1</v>
      </c>
      <c r="C41" s="20" t="n">
        <v>1</v>
      </c>
      <c r="D41" s="20" t="n">
        <v>8</v>
      </c>
      <c r="E41" s="20" t="n">
        <v>3</v>
      </c>
      <c r="F41" s="20" t="n">
        <v>2</v>
      </c>
      <c r="G41" s="14" t="n">
        <v>6</v>
      </c>
      <c r="H41" s="105" t="n">
        <v>300</v>
      </c>
    </row>
    <row r="42" customFormat="false" ht="15.75" hidden="false" customHeight="true" outlineLevel="0" collapsed="false">
      <c r="A42" s="27" t="s">
        <v>185</v>
      </c>
      <c r="B42" s="53" t="n">
        <v>1</v>
      </c>
      <c r="C42" s="20" t="n">
        <v>2</v>
      </c>
      <c r="D42" s="20" t="n">
        <v>48</v>
      </c>
      <c r="E42" s="20" t="n">
        <v>32</v>
      </c>
      <c r="F42" s="20" t="n">
        <v>26</v>
      </c>
      <c r="G42" s="14" t="n">
        <v>25</v>
      </c>
      <c r="H42" s="25" t="s">
        <v>78</v>
      </c>
    </row>
    <row r="43" customFormat="false" ht="15.75" hidden="false" customHeight="true" outlineLevel="0" collapsed="false">
      <c r="A43" s="27" t="s">
        <v>186</v>
      </c>
      <c r="B43" s="53" t="n">
        <v>1</v>
      </c>
      <c r="C43" s="20" t="n">
        <v>1</v>
      </c>
      <c r="D43" s="20" t="n">
        <v>19</v>
      </c>
      <c r="E43" s="20" t="n">
        <v>8</v>
      </c>
      <c r="F43" s="20" t="n">
        <v>10</v>
      </c>
      <c r="G43" s="14" t="n">
        <v>19</v>
      </c>
      <c r="H43" s="25" t="s">
        <v>78</v>
      </c>
    </row>
    <row r="84" customFormat="false" ht="11.25" hidden="false" customHeight="false" outlineLevel="0" collapsed="false">
      <c r="A84" s="83"/>
      <c r="B84" s="83"/>
      <c r="C84" s="83"/>
      <c r="D84" s="83"/>
      <c r="E84" s="83"/>
      <c r="F84" s="83"/>
      <c r="G84" s="84"/>
      <c r="H84" s="83"/>
    </row>
    <row r="90" customFormat="false" ht="11.25" hidden="false" customHeight="false" outlineLevel="0" collapsed="false">
      <c r="A90" s="85"/>
      <c r="B90" s="85"/>
      <c r="C90" s="85"/>
      <c r="D90" s="85"/>
      <c r="E90" s="85"/>
      <c r="F90" s="85"/>
      <c r="G90" s="86"/>
      <c r="H90" s="85"/>
    </row>
    <row r="130" customFormat="false" ht="11.25" hidden="false" customHeight="false" outlineLevel="0" collapsed="false">
      <c r="A130" s="83"/>
      <c r="B130" s="83"/>
      <c r="C130" s="83"/>
      <c r="D130" s="83"/>
      <c r="E130" s="83"/>
      <c r="F130" s="83"/>
      <c r="G130" s="84"/>
      <c r="H130" s="83"/>
    </row>
    <row r="131" customFormat="false" ht="11.25" hidden="false" customHeight="false" outlineLevel="0" collapsed="false">
      <c r="A131" s="39"/>
      <c r="B131" s="39"/>
      <c r="C131" s="39"/>
      <c r="D131" s="39"/>
      <c r="E131" s="39"/>
      <c r="F131" s="39"/>
      <c r="G131" s="87"/>
      <c r="H131" s="39"/>
    </row>
    <row r="132" customFormat="false" ht="11.25" hidden="false" customHeight="false" outlineLevel="0" collapsed="false">
      <c r="A132" s="39"/>
      <c r="B132" s="39"/>
      <c r="C132" s="39"/>
      <c r="D132" s="39"/>
      <c r="E132" s="39"/>
      <c r="F132" s="39"/>
      <c r="G132" s="87"/>
      <c r="H132" s="39"/>
    </row>
    <row r="133" customFormat="false" ht="11.25" hidden="false" customHeight="false" outlineLevel="0" collapsed="false">
      <c r="A133" s="39"/>
      <c r="B133" s="39"/>
      <c r="C133" s="39"/>
      <c r="D133" s="39"/>
      <c r="E133" s="39"/>
      <c r="F133" s="39"/>
      <c r="G133" s="87"/>
      <c r="H133" s="39"/>
    </row>
    <row r="134" customFormat="false" ht="11.25" hidden="false" customHeight="false" outlineLevel="0" collapsed="false">
      <c r="A134" s="39"/>
      <c r="B134" s="39"/>
      <c r="C134" s="39"/>
      <c r="D134" s="39"/>
      <c r="E134" s="39"/>
      <c r="F134" s="39"/>
      <c r="G134" s="87"/>
      <c r="H134" s="39"/>
    </row>
    <row r="135" customFormat="false" ht="11.25" hidden="false" customHeight="false" outlineLevel="0" collapsed="false">
      <c r="A135" s="39"/>
      <c r="B135" s="39"/>
      <c r="C135" s="39"/>
      <c r="D135" s="39"/>
      <c r="E135" s="39"/>
      <c r="F135" s="39"/>
      <c r="G135" s="87"/>
      <c r="H135" s="39"/>
    </row>
    <row r="136" customFormat="false" ht="11.25" hidden="false" customHeight="false" outlineLevel="0" collapsed="false">
      <c r="A136" s="39"/>
      <c r="B136" s="39"/>
      <c r="C136" s="39"/>
      <c r="D136" s="39"/>
      <c r="E136" s="39"/>
      <c r="F136" s="39"/>
      <c r="G136" s="87"/>
      <c r="H136" s="39"/>
    </row>
    <row r="137" customFormat="false" ht="11.25" hidden="false" customHeight="false" outlineLevel="0" collapsed="false">
      <c r="A137" s="88"/>
      <c r="B137" s="88"/>
      <c r="C137" s="88"/>
      <c r="D137" s="88"/>
      <c r="E137" s="88"/>
      <c r="F137" s="88"/>
      <c r="G137" s="89"/>
      <c r="H137" s="88"/>
    </row>
    <row r="138" customFormat="false" ht="11.25" hidden="false" customHeight="false" outlineLevel="0" collapsed="false">
      <c r="A138" s="39"/>
      <c r="B138" s="39"/>
      <c r="C138" s="39"/>
      <c r="D138" s="39"/>
      <c r="E138" s="39"/>
      <c r="F138" s="39"/>
      <c r="G138" s="87"/>
      <c r="H138" s="39"/>
    </row>
    <row r="139" customFormat="false" ht="11.25" hidden="false" customHeight="false" outlineLevel="0" collapsed="false">
      <c r="A139" s="90"/>
      <c r="B139" s="90"/>
      <c r="C139" s="90"/>
      <c r="D139" s="90"/>
      <c r="E139" s="90"/>
      <c r="F139" s="90"/>
      <c r="G139" s="91"/>
      <c r="H139" s="90"/>
    </row>
    <row r="140" customFormat="false" ht="11.25" hidden="false" customHeight="false" outlineLevel="0" collapsed="false">
      <c r="A140" s="39"/>
      <c r="B140" s="39"/>
      <c r="C140" s="39"/>
      <c r="D140" s="39"/>
      <c r="E140" s="39"/>
      <c r="F140" s="39"/>
      <c r="G140" s="87"/>
      <c r="H140" s="39"/>
    </row>
    <row r="141" customFormat="false" ht="11.25" hidden="false" customHeight="false" outlineLevel="0" collapsed="false">
      <c r="A141" s="39"/>
      <c r="B141" s="39"/>
      <c r="C141" s="39"/>
      <c r="D141" s="39"/>
      <c r="E141" s="39"/>
      <c r="F141" s="39"/>
      <c r="G141" s="87"/>
      <c r="H141" s="39"/>
    </row>
    <row r="142" customFormat="false" ht="11.25" hidden="false" customHeight="false" outlineLevel="0" collapsed="false">
      <c r="A142" s="39"/>
      <c r="B142" s="39"/>
      <c r="C142" s="39"/>
      <c r="D142" s="39"/>
      <c r="E142" s="39"/>
      <c r="F142" s="39"/>
      <c r="G142" s="87"/>
      <c r="H142" s="39"/>
    </row>
    <row r="143" customFormat="false" ht="11.25" hidden="false" customHeight="false" outlineLevel="0" collapsed="false">
      <c r="A143" s="39"/>
      <c r="B143" s="39"/>
      <c r="C143" s="39"/>
      <c r="D143" s="39"/>
      <c r="E143" s="39"/>
      <c r="F143" s="39"/>
      <c r="G143" s="87"/>
      <c r="H143" s="39"/>
    </row>
    <row r="144" customFormat="false" ht="11.25" hidden="false" customHeight="false" outlineLevel="0" collapsed="false">
      <c r="A144" s="39"/>
      <c r="B144" s="39"/>
      <c r="C144" s="39"/>
      <c r="D144" s="39"/>
      <c r="E144" s="39"/>
      <c r="F144" s="39"/>
      <c r="G144" s="87"/>
      <c r="H144" s="39"/>
    </row>
    <row r="145" customFormat="false" ht="11.25" hidden="false" customHeight="false" outlineLevel="0" collapsed="false">
      <c r="A145" s="39"/>
      <c r="B145" s="39"/>
      <c r="C145" s="39"/>
      <c r="D145" s="39"/>
      <c r="E145" s="39"/>
      <c r="F145" s="39"/>
      <c r="G145" s="87"/>
      <c r="H145" s="39"/>
    </row>
    <row r="146" customFormat="false" ht="11.25" hidden="false" customHeight="false" outlineLevel="0" collapsed="false">
      <c r="A146" s="88"/>
      <c r="B146" s="88"/>
      <c r="C146" s="88"/>
      <c r="D146" s="88"/>
      <c r="E146" s="88"/>
      <c r="F146" s="88"/>
      <c r="G146" s="89"/>
      <c r="H146" s="88"/>
    </row>
    <row r="147" customFormat="false" ht="11.25" hidden="false" customHeight="false" outlineLevel="0" collapsed="false">
      <c r="A147" s="39"/>
      <c r="B147" s="39"/>
      <c r="C147" s="39"/>
      <c r="D147" s="39"/>
      <c r="E147" s="39"/>
      <c r="F147" s="39"/>
      <c r="G147" s="87"/>
      <c r="H147" s="39"/>
    </row>
    <row r="148" customFormat="false" ht="11.25" hidden="false" customHeight="false" outlineLevel="0" collapsed="false">
      <c r="A148" s="39"/>
      <c r="B148" s="39"/>
      <c r="C148" s="39"/>
      <c r="D148" s="39"/>
      <c r="E148" s="39"/>
      <c r="F148" s="39"/>
      <c r="G148" s="87"/>
      <c r="H148" s="39"/>
    </row>
    <row r="149" customFormat="false" ht="11.25" hidden="false" customHeight="false" outlineLevel="0" collapsed="false">
      <c r="A149" s="90"/>
      <c r="B149" s="90"/>
      <c r="C149" s="90"/>
      <c r="D149" s="90"/>
      <c r="E149" s="90"/>
      <c r="F149" s="90"/>
      <c r="G149" s="91"/>
      <c r="H149" s="90"/>
    </row>
    <row r="151" customFormat="false" ht="11.25" hidden="false" customHeight="false" outlineLevel="0" collapsed="false">
      <c r="A151" s="88"/>
      <c r="B151" s="88"/>
      <c r="C151" s="88"/>
      <c r="D151" s="88"/>
      <c r="E151" s="88"/>
      <c r="F151" s="88"/>
      <c r="G151" s="89"/>
      <c r="H151" s="88"/>
    </row>
    <row r="152" customFormat="false" ht="11.25" hidden="false" customHeight="false" outlineLevel="0" collapsed="false">
      <c r="A152" s="88"/>
      <c r="B152" s="88"/>
      <c r="C152" s="88"/>
      <c r="D152" s="88"/>
      <c r="E152" s="88"/>
      <c r="F152" s="88"/>
      <c r="G152" s="89"/>
      <c r="H152" s="88"/>
    </row>
    <row r="153" customFormat="false" ht="11.25" hidden="false" customHeight="false" outlineLevel="0" collapsed="false">
      <c r="A153" s="88"/>
      <c r="B153" s="88"/>
      <c r="C153" s="88"/>
      <c r="D153" s="88"/>
      <c r="E153" s="88"/>
      <c r="F153" s="88"/>
      <c r="G153" s="89"/>
      <c r="H153" s="88"/>
    </row>
  </sheetData>
  <mergeCells count="9">
    <mergeCell ref="A3:A5"/>
    <mergeCell ref="B3:B4"/>
    <mergeCell ref="C3:C4"/>
    <mergeCell ref="D3:D4"/>
    <mergeCell ref="E3:F3"/>
    <mergeCell ref="G3:H4"/>
    <mergeCell ref="B5:G5"/>
    <mergeCell ref="A6:H6"/>
    <mergeCell ref="A18:H18"/>
  </mergeCells>
  <conditionalFormatting sqref="H2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0.49"/>
    <col collapsed="false" customWidth="true" hidden="false" outlineLevel="0" max="6" min="2" style="1" width="9.16"/>
    <col collapsed="false" customWidth="true" hidden="false" outlineLevel="0" max="7" min="7" style="40" width="9.16"/>
    <col collapsed="false" customWidth="true" hidden="false" outlineLevel="0" max="8" min="8" style="1" width="9.16"/>
  </cols>
  <sheetData>
    <row r="1" customFormat="false" ht="16.5" hidden="false" customHeight="true" outlineLevel="0" collapsed="false">
      <c r="A1" s="63" t="s">
        <v>91</v>
      </c>
      <c r="B1" s="97"/>
      <c r="C1" s="97"/>
      <c r="D1" s="97"/>
      <c r="E1" s="97"/>
      <c r="F1" s="97"/>
      <c r="G1" s="97"/>
      <c r="H1" s="97"/>
      <c r="I1" s="43"/>
    </row>
    <row r="2" customFormat="false" ht="14.85" hidden="false" customHeight="true" outlineLevel="0" collapsed="false">
      <c r="A2" s="64" t="s">
        <v>92</v>
      </c>
      <c r="B2" s="65"/>
      <c r="C2" s="66"/>
      <c r="D2" s="67"/>
      <c r="E2" s="67"/>
      <c r="F2" s="68"/>
      <c r="G2" s="69"/>
      <c r="H2" s="68"/>
    </row>
    <row r="3" customFormat="false" ht="16.5" hidden="false" customHeight="true" outlineLevel="0" collapsed="false">
      <c r="A3" s="45" t="s">
        <v>43</v>
      </c>
      <c r="B3" s="4" t="s">
        <v>44</v>
      </c>
      <c r="C3" s="5" t="s">
        <v>45</v>
      </c>
      <c r="D3" s="5" t="s">
        <v>4</v>
      </c>
      <c r="E3" s="5" t="s">
        <v>5</v>
      </c>
      <c r="F3" s="5"/>
      <c r="G3" s="7" t="s">
        <v>6</v>
      </c>
      <c r="H3" s="7"/>
    </row>
    <row r="4" customFormat="false" ht="16.5" hidden="false" customHeight="true" outlineLevel="0" collapsed="false">
      <c r="A4" s="45"/>
      <c r="B4" s="4"/>
      <c r="C4" s="5"/>
      <c r="D4" s="5"/>
      <c r="E4" s="46" t="s">
        <v>7</v>
      </c>
      <c r="F4" s="46" t="s">
        <v>8</v>
      </c>
      <c r="G4" s="7"/>
      <c r="H4" s="7"/>
    </row>
    <row r="5" customFormat="false" ht="16.5" hidden="false" customHeight="true" outlineLevel="0" collapsed="false">
      <c r="A5" s="45"/>
      <c r="B5" s="47" t="s">
        <v>9</v>
      </c>
      <c r="C5" s="47"/>
      <c r="D5" s="47"/>
      <c r="E5" s="47"/>
      <c r="F5" s="47"/>
      <c r="G5" s="47"/>
      <c r="H5" s="48" t="s">
        <v>10</v>
      </c>
    </row>
    <row r="6" customFormat="false" ht="43.5" hidden="false" customHeight="true" outlineLevel="0" collapsed="false">
      <c r="A6" s="98" t="s">
        <v>187</v>
      </c>
      <c r="B6" s="98"/>
      <c r="C6" s="98"/>
      <c r="D6" s="98"/>
      <c r="E6" s="98"/>
      <c r="F6" s="98"/>
      <c r="G6" s="98"/>
      <c r="H6" s="98"/>
    </row>
    <row r="7" customFormat="false" ht="5.25" hidden="false" customHeight="true" outlineLevel="0" collapsed="false">
      <c r="A7" s="99"/>
      <c r="B7" s="99"/>
      <c r="C7" s="99"/>
      <c r="D7" s="99"/>
      <c r="E7" s="99"/>
      <c r="F7" s="99"/>
      <c r="G7" s="99"/>
      <c r="H7" s="99"/>
    </row>
    <row r="8" customFormat="false" ht="25.5" hidden="false" customHeight="true" outlineLevel="0" collapsed="false">
      <c r="A8" s="27" t="s">
        <v>188</v>
      </c>
      <c r="B8" s="53" t="n">
        <v>12</v>
      </c>
      <c r="C8" s="74" t="n">
        <v>27</v>
      </c>
      <c r="D8" s="74" t="n">
        <v>443</v>
      </c>
      <c r="E8" s="74" t="n">
        <v>140</v>
      </c>
      <c r="F8" s="74" t="n">
        <v>246</v>
      </c>
      <c r="G8" s="75" t="n">
        <v>57</v>
      </c>
      <c r="H8" s="25" t="n">
        <v>14.7668393782383</v>
      </c>
    </row>
    <row r="9" customFormat="false" ht="25.5" hidden="false" customHeight="true" outlineLevel="0" collapsed="false">
      <c r="A9" s="27" t="s">
        <v>189</v>
      </c>
      <c r="B9" s="53" t="n">
        <v>4</v>
      </c>
      <c r="C9" s="74" t="n">
        <v>6</v>
      </c>
      <c r="D9" s="74" t="n">
        <v>113</v>
      </c>
      <c r="E9" s="74" t="n">
        <v>42</v>
      </c>
      <c r="F9" s="74" t="n">
        <v>74</v>
      </c>
      <c r="G9" s="75" t="n">
        <v>27</v>
      </c>
      <c r="H9" s="25" t="n">
        <v>31.3953488372093</v>
      </c>
    </row>
    <row r="10" customFormat="false" ht="15" hidden="false" customHeight="true" outlineLevel="0" collapsed="false">
      <c r="A10" s="28" t="s">
        <v>190</v>
      </c>
      <c r="B10" s="53" t="n">
        <v>1</v>
      </c>
      <c r="C10" s="74" t="n">
        <v>3</v>
      </c>
      <c r="D10" s="74" t="n">
        <v>69</v>
      </c>
      <c r="E10" s="74" t="n">
        <v>10</v>
      </c>
      <c r="F10" s="74" t="n">
        <v>4</v>
      </c>
      <c r="G10" s="75" t="n">
        <v>-4</v>
      </c>
      <c r="H10" s="25" t="n">
        <v>-5.47945205479452</v>
      </c>
    </row>
    <row r="11" customFormat="false" ht="25.5" hidden="false" customHeight="true" outlineLevel="0" collapsed="false">
      <c r="A11" s="58" t="s">
        <v>191</v>
      </c>
      <c r="B11" s="20" t="n">
        <v>1</v>
      </c>
      <c r="C11" s="74" t="n">
        <v>1</v>
      </c>
      <c r="D11" s="74" t="n">
        <v>15</v>
      </c>
      <c r="E11" s="74" t="n">
        <v>1</v>
      </c>
      <c r="F11" s="74" t="n">
        <v>5</v>
      </c>
      <c r="G11" s="75" t="n">
        <v>-1</v>
      </c>
      <c r="H11" s="25" t="n">
        <v>-6.25</v>
      </c>
    </row>
    <row r="12" customFormat="false" ht="25.5" hidden="false" customHeight="true" outlineLevel="0" collapsed="false">
      <c r="A12" s="27" t="s">
        <v>192</v>
      </c>
      <c r="B12" s="53" t="n">
        <v>9</v>
      </c>
      <c r="C12" s="74" t="n">
        <v>15</v>
      </c>
      <c r="D12" s="74" t="n">
        <v>307</v>
      </c>
      <c r="E12" s="74" t="n">
        <v>304</v>
      </c>
      <c r="F12" s="74" t="n">
        <v>102</v>
      </c>
      <c r="G12" s="75" t="n">
        <v>-7</v>
      </c>
      <c r="H12" s="25" t="n">
        <v>-2.22929936305733</v>
      </c>
    </row>
    <row r="13" customFormat="false" ht="15" hidden="false" customHeight="true" outlineLevel="0" collapsed="false">
      <c r="A13" s="28" t="s">
        <v>193</v>
      </c>
      <c r="B13" s="53" t="n">
        <v>2</v>
      </c>
      <c r="C13" s="74" t="n">
        <v>3</v>
      </c>
      <c r="D13" s="74" t="n">
        <v>34</v>
      </c>
      <c r="E13" s="74" t="n">
        <v>34</v>
      </c>
      <c r="F13" s="74" t="n">
        <v>11</v>
      </c>
      <c r="G13" s="75" t="n">
        <v>6</v>
      </c>
      <c r="H13" s="25" t="n">
        <v>21.4285714285714</v>
      </c>
    </row>
    <row r="14" customFormat="false" ht="25.5" hidden="false" customHeight="true" outlineLevel="0" collapsed="false">
      <c r="A14" s="27" t="s">
        <v>194</v>
      </c>
      <c r="B14" s="53" t="n">
        <v>1</v>
      </c>
      <c r="C14" s="74" t="n">
        <v>1</v>
      </c>
      <c r="D14" s="74" t="n">
        <v>17</v>
      </c>
      <c r="E14" s="74" t="n">
        <v>16</v>
      </c>
      <c r="F14" s="74" t="n">
        <v>2</v>
      </c>
      <c r="G14" s="75" t="n">
        <v>0</v>
      </c>
      <c r="H14" s="25" t="n">
        <v>0</v>
      </c>
    </row>
    <row r="15" s="81" customFormat="true" ht="25.5" hidden="false" customHeight="true" outlineLevel="0" collapsed="false">
      <c r="A15" s="58" t="s">
        <v>195</v>
      </c>
      <c r="B15" s="53" t="n">
        <v>1</v>
      </c>
      <c r="C15" s="20" t="n">
        <v>1</v>
      </c>
      <c r="D15" s="20" t="n">
        <v>7</v>
      </c>
      <c r="E15" s="20" t="n">
        <v>0</v>
      </c>
      <c r="F15" s="20" t="n">
        <v>0</v>
      </c>
      <c r="G15" s="75" t="n">
        <v>-14</v>
      </c>
      <c r="H15" s="25" t="n">
        <v>-66.6666666666667</v>
      </c>
    </row>
    <row r="16" customFormat="false" ht="25.5" hidden="false" customHeight="true" outlineLevel="0" collapsed="false">
      <c r="A16" s="27" t="s">
        <v>196</v>
      </c>
      <c r="B16" s="53" t="n">
        <v>1</v>
      </c>
      <c r="C16" s="20" t="n">
        <v>1</v>
      </c>
      <c r="D16" s="20" t="n">
        <v>5</v>
      </c>
      <c r="E16" s="20" t="n">
        <v>2</v>
      </c>
      <c r="F16" s="20" t="n">
        <v>0</v>
      </c>
      <c r="G16" s="75" t="n">
        <v>-4</v>
      </c>
      <c r="H16" s="25" t="n">
        <v>-44.4444444444444</v>
      </c>
    </row>
    <row r="17" customFormat="false" ht="25.5" hidden="false" customHeight="true" outlineLevel="0" collapsed="false">
      <c r="A17" s="27" t="s">
        <v>197</v>
      </c>
      <c r="B17" s="53" t="n">
        <v>1</v>
      </c>
      <c r="C17" s="20" t="n">
        <v>5</v>
      </c>
      <c r="D17" s="20" t="n">
        <v>42</v>
      </c>
      <c r="E17" s="20" t="n">
        <v>26</v>
      </c>
      <c r="F17" s="20" t="n">
        <v>6</v>
      </c>
      <c r="G17" s="75" t="n">
        <v>-17</v>
      </c>
      <c r="H17" s="25" t="n">
        <v>-28.8135593220339</v>
      </c>
    </row>
    <row r="18" customFormat="false" ht="25.5" hidden="false" customHeight="true" outlineLevel="0" collapsed="false">
      <c r="A18" s="27" t="s">
        <v>198</v>
      </c>
      <c r="B18" s="53" t="n">
        <v>1</v>
      </c>
      <c r="C18" s="20" t="n">
        <v>5</v>
      </c>
      <c r="D18" s="20" t="n">
        <v>28</v>
      </c>
      <c r="E18" s="20" t="n">
        <v>11</v>
      </c>
      <c r="F18" s="20" t="n">
        <v>3</v>
      </c>
      <c r="G18" s="75" t="n">
        <v>-4</v>
      </c>
      <c r="H18" s="25" t="n">
        <v>-12.5</v>
      </c>
    </row>
    <row r="19" customFormat="false" ht="25.5" hidden="false" customHeight="true" outlineLevel="0" collapsed="false">
      <c r="A19" s="27" t="s">
        <v>199</v>
      </c>
      <c r="B19" s="53" t="n">
        <v>2</v>
      </c>
      <c r="C19" s="20" t="n">
        <v>10</v>
      </c>
      <c r="D19" s="20" t="n">
        <v>164</v>
      </c>
      <c r="E19" s="20" t="n">
        <v>50</v>
      </c>
      <c r="F19" s="20" t="n">
        <v>12</v>
      </c>
      <c r="G19" s="75" t="n">
        <v>-2</v>
      </c>
      <c r="H19" s="25" t="n">
        <v>-1.20481927710843</v>
      </c>
    </row>
    <row r="20" s="81" customFormat="true" ht="25.5" hidden="false" customHeight="true" outlineLevel="0" collapsed="false">
      <c r="A20" s="58" t="s">
        <v>200</v>
      </c>
      <c r="B20" s="53" t="n">
        <v>1</v>
      </c>
      <c r="C20" s="20" t="n">
        <v>1</v>
      </c>
      <c r="D20" s="20" t="n">
        <v>5</v>
      </c>
      <c r="E20" s="20" t="n">
        <v>0</v>
      </c>
      <c r="F20" s="20" t="n">
        <v>1</v>
      </c>
      <c r="G20" s="75" t="n">
        <v>-3</v>
      </c>
      <c r="H20" s="25" t="n">
        <v>-37.5</v>
      </c>
    </row>
    <row r="21" customFormat="false" ht="25.5" hidden="false" customHeight="true" outlineLevel="0" collapsed="false">
      <c r="A21" s="58" t="s">
        <v>201</v>
      </c>
      <c r="B21" s="53" t="n">
        <v>1</v>
      </c>
      <c r="C21" s="20" t="n">
        <v>4</v>
      </c>
      <c r="D21" s="20" t="n">
        <v>20</v>
      </c>
      <c r="E21" s="20" t="n">
        <v>7</v>
      </c>
      <c r="F21" s="20" t="n">
        <v>2</v>
      </c>
      <c r="G21" s="75" t="n">
        <v>-9</v>
      </c>
      <c r="H21" s="25" t="n">
        <v>-31.0344827586207</v>
      </c>
    </row>
    <row r="22" customFormat="false" ht="25.5" hidden="false" customHeight="true" outlineLevel="0" collapsed="false">
      <c r="A22" s="58" t="s">
        <v>202</v>
      </c>
      <c r="B22" s="53" t="n">
        <v>1</v>
      </c>
      <c r="C22" s="20" t="n">
        <v>8</v>
      </c>
      <c r="D22" s="20" t="n">
        <v>130</v>
      </c>
      <c r="E22" s="20" t="n">
        <v>126</v>
      </c>
      <c r="F22" s="20" t="n">
        <v>25</v>
      </c>
      <c r="G22" s="75" t="n">
        <v>-18</v>
      </c>
      <c r="H22" s="109" t="s">
        <v>78</v>
      </c>
    </row>
    <row r="23" customFormat="false" ht="15" hidden="false" customHeight="true" outlineLevel="0" collapsed="false">
      <c r="A23" s="28" t="s">
        <v>203</v>
      </c>
      <c r="B23" s="53" t="n">
        <v>1</v>
      </c>
      <c r="C23" s="20" t="n">
        <v>1</v>
      </c>
      <c r="D23" s="20" t="n">
        <v>12</v>
      </c>
      <c r="E23" s="20" t="n">
        <v>8</v>
      </c>
      <c r="F23" s="20" t="n">
        <v>5</v>
      </c>
      <c r="G23" s="75" t="n">
        <v>-11</v>
      </c>
      <c r="H23" s="25" t="n">
        <v>-47.8260869565217</v>
      </c>
    </row>
    <row r="24" customFormat="false" ht="15" hidden="false" customHeight="true" outlineLevel="0" collapsed="false">
      <c r="A24" s="28" t="s">
        <v>204</v>
      </c>
      <c r="B24" s="53" t="n">
        <v>14</v>
      </c>
      <c r="C24" s="20" t="n">
        <v>30</v>
      </c>
      <c r="D24" s="20" t="n">
        <v>597</v>
      </c>
      <c r="E24" s="20" t="n">
        <v>559</v>
      </c>
      <c r="F24" s="20" t="n">
        <v>129</v>
      </c>
      <c r="G24" s="75" t="n">
        <v>-3</v>
      </c>
      <c r="H24" s="25" t="n">
        <v>-0.5</v>
      </c>
    </row>
    <row r="25" customFormat="false" ht="15" hidden="false" customHeight="true" outlineLevel="0" collapsed="false">
      <c r="A25" s="28" t="s">
        <v>205</v>
      </c>
      <c r="B25" s="53" t="n">
        <v>1</v>
      </c>
      <c r="C25" s="20" t="n">
        <v>3</v>
      </c>
      <c r="D25" s="20" t="n">
        <v>11</v>
      </c>
      <c r="E25" s="20" t="n">
        <v>8</v>
      </c>
      <c r="F25" s="20" t="n">
        <v>0</v>
      </c>
      <c r="G25" s="75" t="n">
        <v>-2</v>
      </c>
      <c r="H25" s="25" t="n">
        <v>-15.3846153846154</v>
      </c>
    </row>
    <row r="26" customFormat="false" ht="25.5" hidden="false" customHeight="true" outlineLevel="0" collapsed="false">
      <c r="A26" s="58" t="s">
        <v>206</v>
      </c>
      <c r="B26" s="53" t="n">
        <v>10</v>
      </c>
      <c r="C26" s="20" t="n">
        <v>21</v>
      </c>
      <c r="D26" s="20" t="n">
        <v>382</v>
      </c>
      <c r="E26" s="20" t="n">
        <v>365</v>
      </c>
      <c r="F26" s="20" t="n">
        <v>44</v>
      </c>
      <c r="G26" s="75" t="n">
        <v>-86</v>
      </c>
      <c r="H26" s="25" t="n">
        <v>-18.3760683760684</v>
      </c>
    </row>
    <row r="27" customFormat="false" ht="15" hidden="false" customHeight="true" outlineLevel="0" collapsed="false">
      <c r="A27" s="28" t="s">
        <v>207</v>
      </c>
      <c r="B27" s="53" t="n">
        <v>9</v>
      </c>
      <c r="C27" s="20" t="n">
        <v>19</v>
      </c>
      <c r="D27" s="20" t="n">
        <v>166</v>
      </c>
      <c r="E27" s="20" t="n">
        <v>72</v>
      </c>
      <c r="F27" s="20" t="n">
        <v>36</v>
      </c>
      <c r="G27" s="75" t="n">
        <v>19</v>
      </c>
      <c r="H27" s="25" t="n">
        <v>12.9251700680272</v>
      </c>
    </row>
    <row r="28" customFormat="false" ht="15" hidden="false" customHeight="true" outlineLevel="0" collapsed="false">
      <c r="A28" s="28" t="s">
        <v>95</v>
      </c>
      <c r="B28" s="53" t="n">
        <v>44</v>
      </c>
      <c r="C28" s="20" t="n">
        <v>111</v>
      </c>
      <c r="D28" s="20" t="n">
        <v>998</v>
      </c>
      <c r="E28" s="20" t="n">
        <v>255</v>
      </c>
      <c r="F28" s="20" t="n">
        <v>244</v>
      </c>
      <c r="G28" s="75" t="n">
        <v>42</v>
      </c>
      <c r="H28" s="25" t="n">
        <v>4.39330543933054</v>
      </c>
    </row>
    <row r="29" customFormat="false" ht="15" hidden="false" customHeight="true" outlineLevel="0" collapsed="false">
      <c r="A29" s="28" t="s">
        <v>96</v>
      </c>
      <c r="B29" s="53" t="n">
        <v>22</v>
      </c>
      <c r="C29" s="20" t="n">
        <v>55</v>
      </c>
      <c r="D29" s="20" t="n">
        <v>515</v>
      </c>
      <c r="E29" s="20" t="n">
        <v>232</v>
      </c>
      <c r="F29" s="20" t="n">
        <v>112</v>
      </c>
      <c r="G29" s="75" t="n">
        <v>33</v>
      </c>
      <c r="H29" s="25" t="n">
        <v>6.84647302904564</v>
      </c>
    </row>
    <row r="30" customFormat="false" ht="15" hidden="false" customHeight="true" outlineLevel="0" collapsed="false">
      <c r="A30" s="28" t="s">
        <v>97</v>
      </c>
      <c r="B30" s="53" t="n">
        <v>7</v>
      </c>
      <c r="C30" s="20" t="n">
        <v>0</v>
      </c>
      <c r="D30" s="20" t="n">
        <v>51</v>
      </c>
      <c r="E30" s="20" t="n">
        <v>13</v>
      </c>
      <c r="F30" s="20" t="n">
        <v>9</v>
      </c>
      <c r="G30" s="75" t="n">
        <v>14</v>
      </c>
      <c r="H30" s="25" t="n">
        <v>37.8378378378378</v>
      </c>
    </row>
    <row r="31" customFormat="false" ht="25.5" hidden="false" customHeight="true" outlineLevel="0" collapsed="false">
      <c r="A31" s="27" t="s">
        <v>98</v>
      </c>
      <c r="B31" s="53" t="n">
        <v>2</v>
      </c>
      <c r="C31" s="20" t="n">
        <v>2</v>
      </c>
      <c r="D31" s="20" t="n">
        <v>14</v>
      </c>
      <c r="E31" s="20" t="n">
        <v>7</v>
      </c>
      <c r="F31" s="20" t="n">
        <v>1</v>
      </c>
      <c r="G31" s="75" t="n">
        <v>4</v>
      </c>
      <c r="H31" s="25" t="s">
        <v>208</v>
      </c>
    </row>
    <row r="32" customFormat="false" ht="25.5" hidden="false" customHeight="true" outlineLevel="0" collapsed="false">
      <c r="A32" s="27" t="s">
        <v>209</v>
      </c>
      <c r="B32" s="53" t="n">
        <v>3</v>
      </c>
      <c r="C32" s="20" t="n">
        <v>6</v>
      </c>
      <c r="D32" s="20" t="n">
        <v>40</v>
      </c>
      <c r="E32" s="20" t="n">
        <v>28</v>
      </c>
      <c r="F32" s="20" t="n">
        <v>5</v>
      </c>
      <c r="G32" s="75" t="n">
        <v>-1</v>
      </c>
      <c r="H32" s="25" t="n">
        <v>-2.4390243902439</v>
      </c>
    </row>
    <row r="33" customFormat="false" ht="25.5" hidden="false" customHeight="true" outlineLevel="0" collapsed="false">
      <c r="A33" s="27" t="s">
        <v>210</v>
      </c>
      <c r="B33" s="53" t="n">
        <v>1</v>
      </c>
      <c r="C33" s="20" t="n">
        <v>1</v>
      </c>
      <c r="D33" s="20" t="n">
        <v>4</v>
      </c>
      <c r="E33" s="20" t="n">
        <v>4</v>
      </c>
      <c r="F33" s="20" t="n">
        <v>0</v>
      </c>
      <c r="G33" s="75" t="n">
        <v>0</v>
      </c>
      <c r="H33" s="25" t="n">
        <v>0</v>
      </c>
    </row>
    <row r="34" customFormat="false" ht="25.5" hidden="false" customHeight="true" outlineLevel="0" collapsed="false">
      <c r="A34" s="27" t="s">
        <v>211</v>
      </c>
      <c r="B34" s="53" t="n">
        <v>4</v>
      </c>
      <c r="C34" s="20" t="n">
        <v>4</v>
      </c>
      <c r="D34" s="20" t="n">
        <v>30</v>
      </c>
      <c r="E34" s="20" t="n">
        <v>23</v>
      </c>
      <c r="F34" s="20" t="n">
        <v>5</v>
      </c>
      <c r="G34" s="75" t="n">
        <v>-3</v>
      </c>
      <c r="H34" s="25" t="n">
        <v>-9.09090909090909</v>
      </c>
    </row>
    <row r="35" customFormat="false" ht="30" hidden="false" customHeight="true" outlineLevel="0" collapsed="false">
      <c r="A35" s="23" t="s">
        <v>212</v>
      </c>
      <c r="B35" s="53" t="n">
        <v>87</v>
      </c>
      <c r="C35" s="20" t="n">
        <v>328</v>
      </c>
      <c r="D35" s="20" t="n">
        <v>6460</v>
      </c>
      <c r="E35" s="20" t="n">
        <v>5179</v>
      </c>
      <c r="F35" s="20" t="n">
        <v>1646</v>
      </c>
      <c r="G35" s="75" t="n">
        <v>205</v>
      </c>
      <c r="H35" s="25" t="n">
        <v>3.27737809752198</v>
      </c>
    </row>
    <row r="36" customFormat="false" ht="15" hidden="false" customHeight="true" outlineLevel="0" collapsed="false">
      <c r="A36" s="27" t="s">
        <v>213</v>
      </c>
      <c r="B36" s="53" t="n">
        <v>22</v>
      </c>
      <c r="C36" s="20" t="n">
        <v>33</v>
      </c>
      <c r="D36" s="20" t="n">
        <v>494</v>
      </c>
      <c r="E36" s="20" t="n">
        <v>402</v>
      </c>
      <c r="F36" s="20" t="n">
        <v>140</v>
      </c>
      <c r="G36" s="75" t="n">
        <v>-12</v>
      </c>
      <c r="H36" s="25" t="n">
        <v>-2.37154150197628</v>
      </c>
    </row>
    <row r="37" customFormat="false" ht="15" hidden="false" customHeight="true" outlineLevel="0" collapsed="false">
      <c r="A37" s="27" t="s">
        <v>214</v>
      </c>
      <c r="B37" s="53" t="n">
        <v>58</v>
      </c>
      <c r="C37" s="20" t="n">
        <v>283</v>
      </c>
      <c r="D37" s="20" t="n">
        <v>5818</v>
      </c>
      <c r="E37" s="20" t="n">
        <v>4666</v>
      </c>
      <c r="F37" s="20" t="n">
        <v>1461</v>
      </c>
      <c r="G37" s="75" t="n">
        <v>210</v>
      </c>
      <c r="H37" s="25" t="n">
        <v>3.74465049928673</v>
      </c>
    </row>
    <row r="38" customFormat="false" ht="15" hidden="false" customHeight="true" outlineLevel="0" collapsed="false">
      <c r="A38" s="28" t="s">
        <v>215</v>
      </c>
      <c r="B38" s="53" t="n">
        <v>7</v>
      </c>
      <c r="C38" s="20" t="n">
        <v>12</v>
      </c>
      <c r="D38" s="20" t="n">
        <v>148</v>
      </c>
      <c r="E38" s="20" t="n">
        <v>111</v>
      </c>
      <c r="F38" s="20" t="n">
        <v>45</v>
      </c>
      <c r="G38" s="75" t="n">
        <v>7</v>
      </c>
      <c r="H38" s="25" t="n">
        <v>4.9645390070922</v>
      </c>
    </row>
    <row r="68" customFormat="false" ht="11.25" hidden="false" customHeight="false" outlineLevel="0" collapsed="false">
      <c r="A68" s="83"/>
      <c r="B68" s="83"/>
      <c r="C68" s="83"/>
      <c r="D68" s="83"/>
      <c r="E68" s="83"/>
      <c r="F68" s="83"/>
      <c r="G68" s="84"/>
      <c r="H68" s="83"/>
    </row>
    <row r="74" customFormat="false" ht="11.25" hidden="false" customHeight="false" outlineLevel="0" collapsed="false">
      <c r="A74" s="85"/>
      <c r="B74" s="85"/>
      <c r="C74" s="85"/>
      <c r="D74" s="85"/>
      <c r="E74" s="85"/>
      <c r="F74" s="85"/>
      <c r="G74" s="86"/>
      <c r="H74" s="85"/>
    </row>
    <row r="114" customFormat="false" ht="11.25" hidden="false" customHeight="false" outlineLevel="0" collapsed="false">
      <c r="A114" s="83"/>
      <c r="B114" s="83"/>
      <c r="C114" s="83"/>
      <c r="D114" s="83"/>
      <c r="E114" s="83"/>
      <c r="F114" s="83"/>
      <c r="G114" s="84"/>
      <c r="H114" s="83"/>
    </row>
    <row r="115" customFormat="false" ht="11.25" hidden="false" customHeight="false" outlineLevel="0" collapsed="false">
      <c r="A115" s="39"/>
      <c r="B115" s="39"/>
      <c r="C115" s="39"/>
      <c r="D115" s="39"/>
      <c r="E115" s="39"/>
      <c r="F115" s="39"/>
      <c r="G115" s="87"/>
      <c r="H115" s="39"/>
    </row>
    <row r="116" customFormat="false" ht="11.25" hidden="false" customHeight="false" outlineLevel="0" collapsed="false">
      <c r="A116" s="39"/>
      <c r="B116" s="39"/>
      <c r="C116" s="39"/>
      <c r="D116" s="39"/>
      <c r="E116" s="39"/>
      <c r="F116" s="39"/>
      <c r="G116" s="87"/>
      <c r="H116" s="39"/>
    </row>
    <row r="117" customFormat="false" ht="11.25" hidden="false" customHeight="false" outlineLevel="0" collapsed="false">
      <c r="A117" s="39"/>
      <c r="B117" s="39"/>
      <c r="C117" s="39"/>
      <c r="D117" s="39"/>
      <c r="E117" s="39"/>
      <c r="F117" s="39"/>
      <c r="G117" s="87"/>
      <c r="H117" s="39"/>
    </row>
    <row r="118" customFormat="false" ht="11.25" hidden="false" customHeight="false" outlineLevel="0" collapsed="false">
      <c r="A118" s="39"/>
      <c r="B118" s="39"/>
      <c r="C118" s="39"/>
      <c r="D118" s="39"/>
      <c r="E118" s="39"/>
      <c r="F118" s="39"/>
      <c r="G118" s="87"/>
      <c r="H118" s="39"/>
    </row>
    <row r="119" customFormat="false" ht="11.25" hidden="false" customHeight="false" outlineLevel="0" collapsed="false">
      <c r="A119" s="39"/>
      <c r="B119" s="39"/>
      <c r="C119" s="39"/>
      <c r="D119" s="39"/>
      <c r="E119" s="39"/>
      <c r="F119" s="39"/>
      <c r="G119" s="87"/>
      <c r="H119" s="39"/>
    </row>
    <row r="120" customFormat="false" ht="11.25" hidden="false" customHeight="false" outlineLevel="0" collapsed="false">
      <c r="A120" s="39"/>
      <c r="B120" s="39"/>
      <c r="C120" s="39"/>
      <c r="D120" s="39"/>
      <c r="E120" s="39"/>
      <c r="F120" s="39"/>
      <c r="G120" s="87"/>
      <c r="H120" s="39"/>
    </row>
    <row r="121" customFormat="false" ht="11.25" hidden="false" customHeight="false" outlineLevel="0" collapsed="false">
      <c r="A121" s="88"/>
      <c r="B121" s="88"/>
      <c r="C121" s="88"/>
      <c r="D121" s="88"/>
      <c r="E121" s="88"/>
      <c r="F121" s="88"/>
      <c r="G121" s="89"/>
      <c r="H121" s="88"/>
    </row>
    <row r="122" customFormat="false" ht="11.25" hidden="false" customHeight="false" outlineLevel="0" collapsed="false">
      <c r="A122" s="39"/>
      <c r="B122" s="39"/>
      <c r="C122" s="39"/>
      <c r="D122" s="39"/>
      <c r="E122" s="39"/>
      <c r="F122" s="39"/>
      <c r="G122" s="87"/>
      <c r="H122" s="39"/>
    </row>
    <row r="123" customFormat="false" ht="11.25" hidden="false" customHeight="false" outlineLevel="0" collapsed="false">
      <c r="A123" s="90"/>
      <c r="B123" s="90"/>
      <c r="C123" s="90"/>
      <c r="D123" s="90"/>
      <c r="E123" s="90"/>
      <c r="F123" s="90"/>
      <c r="G123" s="91"/>
      <c r="H123" s="90"/>
    </row>
    <row r="124" customFormat="false" ht="11.25" hidden="false" customHeight="false" outlineLevel="0" collapsed="false">
      <c r="A124" s="39"/>
      <c r="B124" s="39"/>
      <c r="C124" s="39"/>
      <c r="D124" s="39"/>
      <c r="E124" s="39"/>
      <c r="F124" s="39"/>
      <c r="G124" s="87"/>
      <c r="H124" s="39"/>
    </row>
    <row r="125" customFormat="false" ht="11.25" hidden="false" customHeight="false" outlineLevel="0" collapsed="false">
      <c r="A125" s="39"/>
      <c r="B125" s="39"/>
      <c r="C125" s="39"/>
      <c r="D125" s="39"/>
      <c r="E125" s="39"/>
      <c r="F125" s="39"/>
      <c r="G125" s="87"/>
      <c r="H125" s="39"/>
    </row>
    <row r="126" customFormat="false" ht="11.25" hidden="false" customHeight="false" outlineLevel="0" collapsed="false">
      <c r="A126" s="39"/>
      <c r="B126" s="39"/>
      <c r="C126" s="39"/>
      <c r="D126" s="39"/>
      <c r="E126" s="39"/>
      <c r="F126" s="39"/>
      <c r="G126" s="87"/>
      <c r="H126" s="39"/>
    </row>
    <row r="127" customFormat="false" ht="11.25" hidden="false" customHeight="false" outlineLevel="0" collapsed="false">
      <c r="A127" s="39"/>
      <c r="B127" s="39"/>
      <c r="C127" s="39"/>
      <c r="D127" s="39"/>
      <c r="E127" s="39"/>
      <c r="F127" s="39"/>
      <c r="G127" s="87"/>
      <c r="H127" s="39"/>
    </row>
    <row r="128" customFormat="false" ht="11.25" hidden="false" customHeight="false" outlineLevel="0" collapsed="false">
      <c r="A128" s="39"/>
      <c r="B128" s="39"/>
      <c r="C128" s="39"/>
      <c r="D128" s="39"/>
      <c r="E128" s="39"/>
      <c r="F128" s="39"/>
      <c r="G128" s="87"/>
      <c r="H128" s="39"/>
    </row>
    <row r="129" customFormat="false" ht="11.25" hidden="false" customHeight="false" outlineLevel="0" collapsed="false">
      <c r="A129" s="39"/>
      <c r="B129" s="39"/>
      <c r="C129" s="39"/>
      <c r="D129" s="39"/>
      <c r="E129" s="39"/>
      <c r="F129" s="39"/>
      <c r="G129" s="87"/>
      <c r="H129" s="39"/>
    </row>
    <row r="130" customFormat="false" ht="11.25" hidden="false" customHeight="false" outlineLevel="0" collapsed="false">
      <c r="A130" s="88"/>
      <c r="B130" s="88"/>
      <c r="C130" s="88"/>
      <c r="D130" s="88"/>
      <c r="E130" s="88"/>
      <c r="F130" s="88"/>
      <c r="G130" s="89"/>
      <c r="H130" s="88"/>
    </row>
    <row r="131" customFormat="false" ht="11.25" hidden="false" customHeight="false" outlineLevel="0" collapsed="false">
      <c r="A131" s="39"/>
      <c r="B131" s="39"/>
      <c r="C131" s="39"/>
      <c r="D131" s="39"/>
      <c r="E131" s="39"/>
      <c r="F131" s="39"/>
      <c r="G131" s="87"/>
      <c r="H131" s="39"/>
    </row>
    <row r="132" customFormat="false" ht="11.25" hidden="false" customHeight="false" outlineLevel="0" collapsed="false">
      <c r="A132" s="39"/>
      <c r="B132" s="39"/>
      <c r="C132" s="39"/>
      <c r="D132" s="39"/>
      <c r="E132" s="39"/>
      <c r="F132" s="39"/>
      <c r="G132" s="87"/>
      <c r="H132" s="39"/>
    </row>
    <row r="133" customFormat="false" ht="11.25" hidden="false" customHeight="false" outlineLevel="0" collapsed="false">
      <c r="A133" s="90"/>
      <c r="B133" s="90"/>
      <c r="C133" s="90"/>
      <c r="D133" s="90"/>
      <c r="E133" s="90"/>
      <c r="F133" s="90"/>
      <c r="G133" s="91"/>
      <c r="H133" s="90"/>
    </row>
    <row r="135" customFormat="false" ht="11.25" hidden="false" customHeight="false" outlineLevel="0" collapsed="false">
      <c r="A135" s="88"/>
      <c r="B135" s="88"/>
      <c r="C135" s="88"/>
      <c r="D135" s="88"/>
      <c r="E135" s="88"/>
      <c r="F135" s="88"/>
      <c r="G135" s="89"/>
      <c r="H135" s="88"/>
    </row>
    <row r="136" customFormat="false" ht="11.25" hidden="false" customHeight="false" outlineLevel="0" collapsed="false">
      <c r="A136" s="88"/>
      <c r="B136" s="88"/>
      <c r="C136" s="88"/>
      <c r="D136" s="88"/>
      <c r="E136" s="88"/>
      <c r="F136" s="88"/>
      <c r="G136" s="89"/>
      <c r="H136" s="88"/>
    </row>
    <row r="137" customFormat="false" ht="11.25" hidden="false" customHeight="false" outlineLevel="0" collapsed="false">
      <c r="A137" s="88"/>
      <c r="B137" s="88"/>
      <c r="C137" s="88"/>
      <c r="D137" s="88"/>
      <c r="E137" s="88"/>
      <c r="F137" s="88"/>
      <c r="G137" s="89"/>
      <c r="H137" s="88"/>
    </row>
  </sheetData>
  <mergeCells count="8">
    <mergeCell ref="A3:A5"/>
    <mergeCell ref="B3:B4"/>
    <mergeCell ref="C3:C4"/>
    <mergeCell ref="D3:D4"/>
    <mergeCell ref="E3:F3"/>
    <mergeCell ref="G3:H4"/>
    <mergeCell ref="B5:G5"/>
    <mergeCell ref="A6:H6"/>
  </mergeCells>
  <conditionalFormatting sqref="H2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8:F14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0.49"/>
    <col collapsed="false" customWidth="true" hidden="false" outlineLevel="0" max="6" min="2" style="1" width="9.16"/>
    <col collapsed="false" customWidth="true" hidden="false" outlineLevel="0" max="7" min="7" style="40" width="9.16"/>
    <col collapsed="false" customWidth="true" hidden="false" outlineLevel="0" max="8" min="8" style="1" width="9.16"/>
  </cols>
  <sheetData>
    <row r="1" customFormat="false" ht="16.5" hidden="false" customHeight="true" outlineLevel="0" collapsed="false">
      <c r="A1" s="63" t="s">
        <v>91</v>
      </c>
      <c r="B1" s="97"/>
      <c r="C1" s="97"/>
      <c r="D1" s="97"/>
      <c r="E1" s="97"/>
      <c r="F1" s="97"/>
      <c r="G1" s="97"/>
      <c r="H1" s="97"/>
      <c r="I1" s="43"/>
    </row>
    <row r="2" customFormat="false" ht="14.85" hidden="false" customHeight="true" outlineLevel="0" collapsed="false">
      <c r="A2" s="64" t="s">
        <v>92</v>
      </c>
      <c r="B2" s="65"/>
      <c r="C2" s="66"/>
      <c r="D2" s="67"/>
      <c r="E2" s="67"/>
      <c r="F2" s="68"/>
      <c r="G2" s="69"/>
      <c r="H2" s="68"/>
    </row>
    <row r="3" customFormat="false" ht="16.5" hidden="false" customHeight="true" outlineLevel="0" collapsed="false">
      <c r="A3" s="45" t="s">
        <v>43</v>
      </c>
      <c r="B3" s="4" t="s">
        <v>44</v>
      </c>
      <c r="C3" s="5" t="s">
        <v>45</v>
      </c>
      <c r="D3" s="5" t="s">
        <v>4</v>
      </c>
      <c r="E3" s="5" t="s">
        <v>5</v>
      </c>
      <c r="F3" s="5"/>
      <c r="G3" s="7" t="s">
        <v>6</v>
      </c>
      <c r="H3" s="7"/>
    </row>
    <row r="4" customFormat="false" ht="16.5" hidden="false" customHeight="true" outlineLevel="0" collapsed="false">
      <c r="A4" s="45"/>
      <c r="B4" s="4"/>
      <c r="C4" s="5"/>
      <c r="D4" s="5"/>
      <c r="E4" s="46" t="s">
        <v>7</v>
      </c>
      <c r="F4" s="46" t="s">
        <v>8</v>
      </c>
      <c r="G4" s="7"/>
      <c r="H4" s="7"/>
    </row>
    <row r="5" customFormat="false" ht="16.5" hidden="false" customHeight="true" outlineLevel="0" collapsed="false">
      <c r="A5" s="45"/>
      <c r="B5" s="47" t="s">
        <v>9</v>
      </c>
      <c r="C5" s="47"/>
      <c r="D5" s="47"/>
      <c r="E5" s="47"/>
      <c r="F5" s="47"/>
      <c r="G5" s="47"/>
      <c r="H5" s="48" t="s">
        <v>10</v>
      </c>
    </row>
    <row r="6" customFormat="false" ht="23.25" hidden="false" customHeight="true" outlineLevel="0" collapsed="false">
      <c r="A6" s="72" t="s">
        <v>216</v>
      </c>
      <c r="B6" s="72"/>
      <c r="C6" s="72"/>
      <c r="D6" s="72"/>
      <c r="E6" s="72"/>
      <c r="F6" s="72"/>
      <c r="G6" s="72"/>
      <c r="H6" s="72"/>
    </row>
    <row r="7" customFormat="false" ht="5.25" hidden="false" customHeight="true" outlineLevel="0" collapsed="false">
      <c r="A7" s="73"/>
      <c r="B7" s="73"/>
      <c r="C7" s="73"/>
      <c r="D7" s="73"/>
      <c r="E7" s="73"/>
      <c r="F7" s="73"/>
      <c r="G7" s="73"/>
      <c r="H7" s="73"/>
    </row>
    <row r="8" s="38" customFormat="true" ht="15" hidden="false" customHeight="true" outlineLevel="0" collapsed="false">
      <c r="A8" s="100" t="s">
        <v>99</v>
      </c>
      <c r="B8" s="13" t="n">
        <v>340</v>
      </c>
      <c r="C8" s="13" t="n">
        <v>874</v>
      </c>
      <c r="D8" s="13" t="n">
        <v>17733</v>
      </c>
      <c r="E8" s="13" t="n">
        <v>11190</v>
      </c>
      <c r="F8" s="13" t="n">
        <v>2646</v>
      </c>
      <c r="G8" s="75" t="n">
        <v>167</v>
      </c>
      <c r="H8" s="109" t="n">
        <v>0.950700216326995</v>
      </c>
    </row>
    <row r="9" s="38" customFormat="true" ht="11.1" hidden="false" customHeight="true" outlineLevel="0" collapsed="false">
      <c r="A9" s="19" t="s">
        <v>35</v>
      </c>
      <c r="B9" s="107"/>
      <c r="C9" s="107"/>
      <c r="D9" s="107"/>
      <c r="E9" s="107"/>
      <c r="F9" s="107"/>
      <c r="G9" s="110"/>
      <c r="H9" s="109"/>
    </row>
    <row r="10" s="38" customFormat="true" ht="12" hidden="false" customHeight="true" outlineLevel="0" collapsed="false">
      <c r="A10" s="21" t="s">
        <v>59</v>
      </c>
      <c r="B10" s="13" t="n">
        <v>300</v>
      </c>
      <c r="C10" s="13" t="n">
        <v>777</v>
      </c>
      <c r="D10" s="13" t="n">
        <v>16026</v>
      </c>
      <c r="E10" s="13" t="n">
        <v>9903</v>
      </c>
      <c r="F10" s="13" t="n">
        <v>2479</v>
      </c>
      <c r="G10" s="75" t="n">
        <v>-163</v>
      </c>
      <c r="H10" s="109" t="n">
        <v>-1.0068565075051</v>
      </c>
    </row>
    <row r="11" s="38" customFormat="true" ht="12" hidden="false" customHeight="true" outlineLevel="0" collapsed="false">
      <c r="A11" s="18" t="s">
        <v>60</v>
      </c>
      <c r="B11" s="52" t="n">
        <v>40</v>
      </c>
      <c r="C11" s="13" t="n">
        <v>97</v>
      </c>
      <c r="D11" s="13" t="n">
        <v>1707</v>
      </c>
      <c r="E11" s="13" t="n">
        <v>1287</v>
      </c>
      <c r="F11" s="13" t="n">
        <v>167</v>
      </c>
      <c r="G11" s="75" t="n">
        <v>330</v>
      </c>
      <c r="H11" s="109" t="n">
        <v>23.9651416122004</v>
      </c>
    </row>
    <row r="12" s="38" customFormat="true" ht="22.15" hidden="false" customHeight="true" outlineLevel="0" collapsed="false">
      <c r="A12" s="58" t="s">
        <v>100</v>
      </c>
      <c r="B12" s="53" t="n">
        <v>20</v>
      </c>
      <c r="C12" s="20" t="n">
        <v>51</v>
      </c>
      <c r="D12" s="20" t="n">
        <v>923</v>
      </c>
      <c r="E12" s="20" t="n">
        <v>372</v>
      </c>
      <c r="F12" s="20" t="n">
        <v>75</v>
      </c>
      <c r="G12" s="75" t="n">
        <v>-121</v>
      </c>
      <c r="H12" s="109" t="n">
        <v>-11.5900383141762</v>
      </c>
    </row>
    <row r="13" s="38" customFormat="true" ht="22.15" hidden="false" customHeight="true" outlineLevel="0" collapsed="false">
      <c r="A13" s="58" t="s">
        <v>217</v>
      </c>
      <c r="B13" s="53" t="n">
        <v>6</v>
      </c>
      <c r="C13" s="20" t="n">
        <v>27</v>
      </c>
      <c r="D13" s="20" t="n">
        <v>261</v>
      </c>
      <c r="E13" s="20" t="n">
        <v>109</v>
      </c>
      <c r="F13" s="20" t="n">
        <v>10</v>
      </c>
      <c r="G13" s="75" t="n">
        <v>-81</v>
      </c>
      <c r="H13" s="109" t="n">
        <v>-23.6842105263158</v>
      </c>
    </row>
    <row r="14" s="38" customFormat="true" ht="12" hidden="false" customHeight="true" outlineLevel="0" collapsed="false">
      <c r="A14" s="58" t="s">
        <v>102</v>
      </c>
      <c r="B14" s="53" t="n">
        <v>36</v>
      </c>
      <c r="C14" s="20" t="n">
        <v>82</v>
      </c>
      <c r="D14" s="20" t="n">
        <v>2129</v>
      </c>
      <c r="E14" s="20" t="n">
        <v>836</v>
      </c>
      <c r="F14" s="20" t="n">
        <v>667</v>
      </c>
      <c r="G14" s="75" t="n">
        <v>85</v>
      </c>
      <c r="H14" s="109" t="n">
        <v>4.15851272015656</v>
      </c>
    </row>
    <row r="15" s="38" customFormat="true" ht="12" hidden="false" customHeight="true" outlineLevel="0" collapsed="false">
      <c r="A15" s="58" t="s">
        <v>104</v>
      </c>
      <c r="B15" s="53" t="n">
        <v>32</v>
      </c>
      <c r="C15" s="20" t="n">
        <v>60</v>
      </c>
      <c r="D15" s="20" t="n">
        <v>1331</v>
      </c>
      <c r="E15" s="20" t="n">
        <v>504</v>
      </c>
      <c r="F15" s="20" t="n">
        <v>344</v>
      </c>
      <c r="G15" s="75" t="n">
        <v>-32</v>
      </c>
      <c r="H15" s="109" t="n">
        <v>-2.34776228906823</v>
      </c>
    </row>
    <row r="16" s="38" customFormat="true" ht="12" hidden="false" customHeight="true" outlineLevel="0" collapsed="false">
      <c r="A16" s="28" t="s">
        <v>218</v>
      </c>
      <c r="B16" s="53" t="n">
        <v>1</v>
      </c>
      <c r="C16" s="20" t="n">
        <v>2</v>
      </c>
      <c r="D16" s="20" t="n">
        <v>40</v>
      </c>
      <c r="E16" s="20" t="n">
        <v>29</v>
      </c>
      <c r="F16" s="20" t="n">
        <v>3</v>
      </c>
      <c r="G16" s="75" t="n">
        <v>-26</v>
      </c>
      <c r="H16" s="109" t="n">
        <v>-39.3939393939394</v>
      </c>
    </row>
    <row r="17" s="38" customFormat="true" ht="12" hidden="false" customHeight="true" outlineLevel="0" collapsed="false">
      <c r="A17" s="58" t="s">
        <v>219</v>
      </c>
      <c r="B17" s="53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75" t="n">
        <v>-1</v>
      </c>
      <c r="H17" s="109" t="n">
        <v>-100</v>
      </c>
    </row>
    <row r="18" s="38" customFormat="true" ht="14.1" hidden="false" customHeight="true" outlineLevel="0" collapsed="false">
      <c r="A18" s="58" t="s">
        <v>220</v>
      </c>
      <c r="B18" s="53" t="n">
        <v>1</v>
      </c>
      <c r="C18" s="20" t="n">
        <v>1</v>
      </c>
      <c r="D18" s="20" t="n">
        <v>23</v>
      </c>
      <c r="E18" s="20" t="n">
        <v>21</v>
      </c>
      <c r="F18" s="20" t="n">
        <v>1</v>
      </c>
      <c r="G18" s="75" t="n">
        <v>-12</v>
      </c>
      <c r="H18" s="109" t="n">
        <v>-34.2857142857143</v>
      </c>
    </row>
    <row r="19" s="38" customFormat="true" ht="21.95" hidden="false" customHeight="true" outlineLevel="0" collapsed="false">
      <c r="A19" s="58" t="s">
        <v>221</v>
      </c>
      <c r="B19" s="53" t="n">
        <v>1</v>
      </c>
      <c r="C19" s="20" t="n">
        <v>1</v>
      </c>
      <c r="D19" s="20" t="n">
        <v>20</v>
      </c>
      <c r="E19" s="20" t="n">
        <v>14</v>
      </c>
      <c r="F19" s="20" t="n">
        <v>1</v>
      </c>
      <c r="G19" s="75" t="n">
        <v>0</v>
      </c>
      <c r="H19" s="109" t="n">
        <v>0</v>
      </c>
    </row>
    <row r="20" s="38" customFormat="true" ht="14.1" hidden="false" customHeight="true" outlineLevel="0" collapsed="false">
      <c r="A20" s="58" t="s">
        <v>107</v>
      </c>
      <c r="B20" s="53" t="n">
        <v>1</v>
      </c>
      <c r="C20" s="20" t="n">
        <v>2</v>
      </c>
      <c r="D20" s="20" t="n">
        <v>47</v>
      </c>
      <c r="E20" s="20" t="n">
        <v>21</v>
      </c>
      <c r="F20" s="20" t="n">
        <v>8</v>
      </c>
      <c r="G20" s="75" t="n">
        <v>3</v>
      </c>
      <c r="H20" s="109" t="n">
        <v>6.81818181818182</v>
      </c>
    </row>
    <row r="21" s="38" customFormat="true" ht="21.95" hidden="false" customHeight="true" outlineLevel="0" collapsed="false">
      <c r="A21" s="58" t="s">
        <v>222</v>
      </c>
      <c r="B21" s="53" t="n">
        <v>35</v>
      </c>
      <c r="C21" s="20" t="n">
        <v>88</v>
      </c>
      <c r="D21" s="20" t="n">
        <v>1662</v>
      </c>
      <c r="E21" s="20" t="n">
        <v>1005</v>
      </c>
      <c r="F21" s="20" t="n">
        <v>338</v>
      </c>
      <c r="G21" s="75" t="n">
        <v>97</v>
      </c>
      <c r="H21" s="109" t="n">
        <v>6.19808306709265</v>
      </c>
    </row>
    <row r="22" s="38" customFormat="true" ht="21.95" hidden="false" customHeight="true" outlineLevel="0" collapsed="false">
      <c r="A22" s="58" t="s">
        <v>223</v>
      </c>
      <c r="B22" s="53" t="n">
        <v>4</v>
      </c>
      <c r="C22" s="20" t="n">
        <v>10</v>
      </c>
      <c r="D22" s="20" t="n">
        <v>114</v>
      </c>
      <c r="E22" s="20" t="n">
        <v>100</v>
      </c>
      <c r="F22" s="20" t="n">
        <v>14</v>
      </c>
      <c r="G22" s="75" t="n">
        <v>-45</v>
      </c>
      <c r="H22" s="109" t="n">
        <v>-28.3018867924528</v>
      </c>
    </row>
    <row r="23" s="38" customFormat="true" ht="21.95" hidden="false" customHeight="true" outlineLevel="0" collapsed="false">
      <c r="A23" s="58" t="s">
        <v>224</v>
      </c>
      <c r="B23" s="53" t="n">
        <v>1</v>
      </c>
      <c r="C23" s="20" t="n">
        <v>4</v>
      </c>
      <c r="D23" s="20" t="n">
        <v>18</v>
      </c>
      <c r="E23" s="20" t="n">
        <v>11</v>
      </c>
      <c r="F23" s="20" t="n">
        <v>3</v>
      </c>
      <c r="G23" s="75" t="n">
        <v>-9</v>
      </c>
      <c r="H23" s="109" t="n">
        <v>-33.3333333333333</v>
      </c>
    </row>
    <row r="24" s="38" customFormat="true" ht="21.95" hidden="false" customHeight="true" outlineLevel="0" collapsed="false">
      <c r="A24" s="58" t="s">
        <v>225</v>
      </c>
      <c r="B24" s="53" t="n">
        <v>1</v>
      </c>
      <c r="C24" s="20" t="n">
        <v>2</v>
      </c>
      <c r="D24" s="20" t="n">
        <v>21</v>
      </c>
      <c r="E24" s="20" t="n">
        <v>12</v>
      </c>
      <c r="F24" s="20" t="n">
        <v>2</v>
      </c>
      <c r="G24" s="75" t="n">
        <v>-5</v>
      </c>
      <c r="H24" s="109" t="n">
        <v>-19.2307692307692</v>
      </c>
    </row>
    <row r="25" s="38" customFormat="true" ht="21.95" hidden="false" customHeight="true" outlineLevel="0" collapsed="false">
      <c r="A25" s="58" t="s">
        <v>226</v>
      </c>
      <c r="B25" s="53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75" t="n">
        <v>-6</v>
      </c>
      <c r="H25" s="109" t="n">
        <v>-100</v>
      </c>
    </row>
    <row r="26" s="38" customFormat="true" ht="14.1" hidden="false" customHeight="true" outlineLevel="0" collapsed="false">
      <c r="A26" s="82" t="s">
        <v>227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75" t="n">
        <v>-2</v>
      </c>
      <c r="H26" s="109" t="n">
        <v>-100</v>
      </c>
    </row>
    <row r="27" s="38" customFormat="true" ht="21.95" hidden="false" customHeight="true" outlineLevel="0" collapsed="false">
      <c r="A27" s="58" t="s">
        <v>228</v>
      </c>
      <c r="B27" s="20" t="n">
        <v>1</v>
      </c>
      <c r="C27" s="20" t="n">
        <v>1</v>
      </c>
      <c r="D27" s="20" t="n">
        <v>10</v>
      </c>
      <c r="E27" s="20" t="n">
        <v>9</v>
      </c>
      <c r="F27" s="20" t="n">
        <v>0</v>
      </c>
      <c r="G27" s="75" t="n">
        <v>-9</v>
      </c>
      <c r="H27" s="109" t="n">
        <v>-47.3684210526316</v>
      </c>
    </row>
    <row r="28" s="38" customFormat="true" ht="14.1" hidden="false" customHeight="true" outlineLevel="0" collapsed="false">
      <c r="A28" s="58" t="s">
        <v>229</v>
      </c>
      <c r="B28" s="20" t="n">
        <v>1</v>
      </c>
      <c r="C28" s="20" t="n">
        <v>10</v>
      </c>
      <c r="D28" s="20" t="n">
        <v>43</v>
      </c>
      <c r="E28" s="20" t="n">
        <v>22</v>
      </c>
      <c r="F28" s="20" t="n">
        <v>9</v>
      </c>
      <c r="G28" s="75" t="n">
        <v>-14</v>
      </c>
      <c r="H28" s="109" t="n">
        <v>-24.5614035087719</v>
      </c>
    </row>
    <row r="29" s="38" customFormat="true" ht="21.95" hidden="false" customHeight="true" outlineLevel="0" collapsed="false">
      <c r="A29" s="58" t="s">
        <v>230</v>
      </c>
      <c r="B29" s="20" t="n">
        <v>1</v>
      </c>
      <c r="C29" s="20" t="n">
        <v>1</v>
      </c>
      <c r="D29" s="20" t="n">
        <v>6</v>
      </c>
      <c r="E29" s="20" t="n">
        <v>5</v>
      </c>
      <c r="F29" s="20" t="n">
        <v>0</v>
      </c>
      <c r="G29" s="75" t="n">
        <v>-2</v>
      </c>
      <c r="H29" s="109" t="s">
        <v>78</v>
      </c>
    </row>
    <row r="30" s="38" customFormat="true" ht="12" hidden="false" customHeight="true" outlineLevel="0" collapsed="false">
      <c r="A30" s="58" t="s">
        <v>231</v>
      </c>
      <c r="B30" s="53" t="n">
        <v>8</v>
      </c>
      <c r="C30" s="20" t="n">
        <v>12</v>
      </c>
      <c r="D30" s="20" t="n">
        <v>273</v>
      </c>
      <c r="E30" s="20" t="n">
        <v>30</v>
      </c>
      <c r="F30" s="20" t="n">
        <v>83</v>
      </c>
      <c r="G30" s="75" t="n">
        <v>-9</v>
      </c>
      <c r="H30" s="109" t="n">
        <v>-3.19148936170213</v>
      </c>
    </row>
    <row r="31" s="38" customFormat="true" ht="12" hidden="false" customHeight="true" outlineLevel="0" collapsed="false">
      <c r="A31" s="58" t="s">
        <v>232</v>
      </c>
      <c r="B31" s="53" t="n">
        <v>8</v>
      </c>
      <c r="C31" s="20" t="n">
        <v>10</v>
      </c>
      <c r="D31" s="20" t="n">
        <v>169</v>
      </c>
      <c r="E31" s="20" t="n">
        <v>23</v>
      </c>
      <c r="F31" s="20" t="n">
        <v>52</v>
      </c>
      <c r="G31" s="75" t="n">
        <v>13</v>
      </c>
      <c r="H31" s="109" t="n">
        <v>8.33333333333333</v>
      </c>
    </row>
    <row r="32" s="38" customFormat="true" ht="12" hidden="false" customHeight="true" outlineLevel="0" collapsed="false">
      <c r="A32" s="27" t="s">
        <v>115</v>
      </c>
      <c r="B32" s="53" t="n">
        <v>15</v>
      </c>
      <c r="C32" s="20" t="n">
        <v>66</v>
      </c>
      <c r="D32" s="20" t="n">
        <v>1187</v>
      </c>
      <c r="E32" s="20" t="n">
        <v>719</v>
      </c>
      <c r="F32" s="20" t="n">
        <v>204</v>
      </c>
      <c r="G32" s="75" t="n">
        <v>61</v>
      </c>
      <c r="H32" s="109" t="n">
        <v>5.41740674955595</v>
      </c>
    </row>
    <row r="33" s="38" customFormat="true" ht="12.4" hidden="false" customHeight="true" outlineLevel="0" collapsed="false">
      <c r="A33" s="28" t="s">
        <v>116</v>
      </c>
      <c r="B33" s="53" t="n">
        <v>5</v>
      </c>
      <c r="C33" s="20" t="n">
        <v>9</v>
      </c>
      <c r="D33" s="20" t="n">
        <v>97</v>
      </c>
      <c r="E33" s="20" t="n">
        <v>44</v>
      </c>
      <c r="F33" s="20" t="n">
        <v>11</v>
      </c>
      <c r="G33" s="75" t="n">
        <v>-37</v>
      </c>
      <c r="H33" s="109" t="n">
        <v>-27.6119402985075</v>
      </c>
    </row>
    <row r="34" s="38" customFormat="true" ht="12" hidden="false" customHeight="true" outlineLevel="0" collapsed="false">
      <c r="A34" s="27" t="s">
        <v>117</v>
      </c>
      <c r="B34" s="53" t="n">
        <v>8</v>
      </c>
      <c r="C34" s="20" t="n">
        <v>21</v>
      </c>
      <c r="D34" s="20" t="n">
        <v>367</v>
      </c>
      <c r="E34" s="20" t="n">
        <v>113</v>
      </c>
      <c r="F34" s="20" t="n">
        <v>42</v>
      </c>
      <c r="G34" s="75" t="n">
        <v>-5</v>
      </c>
      <c r="H34" s="109" t="n">
        <v>-1.34408602150538</v>
      </c>
    </row>
    <row r="35" s="38" customFormat="true" ht="12.4" hidden="false" customHeight="true" outlineLevel="0" collapsed="false">
      <c r="A35" s="28" t="s">
        <v>121</v>
      </c>
      <c r="B35" s="53" t="n">
        <v>8</v>
      </c>
      <c r="C35" s="20" t="n">
        <v>31</v>
      </c>
      <c r="D35" s="20" t="n">
        <v>443</v>
      </c>
      <c r="E35" s="20" t="n">
        <v>403</v>
      </c>
      <c r="F35" s="20" t="n">
        <v>48</v>
      </c>
      <c r="G35" s="75" t="n">
        <v>-31</v>
      </c>
      <c r="H35" s="109" t="n">
        <v>-6.54008438818565</v>
      </c>
    </row>
    <row r="36" s="38" customFormat="true" ht="12.4" hidden="false" customHeight="true" outlineLevel="0" collapsed="false">
      <c r="A36" s="28" t="s">
        <v>119</v>
      </c>
      <c r="B36" s="53" t="n">
        <v>14</v>
      </c>
      <c r="C36" s="20" t="n">
        <v>53</v>
      </c>
      <c r="D36" s="20" t="n">
        <v>978</v>
      </c>
      <c r="E36" s="20" t="n">
        <v>654</v>
      </c>
      <c r="F36" s="20" t="n">
        <v>90</v>
      </c>
      <c r="G36" s="75" t="n">
        <v>5</v>
      </c>
      <c r="H36" s="109" t="n">
        <v>0.513874614594039</v>
      </c>
    </row>
    <row r="37" s="38" customFormat="true" ht="12.4" hidden="false" customHeight="true" outlineLevel="0" collapsed="false">
      <c r="A37" s="28" t="s">
        <v>122</v>
      </c>
      <c r="B37" s="53" t="n">
        <v>1</v>
      </c>
      <c r="C37" s="20" t="n">
        <v>2</v>
      </c>
      <c r="D37" s="20" t="n">
        <v>37</v>
      </c>
      <c r="E37" s="20" t="n">
        <v>10</v>
      </c>
      <c r="F37" s="20" t="n">
        <v>4</v>
      </c>
      <c r="G37" s="75" t="n">
        <v>-14</v>
      </c>
      <c r="H37" s="109" t="n">
        <v>-27.4509803921569</v>
      </c>
    </row>
    <row r="38" s="38" customFormat="true" ht="12.4" hidden="false" customHeight="true" outlineLevel="0" collapsed="false">
      <c r="A38" s="28" t="s">
        <v>127</v>
      </c>
      <c r="B38" s="53" t="n">
        <v>6</v>
      </c>
      <c r="C38" s="20" t="n">
        <v>8</v>
      </c>
      <c r="D38" s="20" t="n">
        <v>122</v>
      </c>
      <c r="E38" s="20" t="n">
        <v>94</v>
      </c>
      <c r="F38" s="20" t="n">
        <v>34</v>
      </c>
      <c r="G38" s="75" t="n">
        <v>43</v>
      </c>
      <c r="H38" s="109" t="n">
        <v>54.4303797468354</v>
      </c>
    </row>
    <row r="39" s="38" customFormat="true" ht="12.4" hidden="false" customHeight="true" outlineLevel="0" collapsed="false">
      <c r="A39" s="28" t="s">
        <v>128</v>
      </c>
      <c r="B39" s="53" t="n">
        <v>4</v>
      </c>
      <c r="C39" s="20" t="n">
        <v>5</v>
      </c>
      <c r="D39" s="20" t="n">
        <v>49</v>
      </c>
      <c r="E39" s="20" t="n">
        <v>35</v>
      </c>
      <c r="F39" s="20" t="n">
        <v>9</v>
      </c>
      <c r="G39" s="75" t="n">
        <v>-9</v>
      </c>
      <c r="H39" s="109" t="n">
        <v>-15.5172413793103</v>
      </c>
    </row>
    <row r="40" s="38" customFormat="true" ht="12.4" hidden="false" customHeight="true" outlineLevel="0" collapsed="false">
      <c r="A40" s="28" t="s">
        <v>129</v>
      </c>
      <c r="B40" s="53" t="n">
        <v>3</v>
      </c>
      <c r="C40" s="20" t="n">
        <v>3</v>
      </c>
      <c r="D40" s="20" t="n">
        <v>58</v>
      </c>
      <c r="E40" s="20" t="n">
        <v>34</v>
      </c>
      <c r="F40" s="20" t="n">
        <v>11</v>
      </c>
      <c r="G40" s="75" t="n">
        <v>-6</v>
      </c>
      <c r="H40" s="109" t="n">
        <v>-9.375</v>
      </c>
    </row>
    <row r="41" s="38" customFormat="true" ht="12.4" hidden="false" customHeight="true" outlineLevel="0" collapsed="false">
      <c r="A41" s="28" t="s">
        <v>130</v>
      </c>
      <c r="B41" s="53" t="n">
        <v>39</v>
      </c>
      <c r="C41" s="20" t="n">
        <v>64</v>
      </c>
      <c r="D41" s="20" t="n">
        <v>1611</v>
      </c>
      <c r="E41" s="20" t="n">
        <v>1397</v>
      </c>
      <c r="F41" s="20" t="n">
        <v>135</v>
      </c>
      <c r="G41" s="75" t="n">
        <v>40</v>
      </c>
      <c r="H41" s="109" t="n">
        <v>2.54614894971356</v>
      </c>
    </row>
    <row r="42" s="38" customFormat="true" ht="21.95" hidden="false" customHeight="true" outlineLevel="0" collapsed="false">
      <c r="A42" s="58" t="s">
        <v>131</v>
      </c>
      <c r="B42" s="53" t="n">
        <v>38</v>
      </c>
      <c r="C42" s="20" t="n">
        <v>129</v>
      </c>
      <c r="D42" s="20" t="n">
        <v>3238</v>
      </c>
      <c r="E42" s="20" t="n">
        <v>2878</v>
      </c>
      <c r="F42" s="20" t="n">
        <v>210</v>
      </c>
      <c r="G42" s="75" t="n">
        <v>-128</v>
      </c>
      <c r="H42" s="109" t="n">
        <v>-3.80273321449792</v>
      </c>
    </row>
    <row r="43" s="38" customFormat="true" ht="21.95" hidden="false" customHeight="true" outlineLevel="0" collapsed="false">
      <c r="A43" s="58" t="s">
        <v>132</v>
      </c>
      <c r="B43" s="53" t="n">
        <v>5</v>
      </c>
      <c r="C43" s="20" t="n">
        <v>6</v>
      </c>
      <c r="D43" s="20" t="n">
        <v>107</v>
      </c>
      <c r="E43" s="20" t="n">
        <v>103</v>
      </c>
      <c r="F43" s="20" t="n">
        <v>21</v>
      </c>
      <c r="G43" s="75" t="n">
        <v>-14</v>
      </c>
      <c r="H43" s="109" t="n">
        <v>-11.5702479338843</v>
      </c>
    </row>
    <row r="44" s="38" customFormat="true" ht="21.95" hidden="false" customHeight="true" outlineLevel="0" collapsed="false">
      <c r="A44" s="58" t="s">
        <v>233</v>
      </c>
      <c r="B44" s="53" t="n">
        <v>25</v>
      </c>
      <c r="C44" s="20" t="n">
        <v>59</v>
      </c>
      <c r="D44" s="20" t="n">
        <v>1244</v>
      </c>
      <c r="E44" s="20" t="n">
        <v>1031</v>
      </c>
      <c r="F44" s="20" t="n">
        <v>121</v>
      </c>
      <c r="G44" s="75" t="n">
        <v>445</v>
      </c>
      <c r="H44" s="109" t="n">
        <v>55.6946182728411</v>
      </c>
    </row>
    <row r="45" customFormat="false" ht="21.95" hidden="false" customHeight="true" outlineLevel="0" collapsed="false">
      <c r="A45" s="58" t="s">
        <v>234</v>
      </c>
      <c r="B45" s="53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75" t="n">
        <v>-12</v>
      </c>
      <c r="H45" s="29" t="n">
        <v>-100</v>
      </c>
    </row>
    <row r="46" s="38" customFormat="true" ht="12" hidden="false" customHeight="true" outlineLevel="0" collapsed="false">
      <c r="A46" s="28" t="s">
        <v>235</v>
      </c>
      <c r="B46" s="53" t="n">
        <v>1</v>
      </c>
      <c r="C46" s="20" t="n">
        <v>2</v>
      </c>
      <c r="D46" s="20" t="n">
        <v>52</v>
      </c>
      <c r="E46" s="20" t="n">
        <v>41</v>
      </c>
      <c r="F46" s="20" t="n">
        <v>0</v>
      </c>
      <c r="G46" s="75" t="n">
        <v>-2</v>
      </c>
      <c r="H46" s="109" t="n">
        <v>-3.7037037037037</v>
      </c>
    </row>
    <row r="47" s="38" customFormat="true" ht="12" hidden="false" customHeight="true" outlineLevel="0" collapsed="false">
      <c r="A47" s="28" t="s">
        <v>236</v>
      </c>
      <c r="B47" s="53" t="n">
        <v>2</v>
      </c>
      <c r="C47" s="20" t="n">
        <v>3</v>
      </c>
      <c r="D47" s="20" t="n">
        <v>32</v>
      </c>
      <c r="E47" s="20" t="n">
        <v>22</v>
      </c>
      <c r="F47" s="20" t="n">
        <v>3</v>
      </c>
      <c r="G47" s="75" t="n">
        <v>-6</v>
      </c>
      <c r="H47" s="109" t="n">
        <v>-15.7894736842105</v>
      </c>
    </row>
    <row r="48" s="38" customFormat="true" ht="21.95" hidden="false" customHeight="true" outlineLevel="0" collapsed="false">
      <c r="A48" s="27" t="s">
        <v>237</v>
      </c>
      <c r="B48" s="53" t="n">
        <v>4</v>
      </c>
      <c r="C48" s="20" t="n">
        <v>36</v>
      </c>
      <c r="D48" s="20" t="n">
        <v>902</v>
      </c>
      <c r="E48" s="20" t="n">
        <v>433</v>
      </c>
      <c r="F48" s="20" t="n">
        <v>67</v>
      </c>
      <c r="G48" s="75" t="n">
        <v>20</v>
      </c>
      <c r="H48" s="109" t="n">
        <v>2.26757369614512</v>
      </c>
    </row>
    <row r="49" s="38" customFormat="true" ht="12" hidden="false" customHeight="true" outlineLevel="0" collapsed="false">
      <c r="A49" s="28" t="s">
        <v>238</v>
      </c>
      <c r="B49" s="53" t="n">
        <v>2</v>
      </c>
      <c r="C49" s="20" t="n">
        <v>7</v>
      </c>
      <c r="D49" s="20" t="n">
        <v>68</v>
      </c>
      <c r="E49" s="20" t="n">
        <v>41</v>
      </c>
      <c r="F49" s="20" t="n">
        <v>16</v>
      </c>
      <c r="G49" s="75" t="n">
        <v>-7</v>
      </c>
      <c r="H49" s="109" t="n">
        <v>-9.33333333333333</v>
      </c>
    </row>
    <row r="50" s="38" customFormat="true" ht="12" hidden="false" customHeight="true" outlineLevel="0" collapsed="false">
      <c r="A50" s="28" t="s">
        <v>239</v>
      </c>
      <c r="B50" s="53" t="n">
        <v>1</v>
      </c>
      <c r="C50" s="20" t="n">
        <v>3</v>
      </c>
      <c r="D50" s="20" t="n">
        <v>26</v>
      </c>
      <c r="E50" s="20" t="n">
        <v>13</v>
      </c>
      <c r="F50" s="20" t="n">
        <v>8</v>
      </c>
      <c r="G50" s="75" t="n">
        <v>7</v>
      </c>
      <c r="H50" s="109" t="n">
        <v>36.8421052631579</v>
      </c>
    </row>
    <row r="51" s="38" customFormat="true" ht="12" hidden="false" customHeight="true" outlineLevel="0" collapsed="false">
      <c r="A51" s="28" t="s">
        <v>240</v>
      </c>
      <c r="B51" s="53" t="n">
        <v>1</v>
      </c>
      <c r="C51" s="20" t="n">
        <v>3</v>
      </c>
      <c r="D51" s="20" t="n">
        <v>25</v>
      </c>
      <c r="E51" s="20" t="n">
        <v>2</v>
      </c>
      <c r="F51" s="20" t="n">
        <v>2</v>
      </c>
      <c r="G51" s="75" t="n">
        <v>-7</v>
      </c>
      <c r="H51" s="109" t="n">
        <v>-21.875</v>
      </c>
    </row>
  </sheetData>
  <mergeCells count="8">
    <mergeCell ref="A3:A5"/>
    <mergeCell ref="B3:B4"/>
    <mergeCell ref="C3:C4"/>
    <mergeCell ref="D3:D4"/>
    <mergeCell ref="E3:F3"/>
    <mergeCell ref="G3:H4"/>
    <mergeCell ref="B5:G5"/>
    <mergeCell ref="A6:H6"/>
  </mergeCells>
  <conditionalFormatting sqref="H8:H44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H46:H51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0.49"/>
    <col collapsed="false" customWidth="true" hidden="false" outlineLevel="0" max="6" min="2" style="1" width="9.16"/>
    <col collapsed="false" customWidth="true" hidden="false" outlineLevel="0" max="7" min="7" style="40" width="9.16"/>
    <col collapsed="false" customWidth="true" hidden="false" outlineLevel="0" max="8" min="8" style="1" width="9.16"/>
  </cols>
  <sheetData>
    <row r="1" customFormat="false" ht="16.5" hidden="false" customHeight="true" outlineLevel="0" collapsed="false">
      <c r="A1" s="63" t="s">
        <v>91</v>
      </c>
      <c r="B1" s="97"/>
      <c r="C1" s="97"/>
      <c r="D1" s="97"/>
      <c r="E1" s="97"/>
      <c r="F1" s="97"/>
      <c r="G1" s="97"/>
      <c r="H1" s="97"/>
      <c r="I1" s="43"/>
    </row>
    <row r="2" customFormat="false" ht="14.85" hidden="false" customHeight="true" outlineLevel="0" collapsed="false">
      <c r="A2" s="64" t="s">
        <v>92</v>
      </c>
      <c r="B2" s="65"/>
      <c r="C2" s="66"/>
      <c r="D2" s="67"/>
      <c r="E2" s="67"/>
      <c r="F2" s="68"/>
      <c r="G2" s="69"/>
      <c r="H2" s="68"/>
    </row>
    <row r="3" customFormat="false" ht="16.5" hidden="false" customHeight="true" outlineLevel="0" collapsed="false">
      <c r="A3" s="45" t="s">
        <v>43</v>
      </c>
      <c r="B3" s="4" t="s">
        <v>44</v>
      </c>
      <c r="C3" s="5" t="s">
        <v>45</v>
      </c>
      <c r="D3" s="5" t="s">
        <v>4</v>
      </c>
      <c r="E3" s="5" t="s">
        <v>5</v>
      </c>
      <c r="F3" s="5"/>
      <c r="G3" s="7" t="s">
        <v>6</v>
      </c>
      <c r="H3" s="7"/>
    </row>
    <row r="4" customFormat="false" ht="16.5" hidden="false" customHeight="true" outlineLevel="0" collapsed="false">
      <c r="A4" s="45"/>
      <c r="B4" s="4"/>
      <c r="C4" s="5"/>
      <c r="D4" s="5"/>
      <c r="E4" s="46" t="s">
        <v>7</v>
      </c>
      <c r="F4" s="46" t="s">
        <v>8</v>
      </c>
      <c r="G4" s="7"/>
      <c r="H4" s="7"/>
    </row>
    <row r="5" customFormat="false" ht="16.5" hidden="false" customHeight="true" outlineLevel="0" collapsed="false">
      <c r="A5" s="45"/>
      <c r="B5" s="47" t="s">
        <v>9</v>
      </c>
      <c r="C5" s="47"/>
      <c r="D5" s="47"/>
      <c r="E5" s="47"/>
      <c r="F5" s="47"/>
      <c r="G5" s="47"/>
      <c r="H5" s="48" t="s">
        <v>10</v>
      </c>
    </row>
    <row r="6" customFormat="false" ht="24.75" hidden="false" customHeight="true" outlineLevel="0" collapsed="false">
      <c r="A6" s="72" t="s">
        <v>216</v>
      </c>
      <c r="B6" s="72"/>
      <c r="C6" s="72"/>
      <c r="D6" s="72"/>
      <c r="E6" s="72"/>
      <c r="F6" s="72"/>
      <c r="G6" s="72"/>
      <c r="H6" s="72"/>
    </row>
    <row r="7" customFormat="false" ht="5.25" hidden="false" customHeight="true" outlineLevel="0" collapsed="false">
      <c r="A7" s="73"/>
      <c r="B7" s="73"/>
      <c r="C7" s="73"/>
      <c r="D7" s="73"/>
      <c r="E7" s="73"/>
      <c r="F7" s="73"/>
      <c r="G7" s="73"/>
      <c r="H7" s="73"/>
    </row>
    <row r="8" s="38" customFormat="true" ht="25.5" hidden="false" customHeight="true" outlineLevel="0" collapsed="false">
      <c r="A8" s="11" t="s">
        <v>135</v>
      </c>
      <c r="B8" s="53" t="n">
        <v>6</v>
      </c>
      <c r="C8" s="20" t="n">
        <v>12</v>
      </c>
      <c r="D8" s="20" t="n">
        <v>152</v>
      </c>
      <c r="E8" s="20" t="n">
        <v>98</v>
      </c>
      <c r="F8" s="20" t="n">
        <v>10</v>
      </c>
      <c r="G8" s="75" t="n">
        <v>-5</v>
      </c>
      <c r="H8" s="109" t="n">
        <v>-3.18471337579618</v>
      </c>
    </row>
    <row r="9" s="38" customFormat="true" ht="12.75" hidden="false" customHeight="true" outlineLevel="0" collapsed="false">
      <c r="A9" s="28" t="s">
        <v>25</v>
      </c>
      <c r="B9" s="53" t="n">
        <v>2</v>
      </c>
      <c r="C9" s="20" t="n">
        <v>4</v>
      </c>
      <c r="D9" s="20" t="n">
        <v>60</v>
      </c>
      <c r="E9" s="20" t="n">
        <v>34</v>
      </c>
      <c r="F9" s="20" t="n">
        <v>4</v>
      </c>
      <c r="G9" s="75" t="n">
        <v>-9</v>
      </c>
      <c r="H9" s="109" t="n">
        <v>-13.0434782608696</v>
      </c>
    </row>
    <row r="10" s="38" customFormat="true" ht="12.75" hidden="false" customHeight="true" outlineLevel="0" collapsed="false">
      <c r="A10" s="28" t="s">
        <v>26</v>
      </c>
      <c r="B10" s="53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75" t="n">
        <v>-4</v>
      </c>
      <c r="H10" s="29" t="n">
        <v>-100</v>
      </c>
    </row>
    <row r="11" s="38" customFormat="true" ht="12.75" hidden="false" customHeight="true" outlineLevel="0" collapsed="false">
      <c r="A11" s="28" t="s">
        <v>27</v>
      </c>
      <c r="B11" s="53" t="n">
        <v>4</v>
      </c>
      <c r="C11" s="20" t="n">
        <v>8</v>
      </c>
      <c r="D11" s="20" t="n">
        <v>92</v>
      </c>
      <c r="E11" s="20" t="n">
        <v>64</v>
      </c>
      <c r="F11" s="20" t="n">
        <v>6</v>
      </c>
      <c r="G11" s="75" t="n">
        <v>8</v>
      </c>
      <c r="H11" s="109" t="n">
        <v>9.52380952380952</v>
      </c>
    </row>
    <row r="12" customFormat="false" ht="25.5" hidden="false" customHeight="true" outlineLevel="0" collapsed="false">
      <c r="A12" s="11" t="s">
        <v>140</v>
      </c>
      <c r="B12" s="52" t="n">
        <v>107</v>
      </c>
      <c r="C12" s="13" t="n">
        <v>349</v>
      </c>
      <c r="D12" s="13" t="n">
        <v>6750</v>
      </c>
      <c r="E12" s="13" t="n">
        <v>4297</v>
      </c>
      <c r="F12" s="13" t="n">
        <v>398</v>
      </c>
      <c r="G12" s="75" t="n">
        <v>-12</v>
      </c>
      <c r="H12" s="109" t="n">
        <v>-0.177462289263532</v>
      </c>
    </row>
    <row r="13" customFormat="false" ht="12.75" hidden="false" customHeight="true" outlineLevel="0" collapsed="false">
      <c r="A13" s="19" t="s">
        <v>58</v>
      </c>
      <c r="B13" s="55"/>
      <c r="C13" s="55"/>
      <c r="D13" s="55"/>
      <c r="E13" s="55"/>
      <c r="F13" s="55"/>
      <c r="G13" s="75"/>
      <c r="H13" s="109"/>
    </row>
    <row r="14" customFormat="false" ht="12.75" hidden="false" customHeight="true" outlineLevel="0" collapsed="false">
      <c r="A14" s="21" t="s">
        <v>59</v>
      </c>
      <c r="B14" s="13" t="n">
        <v>50</v>
      </c>
      <c r="C14" s="13" t="n">
        <v>133</v>
      </c>
      <c r="D14" s="13" t="n">
        <v>2467</v>
      </c>
      <c r="E14" s="13" t="n">
        <v>1405</v>
      </c>
      <c r="F14" s="13" t="n">
        <v>99</v>
      </c>
      <c r="G14" s="75" t="n">
        <v>33</v>
      </c>
      <c r="H14" s="109" t="n">
        <v>1.35579293344289</v>
      </c>
    </row>
    <row r="15" customFormat="false" ht="12.75" hidden="false" customHeight="true" outlineLevel="0" collapsed="false">
      <c r="A15" s="21" t="s">
        <v>60</v>
      </c>
      <c r="B15" s="13" t="n">
        <v>57</v>
      </c>
      <c r="C15" s="13" t="n">
        <v>216</v>
      </c>
      <c r="D15" s="13" t="n">
        <v>4283</v>
      </c>
      <c r="E15" s="13" t="n">
        <v>2892</v>
      </c>
      <c r="F15" s="13" t="n">
        <v>299</v>
      </c>
      <c r="G15" s="75" t="n">
        <v>-45</v>
      </c>
      <c r="H15" s="109" t="n">
        <v>-1.03974121996303</v>
      </c>
    </row>
    <row r="16" customFormat="false" ht="25.5" hidden="false" customHeight="true" outlineLevel="0" collapsed="false">
      <c r="A16" s="21" t="s">
        <v>241</v>
      </c>
      <c r="B16" s="13" t="n">
        <v>33</v>
      </c>
      <c r="C16" s="13" t="n">
        <v>101</v>
      </c>
      <c r="D16" s="13" t="n">
        <v>1730</v>
      </c>
      <c r="E16" s="13" t="n">
        <v>1042</v>
      </c>
      <c r="F16" s="13" t="n">
        <v>71</v>
      </c>
      <c r="G16" s="75" t="n">
        <v>-50</v>
      </c>
      <c r="H16" s="109" t="n">
        <v>-2.80898876404494</v>
      </c>
    </row>
    <row r="17" customFormat="false" ht="33" hidden="false" customHeight="true" outlineLevel="0" collapsed="false">
      <c r="A17" s="58" t="s">
        <v>142</v>
      </c>
      <c r="B17" s="53" t="n">
        <v>1</v>
      </c>
      <c r="C17" s="20" t="n">
        <v>17</v>
      </c>
      <c r="D17" s="20" t="n">
        <v>529</v>
      </c>
      <c r="E17" s="20" t="n">
        <v>389</v>
      </c>
      <c r="F17" s="20" t="n">
        <v>9</v>
      </c>
      <c r="G17" s="75" t="n">
        <v>-11</v>
      </c>
      <c r="H17" s="109" t="n">
        <v>-2.03703703703704</v>
      </c>
    </row>
    <row r="18" customFormat="false" ht="23.25" hidden="false" customHeight="true" outlineLevel="0" collapsed="false">
      <c r="A18" s="27" t="s">
        <v>242</v>
      </c>
      <c r="B18" s="53" t="n">
        <v>1</v>
      </c>
      <c r="C18" s="20" t="n">
        <v>2</v>
      </c>
      <c r="D18" s="20" t="n">
        <v>27</v>
      </c>
      <c r="E18" s="20" t="n">
        <v>4</v>
      </c>
      <c r="F18" s="20" t="n">
        <v>2</v>
      </c>
      <c r="G18" s="75" t="n">
        <v>2</v>
      </c>
      <c r="H18" s="109" t="n">
        <v>8</v>
      </c>
    </row>
    <row r="19" customFormat="false" ht="23.25" hidden="false" customHeight="true" outlineLevel="0" collapsed="false">
      <c r="A19" s="58" t="s">
        <v>243</v>
      </c>
      <c r="B19" s="53" t="n">
        <v>1</v>
      </c>
      <c r="C19" s="20" t="n">
        <v>2</v>
      </c>
      <c r="D19" s="20" t="n">
        <v>17</v>
      </c>
      <c r="E19" s="20" t="n">
        <v>6</v>
      </c>
      <c r="F19" s="20" t="n">
        <v>2</v>
      </c>
      <c r="G19" s="75" t="n">
        <v>-3</v>
      </c>
      <c r="H19" s="109" t="n">
        <v>-15</v>
      </c>
    </row>
    <row r="20" customFormat="false" ht="23.25" hidden="false" customHeight="true" outlineLevel="0" collapsed="false">
      <c r="A20" s="27" t="s">
        <v>244</v>
      </c>
      <c r="B20" s="53" t="n">
        <v>4</v>
      </c>
      <c r="C20" s="20" t="n">
        <v>12</v>
      </c>
      <c r="D20" s="20" t="n">
        <v>167</v>
      </c>
      <c r="E20" s="20" t="n">
        <v>138</v>
      </c>
      <c r="F20" s="20" t="n">
        <v>9</v>
      </c>
      <c r="G20" s="75" t="n">
        <v>-28</v>
      </c>
      <c r="H20" s="109" t="n">
        <v>-14.3589743589744</v>
      </c>
    </row>
    <row r="21" customFormat="false" ht="23.25" hidden="false" customHeight="true" outlineLevel="0" collapsed="false">
      <c r="A21" s="27" t="s">
        <v>245</v>
      </c>
      <c r="B21" s="53" t="n">
        <v>1</v>
      </c>
      <c r="C21" s="20" t="n">
        <v>6</v>
      </c>
      <c r="D21" s="20" t="n">
        <v>72</v>
      </c>
      <c r="E21" s="20" t="n">
        <v>56</v>
      </c>
      <c r="F21" s="20" t="n">
        <v>0</v>
      </c>
      <c r="G21" s="75" t="n">
        <v>0</v>
      </c>
      <c r="H21" s="109" t="n">
        <v>0</v>
      </c>
    </row>
    <row r="22" customFormat="false" ht="12.75" hidden="false" customHeight="true" outlineLevel="0" collapsed="false">
      <c r="A22" s="28" t="s">
        <v>145</v>
      </c>
      <c r="B22" s="53" t="n">
        <v>5</v>
      </c>
      <c r="C22" s="20" t="n">
        <v>5</v>
      </c>
      <c r="D22" s="20" t="n">
        <v>89</v>
      </c>
      <c r="E22" s="20" t="n">
        <v>10</v>
      </c>
      <c r="F22" s="20" t="n">
        <v>0</v>
      </c>
      <c r="G22" s="75" t="n">
        <v>1</v>
      </c>
      <c r="H22" s="109" t="n">
        <v>1.13636363636364</v>
      </c>
    </row>
    <row r="23" customFormat="false" ht="12.75" hidden="false" customHeight="true" outlineLevel="0" collapsed="false">
      <c r="A23" s="28" t="s">
        <v>146</v>
      </c>
      <c r="B23" s="53" t="n">
        <v>4</v>
      </c>
      <c r="C23" s="20" t="n">
        <v>10</v>
      </c>
      <c r="D23" s="20" t="n">
        <v>116</v>
      </c>
      <c r="E23" s="20" t="n">
        <v>33</v>
      </c>
      <c r="F23" s="20" t="n">
        <v>12</v>
      </c>
      <c r="G23" s="75" t="n">
        <v>-24</v>
      </c>
      <c r="H23" s="109" t="n">
        <v>-17.1428571428571</v>
      </c>
    </row>
    <row r="24" customFormat="false" ht="23.25" hidden="false" customHeight="true" outlineLevel="0" collapsed="false">
      <c r="A24" s="58" t="s">
        <v>246</v>
      </c>
      <c r="B24" s="53" t="n">
        <v>7</v>
      </c>
      <c r="C24" s="20" t="n">
        <v>13</v>
      </c>
      <c r="D24" s="20" t="n">
        <v>284</v>
      </c>
      <c r="E24" s="20" t="n">
        <v>237</v>
      </c>
      <c r="F24" s="20" t="n">
        <v>3</v>
      </c>
      <c r="G24" s="75" t="n">
        <v>5</v>
      </c>
      <c r="H24" s="109" t="n">
        <v>1.7921146953405</v>
      </c>
    </row>
    <row r="25" customFormat="false" ht="12.75" hidden="false" customHeight="true" outlineLevel="0" collapsed="false">
      <c r="A25" s="28" t="s">
        <v>154</v>
      </c>
      <c r="B25" s="53" t="n">
        <v>2</v>
      </c>
      <c r="C25" s="20" t="n">
        <v>10</v>
      </c>
      <c r="D25" s="20" t="n">
        <v>154</v>
      </c>
      <c r="E25" s="20" t="n">
        <v>130</v>
      </c>
      <c r="F25" s="20" t="n">
        <v>7</v>
      </c>
      <c r="G25" s="75" t="n">
        <v>4</v>
      </c>
      <c r="H25" s="109" t="n">
        <v>2.66666666666667</v>
      </c>
    </row>
    <row r="26" customFormat="false" ht="23.25" hidden="false" customHeight="true" outlineLevel="0" collapsed="false">
      <c r="A26" s="58" t="s">
        <v>247</v>
      </c>
      <c r="B26" s="53" t="n">
        <v>1</v>
      </c>
      <c r="C26" s="20" t="n">
        <v>3</v>
      </c>
      <c r="D26" s="20" t="n">
        <v>26</v>
      </c>
      <c r="E26" s="20" t="n">
        <v>24</v>
      </c>
      <c r="F26" s="20" t="n">
        <v>2</v>
      </c>
      <c r="G26" s="75" t="n">
        <v>8</v>
      </c>
      <c r="H26" s="109" t="n">
        <v>44.4444444444444</v>
      </c>
    </row>
    <row r="27" customFormat="false" ht="23.25" hidden="false" customHeight="true" outlineLevel="0" collapsed="false">
      <c r="A27" s="27" t="s">
        <v>248</v>
      </c>
      <c r="B27" s="53" t="n">
        <v>2</v>
      </c>
      <c r="C27" s="20" t="n">
        <v>3</v>
      </c>
      <c r="D27" s="20" t="n">
        <v>19</v>
      </c>
      <c r="E27" s="20" t="n">
        <v>9</v>
      </c>
      <c r="F27" s="20" t="n">
        <v>0</v>
      </c>
      <c r="G27" s="75" t="n">
        <v>1</v>
      </c>
      <c r="H27" s="109" t="n">
        <v>5.55555555555556</v>
      </c>
    </row>
    <row r="28" customFormat="false" ht="12.75" hidden="false" customHeight="true" outlineLevel="0" collapsed="false">
      <c r="A28" s="28" t="s">
        <v>156</v>
      </c>
      <c r="B28" s="53" t="n">
        <v>3</v>
      </c>
      <c r="C28" s="20" t="n">
        <v>14</v>
      </c>
      <c r="D28" s="20" t="n">
        <v>168</v>
      </c>
      <c r="E28" s="20" t="n">
        <v>6</v>
      </c>
      <c r="F28" s="20" t="n">
        <v>17</v>
      </c>
      <c r="G28" s="75" t="n">
        <v>-8</v>
      </c>
      <c r="H28" s="109" t="n">
        <v>-4.54545454545455</v>
      </c>
    </row>
    <row r="29" customFormat="false" ht="12.75" hidden="false" customHeight="true" outlineLevel="0" collapsed="false">
      <c r="A29" s="28" t="s">
        <v>157</v>
      </c>
      <c r="B29" s="53" t="n">
        <v>1</v>
      </c>
      <c r="C29" s="20" t="n">
        <v>4</v>
      </c>
      <c r="D29" s="20" t="n">
        <v>62</v>
      </c>
      <c r="E29" s="20" t="n">
        <v>0</v>
      </c>
      <c r="F29" s="20" t="n">
        <v>8</v>
      </c>
      <c r="G29" s="75" t="n">
        <v>3</v>
      </c>
      <c r="H29" s="109" t="n">
        <v>5.08474576271187</v>
      </c>
    </row>
    <row r="30" customFormat="false" ht="25.5" hidden="false" customHeight="true" outlineLevel="0" collapsed="false">
      <c r="A30" s="18" t="s">
        <v>249</v>
      </c>
      <c r="B30" s="52" t="n">
        <v>74</v>
      </c>
      <c r="C30" s="13" t="n">
        <v>248</v>
      </c>
      <c r="D30" s="13" t="n">
        <v>5020</v>
      </c>
      <c r="E30" s="13" t="n">
        <v>3255</v>
      </c>
      <c r="F30" s="13" t="n">
        <v>327</v>
      </c>
      <c r="G30" s="75" t="n">
        <v>38</v>
      </c>
      <c r="H30" s="109" t="n">
        <v>0.762745885186672</v>
      </c>
    </row>
    <row r="31" customFormat="false" ht="12.75" hidden="false" customHeight="true" outlineLevel="0" collapsed="false">
      <c r="A31" s="28" t="s">
        <v>250</v>
      </c>
      <c r="B31" s="53" t="n">
        <v>9</v>
      </c>
      <c r="C31" s="20" t="n">
        <v>32</v>
      </c>
      <c r="D31" s="20" t="n">
        <v>722</v>
      </c>
      <c r="E31" s="20" t="n">
        <v>474</v>
      </c>
      <c r="F31" s="20" t="n">
        <v>31</v>
      </c>
      <c r="G31" s="75" t="n">
        <v>31</v>
      </c>
      <c r="H31" s="109" t="n">
        <v>4.4862518089725</v>
      </c>
    </row>
    <row r="32" customFormat="false" ht="12.75" hidden="false" customHeight="true" outlineLevel="0" collapsed="false">
      <c r="A32" s="28" t="s">
        <v>251</v>
      </c>
      <c r="B32" s="53" t="n">
        <v>10</v>
      </c>
      <c r="C32" s="20" t="n">
        <v>39</v>
      </c>
      <c r="D32" s="20" t="n">
        <v>860</v>
      </c>
      <c r="E32" s="20" t="n">
        <v>544</v>
      </c>
      <c r="F32" s="20" t="n">
        <v>48</v>
      </c>
      <c r="G32" s="75" t="n">
        <v>47</v>
      </c>
      <c r="H32" s="109" t="n">
        <v>5.78105781057811</v>
      </c>
    </row>
    <row r="33" customFormat="false" ht="12.75" hidden="false" customHeight="true" outlineLevel="0" collapsed="false">
      <c r="A33" s="28" t="s">
        <v>252</v>
      </c>
      <c r="B33" s="53" t="n">
        <v>2</v>
      </c>
      <c r="C33" s="20" t="n">
        <v>5</v>
      </c>
      <c r="D33" s="20" t="n">
        <v>80</v>
      </c>
      <c r="E33" s="20" t="n">
        <v>77</v>
      </c>
      <c r="F33" s="20" t="n">
        <v>5</v>
      </c>
      <c r="G33" s="75" t="n">
        <v>-1</v>
      </c>
      <c r="H33" s="109" t="n">
        <v>-1.23456790123457</v>
      </c>
    </row>
    <row r="34" customFormat="false" ht="12.75" hidden="false" customHeight="true" outlineLevel="0" collapsed="false">
      <c r="A34" s="28" t="s">
        <v>253</v>
      </c>
      <c r="B34" s="111" t="n">
        <v>7</v>
      </c>
      <c r="C34" s="20" t="n">
        <v>10</v>
      </c>
      <c r="D34" s="20" t="n">
        <v>148</v>
      </c>
      <c r="E34" s="20" t="n">
        <v>88</v>
      </c>
      <c r="F34" s="20" t="n">
        <v>11</v>
      </c>
      <c r="G34" s="75" t="n">
        <v>65</v>
      </c>
      <c r="H34" s="109" t="n">
        <v>78.3132530120482</v>
      </c>
    </row>
    <row r="35" customFormat="false" ht="12.75" hidden="false" customHeight="true" outlineLevel="0" collapsed="false">
      <c r="A35" s="28" t="s">
        <v>254</v>
      </c>
      <c r="B35" s="111" t="n">
        <v>2</v>
      </c>
      <c r="C35" s="20" t="n">
        <v>2</v>
      </c>
      <c r="D35" s="20" t="n">
        <v>25</v>
      </c>
      <c r="E35" s="20" t="n">
        <v>23</v>
      </c>
      <c r="F35" s="20" t="n">
        <v>0</v>
      </c>
      <c r="G35" s="75" t="n">
        <v>-16</v>
      </c>
      <c r="H35" s="109" t="n">
        <v>-39.0243902439024</v>
      </c>
    </row>
    <row r="36" customFormat="false" ht="12.75" hidden="false" customHeight="true" outlineLevel="0" collapsed="false">
      <c r="A36" s="28" t="s">
        <v>255</v>
      </c>
      <c r="B36" s="111" t="n">
        <v>8</v>
      </c>
      <c r="C36" s="20" t="n">
        <v>17</v>
      </c>
      <c r="D36" s="20" t="n">
        <v>321</v>
      </c>
      <c r="E36" s="20" t="n">
        <v>277</v>
      </c>
      <c r="F36" s="20" t="n">
        <v>12</v>
      </c>
      <c r="G36" s="75" t="n">
        <v>-18</v>
      </c>
      <c r="H36" s="109" t="n">
        <v>-5.30973451327434</v>
      </c>
    </row>
    <row r="37" customFormat="false" ht="12.75" hidden="false" customHeight="true" outlineLevel="0" collapsed="false">
      <c r="A37" s="28" t="s">
        <v>256</v>
      </c>
      <c r="B37" s="53" t="n">
        <v>6</v>
      </c>
      <c r="C37" s="20" t="n">
        <v>13</v>
      </c>
      <c r="D37" s="20" t="n">
        <v>197</v>
      </c>
      <c r="E37" s="20" t="n">
        <v>142</v>
      </c>
      <c r="F37" s="20" t="n">
        <v>9</v>
      </c>
      <c r="G37" s="75" t="n">
        <v>-28</v>
      </c>
      <c r="H37" s="109" t="n">
        <v>-12.4444444444444</v>
      </c>
    </row>
    <row r="38" customFormat="false" ht="12.75" hidden="false" customHeight="true" outlineLevel="0" collapsed="false">
      <c r="A38" s="28" t="s">
        <v>257</v>
      </c>
      <c r="B38" s="53" t="n">
        <v>17</v>
      </c>
      <c r="C38" s="20" t="n">
        <v>96</v>
      </c>
      <c r="D38" s="20" t="n">
        <v>2070</v>
      </c>
      <c r="E38" s="20" t="n">
        <v>1406</v>
      </c>
      <c r="F38" s="20" t="n">
        <v>190</v>
      </c>
      <c r="G38" s="75" t="n">
        <v>-24</v>
      </c>
      <c r="H38" s="109" t="n">
        <v>-1.14613180515759</v>
      </c>
    </row>
    <row r="39" customFormat="false" ht="12.75" hidden="false" customHeight="true" outlineLevel="0" collapsed="false">
      <c r="A39" s="28" t="s">
        <v>258</v>
      </c>
      <c r="B39" s="53" t="n">
        <v>10</v>
      </c>
      <c r="C39" s="20" t="n">
        <v>25</v>
      </c>
      <c r="D39" s="20" t="n">
        <v>420</v>
      </c>
      <c r="E39" s="20" t="n">
        <v>153</v>
      </c>
      <c r="F39" s="20" t="n">
        <v>11</v>
      </c>
      <c r="G39" s="75" t="n">
        <v>-8</v>
      </c>
      <c r="H39" s="109" t="n">
        <v>-1.86915887850467</v>
      </c>
    </row>
    <row r="40" customFormat="false" ht="12.75" hidden="false" customHeight="true" outlineLevel="0" collapsed="false">
      <c r="A40" s="28" t="s">
        <v>259</v>
      </c>
      <c r="B40" s="53" t="n">
        <v>3</v>
      </c>
      <c r="C40" s="20" t="n">
        <v>9</v>
      </c>
      <c r="D40" s="20" t="n">
        <v>177</v>
      </c>
      <c r="E40" s="20" t="n">
        <v>71</v>
      </c>
      <c r="F40" s="20" t="n">
        <v>10</v>
      </c>
      <c r="G40" s="75" t="n">
        <v>-10</v>
      </c>
      <c r="H40" s="109" t="n">
        <v>-5.3475935828877</v>
      </c>
    </row>
    <row r="41" s="38" customFormat="true" ht="25.5" hidden="false" customHeight="true" outlineLevel="0" collapsed="false">
      <c r="A41" s="11" t="s">
        <v>260</v>
      </c>
      <c r="B41" s="52" t="n">
        <v>81</v>
      </c>
      <c r="C41" s="101" t="s">
        <v>30</v>
      </c>
      <c r="D41" s="13" t="n">
        <v>4888</v>
      </c>
      <c r="E41" s="13" t="n">
        <v>3326</v>
      </c>
      <c r="F41" s="13" t="n">
        <v>253</v>
      </c>
      <c r="G41" s="75" t="n">
        <v>264</v>
      </c>
      <c r="H41" s="109" t="n">
        <v>5.70934256055363</v>
      </c>
    </row>
    <row r="42" customFormat="false" ht="12.75" hidden="false" customHeight="true" outlineLevel="0" collapsed="false">
      <c r="A42" s="28" t="s">
        <v>167</v>
      </c>
      <c r="B42" s="53" t="n">
        <v>18</v>
      </c>
      <c r="C42" s="101" t="s">
        <v>30</v>
      </c>
      <c r="D42" s="20" t="n">
        <v>911</v>
      </c>
      <c r="E42" s="20" t="n">
        <v>413</v>
      </c>
      <c r="F42" s="20" t="n">
        <v>50</v>
      </c>
      <c r="G42" s="75" t="n">
        <v>-44</v>
      </c>
      <c r="H42" s="109" t="n">
        <v>-4.60732984293194</v>
      </c>
    </row>
    <row r="43" customFormat="false" ht="12.75" hidden="false" customHeight="true" outlineLevel="0" collapsed="false">
      <c r="A43" s="28" t="s">
        <v>168</v>
      </c>
      <c r="B43" s="53" t="n">
        <v>6</v>
      </c>
      <c r="C43" s="101" t="s">
        <v>30</v>
      </c>
      <c r="D43" s="20" t="n">
        <v>214</v>
      </c>
      <c r="E43" s="20" t="n">
        <v>76</v>
      </c>
      <c r="F43" s="20" t="n">
        <v>5</v>
      </c>
      <c r="G43" s="75" t="n">
        <v>63</v>
      </c>
      <c r="H43" s="109" t="n">
        <v>41.7218543046358</v>
      </c>
    </row>
    <row r="44" customFormat="false" ht="12.75" hidden="false" customHeight="true" outlineLevel="0" collapsed="false">
      <c r="A44" s="28" t="s">
        <v>169</v>
      </c>
      <c r="B44" s="53" t="n">
        <v>10</v>
      </c>
      <c r="C44" s="101" t="s">
        <v>30</v>
      </c>
      <c r="D44" s="20" t="n">
        <v>414</v>
      </c>
      <c r="E44" s="20" t="n">
        <v>225</v>
      </c>
      <c r="F44" s="20" t="n">
        <v>24</v>
      </c>
      <c r="G44" s="75" t="n">
        <v>-8</v>
      </c>
      <c r="H44" s="109" t="n">
        <v>-1.8957345971564</v>
      </c>
    </row>
    <row r="45" customFormat="false" ht="12.75" hidden="false" customHeight="true" outlineLevel="0" collapsed="false">
      <c r="A45" s="28" t="s">
        <v>173</v>
      </c>
      <c r="B45" s="53" t="n">
        <v>1</v>
      </c>
      <c r="C45" s="101" t="s">
        <v>30</v>
      </c>
      <c r="D45" s="20" t="n">
        <v>56</v>
      </c>
      <c r="E45" s="20" t="n">
        <v>56</v>
      </c>
      <c r="F45" s="20" t="n">
        <v>3</v>
      </c>
      <c r="G45" s="75" t="n">
        <v>-4</v>
      </c>
      <c r="H45" s="109" t="n">
        <v>-6.66666666666667</v>
      </c>
    </row>
    <row r="46" customFormat="false" ht="23.25" hidden="false" customHeight="true" outlineLevel="0" collapsed="false">
      <c r="A46" s="27" t="s">
        <v>261</v>
      </c>
      <c r="B46" s="53" t="n">
        <v>40</v>
      </c>
      <c r="C46" s="101" t="s">
        <v>30</v>
      </c>
      <c r="D46" s="20" t="n">
        <v>3183</v>
      </c>
      <c r="E46" s="20" t="n">
        <v>2485</v>
      </c>
      <c r="F46" s="20" t="n">
        <v>168</v>
      </c>
      <c r="G46" s="75" t="n">
        <v>209</v>
      </c>
      <c r="H46" s="109" t="n">
        <v>7.0275722932078</v>
      </c>
    </row>
    <row r="47" customFormat="false" ht="23.25" hidden="false" customHeight="true" outlineLevel="0" collapsed="false">
      <c r="A47" s="58" t="s">
        <v>262</v>
      </c>
      <c r="B47" s="20" t="n">
        <v>6</v>
      </c>
      <c r="C47" s="101" t="s">
        <v>30</v>
      </c>
      <c r="D47" s="20" t="n">
        <v>110</v>
      </c>
      <c r="E47" s="20" t="n">
        <v>71</v>
      </c>
      <c r="F47" s="20" t="n">
        <v>3</v>
      </c>
      <c r="G47" s="75" t="n">
        <v>48</v>
      </c>
      <c r="H47" s="109" t="s">
        <v>78</v>
      </c>
    </row>
  </sheetData>
  <mergeCells count="8">
    <mergeCell ref="A3:A5"/>
    <mergeCell ref="B3:B4"/>
    <mergeCell ref="C3:C4"/>
    <mergeCell ref="D3:D4"/>
    <mergeCell ref="E3:F3"/>
    <mergeCell ref="G3:H4"/>
    <mergeCell ref="B5:G5"/>
    <mergeCell ref="A6:H6"/>
  </mergeCells>
  <conditionalFormatting sqref="H8:H9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H11:H4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0.49"/>
    <col collapsed="false" customWidth="true" hidden="false" outlineLevel="0" max="6" min="2" style="1" width="9.16"/>
    <col collapsed="false" customWidth="true" hidden="false" outlineLevel="0" max="7" min="7" style="40" width="9.16"/>
    <col collapsed="false" customWidth="true" hidden="false" outlineLevel="0" max="8" min="8" style="1" width="9.16"/>
  </cols>
  <sheetData>
    <row r="1" customFormat="false" ht="16.5" hidden="false" customHeight="true" outlineLevel="0" collapsed="false">
      <c r="A1" s="63" t="s">
        <v>91</v>
      </c>
      <c r="B1" s="97"/>
      <c r="C1" s="97"/>
      <c r="D1" s="97"/>
      <c r="E1" s="97"/>
      <c r="F1" s="97"/>
      <c r="G1" s="97"/>
      <c r="H1" s="97"/>
      <c r="I1" s="43"/>
    </row>
    <row r="2" customFormat="false" ht="14.85" hidden="false" customHeight="true" outlineLevel="0" collapsed="false">
      <c r="A2" s="64" t="s">
        <v>92</v>
      </c>
      <c r="B2" s="65"/>
      <c r="C2" s="66"/>
      <c r="D2" s="67"/>
      <c r="E2" s="67"/>
      <c r="F2" s="68"/>
      <c r="G2" s="69"/>
      <c r="H2" s="68"/>
    </row>
    <row r="3" customFormat="false" ht="16.5" hidden="false" customHeight="true" outlineLevel="0" collapsed="false">
      <c r="A3" s="45" t="s">
        <v>43</v>
      </c>
      <c r="B3" s="4" t="s">
        <v>44</v>
      </c>
      <c r="C3" s="5" t="s">
        <v>45</v>
      </c>
      <c r="D3" s="5" t="s">
        <v>4</v>
      </c>
      <c r="E3" s="5" t="s">
        <v>5</v>
      </c>
      <c r="F3" s="5"/>
      <c r="G3" s="7" t="s">
        <v>6</v>
      </c>
      <c r="H3" s="7"/>
    </row>
    <row r="4" customFormat="false" ht="16.5" hidden="false" customHeight="true" outlineLevel="0" collapsed="false">
      <c r="A4" s="45"/>
      <c r="B4" s="4"/>
      <c r="C4" s="5"/>
      <c r="D4" s="5"/>
      <c r="E4" s="46" t="s">
        <v>7</v>
      </c>
      <c r="F4" s="46" t="s">
        <v>8</v>
      </c>
      <c r="G4" s="7"/>
      <c r="H4" s="7"/>
    </row>
    <row r="5" customFormat="false" ht="16.5" hidden="false" customHeight="true" outlineLevel="0" collapsed="false">
      <c r="A5" s="45"/>
      <c r="B5" s="112" t="s">
        <v>9</v>
      </c>
      <c r="C5" s="112"/>
      <c r="D5" s="112"/>
      <c r="E5" s="112"/>
      <c r="F5" s="112"/>
      <c r="G5" s="113"/>
      <c r="H5" s="48" t="s">
        <v>10</v>
      </c>
    </row>
    <row r="6" customFormat="false" ht="39.95" hidden="false" customHeight="true" outlineLevel="0" collapsed="false">
      <c r="A6" s="49" t="s">
        <v>263</v>
      </c>
      <c r="B6" s="49"/>
      <c r="C6" s="49"/>
      <c r="D6" s="49"/>
      <c r="E6" s="49"/>
      <c r="F6" s="49"/>
      <c r="G6" s="49"/>
      <c r="H6" s="49"/>
    </row>
    <row r="7" customFormat="false" ht="5.25" hidden="false" customHeight="true" outlineLevel="0" collapsed="false">
      <c r="A7" s="50"/>
      <c r="B7" s="50"/>
      <c r="C7" s="50"/>
      <c r="D7" s="50"/>
      <c r="E7" s="50"/>
      <c r="F7" s="50"/>
      <c r="G7" s="50"/>
      <c r="H7" s="50"/>
    </row>
    <row r="8" s="38" customFormat="true" ht="31.5" hidden="false" customHeight="true" outlineLevel="0" collapsed="false">
      <c r="A8" s="114" t="s">
        <v>264</v>
      </c>
      <c r="B8" s="13" t="n">
        <v>238</v>
      </c>
      <c r="C8" s="13" t="n">
        <v>927</v>
      </c>
      <c r="D8" s="13" t="n">
        <v>17218</v>
      </c>
      <c r="E8" s="13" t="n">
        <v>13629</v>
      </c>
      <c r="F8" s="13" t="n">
        <v>2241</v>
      </c>
      <c r="G8" s="75" t="n">
        <v>10</v>
      </c>
      <c r="H8" s="109" t="n">
        <v>0.0581125058112506</v>
      </c>
    </row>
    <row r="9" s="38" customFormat="true" ht="15.75" hidden="false" customHeight="true" outlineLevel="0" collapsed="false">
      <c r="A9" s="28" t="s">
        <v>265</v>
      </c>
      <c r="B9" s="53" t="n">
        <v>77</v>
      </c>
      <c r="C9" s="20" t="n">
        <v>372</v>
      </c>
      <c r="D9" s="20" t="n">
        <v>7561</v>
      </c>
      <c r="E9" s="20" t="n">
        <v>6072</v>
      </c>
      <c r="F9" s="20" t="n">
        <v>889</v>
      </c>
      <c r="G9" s="75" t="n">
        <v>112</v>
      </c>
      <c r="H9" s="109" t="n">
        <v>1.50355752449993</v>
      </c>
    </row>
    <row r="10" s="38" customFormat="true" ht="15.75" hidden="false" customHeight="true" outlineLevel="0" collapsed="false">
      <c r="A10" s="28" t="s">
        <v>266</v>
      </c>
      <c r="B10" s="53" t="n">
        <v>17</v>
      </c>
      <c r="C10" s="20" t="n">
        <v>21</v>
      </c>
      <c r="D10" s="20" t="n">
        <v>376</v>
      </c>
      <c r="E10" s="20" t="n">
        <v>302</v>
      </c>
      <c r="F10" s="20" t="n">
        <v>117</v>
      </c>
      <c r="G10" s="75" t="n">
        <v>22</v>
      </c>
      <c r="H10" s="109" t="n">
        <v>6.21468926553672</v>
      </c>
    </row>
    <row r="11" s="38" customFormat="true" ht="15.75" hidden="false" customHeight="true" outlineLevel="0" collapsed="false">
      <c r="A11" s="28" t="s">
        <v>267</v>
      </c>
      <c r="B11" s="53" t="n">
        <v>22</v>
      </c>
      <c r="C11" s="20" t="n">
        <v>98</v>
      </c>
      <c r="D11" s="20" t="n">
        <v>1071</v>
      </c>
      <c r="E11" s="20" t="n">
        <v>1029</v>
      </c>
      <c r="F11" s="20" t="n">
        <v>41</v>
      </c>
      <c r="G11" s="75" t="n">
        <v>-18</v>
      </c>
      <c r="H11" s="109" t="n">
        <v>-1.65289256198347</v>
      </c>
    </row>
    <row r="12" s="38" customFormat="true" ht="15.75" hidden="false" customHeight="true" outlineLevel="0" collapsed="false">
      <c r="A12" s="28" t="s">
        <v>268</v>
      </c>
      <c r="B12" s="53" t="n">
        <v>5</v>
      </c>
      <c r="C12" s="20" t="n">
        <v>15</v>
      </c>
      <c r="D12" s="20" t="n">
        <v>189</v>
      </c>
      <c r="E12" s="20" t="n">
        <v>160</v>
      </c>
      <c r="F12" s="20" t="n">
        <v>11</v>
      </c>
      <c r="G12" s="75" t="n">
        <v>-30</v>
      </c>
      <c r="H12" s="109" t="n">
        <v>-13.6986301369863</v>
      </c>
    </row>
    <row r="13" s="38" customFormat="true" ht="15.75" hidden="false" customHeight="true" outlineLevel="0" collapsed="false">
      <c r="A13" s="28" t="s">
        <v>269</v>
      </c>
      <c r="B13" s="53" t="n">
        <v>3</v>
      </c>
      <c r="C13" s="20" t="n">
        <v>12</v>
      </c>
      <c r="D13" s="20" t="n">
        <v>186</v>
      </c>
      <c r="E13" s="20" t="n">
        <v>71</v>
      </c>
      <c r="F13" s="20" t="n">
        <v>5</v>
      </c>
      <c r="G13" s="75" t="n">
        <v>-5</v>
      </c>
      <c r="H13" s="109" t="n">
        <v>-2.61780104712042</v>
      </c>
    </row>
    <row r="14" s="38" customFormat="true" ht="15.75" hidden="false" customHeight="true" outlineLevel="0" collapsed="false">
      <c r="A14" s="28" t="s">
        <v>270</v>
      </c>
      <c r="B14" s="53" t="n">
        <v>8</v>
      </c>
      <c r="C14" s="20" t="n">
        <v>21</v>
      </c>
      <c r="D14" s="20" t="n">
        <v>348</v>
      </c>
      <c r="E14" s="20" t="n">
        <v>347</v>
      </c>
      <c r="F14" s="20" t="n">
        <v>21</v>
      </c>
      <c r="G14" s="75" t="n">
        <v>5</v>
      </c>
      <c r="H14" s="109" t="n">
        <v>1.45772594752187</v>
      </c>
    </row>
    <row r="15" s="38" customFormat="true" ht="25.5" hidden="false" customHeight="true" outlineLevel="0" collapsed="false">
      <c r="A15" s="58" t="s">
        <v>271</v>
      </c>
      <c r="B15" s="53" t="n">
        <v>34</v>
      </c>
      <c r="C15" s="20" t="n">
        <v>156</v>
      </c>
      <c r="D15" s="20" t="n">
        <v>3668</v>
      </c>
      <c r="E15" s="20" t="n">
        <v>2345</v>
      </c>
      <c r="F15" s="20" t="n">
        <v>833</v>
      </c>
      <c r="G15" s="75" t="n">
        <v>59</v>
      </c>
      <c r="H15" s="109" t="n">
        <v>1.63480188417844</v>
      </c>
    </row>
    <row r="16" s="38" customFormat="true" ht="15.75" hidden="false" customHeight="true" outlineLevel="0" collapsed="false">
      <c r="A16" s="28" t="s">
        <v>272</v>
      </c>
      <c r="B16" s="53" t="n">
        <v>4</v>
      </c>
      <c r="C16" s="20" t="n">
        <v>7</v>
      </c>
      <c r="D16" s="20" t="n">
        <v>95</v>
      </c>
      <c r="E16" s="20" t="n">
        <v>55</v>
      </c>
      <c r="F16" s="20" t="n">
        <v>18</v>
      </c>
      <c r="G16" s="75" t="n">
        <v>19</v>
      </c>
      <c r="H16" s="109" t="n">
        <v>25</v>
      </c>
    </row>
    <row r="17" s="38" customFormat="true" ht="15.75" hidden="false" customHeight="true" outlineLevel="0" collapsed="false">
      <c r="A17" s="28" t="s">
        <v>273</v>
      </c>
      <c r="B17" s="53" t="n">
        <v>4</v>
      </c>
      <c r="C17" s="20" t="n">
        <v>10</v>
      </c>
      <c r="D17" s="20" t="n">
        <v>177</v>
      </c>
      <c r="E17" s="20" t="n">
        <v>159</v>
      </c>
      <c r="F17" s="20" t="n">
        <v>5</v>
      </c>
      <c r="G17" s="75" t="n">
        <v>-15</v>
      </c>
      <c r="H17" s="109" t="n">
        <v>-7.8125</v>
      </c>
    </row>
    <row r="18" s="38" customFormat="true" ht="15.75" hidden="false" customHeight="true" outlineLevel="0" collapsed="false">
      <c r="A18" s="28" t="s">
        <v>274</v>
      </c>
      <c r="B18" s="53" t="n">
        <v>18</v>
      </c>
      <c r="C18" s="20" t="n">
        <v>57</v>
      </c>
      <c r="D18" s="20" t="n">
        <v>1103</v>
      </c>
      <c r="E18" s="20" t="n">
        <v>998</v>
      </c>
      <c r="F18" s="20" t="n">
        <v>48</v>
      </c>
      <c r="G18" s="75" t="n">
        <v>-13</v>
      </c>
      <c r="H18" s="109" t="n">
        <v>-1.16487455197133</v>
      </c>
    </row>
    <row r="19" s="38" customFormat="true" ht="15.75" hidden="false" customHeight="true" outlineLevel="0" collapsed="false">
      <c r="A19" s="28" t="s">
        <v>275</v>
      </c>
      <c r="B19" s="53" t="n">
        <v>11</v>
      </c>
      <c r="C19" s="20" t="n">
        <v>22</v>
      </c>
      <c r="D19" s="20" t="n">
        <v>398</v>
      </c>
      <c r="E19" s="20" t="n">
        <v>327</v>
      </c>
      <c r="F19" s="20" t="n">
        <v>33</v>
      </c>
      <c r="G19" s="75" t="n">
        <v>-106</v>
      </c>
      <c r="H19" s="109" t="n">
        <v>-21.031746031746</v>
      </c>
    </row>
    <row r="20" s="38" customFormat="true" ht="25.5" hidden="false" customHeight="true" outlineLevel="0" collapsed="false">
      <c r="A20" s="58" t="s">
        <v>276</v>
      </c>
      <c r="B20" s="53" t="n">
        <v>10</v>
      </c>
      <c r="C20" s="20" t="n">
        <v>62</v>
      </c>
      <c r="D20" s="20" t="n">
        <v>1009</v>
      </c>
      <c r="E20" s="20" t="n">
        <v>804</v>
      </c>
      <c r="F20" s="20" t="n">
        <v>150</v>
      </c>
      <c r="G20" s="75" t="n">
        <v>-21</v>
      </c>
      <c r="H20" s="109" t="n">
        <v>-2.03883495145631</v>
      </c>
    </row>
    <row r="21" s="38" customFormat="true" ht="15.75" hidden="false" customHeight="true" outlineLevel="0" collapsed="false">
      <c r="A21" s="28" t="s">
        <v>277</v>
      </c>
      <c r="B21" s="53" t="n">
        <v>17</v>
      </c>
      <c r="C21" s="20" t="n">
        <v>51</v>
      </c>
      <c r="D21" s="20" t="n">
        <v>747</v>
      </c>
      <c r="E21" s="20" t="n">
        <v>705</v>
      </c>
      <c r="F21" s="20" t="n">
        <v>28</v>
      </c>
      <c r="G21" s="75" t="n">
        <v>-31</v>
      </c>
      <c r="H21" s="109" t="n">
        <v>-3.98457583547558</v>
      </c>
    </row>
    <row r="22" s="38" customFormat="true" ht="15.75" hidden="false" customHeight="true" outlineLevel="0" collapsed="false">
      <c r="A22" s="28" t="s">
        <v>278</v>
      </c>
      <c r="B22" s="53" t="n">
        <v>2</v>
      </c>
      <c r="C22" s="20" t="n">
        <v>3</v>
      </c>
      <c r="D22" s="20" t="n">
        <v>15</v>
      </c>
      <c r="E22" s="20" t="n">
        <v>14</v>
      </c>
      <c r="F22" s="20" t="n">
        <v>1</v>
      </c>
      <c r="G22" s="75" t="n">
        <v>1</v>
      </c>
      <c r="H22" s="109" t="n">
        <v>7.14285714285714</v>
      </c>
    </row>
    <row r="23" s="38" customFormat="true" ht="15.75" hidden="false" customHeight="true" outlineLevel="0" collapsed="false">
      <c r="A23" s="28" t="s">
        <v>279</v>
      </c>
      <c r="B23" s="53" t="n">
        <v>5</v>
      </c>
      <c r="C23" s="20" t="n">
        <v>18</v>
      </c>
      <c r="D23" s="20" t="n">
        <v>228</v>
      </c>
      <c r="E23" s="20" t="n">
        <v>205</v>
      </c>
      <c r="F23" s="20" t="n">
        <v>36</v>
      </c>
      <c r="G23" s="75" t="n">
        <v>9</v>
      </c>
      <c r="H23" s="109" t="n">
        <v>4.10958904109589</v>
      </c>
    </row>
    <row r="24" s="38" customFormat="true" ht="25.5" hidden="false" customHeight="true" outlineLevel="0" collapsed="false">
      <c r="A24" s="58" t="s">
        <v>280</v>
      </c>
      <c r="B24" s="20" t="n">
        <v>1</v>
      </c>
      <c r="C24" s="20" t="n">
        <v>2</v>
      </c>
      <c r="D24" s="20" t="n">
        <v>47</v>
      </c>
      <c r="E24" s="20" t="n">
        <v>36</v>
      </c>
      <c r="F24" s="20" t="n">
        <v>5</v>
      </c>
      <c r="G24" s="75" t="n">
        <v>22</v>
      </c>
      <c r="H24" s="109" t="s">
        <v>78</v>
      </c>
    </row>
    <row r="25" s="38" customFormat="true" ht="357.75" hidden="false" customHeight="true" outlineLevel="0" collapsed="false">
      <c r="A25" s="57" t="s">
        <v>281</v>
      </c>
      <c r="B25" s="57"/>
      <c r="C25" s="57"/>
      <c r="D25" s="57"/>
      <c r="E25" s="57"/>
      <c r="F25" s="57"/>
      <c r="G25" s="57"/>
      <c r="H25" s="57"/>
    </row>
    <row r="91" customFormat="false" ht="11.25" hidden="false" customHeight="false" outlineLevel="0" collapsed="false">
      <c r="A91" s="83"/>
      <c r="B91" s="83"/>
      <c r="C91" s="83"/>
      <c r="D91" s="83"/>
      <c r="E91" s="83"/>
      <c r="F91" s="83"/>
      <c r="G91" s="84"/>
      <c r="H91" s="83"/>
    </row>
    <row r="97" customFormat="false" ht="11.25" hidden="false" customHeight="false" outlineLevel="0" collapsed="false">
      <c r="A97" s="85"/>
      <c r="B97" s="85"/>
      <c r="C97" s="85"/>
      <c r="D97" s="85"/>
      <c r="E97" s="85"/>
      <c r="F97" s="85"/>
      <c r="G97" s="86"/>
      <c r="H97" s="85"/>
    </row>
    <row r="137" customFormat="false" ht="11.25" hidden="false" customHeight="false" outlineLevel="0" collapsed="false">
      <c r="A137" s="83"/>
      <c r="B137" s="83"/>
      <c r="C137" s="83"/>
      <c r="D137" s="83"/>
      <c r="E137" s="83"/>
      <c r="F137" s="83"/>
      <c r="G137" s="84"/>
      <c r="H137" s="83"/>
    </row>
    <row r="138" customFormat="false" ht="11.25" hidden="false" customHeight="false" outlineLevel="0" collapsed="false">
      <c r="A138" s="39"/>
      <c r="B138" s="39"/>
      <c r="C138" s="39"/>
      <c r="D138" s="39"/>
      <c r="E138" s="39"/>
      <c r="F138" s="39"/>
      <c r="G138" s="87"/>
      <c r="H138" s="39"/>
    </row>
    <row r="139" customFormat="false" ht="11.25" hidden="false" customHeight="false" outlineLevel="0" collapsed="false">
      <c r="A139" s="39"/>
      <c r="B139" s="39"/>
      <c r="C139" s="39"/>
      <c r="D139" s="39"/>
      <c r="E139" s="39"/>
      <c r="F139" s="39"/>
      <c r="G139" s="87"/>
      <c r="H139" s="39"/>
    </row>
    <row r="140" customFormat="false" ht="11.25" hidden="false" customHeight="false" outlineLevel="0" collapsed="false">
      <c r="A140" s="39"/>
      <c r="B140" s="39"/>
      <c r="C140" s="39"/>
      <c r="D140" s="39"/>
      <c r="E140" s="39"/>
      <c r="F140" s="39"/>
      <c r="G140" s="87"/>
      <c r="H140" s="39"/>
    </row>
    <row r="141" customFormat="false" ht="11.25" hidden="false" customHeight="false" outlineLevel="0" collapsed="false">
      <c r="A141" s="39"/>
      <c r="B141" s="39"/>
      <c r="C141" s="39"/>
      <c r="D141" s="39"/>
      <c r="E141" s="39"/>
      <c r="F141" s="39"/>
      <c r="G141" s="87"/>
      <c r="H141" s="39"/>
    </row>
    <row r="142" customFormat="false" ht="11.25" hidden="false" customHeight="false" outlineLevel="0" collapsed="false">
      <c r="A142" s="39"/>
      <c r="B142" s="39"/>
      <c r="C142" s="39"/>
      <c r="D142" s="39"/>
      <c r="E142" s="39"/>
      <c r="F142" s="39"/>
      <c r="G142" s="87"/>
      <c r="H142" s="39"/>
    </row>
    <row r="143" customFormat="false" ht="11.25" hidden="false" customHeight="false" outlineLevel="0" collapsed="false">
      <c r="A143" s="39"/>
      <c r="B143" s="39"/>
      <c r="C143" s="39"/>
      <c r="D143" s="39"/>
      <c r="E143" s="39"/>
      <c r="F143" s="39"/>
      <c r="G143" s="87"/>
      <c r="H143" s="39"/>
    </row>
    <row r="144" customFormat="false" ht="11.25" hidden="false" customHeight="false" outlineLevel="0" collapsed="false">
      <c r="A144" s="88"/>
      <c r="B144" s="88"/>
      <c r="C144" s="88"/>
      <c r="D144" s="88"/>
      <c r="E144" s="88"/>
      <c r="F144" s="88"/>
      <c r="G144" s="89"/>
      <c r="H144" s="88"/>
    </row>
    <row r="145" customFormat="false" ht="11.25" hidden="false" customHeight="false" outlineLevel="0" collapsed="false">
      <c r="A145" s="39"/>
      <c r="B145" s="39"/>
      <c r="C145" s="39"/>
      <c r="D145" s="39"/>
      <c r="E145" s="39"/>
      <c r="F145" s="39"/>
      <c r="G145" s="87"/>
      <c r="H145" s="39"/>
    </row>
    <row r="146" customFormat="false" ht="11.25" hidden="false" customHeight="false" outlineLevel="0" collapsed="false">
      <c r="A146" s="90"/>
      <c r="B146" s="90"/>
      <c r="C146" s="90"/>
      <c r="D146" s="90"/>
      <c r="E146" s="90"/>
      <c r="F146" s="90"/>
      <c r="G146" s="91"/>
      <c r="H146" s="90"/>
    </row>
    <row r="147" customFormat="false" ht="11.25" hidden="false" customHeight="false" outlineLevel="0" collapsed="false">
      <c r="A147" s="39"/>
      <c r="B147" s="39"/>
      <c r="C147" s="39"/>
      <c r="D147" s="39"/>
      <c r="E147" s="39"/>
      <c r="F147" s="39"/>
      <c r="G147" s="87"/>
      <c r="H147" s="39"/>
    </row>
    <row r="148" customFormat="false" ht="11.25" hidden="false" customHeight="false" outlineLevel="0" collapsed="false">
      <c r="A148" s="39"/>
      <c r="B148" s="39"/>
      <c r="C148" s="39"/>
      <c r="D148" s="39"/>
      <c r="E148" s="39"/>
      <c r="F148" s="39"/>
      <c r="G148" s="87"/>
      <c r="H148" s="39"/>
    </row>
    <row r="149" customFormat="false" ht="11.25" hidden="false" customHeight="false" outlineLevel="0" collapsed="false">
      <c r="A149" s="39"/>
      <c r="B149" s="39"/>
      <c r="C149" s="39"/>
      <c r="D149" s="39"/>
      <c r="E149" s="39"/>
      <c r="F149" s="39"/>
      <c r="G149" s="87"/>
      <c r="H149" s="39"/>
    </row>
    <row r="150" customFormat="false" ht="11.25" hidden="false" customHeight="false" outlineLevel="0" collapsed="false">
      <c r="A150" s="39"/>
      <c r="B150" s="39"/>
      <c r="C150" s="39"/>
      <c r="D150" s="39"/>
      <c r="E150" s="39"/>
      <c r="F150" s="39"/>
      <c r="G150" s="87"/>
      <c r="H150" s="39"/>
    </row>
    <row r="151" customFormat="false" ht="11.25" hidden="false" customHeight="false" outlineLevel="0" collapsed="false">
      <c r="A151" s="39"/>
      <c r="B151" s="39"/>
      <c r="C151" s="39"/>
      <c r="D151" s="39"/>
      <c r="E151" s="39"/>
      <c r="F151" s="39"/>
      <c r="G151" s="87"/>
      <c r="H151" s="39"/>
    </row>
    <row r="152" customFormat="false" ht="11.25" hidden="false" customHeight="false" outlineLevel="0" collapsed="false">
      <c r="A152" s="39"/>
      <c r="B152" s="39"/>
      <c r="C152" s="39"/>
      <c r="D152" s="39"/>
      <c r="E152" s="39"/>
      <c r="F152" s="39"/>
      <c r="G152" s="87"/>
      <c r="H152" s="39"/>
    </row>
    <row r="153" customFormat="false" ht="11.25" hidden="false" customHeight="false" outlineLevel="0" collapsed="false">
      <c r="A153" s="88"/>
      <c r="B153" s="88"/>
      <c r="C153" s="88"/>
      <c r="D153" s="88"/>
      <c r="E153" s="88"/>
      <c r="F153" s="88"/>
      <c r="G153" s="89"/>
      <c r="H153" s="88"/>
    </row>
    <row r="154" customFormat="false" ht="11.25" hidden="false" customHeight="false" outlineLevel="0" collapsed="false">
      <c r="A154" s="39"/>
      <c r="B154" s="39"/>
      <c r="C154" s="39"/>
      <c r="D154" s="39"/>
      <c r="E154" s="39"/>
      <c r="F154" s="39"/>
      <c r="G154" s="87"/>
      <c r="H154" s="39"/>
    </row>
    <row r="155" customFormat="false" ht="11.25" hidden="false" customHeight="false" outlineLevel="0" collapsed="false">
      <c r="A155" s="39"/>
      <c r="B155" s="39"/>
      <c r="C155" s="39"/>
      <c r="D155" s="39"/>
      <c r="E155" s="39"/>
      <c r="F155" s="39"/>
      <c r="G155" s="87"/>
      <c r="H155" s="39"/>
    </row>
    <row r="156" customFormat="false" ht="11.25" hidden="false" customHeight="false" outlineLevel="0" collapsed="false">
      <c r="A156" s="90"/>
      <c r="B156" s="90"/>
      <c r="C156" s="90"/>
      <c r="D156" s="90"/>
      <c r="E156" s="90"/>
      <c r="F156" s="90"/>
      <c r="G156" s="91"/>
      <c r="H156" s="90"/>
    </row>
    <row r="158" customFormat="false" ht="11.25" hidden="false" customHeight="false" outlineLevel="0" collapsed="false">
      <c r="A158" s="88"/>
      <c r="B158" s="88"/>
      <c r="C158" s="88"/>
      <c r="D158" s="88"/>
      <c r="E158" s="88"/>
      <c r="F158" s="88"/>
      <c r="G158" s="89"/>
      <c r="H158" s="88"/>
    </row>
    <row r="159" customFormat="false" ht="11.25" hidden="false" customHeight="false" outlineLevel="0" collapsed="false">
      <c r="A159" s="88"/>
      <c r="B159" s="88"/>
      <c r="C159" s="88"/>
      <c r="D159" s="88"/>
      <c r="E159" s="88"/>
      <c r="F159" s="88"/>
      <c r="G159" s="89"/>
      <c r="H159" s="88"/>
    </row>
    <row r="160" customFormat="false" ht="11.25" hidden="false" customHeight="false" outlineLevel="0" collapsed="false">
      <c r="A160" s="88"/>
      <c r="B160" s="88"/>
      <c r="C160" s="88"/>
      <c r="D160" s="88"/>
      <c r="E160" s="88"/>
      <c r="F160" s="88"/>
      <c r="G160" s="89"/>
      <c r="H160" s="88"/>
    </row>
  </sheetData>
  <mergeCells count="9">
    <mergeCell ref="A3:A5"/>
    <mergeCell ref="B3:B4"/>
    <mergeCell ref="C3:C4"/>
    <mergeCell ref="D3:D4"/>
    <mergeCell ref="E3:F3"/>
    <mergeCell ref="G3:H4"/>
    <mergeCell ref="B5:F5"/>
    <mergeCell ref="A6:H6"/>
    <mergeCell ref="A25:H25"/>
  </mergeCells>
  <conditionalFormatting sqref="H8:H24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1:52:42Z</dcterms:created>
  <dc:creator>Statistisches Landesamt Baden-Württerg</dc:creator>
  <dc:description/>
  <cp:keywords>Schularten Trägerschaft Schulgliederung Abschlussart</cp:keywords>
  <dc:language>en-US</dc:language>
  <cp:lastModifiedBy>Fölker, Brigitte (STL)</cp:lastModifiedBy>
  <cp:lastPrinted>2015-11-12T10:45:30Z</cp:lastPrinted>
  <dcterms:modified xsi:type="dcterms:W3CDTF">2015-11-12T10:50:23Z</dcterms:modified>
  <cp:revision>0</cp:revision>
  <dc:subject>Statistische Berichte</dc:subject>
  <dc:title>Berufliche Schulen in Baden-Württemberg im Schuljahr 2014/15</dc:title>
</cp:coreProperties>
</file>