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1" sheetId="1" state="visible" r:id="rId2"/>
    <sheet name="Tabelle 2a Seite 2-3" sheetId="2" state="visible" r:id="rId3"/>
    <sheet name="Noch Tabelle 2a Seite 4-5" sheetId="3" state="visible" r:id="rId4"/>
    <sheet name="Tabelle 2b Seite 6-7" sheetId="4" state="visible" r:id="rId5"/>
    <sheet name="Noch Tabelle 2b Seite 8-9" sheetId="5" state="visible" r:id="rId6"/>
    <sheet name="Tabelle 3a Seite 10-11" sheetId="6" state="visible" r:id="rId7"/>
    <sheet name="Noch Tabelle 3a Seite 12-13" sheetId="7" state="visible" r:id="rId8"/>
    <sheet name="Tabelle 3bSeite 14-15" sheetId="8" state="visible" r:id="rId9"/>
    <sheet name="Noch Tabelle 3bSeite 16-17" sheetId="9" state="visible" r:id="rId10"/>
    <sheet name="Tabelle 4a Seite 18-19" sheetId="10" state="visible" r:id="rId11"/>
    <sheet name="Noch 4a Seite 20-21" sheetId="11" state="visible" r:id="rId12"/>
    <sheet name="Tabelle 4bSeite 22-23" sheetId="12" state="visible" r:id="rId13"/>
    <sheet name="Noch 4b Seite 24-25" sheetId="13" state="visible" r:id="rId14"/>
    <sheet name="Tabelle 4c Seite 26-27" sheetId="14" state="visible" r:id="rId15"/>
    <sheet name="Noch 4c Seite 28-29" sheetId="15" state="visible" r:id="rId16"/>
    <sheet name="Tabelle 4d Seite 30-31" sheetId="16" state="visible" r:id="rId17"/>
    <sheet name="Noch 4d Seite 32-33" sheetId="17" state="visible" r:id="rId18"/>
    <sheet name="Tabelle 5 Seite 34-35" sheetId="18" state="visible" r:id="rId19"/>
    <sheet name="Noch Tab5 Seite 36-37" sheetId="19" state="visible" r:id="rId20"/>
    <sheet name="Tabelle 6 Seite 38" sheetId="20" state="visible" r:id="rId21"/>
  </sheets>
  <definedNames>
    <definedName function="false" hidden="false" localSheetId="2" name="_xlnm.Print_Titles" vbProcedure="false">'Noch Tabelle 2a Seite 4-5'!$1:$6</definedName>
    <definedName function="false" hidden="false" localSheetId="6" name="_xlnm.Print_Titles" vbProcedure="false">'Noch Tabelle 3a Seite 12-13'!$1:$6</definedName>
    <definedName function="false" hidden="false" localSheetId="1" name="_xlnm.Print_Area" vbProcedure="false">'Tabelle 2a Seite 2-3'!$A$1:$AD$40</definedName>
    <definedName function="false" hidden="false" localSheetId="1" name="_xlnm.Print_Titles" vbProcedure="false">'Tabelle 2a Seite 2-3'!$1:$6</definedName>
    <definedName function="false" hidden="false" localSheetId="3" name="_xlnm.Print_Area" vbProcedure="false">'Tabelle 2b Seite 6-7'!$A$1:$AD$40</definedName>
    <definedName function="false" hidden="false" localSheetId="3" name="_xlnm.Print_Titles" vbProcedure="false">'Tabelle 2b Seite 6-7'!$1:$6</definedName>
    <definedName function="false" hidden="false" localSheetId="5" name="_xlnm.Print_Titles" vbProcedure="false">'Tabelle 3a Seite 10-11'!$1:$6</definedName>
    <definedName function="false" hidden="false" localSheetId="7" name="_xlnm.Print_Titles" vbProcedure="false">'Tabelle 3bSeite 14-15'!$1:$6</definedName>
    <definedName function="false" hidden="false" localSheetId="9" name="_xlnm.Print_Titles" vbProcedure="false">'Tabelle 4a Seite 18-19'!$1:$7</definedName>
    <definedName function="false" hidden="false" localSheetId="11" name="_xlnm.Print_Titles" vbProcedure="false">'Tabelle 4bSeite 22-23'!$1:$7</definedName>
    <definedName function="false" hidden="false" localSheetId="13" name="_xlnm.Print_Titles" vbProcedure="false">'Tabelle 4c Seite 26-27'!$1:$7</definedName>
    <definedName function="false" hidden="false" localSheetId="15" name="_xlnm.Print_Titles" vbProcedure="false">'Tabelle 4d Seite 30-31'!$1:$7</definedName>
    <definedName function="false" hidden="false" localSheetId="17" name="_xlnm.Print_Area" vbProcedure="false">'Tabelle 5 Seite 34-35'!$A$1:$P$49</definedName>
    <definedName function="false" hidden="false" localSheetId="19" name="_xlnm.Print_Area" vbProcedure="false">'Tabelle 6 Seite 38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471">
  <si>
    <t xml:space="preserve">1. Krankenhauspatienten in Baden-Württemberg 2014 und 2013 nach ausgewählten Diagnosen</t>
  </si>
  <si>
    <t xml:space="preserve">Diagnosen
(Pos.- Nr. der ICD 10)</t>
  </si>
  <si>
    <t xml:space="preserve">Dagegen 2013</t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männlich</t>
  </si>
  <si>
    <t xml:space="preserve">weiblich</t>
  </si>
  <si>
    <t xml:space="preserve">Anzahl</t>
  </si>
  <si>
    <t xml:space="preserve">Behandlungsfälle insgesamt</t>
  </si>
  <si>
    <t xml:space="preserve">darunter
Bestimmte infektiöse und parasitäre
Krankheiten (A00 – B99)</t>
  </si>
  <si>
    <t xml:space="preserve">Bösartige Neubildungen (C00 – C97)  </t>
  </si>
  <si>
    <t xml:space="preserve">der Brustdrüse (C50)</t>
  </si>
  <si>
    <t xml:space="preserve">Bösartige Neubildungen des
lymphatischen, blutbildenden und
verwandten Gewebes (C81 – C96)</t>
  </si>
  <si>
    <t xml:space="preserve">Krankheiten des Kreislaufsystems
(I00 – I99)</t>
  </si>
  <si>
    <t xml:space="preserve">darunter
Akuter Myokardinfarkt (I21)</t>
  </si>
  <si>
    <t xml:space="preserve">Zerebrovaskuläre  
Krankheiten (I60 – I69)</t>
  </si>
  <si>
    <t xml:space="preserve">Krankheiten des Atmungssystems
(J00 – J99)</t>
  </si>
  <si>
    <t xml:space="preserve">Krankheiten des Verdauungssystems
(K00 – K93)</t>
  </si>
  <si>
    <t xml:space="preserve">Verletzungen, Vergiftungen und bestimmte 
andere Folgen äußerer Ursachen (S00 – T98)</t>
  </si>
  <si>
    <t xml:space="preserve">1) Einschließlich ohne Angabe zum Geschlecht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. Aus dem Krankenhaus entlassene vollstationäre Patienten*) in Baden-Württemberg 2014 nach Diagnosen, Altersgruppen </t>
    </r>
  </si>
  <si>
    <t xml:space="preserve">und Verweildauer</t>
  </si>
  <si>
    <t xml:space="preserve">  a) Anzahl</t>
  </si>
  <si>
    <t xml:space="preserve">ICD10</t>
  </si>
  <si>
    <t xml:space="preserve">Krankheitsart</t>
  </si>
  <si>
    <t xml:space="preserve">Ins-
gesamt</t>
  </si>
  <si>
    <t xml:space="preserve">Davon im Alter von .... bis unter .... Jahren</t>
  </si>
  <si>
    <t xml:space="preserve">unter 1</t>
  </si>
  <si>
    <t xml:space="preserve"> 1 – 5 </t>
  </si>
  <si>
    <t xml:space="preserve"> 5 – 15 </t>
  </si>
  <si>
    <t xml:space="preserve">15 – 25</t>
  </si>
  <si>
    <t xml:space="preserve">25 – 35</t>
  </si>
  <si>
    <t xml:space="preserve">35 – 40</t>
  </si>
  <si>
    <t xml:space="preserve">40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unbe- kannt</t>
  </si>
  <si>
    <t xml:space="preserve"> 1 – 5</t>
  </si>
  <si>
    <t xml:space="preserve"> 15 – 25</t>
  </si>
  <si>
    <t xml:space="preserve">unbe-
kannt</t>
  </si>
  <si>
    <t xml:space="preserve">Männlich</t>
  </si>
  <si>
    <t xml:space="preserve"> </t>
  </si>
  <si>
    <t xml:space="preserve">Weiblich</t>
  </si>
  <si>
    <t xml:space="preserve">A00-B99
</t>
  </si>
  <si>
    <t xml:space="preserve">Bestimmte infektiöse und 
parasitäre Krankheiten</t>
  </si>
  <si>
    <t xml:space="preserve">A00-B99</t>
  </si>
  <si>
    <t xml:space="preserve">C00-D48</t>
  </si>
  <si>
    <t xml:space="preserve">Neubildungen</t>
  </si>
  <si>
    <t xml:space="preserve">C00-C97</t>
  </si>
  <si>
    <t xml:space="preserve">Bösartige Neubildungen</t>
  </si>
  <si>
    <t xml:space="preserve">C15-C26
</t>
  </si>
  <si>
    <t xml:space="preserve">Bösartige Neubildungen
der Verdauungsorgane</t>
  </si>
  <si>
    <t xml:space="preserve">C15-C26</t>
  </si>
  <si>
    <t xml:space="preserve">C33,C34
</t>
  </si>
  <si>
    <t xml:space="preserve">Bösartige Neubildung der Trachea,
der Bronchien und der Lunge</t>
  </si>
  <si>
    <t xml:space="preserve">C33,C34</t>
  </si>
  <si>
    <t xml:space="preserve">C50
</t>
  </si>
  <si>
    <t xml:space="preserve">Bösartige Neubildung
der Brustdrüse</t>
  </si>
  <si>
    <t xml:space="preserve">C50</t>
  </si>
  <si>
    <t xml:space="preserve">C51-C68
</t>
  </si>
  <si>
    <t xml:space="preserve">Bösartige Neubildungen der Harn- und Geschlechtsorgane</t>
  </si>
  <si>
    <t xml:space="preserve">C51-C68</t>
  </si>
  <si>
    <t xml:space="preserve">C81-C96
</t>
  </si>
  <si>
    <t xml:space="preserve">Bösartige Neubildungen des lymphatischen, blutbildenden
und verwandten Gewebes</t>
  </si>
  <si>
    <t xml:space="preserve">C81-C96</t>
  </si>
  <si>
    <t xml:space="preserve">D10-D36</t>
  </si>
  <si>
    <t xml:space="preserve">Gutartige Neubildungen</t>
  </si>
  <si>
    <t xml:space="preserve">D50-D90
</t>
  </si>
  <si>
    <t xml:space="preserve">Krankheiten des Blutes und der blut-
bildenden Organe sowie bestimmte
Störungen mit Beteiligung des
Immunsystems</t>
  </si>
  <si>
    <t xml:space="preserve">D50-D90</t>
  </si>
  <si>
    <t xml:space="preserve">E00-E90
</t>
  </si>
  <si>
    <t xml:space="preserve">Endokrine, Ernährungs- und Stoffwechselkrankheiten</t>
  </si>
  <si>
    <t xml:space="preserve">E00-E90</t>
  </si>
  <si>
    <t xml:space="preserve">E00-E07</t>
  </si>
  <si>
    <t xml:space="preserve">Krankheiten der Schilddrüse</t>
  </si>
  <si>
    <t xml:space="preserve">E10-E14</t>
  </si>
  <si>
    <t xml:space="preserve">Diabetes mellitus</t>
  </si>
  <si>
    <t xml:space="preserve">F00-F99
</t>
  </si>
  <si>
    <t xml:space="preserve">Psychische und Verhaltens-
störungen</t>
  </si>
  <si>
    <t xml:space="preserve">F00-F99</t>
  </si>
  <si>
    <t xml:space="preserve">F00-F09
</t>
  </si>
  <si>
    <t xml:space="preserve">Organische, einschließlich sympto-
matischer psychischer Störungen</t>
  </si>
  <si>
    <t xml:space="preserve">F00-F09</t>
  </si>
  <si>
    <t xml:space="preserve">F10</t>
  </si>
  <si>
    <t xml:space="preserve">Störungen durch Alkohol</t>
  </si>
  <si>
    <t xml:space="preserve">F20-F39
</t>
  </si>
  <si>
    <t xml:space="preserve">Schizophrenie, schizotype und wahn-
hafte Störungen sowie affektive
Störungen</t>
  </si>
  <si>
    <t xml:space="preserve">F20-F39</t>
  </si>
  <si>
    <t xml:space="preserve">G00-H95
</t>
  </si>
  <si>
    <t xml:space="preserve">Krankheiten des Nervensystems
und der Sinnesorgane</t>
  </si>
  <si>
    <t xml:space="preserve">G00-H95</t>
  </si>
  <si>
    <t xml:space="preserve">G40, G41</t>
  </si>
  <si>
    <t xml:space="preserve">Epilepsie</t>
  </si>
  <si>
    <t xml:space="preserve">H25-H28</t>
  </si>
  <si>
    <t xml:space="preserve">Affektionen der Linse</t>
  </si>
  <si>
    <t xml:space="preserve">I00-I99</t>
  </si>
  <si>
    <t xml:space="preserve">Krankheiten des Kreislaufsystems</t>
  </si>
  <si>
    <t xml:space="preserve">I10-I15</t>
  </si>
  <si>
    <t xml:space="preserve">Hypertonie</t>
  </si>
  <si>
    <t xml:space="preserve">I20-I25</t>
  </si>
  <si>
    <t xml:space="preserve">Ischämische Herzkrankheit</t>
  </si>
  <si>
    <t xml:space="preserve">I21</t>
  </si>
  <si>
    <t xml:space="preserve">Akuter Myokardinfarkt</t>
  </si>
  <si>
    <t xml:space="preserve">I47-I49</t>
  </si>
  <si>
    <t xml:space="preserve">Herzrhythmusstörungen</t>
  </si>
  <si>
    <t xml:space="preserve">I50</t>
  </si>
  <si>
    <t xml:space="preserve">Herzinsuffizienz</t>
  </si>
  <si>
    <t xml:space="preserve">I60-I69</t>
  </si>
  <si>
    <t xml:space="preserve">Zerebrovaskuläre Krankheiten</t>
  </si>
  <si>
    <t xml:space="preserve">I64
</t>
  </si>
  <si>
    <t xml:space="preserve">Schlaganfall, nicht als Blutung
oder Infarkt bezeichnet</t>
  </si>
  <si>
    <t xml:space="preserve">I64</t>
  </si>
  <si>
    <t xml:space="preserve">I70-I79
</t>
  </si>
  <si>
    <t xml:space="preserve">Krankheiten der Arterien,
Arteriolen und Kapillaren</t>
  </si>
  <si>
    <t xml:space="preserve">I70-I79</t>
  </si>
  <si>
    <t xml:space="preserve">I80-I99
</t>
  </si>
  <si>
    <t xml:space="preserve">Krankheiten der Venen und Lymph-
gefäße sowie sonstige Krankheiten des Kreislaufsystems</t>
  </si>
  <si>
    <t xml:space="preserve">I80-I99</t>
  </si>
  <si>
    <t xml:space="preserve">J00-J99</t>
  </si>
  <si>
    <t xml:space="preserve">Krankheiten des Atmungssystems</t>
  </si>
  <si>
    <t xml:space="preserve">J10-J18</t>
  </si>
  <si>
    <t xml:space="preserve">Grippe und Pneumonie</t>
  </si>
  <si>
    <t xml:space="preserve">J35
</t>
  </si>
  <si>
    <t xml:space="preserve">Chronische Krankheiten der
Gaumen- und Rachenmandeln</t>
  </si>
  <si>
    <t xml:space="preserve">J35</t>
  </si>
  <si>
    <t xml:space="preserve">J40-J47
</t>
  </si>
  <si>
    <t xml:space="preserve">Chronische Krankheiten
der unteren Atemwege</t>
  </si>
  <si>
    <t xml:space="preserve">J40-J47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Aus dem Krankenhaus entlassene vollstationäre Patienten*) in Baden-Württemberg 2014 nach Diagnosen, Altersgruppen </t>
    </r>
  </si>
  <si>
    <t xml:space="preserve">   a) Anzahl</t>
  </si>
  <si>
    <t xml:space="preserve">K00-K93
</t>
  </si>
  <si>
    <t xml:space="preserve">Krankheiten des Verdauungs-
systems</t>
  </si>
  <si>
    <t xml:space="preserve">K00-K93</t>
  </si>
  <si>
    <t xml:space="preserve">K20-K31
</t>
  </si>
  <si>
    <t xml:space="preserve">Krankheiten des Ösophagus, des Magens und des Duodenums</t>
  </si>
  <si>
    <t xml:space="preserve">K20-K31</t>
  </si>
  <si>
    <t xml:space="preserve">K35-K38</t>
  </si>
  <si>
    <t xml:space="preserve">Krankheiten der Appendix</t>
  </si>
  <si>
    <t xml:space="preserve">K40</t>
  </si>
  <si>
    <t xml:space="preserve">Hernia inguinalis (Leistenbruch)</t>
  </si>
  <si>
    <t xml:space="preserve">L00-L99
</t>
  </si>
  <si>
    <t xml:space="preserve">Krankheiten der Haut
und der Unterhaut</t>
  </si>
  <si>
    <t xml:space="preserve">L00-L99</t>
  </si>
  <si>
    <t xml:space="preserve">M00-M99
</t>
  </si>
  <si>
    <t xml:space="preserve">Krankheiten des Muskel-Skelett-
Systems und des Bindegewebes</t>
  </si>
  <si>
    <t xml:space="preserve">M00-M99</t>
  </si>
  <si>
    <t xml:space="preserve">M00-M25</t>
  </si>
  <si>
    <t xml:space="preserve">Arthropathien (Gelenkleiden)</t>
  </si>
  <si>
    <t xml:space="preserve">M40-M54
</t>
  </si>
  <si>
    <t xml:space="preserve">Krankheiten der Wirbelsäule und
des Rückens</t>
  </si>
  <si>
    <t xml:space="preserve">M40-M54</t>
  </si>
  <si>
    <t xml:space="preserve">M60-M79</t>
  </si>
  <si>
    <t xml:space="preserve">Krankheiten der Weichteilgewebe</t>
  </si>
  <si>
    <t xml:space="preserve">N00-N99</t>
  </si>
  <si>
    <t xml:space="preserve">Krankheiten des Urogenitalsystems</t>
  </si>
  <si>
    <t xml:space="preserve">N20-N23</t>
  </si>
  <si>
    <t xml:space="preserve">Nieren- und Harnleitersteine</t>
  </si>
  <si>
    <t xml:space="preserve">N40-N51
</t>
  </si>
  <si>
    <t xml:space="preserve">Krankheiten der männlichen
Genitalorgane</t>
  </si>
  <si>
    <t xml:space="preserve">N40-N51</t>
  </si>
  <si>
    <t xml:space="preserve">N80-N98
</t>
  </si>
  <si>
    <t xml:space="preserve">Nichtentzündliche Krankheiten des weiblichen Genitaltraktes</t>
  </si>
  <si>
    <t xml:space="preserve">N80-N98</t>
  </si>
  <si>
    <t xml:space="preserve">O00-O99
</t>
  </si>
  <si>
    <t xml:space="preserve">Schwangerschaft, Geburt
und Wochenbett</t>
  </si>
  <si>
    <t xml:space="preserve">O00-O99</t>
  </si>
  <si>
    <t xml:space="preserve">O00-O08
</t>
  </si>
  <si>
    <t xml:space="preserve">Schwangerschaft mit abortivem
Ausgang </t>
  </si>
  <si>
    <t xml:space="preserve">O00-O08</t>
  </si>
  <si>
    <t xml:space="preserve">O20-O29
</t>
  </si>
  <si>
    <t xml:space="preserve">Sonstige Krankheiten der Mutter,
die vorwiegend mit der Schwanger-
schaft verbunden sind</t>
  </si>
  <si>
    <t xml:space="preserve">O20-O29</t>
  </si>
  <si>
    <t xml:space="preserve">O60-O75
</t>
  </si>
  <si>
    <t xml:space="preserve">Komplikationen bei Wehentätigkeit und Entbindung</t>
  </si>
  <si>
    <t xml:space="preserve">O60-O75</t>
  </si>
  <si>
    <t xml:space="preserve">O80-O84</t>
  </si>
  <si>
    <t xml:space="preserve">Entbindung </t>
  </si>
  <si>
    <t xml:space="preserve">P00-P96
</t>
  </si>
  <si>
    <t xml:space="preserve">Bestimmte Zustände die ihren Ursprung
in der Perinatalperiode haben</t>
  </si>
  <si>
    <t xml:space="preserve">P00-P96</t>
  </si>
  <si>
    <t xml:space="preserve">Q00-Q99
</t>
  </si>
  <si>
    <t xml:space="preserve">Angeborene Fehlbildungen,
Deformationen und
Chromosomenanomalien</t>
  </si>
  <si>
    <t xml:space="preserve">Q00-Q99</t>
  </si>
  <si>
    <t xml:space="preserve">R00-R99
</t>
  </si>
  <si>
    <t xml:space="preserve">Symptome und abnorme klinische und
Laborbefunde, die anderenorts nicht
klassifiziert sind</t>
  </si>
  <si>
    <t xml:space="preserve">R00-R99</t>
  </si>
  <si>
    <t xml:space="preserve">S00-T98
</t>
  </si>
  <si>
    <t xml:space="preserve">Verletzungen, Vergiftungen und
bestimmte andere Folgen äußerer Ursachen</t>
  </si>
  <si>
    <t xml:space="preserve">S00-T98</t>
  </si>
  <si>
    <t xml:space="preserve">S06</t>
  </si>
  <si>
    <t xml:space="preserve">Intrakranielle Verletzung</t>
  </si>
  <si>
    <t xml:space="preserve">S30-S39
</t>
  </si>
  <si>
    <t xml:space="preserve">Verletzungen des Abdomens,
der Lumbosakralgegend, der
Lendenwirbelsäule und des
Beckens</t>
  </si>
  <si>
    <t xml:space="preserve">S30-S39</t>
  </si>
  <si>
    <t xml:space="preserve">S40-S69
</t>
  </si>
  <si>
    <t xml:space="preserve">Verletzungen der Schulter, des Ober-
armes, des Ellenbogens, des Unter-
armes, des Handgelenkes und der Hand</t>
  </si>
  <si>
    <t xml:space="preserve">S40-S69</t>
  </si>
  <si>
    <t xml:space="preserve">S70-S99
</t>
  </si>
  <si>
    <t xml:space="preserve">Verletzungen der Hüfte, des Oberschenkels, des Knies, des Unterschenkels, der Knöchelregion und des Fußes</t>
  </si>
  <si>
    <t xml:space="preserve">S70-S99</t>
  </si>
  <si>
    <t xml:space="preserve">S72</t>
  </si>
  <si>
    <t xml:space="preserve">Fraktur des Femurs</t>
  </si>
  <si>
    <t xml:space="preserve">A00-T98</t>
  </si>
  <si>
    <t xml:space="preserve">zusammen</t>
  </si>
  <si>
    <t xml:space="preserve">Sonstige bzw. Diagnose unbekannt</t>
  </si>
  <si>
    <t xml:space="preserve">Sonstige</t>
  </si>
  <si>
    <t xml:space="preserve">A00-Z99</t>
  </si>
  <si>
    <t xml:space="preserve">Insgesamt</t>
  </si>
  <si>
    <t xml:space="preserve">A00–Z99</t>
  </si>
  <si>
    <t xml:space="preserve">*) Einschließlich Sterbefälle, ohne Stundenfälle.</t>
  </si>
  <si>
    <t xml:space="preserve">2. Aus dem Krankenhaus entlassene vollstationäre Patienten*) in Baden-Württemberg 2014 nach Diagnosen, Altersgruppen </t>
  </si>
  <si>
    <t xml:space="preserve"> b) Verweildauer in Tagen</t>
  </si>
  <si>
    <t xml:space="preserve">Davon im Alter von ... bis unter ... Jahren</t>
  </si>
  <si>
    <t xml:space="preserve">Ins-gesamt</t>
  </si>
  <si>
    <t xml:space="preserve">unbe-kannt</t>
  </si>
  <si>
    <t xml:space="preserve">Bestimmte infektiöse und
parasitäre Krankheiten</t>
  </si>
  <si>
    <t xml:space="preserve">Bösartige Neubildungen der
Verdauungsorgane</t>
  </si>
  <si>
    <t xml:space="preserve">Bösartige Neubildung der Brustdrüse</t>
  </si>
  <si>
    <t xml:space="preserve">C81-C96
</t>
  </si>
  <si>
    <t xml:space="preserve">Bösartige Neubildungen des lymphatischen, blutbildenden und verwandten Gewebes</t>
  </si>
  <si>
    <t xml:space="preserve">D50-D90
</t>
  </si>
  <si>
    <t xml:space="preserve">Krankheiten des Blutes und der blutbildenden Organe sowie bestimmte Störungen
mit Beteiligung des Immunsystems</t>
  </si>
  <si>
    <t xml:space="preserve">Psychische und Verhaltensstörungen</t>
  </si>
  <si>
    <t xml:space="preserve">Organische, einschließlich symptomatischer
psychischer Störungen</t>
  </si>
  <si>
    <t xml:space="preserve">F20-F39
</t>
  </si>
  <si>
    <t xml:space="preserve">Schizophrenie, schizotype und wahnhafte Störungen sowie affektive Störungen</t>
  </si>
  <si>
    <t xml:space="preserve">Krankheiten des Nervensystems und der
Sinnesorgane</t>
  </si>
  <si>
    <t xml:space="preserve">Schlaganfall, nicht als Blutung oder
Infarkt bezeichnet</t>
  </si>
  <si>
    <t xml:space="preserve">Krankheiten der Arterien, Arteriole
 und Kapillaren</t>
  </si>
  <si>
    <t xml:space="preserve">I80-I99
</t>
  </si>
  <si>
    <t xml:space="preserve">Krankheiten der Venen und Lymphgefäße sowie sonstige Krankheiten des Kreislaufsystems</t>
  </si>
  <si>
    <t xml:space="preserve">Chronische Krankheiten der Gaumen- und Rachenmandeln</t>
  </si>
  <si>
    <t xml:space="preserve">Chronische Krankheiten der unteren Atemwe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 dem Krankenhaus entlassene vollstationäre Patienten*) in Baden-Württemberg 2014 nach Diagnosen, Altersgruppen </t>
    </r>
  </si>
  <si>
    <t xml:space="preserve">    b) Verweildauer in Tagen</t>
  </si>
  <si>
    <t xml:space="preserve">Krankheiten des Verdauungssystems</t>
  </si>
  <si>
    <t xml:space="preserve">Krankheiten des Ösophagus, des Magens
und des Duodenums</t>
  </si>
  <si>
    <t xml:space="preserve">Krankheiten der Haut und der Unterhaut</t>
  </si>
  <si>
    <t xml:space="preserve">Krankheiten des Muskel-Skelett-Systems
und des Bindegewebes</t>
  </si>
  <si>
    <t xml:space="preserve">Krankheiten der männlichen Genitalorgane</t>
  </si>
  <si>
    <t xml:space="preserve">Schwangerschaft, Geburt und Wochenbett</t>
  </si>
  <si>
    <t xml:space="preserve">Schwangerschaft mit abortivem Ausgang </t>
  </si>
  <si>
    <t xml:space="preserve">Sonstige Krankheiten der Mutter, die
vorwiegend mit der Schwangerschaft
verbunden sind</t>
  </si>
  <si>
    <t xml:space="preserve">Komplikationen bei Wehentätigkeit
und Entbindung</t>
  </si>
  <si>
    <t xml:space="preserve">Bestimmte Zustände die ihren Ursprung in der Perinatalperiode haben</t>
  </si>
  <si>
    <t xml:space="preserve">Q00-Q99
</t>
  </si>
  <si>
    <t xml:space="preserve">Angeborene Fehlbildungen, Deformationen und Chromosomenanomalien</t>
  </si>
  <si>
    <t xml:space="preserve">Symptome und abnorme klinische und Laborbefunde, die anderenorts
nicht klassifiziert sind</t>
  </si>
  <si>
    <t xml:space="preserve">S00-T98
</t>
  </si>
  <si>
    <t xml:space="preserve">Verletzungen, Vergiftungen und bestimmte andere Folgen äußerer Ursachen</t>
  </si>
  <si>
    <t xml:space="preserve">S30-S39
</t>
  </si>
  <si>
    <t xml:space="preserve">Verletzungen des Abdomens, der Lumbosakralgegend, der Lendenwirbelsäule
und des Beckens</t>
  </si>
  <si>
    <t xml:space="preserve">Verletzungen der Schulter, des Oberarmes,
des Ellenbogens, des Unterarmes,
des Handgelenkes und  der Hand</t>
  </si>
  <si>
    <t xml:space="preserve">S70-S99
</t>
  </si>
  <si>
    <t xml:space="preserve">Verletzungen der Hüfte, des Oberschenkels,
des Knies, des Unterschenkels, der Knöchel-
region und des Fußes</t>
  </si>
  <si>
    <t xml:space="preserve">3. Aus dem Krankenhaus entlassene vollstationäre Patienten*) mit Operation in Baden-Württemberg 2014 nach Diagnosen, </t>
  </si>
  <si>
    <t xml:space="preserve">Altersgruppen und Verweildauer </t>
  </si>
  <si>
    <t xml:space="preserve"> a) Anzahl</t>
  </si>
  <si>
    <t xml:space="preserve">Bestimmte infektiöse und parasitäre Krankheiten</t>
  </si>
  <si>
    <t xml:space="preserve">Bösartige Neubildungen der Harn- und
Geschlechtsorgane</t>
  </si>
  <si>
    <t xml:space="preserve">Bösartige Neubildungen des lympha-
tischen, blutbildenden und verwandten Gewebes</t>
  </si>
  <si>
    <t xml:space="preserve">Krankheiten des Blutes und der blut-
bildenden Organe sowie bestimmte
Störungen mit Beteiligung des Immun-
systems</t>
  </si>
  <si>
    <t xml:space="preserve">Krankheiten des Nervensystems und der Sinnesorgane</t>
  </si>
  <si>
    <t xml:space="preserve">Krankheiten der Venen und Lymph-
gefäße sowie sonstige Krankheiten
des Kreislaufsystems</t>
  </si>
  <si>
    <t xml:space="preserve">Chronische Krankheiten der Gaumen-
und Rachenmandeln</t>
  </si>
  <si>
    <t xml:space="preserve">Chronische Krankheiten der unteren
Atemwe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us dem Krankenhaus entlassene vollstationäre Patienten*) mit Operation in Baden-Württemberg 2014 nach Diagnosen, </t>
    </r>
  </si>
  <si>
    <t xml:space="preserve">    a) Anzahl</t>
  </si>
  <si>
    <t xml:space="preserve">Krankheiten des Ösophagus, des
Magens und des Duodenums</t>
  </si>
  <si>
    <t xml:space="preserve">Krankheiten der Wirbelsäule
und des Rückens</t>
  </si>
  <si>
    <t xml:space="preserve">Nichtentzündliche Krankheiten
des weiblichen Genitaltraktes</t>
  </si>
  <si>
    <t xml:space="preserve">Schwangerschaft, Geburt und
Wochenbett</t>
  </si>
  <si>
    <t xml:space="preserve">Sonstige Krankheiten der Mutter, die vor-
wiegend mit der Schwangerschaft
verbunden sind</t>
  </si>
  <si>
    <t xml:space="preserve">Angeborene Fehlbildungen,
Deformationen und Chromosomen-
anomalien</t>
  </si>
  <si>
    <t xml:space="preserve">Verletzungen des Abdomens, der
Lumbosakralgegend, der Lendenwirbel-
säule und des Beckens</t>
  </si>
  <si>
    <t xml:space="preserve">Verletzungen der Schulter, des Ober-
armes, des Ellenbogens, des Unter-
armes, des Handgelenkes und  der Hand</t>
  </si>
  <si>
    <t xml:space="preserve">Verletzungen der Hüfte, des Ober-
schenkels, des Knies, des Unter-
schenkels, der Knöchelregion und
des Fußes</t>
  </si>
  <si>
    <t xml:space="preserve">Insge-samt</t>
  </si>
  <si>
    <t xml:space="preserve">Bestimmte infektiöse und parasitäre
Krankheiten</t>
  </si>
  <si>
    <t xml:space="preserve">
C51-C68</t>
  </si>
  <si>
    <t xml:space="preserve">Krankheiten des Blutes und der blutbildenden
Organe sowie bestimmte Störungen mit Betei-
ligung des Immunsystems</t>
  </si>
  <si>
    <t xml:space="preserve">Endokrine, Ernährungs- und
Stoffwechselkrankheiten</t>
  </si>
  <si>
    <t xml:space="preserve">Schizophrenie, schizotype und wahnhafte
Störungen sowie affektive Störungen</t>
  </si>
  <si>
    <t xml:space="preserve">Krankheiten der Arterien, Arteriolen
und Kapillaren</t>
  </si>
  <si>
    <t xml:space="preserve">Krankheiten der Venen und Lymphgefäße
sowie sonstige Krankheiten des Kreislauf-
system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s dem Krankenhaus entlassene vollstationäre Patienten*) mit Operation in Baden-Württemberg 2014 nach Diagnosen,    </t>
    </r>
  </si>
  <si>
    <t xml:space="preserve">Krankheiten der Wirbelsäule und des Rückens</t>
  </si>
  <si>
    <t xml:space="preserve">Angeborene Fehlbildungen, Deformationen
und Chromosomenanomalien</t>
  </si>
  <si>
    <t xml:space="preserve">Symptome und abnorme klinische
und Laborbefunde, die anderenorts
nicht klassifiziert sind</t>
  </si>
  <si>
    <t xml:space="preserve">Verletzungen, Vergiftungen und bestimmte
andere Folgen äußerer Ursachen</t>
  </si>
  <si>
    <t xml:space="preserve">Verletzungen des Abdomens, der Lumbo-
sakralgegend, der Lendenwirbelsäule
und des Beckens</t>
  </si>
  <si>
    <t xml:space="preserve">4. Vollstationär behandelte Patienten in Baden-Württemberg 2014 nach Wohnsitz des Patienten und Hauptdiagnose*)</t>
  </si>
  <si>
    <t xml:space="preserve"> a) Behandlungsort im Regierungsbezirk Stuttgart</t>
  </si>
  <si>
    <t xml:space="preserve">Lfd.
Nr.</t>
  </si>
  <si>
    <t xml:space="preserve">Kreis
Region
Regierungsbezirk
Land</t>
  </si>
  <si>
    <t xml:space="preserve">Entlassene Patienten</t>
  </si>
  <si>
    <t xml:space="preserve">Lfd-
Nr.</t>
  </si>
  <si>
    <r>
      <rPr>
        <sz val="7"/>
        <rFont val="Arial"/>
        <family val="2"/>
      </rPr>
      <t xml:space="preserve">davon mit Hauptdiagnose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r>
      <rPr>
        <sz val="7"/>
        <rFont val="Arial"/>
        <family val="2"/>
      </rPr>
      <t xml:space="preserve">davon mit Hauptdiagnose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t xml:space="preserve">A00 – B99</t>
  </si>
  <si>
    <t xml:space="preserve">C00 – D48</t>
  </si>
  <si>
    <t xml:space="preserve">D50 – D90</t>
  </si>
  <si>
    <t xml:space="preserve">E00 – E90</t>
  </si>
  <si>
    <t xml:space="preserve">F00 – F99</t>
  </si>
  <si>
    <t xml:space="preserve">G00 – H95</t>
  </si>
  <si>
    <t xml:space="preserve">I00 – I99</t>
  </si>
  <si>
    <t xml:space="preserve">J00 – J99</t>
  </si>
  <si>
    <t xml:space="preserve">K00 – K93</t>
  </si>
  <si>
    <t xml:space="preserve">L00 – L99</t>
  </si>
  <si>
    <t xml:space="preserve">M00 – M99</t>
  </si>
  <si>
    <t xml:space="preserve">N00 – N99</t>
  </si>
  <si>
    <t xml:space="preserve">O00 – O99</t>
  </si>
  <si>
    <t xml:space="preserve">P00 – P96</t>
  </si>
  <si>
    <t xml:space="preserve">Q00 – Q99</t>
  </si>
  <si>
    <t xml:space="preserve">R00 – R99</t>
  </si>
  <si>
    <t xml:space="preserve">S00 – T98</t>
  </si>
  <si>
    <t xml:space="preserve">Z00 – Z99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
Baden-Baden</t>
  </si>
  <si>
    <t xml:space="preserve">Karlsruhe</t>
  </si>
  <si>
    <t xml:space="preserve">
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ationär behandelte Patienten in Baden-Württemberg 2014 nach Wohnsitz des Patienten und Hauptdiagnose*)</t>
    </r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a) Behandlungsort im Regierungsbezirk Stuttgart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Wohnsitz unbekannt</t>
  </si>
  <si>
    <t xml:space="preserve">Übriges Bundesgebiet</t>
  </si>
  <si>
    <t xml:space="preserve">Ausland zusammen</t>
  </si>
  <si>
    <t xml:space="preserve">*) Ohne Stundenfälle und ohne Patienten mit unbekannter Verweildauer. – 1) Soweit Land Baden-Württemberg.</t>
  </si>
  <si>
    <t xml:space="preserve"> b) Behandlungsort im Regierungsbezirk Karlsruhe</t>
  </si>
  <si>
    <t xml:space="preserve">Lfd-Nr.</t>
  </si>
  <si>
    <t xml:space="preserve">Baden-Baden</t>
  </si>
  <si>
    <t xml:space="preserve">  Pforzheim</t>
  </si>
  <si>
    <t xml:space="preserve">    b) Behandlungsort im Regierungsbezirk Karlsruhe</t>
  </si>
  <si>
    <t xml:space="preserve">*) Ohne Stundenfälle und ohne Patienten mit unbekannter Verweildauer. – 1) Soweit Land Baden-Württemberg. </t>
  </si>
  <si>
    <t xml:space="preserve"> c) Behandlungsort im Regierungsbezirk Freiburg</t>
  </si>
  <si>
    <t xml:space="preserve">    c) Behandlungsort im Regierungsbezirk Freiburg</t>
  </si>
  <si>
    <t xml:space="preserve"> d) Behandlungsort im Regierungsbezirk Tübingen</t>
  </si>
  <si>
    <t xml:space="preserve">    d) Behandlungsort im Regierungsbezirk Tübingen</t>
  </si>
  <si>
    <t xml:space="preserve">
  Freiburg im Breisgau</t>
  </si>
  <si>
    <t xml:space="preserve">  Breisgau-Hochschwarzwald</t>
  </si>
  <si>
    <t xml:space="preserve">  Emmendingen</t>
  </si>
  <si>
    <t xml:space="preserve">  Ortenaukreis</t>
  </si>
  <si>
    <t xml:space="preserve">
  Rottweil</t>
  </si>
  <si>
    <t xml:space="preserve">  Schwarzwald-Baar-Kreis</t>
  </si>
  <si>
    <t xml:space="preserve">  Tuttlingen</t>
  </si>
  <si>
    <t xml:space="preserve">
  Konstanz</t>
  </si>
  <si>
    <t xml:space="preserve">  Lörrach</t>
  </si>
  <si>
    <t xml:space="preserve">  Waldshut</t>
  </si>
  <si>
    <t xml:space="preserve">
  Reutlingen</t>
  </si>
  <si>
    <t xml:space="preserve">  Tübingen</t>
  </si>
  <si>
    <t xml:space="preserve">  Zollernalbkreis</t>
  </si>
  <si>
    <t xml:space="preserve">
  Ulm</t>
  </si>
  <si>
    <t xml:space="preserve">  Alb-Donau-Kreis</t>
  </si>
  <si>
    <t xml:space="preserve">  Biberach</t>
  </si>
  <si>
    <t xml:space="preserve">
  Bodenseekreis</t>
  </si>
  <si>
    <t xml:space="preserve">  Ravensburg</t>
  </si>
  <si>
    <t xml:space="preserve">  Sigmaringen</t>
  </si>
  <si>
    <t xml:space="preserve">5. Einzugsgebietestatistik der Krankenhäuser Baden-Württembergs 2014 nach Wohnsitz des Patienten und Regionen*)</t>
  </si>
  <si>
    <t xml:space="preserve">Sitz des Krankenhauses</t>
  </si>
  <si>
    <t xml:space="preserve">Lfd. Nr.</t>
  </si>
  <si>
    <t xml:space="preserve">Region 
Stuttgart</t>
  </si>
  <si>
    <t xml:space="preserve">Region 
Heilbronn-
Franken</t>
  </si>
  <si>
    <t xml:space="preserve">Region 
Ostwürttemberg</t>
  </si>
  <si>
    <t xml:space="preserve">Region 
Mittlerer Oberrhein</t>
  </si>
  <si>
    <r>
      <rPr>
        <sz val="7"/>
        <rFont val="Arial"/>
        <family val="2"/>
      </rPr>
      <t xml:space="preserve">Region
Rhein-Neckar</t>
    </r>
    <r>
      <rPr>
        <vertAlign val="superscript"/>
        <sz val="7"/>
        <rFont val="Arial"/>
        <family val="2"/>
      </rPr>
      <t xml:space="preserve">1)</t>
    </r>
  </si>
  <si>
    <t xml:space="preserve">Region 
Nordschwarzwald</t>
  </si>
  <si>
    <t xml:space="preserve">Region 
Südlicher Oberrhein</t>
  </si>
  <si>
    <t xml:space="preserve">Region 
Schwarzwald-
Baar-
Heuberg</t>
  </si>
  <si>
    <t xml:space="preserve">Region
 Hochrhein-Bodensee</t>
  </si>
  <si>
    <t xml:space="preserve">Region 
Neckar-Alb</t>
  </si>
  <si>
    <r>
      <rPr>
        <sz val="7"/>
        <rFont val="Arial"/>
        <family val="2"/>
      </rPr>
      <t xml:space="preserve">Region
Donau-Iller</t>
    </r>
    <r>
      <rPr>
        <vertAlign val="superscript"/>
        <sz val="7"/>
        <rFont val="Arial"/>
        <family val="2"/>
      </rPr>
      <t xml:space="preserve">1)</t>
    </r>
  </si>
  <si>
    <t xml:space="preserve">Region 
Bodensee-Oberschwaben</t>
  </si>
  <si>
    <t xml:space="preserve">  Stuttgart, Landeshauptstadt</t>
  </si>
  <si>
    <t xml:space="preserve">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
  Baden-Baden</t>
  </si>
  <si>
    <t xml:space="preserve">  Karlsruhe</t>
  </si>
  <si>
    <t xml:space="preserve">  Rastatt</t>
  </si>
  <si>
    <t xml:space="preserve">
  Heidelberg</t>
  </si>
  <si>
    <t xml:space="preserve">  Mannheim</t>
  </si>
  <si>
    <t xml:space="preserve">  Neckar-Odenwald-Kreis</t>
  </si>
  <si>
    <t xml:space="preserve">  Rhein-Neckar-Kreis</t>
  </si>
  <si>
    <t xml:space="preserve">  Calw</t>
  </si>
  <si>
    <t xml:space="preserve">  Enzkreis</t>
  </si>
  <si>
    <t xml:space="preserve">  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inzugsgebietestatistik der Krankenhäuser Baden-Württembergs 2014 nach Wohnsitz des Patienten und Regionen*)</t>
    </r>
  </si>
  <si>
    <t xml:space="preserve">Region 
Nordschwarz-
wald</t>
  </si>
  <si>
    <t xml:space="preserve">  Freiburg im Breisgau</t>
  </si>
  <si>
    <t xml:space="preserve">  Rottweil</t>
  </si>
  <si>
    <t xml:space="preserve">  Ulm</t>
  </si>
  <si>
    <t xml:space="preserve">6. Krankenhaushäufigkeit in Baden-Württemberg seit 1995</t>
  </si>
  <si>
    <t xml:space="preserve">Jahr</t>
  </si>
  <si>
    <t xml:space="preserve">Einheit</t>
  </si>
  <si>
    <t xml:space="preserve">Im Land
behandelte Patienten </t>
  </si>
  <si>
    <t xml:space="preserve">In Deutschland
behandelte Patienten</t>
  </si>
  <si>
    <t xml:space="preserve">insgesamt</t>
  </si>
  <si>
    <t xml:space="preserve">aus Baden-Württemberg</t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 10 000 Einw</t>
    </r>
    <r>
      <rPr>
        <vertAlign val="superscript"/>
        <sz val="8"/>
        <rFont val="Arial"/>
        <family val="2"/>
      </rPr>
      <t xml:space="preserve">.1)</t>
    </r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2)</t>
    </r>
  </si>
  <si>
    <t xml:space="preserve">3)</t>
  </si>
  <si>
    <t xml:space="preserve">1) Auf 10 000 der mittleren  Bevölkerung Baden-Württembergs. – 2) 2012 wurden die Ergebnisse der Bevölkerungsfortschreibung auf Grundlage des Zensus 2011 verwendet. – 3) Lag bei Redaktionsschluss noch nicht vor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_)"/>
    <numFmt numFmtId="166" formatCode="#\ ###\ ##0&quot;  &quot;;&quot;– &quot;#\ ###\ ##0&quot;  &quot;;&quot; –  &quot;;* @&quot;  &quot;"/>
    <numFmt numFmtId="167" formatCode="#\ ##0"/>
    <numFmt numFmtId="168" formatCode="#\ ###\ ###"/>
    <numFmt numFmtId="169" formatCode="#\ ###\ ##0\ ;&quot;– &quot;#\ ###\ ##0\ ;&quot; – &quot;;* @\ "/>
    <numFmt numFmtId="170" formatCode="#\ ##0;;&quot;–    &quot;"/>
    <numFmt numFmtId="171" formatCode="&quot;  &quot;General"/>
    <numFmt numFmtId="172" formatCode="#\ ##0&quot;    &quot;;;&quot;–       &quot;"/>
    <numFmt numFmtId="173" formatCode="#\ ###\ ##0;&quot;– &quot;#\ ###\ ##0;&quot; –&quot;;* @"/>
    <numFmt numFmtId="174" formatCode="#\ ##0;;\–"/>
    <numFmt numFmtId="175" formatCode="#\ ##0\ ;;&quot;– &quot;"/>
    <numFmt numFmtId="176" formatCode="#\ ###\ ##0;;\–"/>
    <numFmt numFmtId="177" formatCode="#\ ###\ ##0.0&quot;  &quot;;&quot;– &quot;#\ ###\ ##0.0&quot;  &quot;;&quot; –  &quot;;* @\ "/>
    <numFmt numFmtId="178" formatCode="0.0;;\–"/>
    <numFmt numFmtId="179" formatCode="#\ ###\ ##0.0&quot;  &quot;;&quot;– &quot;#\ ###\ ##0.0&quot;  &quot;;&quot; –  &quot;;* @&quot;  &quot;"/>
    <numFmt numFmtId="180" formatCode="0.0&quot;    &quot;;;\–"/>
    <numFmt numFmtId="181" formatCode="#\ ##0&quot;  &quot;"/>
    <numFmt numFmtId="182" formatCode="#\ ###\ ##0&quot;    &quot;;;&quot;–    &quot;"/>
    <numFmt numFmtId="183" formatCode="0.0&quot;    &quot;;;&quot;–    &quot;"/>
    <numFmt numFmtId="184" formatCode="#\ ##0&quot;         &quot;"/>
    <numFmt numFmtId="185" formatCode="#\ ##0&quot;        &quot;"/>
    <numFmt numFmtId="186" formatCode="#\ ##0&quot;             &quot;"/>
    <numFmt numFmtId="187" formatCode="0&quot;        &quot;"/>
    <numFmt numFmtId="188" formatCode="#\ ##0&quot;       &quot;"/>
    <numFmt numFmtId="189" formatCode="0&quot;          &quot;"/>
    <numFmt numFmtId="190" formatCode="#\ ##0&quot;            &quot;"/>
    <numFmt numFmtId="191" formatCode="#,##0&quot;             &quot;"/>
    <numFmt numFmtId="192" formatCode="* \ ?\ ???\ ??0.0&quot;  &quot;;* &quot;– &quot;?\ ???\ ??0.0&quot;  &quot;;* &quot;– &quot;;* @\ "/>
    <numFmt numFmtId="193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20" xfId="21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2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20" xfId="22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20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81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2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true">
      <alignment horizontal="left" vertical="top" textRotation="0" wrapText="false" indent="4" shrinkToFit="false"/>
      <protection locked="true" hidden="false"/>
    </xf>
    <xf numFmtId="181" fontId="5" fillId="0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9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2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_08" xfId="20"/>
    <cellStyle name="Standard_Tab4a_06" xfId="21"/>
    <cellStyle name="Standard_Tab4b_06" xfId="22"/>
    <cellStyle name="Standard_Tab4c_06" xfId="23"/>
    <cellStyle name="Standard_Tab4d_06" xfId="24"/>
  </cellStyles>
  <dxfs count="3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56"/>
    <col collapsed="false" customWidth="true" hidden="false" outlineLevel="0" max="7" min="3" style="0" width="9.7"/>
    <col collapsed="false" customWidth="true" hidden="false" outlineLevel="0" max="9" min="9" style="1" width="11.56"/>
  </cols>
  <sheetData>
    <row r="1" s="2" customFormat="true" ht="16.5" hidden="false" customHeight="true" outlineLevel="0" collapsed="false"/>
    <row r="2" s="2" customFormat="true" ht="14.85" hidden="false" customHeight="true" outlineLevel="0" collapsed="false">
      <c r="A2" s="3" t="s">
        <v>0</v>
      </c>
    </row>
    <row r="3" s="7" customFormat="true" ht="12" hidden="false" customHeight="true" outlineLevel="0" collapsed="false">
      <c r="A3" s="4" t="s">
        <v>1</v>
      </c>
      <c r="B3" s="5" t="n">
        <v>2014</v>
      </c>
      <c r="C3" s="5"/>
      <c r="D3" s="5"/>
      <c r="E3" s="6" t="s">
        <v>2</v>
      </c>
      <c r="F3" s="6"/>
      <c r="G3" s="6"/>
      <c r="I3" s="2"/>
    </row>
    <row r="4" s="7" customFormat="true" ht="21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10" t="s">
        <v>5</v>
      </c>
      <c r="I4" s="2"/>
    </row>
    <row r="5" s="7" customFormat="true" ht="11.25" hidden="false" customHeight="true" outlineLevel="0" collapsed="false">
      <c r="A5" s="4"/>
      <c r="B5" s="11" t="s">
        <v>6</v>
      </c>
      <c r="C5" s="11"/>
      <c r="D5" s="11"/>
      <c r="E5" s="11"/>
      <c r="F5" s="11"/>
      <c r="G5" s="11"/>
      <c r="I5" s="2"/>
    </row>
    <row r="6" s="15" customFormat="true" ht="29.25" hidden="false" customHeight="true" outlineLevel="0" collapsed="false">
      <c r="A6" s="12" t="s">
        <v>7</v>
      </c>
      <c r="B6" s="13" t="n">
        <v>2149903</v>
      </c>
      <c r="C6" s="13" t="n">
        <v>1026277</v>
      </c>
      <c r="D6" s="13" t="n">
        <v>1123619</v>
      </c>
      <c r="E6" s="13" t="n">
        <v>2110619</v>
      </c>
      <c r="F6" s="13" t="n">
        <v>1007264</v>
      </c>
      <c r="G6" s="13" t="n">
        <v>1103355</v>
      </c>
      <c r="H6" s="14"/>
      <c r="I6" s="2"/>
    </row>
    <row r="7" s="18" customFormat="true" ht="33.95" hidden="false" customHeight="true" outlineLevel="0" collapsed="false">
      <c r="A7" s="16" t="s">
        <v>8</v>
      </c>
      <c r="B7" s="17" t="n">
        <v>61554</v>
      </c>
      <c r="C7" s="17" t="n">
        <v>31007</v>
      </c>
      <c r="D7" s="17" t="n">
        <v>30547</v>
      </c>
      <c r="E7" s="17" t="n">
        <v>60384</v>
      </c>
      <c r="F7" s="17" t="n">
        <v>29983</v>
      </c>
      <c r="G7" s="17" t="n">
        <v>30401</v>
      </c>
      <c r="H7" s="14"/>
      <c r="I7" s="14"/>
      <c r="J7" s="15"/>
    </row>
    <row r="8" s="15" customFormat="true" ht="14.1" hidden="false" customHeight="true" outlineLevel="0" collapsed="false">
      <c r="A8" s="19" t="s">
        <v>9</v>
      </c>
      <c r="B8" s="20" t="n">
        <v>172262</v>
      </c>
      <c r="C8" s="17" t="n">
        <v>92925</v>
      </c>
      <c r="D8" s="17" t="n">
        <v>79337</v>
      </c>
      <c r="E8" s="20" t="n">
        <v>168948</v>
      </c>
      <c r="F8" s="17" t="n">
        <v>91543</v>
      </c>
      <c r="G8" s="17" t="n">
        <v>77405</v>
      </c>
      <c r="H8" s="14"/>
      <c r="I8" s="14"/>
    </row>
    <row r="9" s="18" customFormat="true" ht="14.1" hidden="false" customHeight="true" outlineLevel="0" collapsed="false">
      <c r="A9" s="19" t="s">
        <v>10</v>
      </c>
      <c r="B9" s="17" t="n">
        <v>16945</v>
      </c>
      <c r="C9" s="17" t="n">
        <v>135</v>
      </c>
      <c r="D9" s="17" t="n">
        <v>16810</v>
      </c>
      <c r="E9" s="17" t="n">
        <v>17095</v>
      </c>
      <c r="F9" s="17" t="n">
        <v>114</v>
      </c>
      <c r="G9" s="17" t="n">
        <v>16981</v>
      </c>
      <c r="H9" s="14"/>
      <c r="I9" s="14"/>
      <c r="J9" s="15"/>
    </row>
    <row r="10" s="18" customFormat="true" ht="33.95" hidden="false" customHeight="true" outlineLevel="0" collapsed="false">
      <c r="A10" s="16" t="s">
        <v>11</v>
      </c>
      <c r="B10" s="17" t="n">
        <v>17269</v>
      </c>
      <c r="C10" s="17" t="n">
        <v>9731</v>
      </c>
      <c r="D10" s="17" t="n">
        <v>7538</v>
      </c>
      <c r="E10" s="17" t="n">
        <v>16163</v>
      </c>
      <c r="F10" s="17" t="n">
        <v>9314</v>
      </c>
      <c r="G10" s="17" t="n">
        <v>6849</v>
      </c>
      <c r="H10" s="14"/>
      <c r="I10" s="14"/>
      <c r="J10" s="15"/>
    </row>
    <row r="11" s="18" customFormat="true" ht="24" hidden="false" customHeight="true" outlineLevel="0" collapsed="false">
      <c r="A11" s="16" t="s">
        <v>12</v>
      </c>
      <c r="B11" s="17" t="n">
        <v>306452</v>
      </c>
      <c r="C11" s="17" t="n">
        <v>167349</v>
      </c>
      <c r="D11" s="17" t="n">
        <v>139103</v>
      </c>
      <c r="E11" s="17" t="n">
        <v>299432</v>
      </c>
      <c r="F11" s="17" t="n">
        <v>164200</v>
      </c>
      <c r="G11" s="17" t="n">
        <v>135232</v>
      </c>
      <c r="H11" s="14"/>
      <c r="I11" s="14"/>
      <c r="J11" s="15"/>
    </row>
    <row r="12" s="2" customFormat="true" ht="21.75" hidden="false" customHeight="true" outlineLevel="0" collapsed="false">
      <c r="A12" s="21" t="s">
        <v>13</v>
      </c>
      <c r="B12" s="17" t="n">
        <v>24683</v>
      </c>
      <c r="C12" s="17" t="n">
        <v>16421</v>
      </c>
      <c r="D12" s="17" t="n">
        <v>8262</v>
      </c>
      <c r="E12" s="17" t="n">
        <v>24759</v>
      </c>
      <c r="F12" s="17" t="n">
        <v>16470</v>
      </c>
      <c r="G12" s="17" t="n">
        <v>8289</v>
      </c>
      <c r="H12" s="14"/>
      <c r="I12" s="14"/>
      <c r="J12" s="15"/>
    </row>
    <row r="13" s="18" customFormat="true" ht="20.45" hidden="false" customHeight="true" outlineLevel="0" collapsed="false">
      <c r="A13" s="21" t="s">
        <v>14</v>
      </c>
      <c r="B13" s="17" t="n">
        <v>41483</v>
      </c>
      <c r="C13" s="17" t="n">
        <v>21965</v>
      </c>
      <c r="D13" s="17" t="n">
        <v>19518</v>
      </c>
      <c r="E13" s="17" t="n">
        <v>41335</v>
      </c>
      <c r="F13" s="17" t="n">
        <v>21670</v>
      </c>
      <c r="G13" s="17" t="n">
        <v>19665</v>
      </c>
      <c r="H13" s="14"/>
      <c r="I13" s="14"/>
      <c r="J13" s="15"/>
    </row>
    <row r="14" s="18" customFormat="true" ht="24" hidden="false" customHeight="true" outlineLevel="0" collapsed="false">
      <c r="A14" s="16" t="s">
        <v>15</v>
      </c>
      <c r="B14" s="17" t="n">
        <v>132766</v>
      </c>
      <c r="C14" s="17" t="n">
        <v>73979</v>
      </c>
      <c r="D14" s="17" t="n">
        <v>58787</v>
      </c>
      <c r="E14" s="17" t="n">
        <v>139613</v>
      </c>
      <c r="F14" s="17" t="n">
        <v>77423</v>
      </c>
      <c r="G14" s="17" t="n">
        <v>62190</v>
      </c>
      <c r="H14" s="14"/>
      <c r="I14" s="14"/>
      <c r="J14" s="15"/>
    </row>
    <row r="15" s="18" customFormat="true" ht="24" hidden="false" customHeight="true" outlineLevel="0" collapsed="false">
      <c r="A15" s="16" t="s">
        <v>16</v>
      </c>
      <c r="B15" s="17" t="n">
        <v>210901</v>
      </c>
      <c r="C15" s="17" t="n">
        <v>111306</v>
      </c>
      <c r="D15" s="17" t="n">
        <v>99594</v>
      </c>
      <c r="E15" s="17" t="n">
        <v>206602</v>
      </c>
      <c r="F15" s="17" t="n">
        <v>108567</v>
      </c>
      <c r="G15" s="17" t="n">
        <v>98035</v>
      </c>
      <c r="H15" s="14"/>
      <c r="I15" s="14"/>
      <c r="J15" s="15"/>
    </row>
    <row r="16" s="18" customFormat="true" ht="24" hidden="false" customHeight="true" outlineLevel="0" collapsed="false">
      <c r="A16" s="16" t="s">
        <v>17</v>
      </c>
      <c r="B16" s="17" t="n">
        <v>221554</v>
      </c>
      <c r="C16" s="17" t="n">
        <v>111394</v>
      </c>
      <c r="D16" s="17" t="n">
        <v>110160</v>
      </c>
      <c r="E16" s="17" t="n">
        <v>219262</v>
      </c>
      <c r="F16" s="17" t="n">
        <v>108752</v>
      </c>
      <c r="G16" s="17" t="n">
        <v>110500</v>
      </c>
      <c r="H16" s="14"/>
      <c r="I16" s="14"/>
      <c r="J16" s="15"/>
    </row>
    <row r="17" s="15" customFormat="true" ht="26.25" hidden="false" customHeight="true" outlineLevel="0" collapsed="false">
      <c r="A17" s="22" t="s">
        <v>18</v>
      </c>
      <c r="B17" s="23"/>
      <c r="C17" s="24"/>
      <c r="D17" s="24"/>
      <c r="E17" s="23"/>
      <c r="F17" s="24"/>
      <c r="G17" s="24"/>
      <c r="H17" s="2"/>
      <c r="I17" s="2"/>
    </row>
  </sheetData>
  <mergeCells count="4">
    <mergeCell ref="A3:A5"/>
    <mergeCell ref="B3:D3"/>
    <mergeCell ref="E3:G3"/>
    <mergeCell ref="B5:G5"/>
  </mergeCells>
  <conditionalFormatting sqref="E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95" width="3.99"/>
    <col collapsed="false" customWidth="true" hidden="false" outlineLevel="0" max="2" min="2" style="196" width="20.99"/>
    <col collapsed="false" customWidth="true" hidden="false" outlineLevel="0" max="3" min="3" style="197" width="7.56"/>
    <col collapsed="false" customWidth="true" hidden="false" outlineLevel="0" max="10" min="4" style="197" width="7.28"/>
    <col collapsed="false" customWidth="true" hidden="false" outlineLevel="0" max="11" min="11" style="197" width="8.56"/>
    <col collapsed="false" customWidth="true" hidden="false" outlineLevel="0" max="13" min="12" style="197" width="7.7"/>
    <col collapsed="false" customWidth="true" hidden="false" outlineLevel="0" max="16" min="14" style="198" width="7.7"/>
    <col collapsed="false" customWidth="true" hidden="false" outlineLevel="0" max="17" min="17" style="198" width="8.41"/>
    <col collapsed="false" customWidth="true" hidden="false" outlineLevel="0" max="18" min="18" style="198" width="8.14"/>
    <col collapsed="false" customWidth="true" hidden="false" outlineLevel="0" max="19" min="19" style="198" width="7.85"/>
    <col collapsed="false" customWidth="true" hidden="false" outlineLevel="0" max="21" min="20" style="198" width="7.7"/>
    <col collapsed="false" customWidth="true" hidden="false" outlineLevel="0" max="22" min="22" style="198" width="6.99"/>
    <col collapsed="false" customWidth="true" hidden="false" outlineLevel="0" max="23" min="23" style="198" width="6.7"/>
    <col collapsed="false" customWidth="false" hidden="false" outlineLevel="0" max="118" min="24" style="198" width="10.28"/>
    <col collapsed="false" customWidth="false" hidden="false" outlineLevel="0" max="257" min="119" style="197" width="10.28"/>
  </cols>
  <sheetData>
    <row r="1" s="201" customFormat="true" ht="16.5" hidden="false" customHeight="true" outlineLevel="0" collapsed="false">
      <c r="A1" s="199" t="s">
        <v>29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s="201" customFormat="true" ht="14.85" hidden="false" customHeight="true" outlineLevel="0" collapsed="false">
      <c r="A2" s="202" t="s">
        <v>29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</row>
    <row r="3" customFormat="false" ht="16.5" hidden="false" customHeight="true" outlineLevel="0" collapsed="false">
      <c r="A3" s="204" t="s">
        <v>294</v>
      </c>
      <c r="B3" s="205" t="s">
        <v>295</v>
      </c>
      <c r="C3" s="206" t="s">
        <v>208</v>
      </c>
      <c r="D3" s="207" t="s">
        <v>296</v>
      </c>
      <c r="E3" s="207"/>
      <c r="F3" s="207"/>
      <c r="G3" s="207"/>
      <c r="H3" s="207"/>
      <c r="I3" s="207"/>
      <c r="J3" s="207"/>
      <c r="K3" s="207"/>
      <c r="L3" s="208" t="s">
        <v>296</v>
      </c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9" t="s">
        <v>297</v>
      </c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  <c r="CA3" s="197"/>
      <c r="CB3" s="197"/>
      <c r="CC3" s="197"/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97"/>
      <c r="DI3" s="197"/>
      <c r="DJ3" s="197"/>
      <c r="DK3" s="197"/>
      <c r="DL3" s="197"/>
      <c r="DM3" s="197"/>
      <c r="DN3" s="197"/>
    </row>
    <row r="4" customFormat="false" ht="16.5" hidden="false" customHeight="true" outlineLevel="0" collapsed="false">
      <c r="A4" s="204"/>
      <c r="B4" s="205"/>
      <c r="C4" s="206"/>
      <c r="D4" s="210" t="s">
        <v>298</v>
      </c>
      <c r="E4" s="210"/>
      <c r="F4" s="210"/>
      <c r="G4" s="210"/>
      <c r="H4" s="210"/>
      <c r="I4" s="210"/>
      <c r="J4" s="210"/>
      <c r="K4" s="210"/>
      <c r="L4" s="211" t="s">
        <v>299</v>
      </c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09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</row>
    <row r="5" customFormat="false" ht="27" hidden="false" customHeight="true" outlineLevel="0" collapsed="false">
      <c r="A5" s="204"/>
      <c r="B5" s="205"/>
      <c r="C5" s="206"/>
      <c r="D5" s="212" t="s">
        <v>300</v>
      </c>
      <c r="E5" s="212" t="s">
        <v>301</v>
      </c>
      <c r="F5" s="212" t="s">
        <v>302</v>
      </c>
      <c r="G5" s="212" t="s">
        <v>303</v>
      </c>
      <c r="H5" s="212" t="s">
        <v>304</v>
      </c>
      <c r="I5" s="212" t="s">
        <v>305</v>
      </c>
      <c r="J5" s="212" t="s">
        <v>306</v>
      </c>
      <c r="K5" s="210" t="s">
        <v>307</v>
      </c>
      <c r="L5" s="213" t="s">
        <v>308</v>
      </c>
      <c r="M5" s="212" t="s">
        <v>309</v>
      </c>
      <c r="N5" s="212" t="s">
        <v>310</v>
      </c>
      <c r="O5" s="212" t="s">
        <v>311</v>
      </c>
      <c r="P5" s="212" t="s">
        <v>312</v>
      </c>
      <c r="Q5" s="212" t="s">
        <v>313</v>
      </c>
      <c r="R5" s="212" t="s">
        <v>314</v>
      </c>
      <c r="S5" s="212" t="s">
        <v>315</v>
      </c>
      <c r="T5" s="212" t="s">
        <v>316</v>
      </c>
      <c r="U5" s="212" t="s">
        <v>317</v>
      </c>
      <c r="V5" s="214" t="s">
        <v>206</v>
      </c>
      <c r="W5" s="209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</row>
    <row r="6" customFormat="false" ht="16.5" hidden="false" customHeight="true" outlineLevel="0" collapsed="false">
      <c r="A6" s="204"/>
      <c r="B6" s="205"/>
      <c r="C6" s="215" t="s">
        <v>6</v>
      </c>
      <c r="D6" s="215"/>
      <c r="E6" s="215"/>
      <c r="F6" s="215"/>
      <c r="G6" s="215"/>
      <c r="H6" s="215"/>
      <c r="I6" s="215"/>
      <c r="J6" s="215"/>
      <c r="K6" s="215"/>
      <c r="L6" s="216" t="s">
        <v>6</v>
      </c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09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</row>
    <row r="7" customFormat="false" ht="18" hidden="false" customHeight="true" outlineLevel="0" collapsed="false">
      <c r="A7" s="217"/>
      <c r="B7" s="218" t="s">
        <v>318</v>
      </c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20"/>
      <c r="W7" s="221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</row>
    <row r="8" customFormat="false" ht="12.75" hidden="false" customHeight="true" outlineLevel="0" collapsed="false">
      <c r="A8" s="222" t="n">
        <v>1</v>
      </c>
      <c r="B8" s="223" t="s">
        <v>319</v>
      </c>
      <c r="C8" s="224" t="n">
        <v>109012</v>
      </c>
      <c r="D8" s="224" t="n">
        <v>3651</v>
      </c>
      <c r="E8" s="224" t="n">
        <v>11843</v>
      </c>
      <c r="F8" s="224" t="n">
        <v>644</v>
      </c>
      <c r="G8" s="224" t="n">
        <v>2772</v>
      </c>
      <c r="H8" s="224" t="n">
        <v>6414</v>
      </c>
      <c r="I8" s="224" t="n">
        <v>5404</v>
      </c>
      <c r="J8" s="224" t="n">
        <v>14616</v>
      </c>
      <c r="K8" s="224" t="n">
        <v>7309</v>
      </c>
      <c r="L8" s="224" t="n">
        <v>10502</v>
      </c>
      <c r="M8" s="224" t="n">
        <v>1936</v>
      </c>
      <c r="N8" s="224" t="n">
        <v>8162</v>
      </c>
      <c r="O8" s="224" t="n">
        <v>5859</v>
      </c>
      <c r="P8" s="224" t="n">
        <v>7369</v>
      </c>
      <c r="Q8" s="224" t="n">
        <v>1480</v>
      </c>
      <c r="R8" s="224" t="n">
        <v>601</v>
      </c>
      <c r="S8" s="224" t="n">
        <v>4421</v>
      </c>
      <c r="T8" s="224" t="n">
        <v>10947</v>
      </c>
      <c r="U8" s="224" t="n">
        <v>5079</v>
      </c>
      <c r="V8" s="225" t="n">
        <v>3</v>
      </c>
      <c r="W8" s="226" t="n">
        <v>1</v>
      </c>
      <c r="DM8" s="197"/>
      <c r="DN8" s="197"/>
    </row>
    <row r="9" customFormat="false" ht="18" hidden="false" customHeight="true" outlineLevel="0" collapsed="false">
      <c r="A9" s="222"/>
      <c r="B9" s="227" t="s">
        <v>320</v>
      </c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5"/>
      <c r="W9" s="226"/>
      <c r="DM9" s="197"/>
      <c r="DN9" s="197"/>
    </row>
    <row r="10" customFormat="false" ht="12.75" hidden="false" customHeight="true" outlineLevel="0" collapsed="false">
      <c r="A10" s="222" t="n">
        <v>2</v>
      </c>
      <c r="B10" s="223" t="s">
        <v>321</v>
      </c>
      <c r="C10" s="224" t="n">
        <v>54116</v>
      </c>
      <c r="D10" s="224" t="n">
        <v>1865</v>
      </c>
      <c r="E10" s="224" t="n">
        <v>5444</v>
      </c>
      <c r="F10" s="224" t="n">
        <v>415</v>
      </c>
      <c r="G10" s="224" t="n">
        <v>1130</v>
      </c>
      <c r="H10" s="224" t="n">
        <v>880</v>
      </c>
      <c r="I10" s="224" t="n">
        <v>2519</v>
      </c>
      <c r="J10" s="224" t="n">
        <v>8694</v>
      </c>
      <c r="K10" s="224" t="n">
        <v>3676</v>
      </c>
      <c r="L10" s="224" t="n">
        <v>6083</v>
      </c>
      <c r="M10" s="224" t="n">
        <v>705</v>
      </c>
      <c r="N10" s="224" t="n">
        <v>3988</v>
      </c>
      <c r="O10" s="224" t="n">
        <v>2927</v>
      </c>
      <c r="P10" s="224" t="n">
        <v>4226</v>
      </c>
      <c r="Q10" s="224" t="n">
        <v>952</v>
      </c>
      <c r="R10" s="224" t="n">
        <v>311</v>
      </c>
      <c r="S10" s="224" t="n">
        <v>2125</v>
      </c>
      <c r="T10" s="224" t="n">
        <v>5692</v>
      </c>
      <c r="U10" s="224" t="n">
        <v>2484</v>
      </c>
      <c r="V10" s="225" t="n">
        <v>0</v>
      </c>
      <c r="W10" s="226" t="n">
        <v>2</v>
      </c>
      <c r="DM10" s="197"/>
      <c r="DN10" s="197"/>
    </row>
    <row r="11" customFormat="false" ht="12.75" hidden="false" customHeight="true" outlineLevel="0" collapsed="false">
      <c r="A11" s="222" t="n">
        <v>3</v>
      </c>
      <c r="B11" s="223" t="s">
        <v>322</v>
      </c>
      <c r="C11" s="224" t="n">
        <v>85512</v>
      </c>
      <c r="D11" s="224" t="n">
        <v>2596</v>
      </c>
      <c r="E11" s="224" t="n">
        <v>8789</v>
      </c>
      <c r="F11" s="224" t="n">
        <v>548</v>
      </c>
      <c r="G11" s="224" t="n">
        <v>2120</v>
      </c>
      <c r="H11" s="224" t="n">
        <v>4140</v>
      </c>
      <c r="I11" s="224" t="n">
        <v>4449</v>
      </c>
      <c r="J11" s="224" t="n">
        <v>12529</v>
      </c>
      <c r="K11" s="224" t="n">
        <v>4833</v>
      </c>
      <c r="L11" s="224" t="n">
        <v>8961</v>
      </c>
      <c r="M11" s="224" t="n">
        <v>1234</v>
      </c>
      <c r="N11" s="224" t="n">
        <v>7707</v>
      </c>
      <c r="O11" s="224" t="n">
        <v>4478</v>
      </c>
      <c r="P11" s="224" t="n">
        <v>5426</v>
      </c>
      <c r="Q11" s="224" t="n">
        <v>1111</v>
      </c>
      <c r="R11" s="224" t="n">
        <v>414</v>
      </c>
      <c r="S11" s="224" t="n">
        <v>3174</v>
      </c>
      <c r="T11" s="224" t="n">
        <v>9291</v>
      </c>
      <c r="U11" s="224" t="n">
        <v>3710</v>
      </c>
      <c r="V11" s="225" t="n">
        <v>2</v>
      </c>
      <c r="W11" s="226" t="n">
        <v>3</v>
      </c>
      <c r="Y11" s="228"/>
      <c r="DM11" s="197"/>
      <c r="DN11" s="197"/>
    </row>
    <row r="12" customFormat="false" ht="12.75" hidden="false" customHeight="true" outlineLevel="0" collapsed="false">
      <c r="A12" s="222" t="n">
        <v>4</v>
      </c>
      <c r="B12" s="223" t="s">
        <v>323</v>
      </c>
      <c r="C12" s="224" t="n">
        <v>41852</v>
      </c>
      <c r="D12" s="224" t="n">
        <v>1334</v>
      </c>
      <c r="E12" s="224" t="n">
        <v>3715</v>
      </c>
      <c r="F12" s="224" t="n">
        <v>254</v>
      </c>
      <c r="G12" s="224" t="n">
        <v>1590</v>
      </c>
      <c r="H12" s="224" t="n">
        <v>3352</v>
      </c>
      <c r="I12" s="224" t="n">
        <v>1983</v>
      </c>
      <c r="J12" s="224" t="n">
        <v>6225</v>
      </c>
      <c r="K12" s="224" t="n">
        <v>2887</v>
      </c>
      <c r="L12" s="224" t="n">
        <v>3983</v>
      </c>
      <c r="M12" s="224" t="n">
        <v>517</v>
      </c>
      <c r="N12" s="224" t="n">
        <v>3160</v>
      </c>
      <c r="O12" s="224" t="n">
        <v>2280</v>
      </c>
      <c r="P12" s="224" t="n">
        <v>2224</v>
      </c>
      <c r="Q12" s="224" t="n">
        <v>393</v>
      </c>
      <c r="R12" s="224" t="n">
        <v>180</v>
      </c>
      <c r="S12" s="224" t="n">
        <v>1767</v>
      </c>
      <c r="T12" s="224" t="n">
        <v>4449</v>
      </c>
      <c r="U12" s="224" t="n">
        <v>1558</v>
      </c>
      <c r="V12" s="225" t="n">
        <v>1</v>
      </c>
      <c r="W12" s="226" t="n">
        <v>4</v>
      </c>
      <c r="DM12" s="197"/>
      <c r="DN12" s="197"/>
    </row>
    <row r="13" customFormat="false" ht="12.75" hidden="false" customHeight="true" outlineLevel="0" collapsed="false">
      <c r="A13" s="222" t="n">
        <v>5</v>
      </c>
      <c r="B13" s="223" t="s">
        <v>324</v>
      </c>
      <c r="C13" s="224" t="n">
        <v>92493</v>
      </c>
      <c r="D13" s="224" t="n">
        <v>2705</v>
      </c>
      <c r="E13" s="224" t="n">
        <v>9559</v>
      </c>
      <c r="F13" s="224" t="n">
        <v>748</v>
      </c>
      <c r="G13" s="224" t="n">
        <v>2310</v>
      </c>
      <c r="H13" s="224" t="n">
        <v>4371</v>
      </c>
      <c r="I13" s="224" t="n">
        <v>5357</v>
      </c>
      <c r="J13" s="224" t="n">
        <v>12318</v>
      </c>
      <c r="K13" s="224" t="n">
        <v>5822</v>
      </c>
      <c r="L13" s="224" t="n">
        <v>9450</v>
      </c>
      <c r="M13" s="224" t="n">
        <v>1644</v>
      </c>
      <c r="N13" s="224" t="n">
        <v>7413</v>
      </c>
      <c r="O13" s="224" t="n">
        <v>5151</v>
      </c>
      <c r="P13" s="224" t="n">
        <v>5896</v>
      </c>
      <c r="Q13" s="224" t="n">
        <v>987</v>
      </c>
      <c r="R13" s="224" t="n">
        <v>512</v>
      </c>
      <c r="S13" s="224" t="n">
        <v>4547</v>
      </c>
      <c r="T13" s="224" t="n">
        <v>9415</v>
      </c>
      <c r="U13" s="224" t="n">
        <v>4278</v>
      </c>
      <c r="V13" s="225" t="n">
        <v>10</v>
      </c>
      <c r="W13" s="226" t="n">
        <v>5</v>
      </c>
      <c r="DM13" s="197"/>
      <c r="DN13" s="197"/>
    </row>
    <row r="14" customFormat="false" ht="12.75" hidden="false" customHeight="true" outlineLevel="0" collapsed="false">
      <c r="A14" s="222" t="n">
        <v>6</v>
      </c>
      <c r="B14" s="223" t="s">
        <v>325</v>
      </c>
      <c r="C14" s="224" t="n">
        <v>76402</v>
      </c>
      <c r="D14" s="224" t="n">
        <v>2197</v>
      </c>
      <c r="E14" s="224" t="n">
        <v>8727</v>
      </c>
      <c r="F14" s="224" t="n">
        <v>542</v>
      </c>
      <c r="G14" s="224" t="n">
        <v>1816</v>
      </c>
      <c r="H14" s="224" t="n">
        <v>4486</v>
      </c>
      <c r="I14" s="224" t="n">
        <v>3996</v>
      </c>
      <c r="J14" s="224" t="n">
        <v>11008</v>
      </c>
      <c r="K14" s="224" t="n">
        <v>4698</v>
      </c>
      <c r="L14" s="224" t="n">
        <v>8187</v>
      </c>
      <c r="M14" s="224" t="n">
        <v>1303</v>
      </c>
      <c r="N14" s="224" t="n">
        <v>6135</v>
      </c>
      <c r="O14" s="224" t="n">
        <v>4391</v>
      </c>
      <c r="P14" s="224" t="n">
        <v>4365</v>
      </c>
      <c r="Q14" s="224" t="n">
        <v>714</v>
      </c>
      <c r="R14" s="224" t="n">
        <v>340</v>
      </c>
      <c r="S14" s="224" t="n">
        <v>2696</v>
      </c>
      <c r="T14" s="224" t="n">
        <v>7713</v>
      </c>
      <c r="U14" s="224" t="n">
        <v>3073</v>
      </c>
      <c r="V14" s="225" t="n">
        <v>15</v>
      </c>
      <c r="W14" s="226" t="n">
        <v>6</v>
      </c>
      <c r="DM14" s="197"/>
      <c r="DN14" s="197"/>
    </row>
    <row r="15" customFormat="false" ht="12.75" hidden="false" customHeight="true" outlineLevel="0" collapsed="false">
      <c r="A15" s="222" t="n">
        <v>7</v>
      </c>
      <c r="B15" s="229" t="s">
        <v>326</v>
      </c>
      <c r="C15" s="224" t="n">
        <v>459387</v>
      </c>
      <c r="D15" s="224" t="n">
        <v>14348</v>
      </c>
      <c r="E15" s="224" t="n">
        <v>48077</v>
      </c>
      <c r="F15" s="224" t="n">
        <v>3151</v>
      </c>
      <c r="G15" s="224" t="n">
        <v>11738</v>
      </c>
      <c r="H15" s="224" t="n">
        <v>23643</v>
      </c>
      <c r="I15" s="224" t="n">
        <v>23708</v>
      </c>
      <c r="J15" s="224" t="n">
        <v>65390</v>
      </c>
      <c r="K15" s="224" t="n">
        <v>29225</v>
      </c>
      <c r="L15" s="224" t="n">
        <v>47166</v>
      </c>
      <c r="M15" s="224" t="n">
        <v>7339</v>
      </c>
      <c r="N15" s="224" t="n">
        <v>36565</v>
      </c>
      <c r="O15" s="224" t="n">
        <v>25086</v>
      </c>
      <c r="P15" s="224" t="n">
        <v>29506</v>
      </c>
      <c r="Q15" s="224" t="n">
        <v>5637</v>
      </c>
      <c r="R15" s="224" t="n">
        <v>2358</v>
      </c>
      <c r="S15" s="224" t="n">
        <v>18730</v>
      </c>
      <c r="T15" s="224" t="n">
        <v>47507</v>
      </c>
      <c r="U15" s="224" t="n">
        <v>20182</v>
      </c>
      <c r="V15" s="225" t="n">
        <v>31</v>
      </c>
      <c r="W15" s="226" t="n">
        <v>7</v>
      </c>
      <c r="DM15" s="197"/>
      <c r="DN15" s="197"/>
    </row>
    <row r="16" customFormat="false" ht="18" hidden="false" customHeight="true" outlineLevel="0" collapsed="false">
      <c r="A16" s="222"/>
      <c r="B16" s="229" t="s">
        <v>318</v>
      </c>
      <c r="V16" s="225"/>
      <c r="W16" s="226"/>
      <c r="DM16" s="197"/>
      <c r="DN16" s="197"/>
    </row>
    <row r="17" customFormat="false" ht="12.75" hidden="false" customHeight="true" outlineLevel="0" collapsed="false">
      <c r="A17" s="222" t="n">
        <v>8</v>
      </c>
      <c r="B17" s="223" t="s">
        <v>327</v>
      </c>
      <c r="C17" s="224" t="n">
        <v>23327</v>
      </c>
      <c r="D17" s="224" t="n">
        <v>692</v>
      </c>
      <c r="E17" s="224" t="n">
        <v>2116</v>
      </c>
      <c r="F17" s="224" t="n">
        <v>173</v>
      </c>
      <c r="G17" s="224" t="n">
        <v>543</v>
      </c>
      <c r="H17" s="224" t="n">
        <v>1516</v>
      </c>
      <c r="I17" s="224" t="n">
        <v>1507</v>
      </c>
      <c r="J17" s="224" t="n">
        <v>3262</v>
      </c>
      <c r="K17" s="224" t="n">
        <v>1646</v>
      </c>
      <c r="L17" s="224" t="n">
        <v>2091</v>
      </c>
      <c r="M17" s="224" t="n">
        <v>348</v>
      </c>
      <c r="N17" s="224" t="n">
        <v>1750</v>
      </c>
      <c r="O17" s="224" t="n">
        <v>1362</v>
      </c>
      <c r="P17" s="224" t="n">
        <v>1492</v>
      </c>
      <c r="Q17" s="224" t="n">
        <v>279</v>
      </c>
      <c r="R17" s="224" t="n">
        <v>72</v>
      </c>
      <c r="S17" s="224" t="n">
        <v>1000</v>
      </c>
      <c r="T17" s="224" t="n">
        <v>2474</v>
      </c>
      <c r="U17" s="224" t="n">
        <v>1004</v>
      </c>
      <c r="V17" s="225" t="n">
        <v>0</v>
      </c>
      <c r="W17" s="226" t="n">
        <v>8</v>
      </c>
      <c r="DM17" s="197"/>
      <c r="DN17" s="197"/>
    </row>
    <row r="18" customFormat="false" ht="18" hidden="false" customHeight="true" outlineLevel="0" collapsed="false">
      <c r="A18" s="222"/>
      <c r="B18" s="229" t="s">
        <v>320</v>
      </c>
      <c r="V18" s="225"/>
      <c r="W18" s="226"/>
      <c r="DM18" s="197"/>
      <c r="DN18" s="197"/>
    </row>
    <row r="19" customFormat="false" ht="12.75" hidden="false" customHeight="true" outlineLevel="0" collapsed="false">
      <c r="A19" s="222" t="n">
        <v>9</v>
      </c>
      <c r="B19" s="223" t="s">
        <v>328</v>
      </c>
      <c r="C19" s="224" t="n">
        <v>53616</v>
      </c>
      <c r="D19" s="224" t="n">
        <v>1493</v>
      </c>
      <c r="E19" s="224" t="n">
        <v>4734</v>
      </c>
      <c r="F19" s="224" t="n">
        <v>426</v>
      </c>
      <c r="G19" s="224" t="n">
        <v>1309</v>
      </c>
      <c r="H19" s="224" t="n">
        <v>2569</v>
      </c>
      <c r="I19" s="224" t="n">
        <v>3404</v>
      </c>
      <c r="J19" s="224" t="n">
        <v>7599</v>
      </c>
      <c r="K19" s="224" t="n">
        <v>3772</v>
      </c>
      <c r="L19" s="224" t="n">
        <v>5175</v>
      </c>
      <c r="M19" s="224" t="n">
        <v>808</v>
      </c>
      <c r="N19" s="224" t="n">
        <v>5365</v>
      </c>
      <c r="O19" s="224" t="n">
        <v>2745</v>
      </c>
      <c r="P19" s="224" t="n">
        <v>3030</v>
      </c>
      <c r="Q19" s="224" t="n">
        <v>511</v>
      </c>
      <c r="R19" s="224" t="n">
        <v>215</v>
      </c>
      <c r="S19" s="224" t="n">
        <v>2266</v>
      </c>
      <c r="T19" s="224" t="n">
        <v>5935</v>
      </c>
      <c r="U19" s="224" t="n">
        <v>2258</v>
      </c>
      <c r="V19" s="225" t="n">
        <v>2</v>
      </c>
      <c r="W19" s="226" t="n">
        <v>9</v>
      </c>
      <c r="DM19" s="197"/>
      <c r="DN19" s="197"/>
    </row>
    <row r="20" customFormat="false" ht="12.75" hidden="false" customHeight="true" outlineLevel="0" collapsed="false">
      <c r="A20" s="222" t="n">
        <v>10</v>
      </c>
      <c r="B20" s="223" t="s">
        <v>329</v>
      </c>
      <c r="C20" s="224" t="n">
        <v>21678</v>
      </c>
      <c r="D20" s="224" t="n">
        <v>754</v>
      </c>
      <c r="E20" s="224" t="n">
        <v>1791</v>
      </c>
      <c r="F20" s="224" t="n">
        <v>206</v>
      </c>
      <c r="G20" s="224" t="n">
        <v>748</v>
      </c>
      <c r="H20" s="224" t="n">
        <v>1073</v>
      </c>
      <c r="I20" s="224" t="n">
        <v>1187</v>
      </c>
      <c r="J20" s="224" t="n">
        <v>3386</v>
      </c>
      <c r="K20" s="224" t="n">
        <v>1603</v>
      </c>
      <c r="L20" s="224" t="n">
        <v>2112</v>
      </c>
      <c r="M20" s="224" t="n">
        <v>252</v>
      </c>
      <c r="N20" s="224" t="n">
        <v>1668</v>
      </c>
      <c r="O20" s="224" t="n">
        <v>1011</v>
      </c>
      <c r="P20" s="224" t="n">
        <v>1137</v>
      </c>
      <c r="Q20" s="224" t="n">
        <v>175</v>
      </c>
      <c r="R20" s="224" t="n">
        <v>71</v>
      </c>
      <c r="S20" s="224" t="n">
        <v>1262</v>
      </c>
      <c r="T20" s="224" t="n">
        <v>2297</v>
      </c>
      <c r="U20" s="224" t="n">
        <v>944</v>
      </c>
      <c r="V20" s="225" t="n">
        <v>1</v>
      </c>
      <c r="W20" s="226" t="n">
        <v>10</v>
      </c>
      <c r="DM20" s="197"/>
      <c r="DN20" s="197"/>
    </row>
    <row r="21" customFormat="false" ht="12.75" hidden="false" customHeight="true" outlineLevel="0" collapsed="false">
      <c r="A21" s="222" t="n">
        <v>11</v>
      </c>
      <c r="B21" s="223" t="s">
        <v>330</v>
      </c>
      <c r="C21" s="224" t="n">
        <v>31826</v>
      </c>
      <c r="D21" s="224" t="n">
        <v>1177</v>
      </c>
      <c r="E21" s="224" t="n">
        <v>2366</v>
      </c>
      <c r="F21" s="224" t="n">
        <v>188</v>
      </c>
      <c r="G21" s="224" t="n">
        <v>970</v>
      </c>
      <c r="H21" s="224" t="n">
        <v>1810</v>
      </c>
      <c r="I21" s="224" t="n">
        <v>1507</v>
      </c>
      <c r="J21" s="224" t="n">
        <v>4619</v>
      </c>
      <c r="K21" s="224" t="n">
        <v>2176</v>
      </c>
      <c r="L21" s="224" t="n">
        <v>3229</v>
      </c>
      <c r="M21" s="224" t="n">
        <v>450</v>
      </c>
      <c r="N21" s="224" t="n">
        <v>2538</v>
      </c>
      <c r="O21" s="224" t="n">
        <v>1820</v>
      </c>
      <c r="P21" s="224" t="n">
        <v>1948</v>
      </c>
      <c r="Q21" s="224" t="n">
        <v>335</v>
      </c>
      <c r="R21" s="224" t="n">
        <v>96</v>
      </c>
      <c r="S21" s="224" t="n">
        <v>1603</v>
      </c>
      <c r="T21" s="224" t="n">
        <v>3643</v>
      </c>
      <c r="U21" s="224" t="n">
        <v>1351</v>
      </c>
      <c r="V21" s="225" t="n">
        <v>0</v>
      </c>
      <c r="W21" s="226" t="n">
        <v>11</v>
      </c>
      <c r="DM21" s="197"/>
      <c r="DN21" s="197"/>
    </row>
    <row r="22" customFormat="false" ht="12.75" hidden="false" customHeight="true" outlineLevel="0" collapsed="false">
      <c r="A22" s="222" t="n">
        <v>12</v>
      </c>
      <c r="B22" s="223" t="s">
        <v>331</v>
      </c>
      <c r="C22" s="224" t="n">
        <v>20989</v>
      </c>
      <c r="D22" s="224" t="n">
        <v>823</v>
      </c>
      <c r="E22" s="224" t="n">
        <v>1478</v>
      </c>
      <c r="F22" s="224" t="n">
        <v>165</v>
      </c>
      <c r="G22" s="224" t="n">
        <v>654</v>
      </c>
      <c r="H22" s="224" t="n">
        <v>1375</v>
      </c>
      <c r="I22" s="224" t="n">
        <v>800</v>
      </c>
      <c r="J22" s="224" t="n">
        <v>3193</v>
      </c>
      <c r="K22" s="224" t="n">
        <v>1230</v>
      </c>
      <c r="L22" s="224" t="n">
        <v>2572</v>
      </c>
      <c r="M22" s="224" t="n">
        <v>320</v>
      </c>
      <c r="N22" s="224" t="n">
        <v>1501</v>
      </c>
      <c r="O22" s="224" t="n">
        <v>1326</v>
      </c>
      <c r="P22" s="224" t="n">
        <v>930</v>
      </c>
      <c r="Q22" s="224" t="n">
        <v>163</v>
      </c>
      <c r="R22" s="224" t="n">
        <v>41</v>
      </c>
      <c r="S22" s="224" t="n">
        <v>1394</v>
      </c>
      <c r="T22" s="224" t="n">
        <v>2414</v>
      </c>
      <c r="U22" s="224" t="n">
        <v>609</v>
      </c>
      <c r="V22" s="225" t="n">
        <v>1</v>
      </c>
      <c r="W22" s="226" t="n">
        <v>12</v>
      </c>
      <c r="DM22" s="197"/>
      <c r="DN22" s="197"/>
    </row>
    <row r="23" customFormat="false" ht="12.75" hidden="false" customHeight="true" outlineLevel="0" collapsed="false">
      <c r="A23" s="222" t="n">
        <v>13</v>
      </c>
      <c r="B23" s="229" t="s">
        <v>332</v>
      </c>
      <c r="C23" s="224" t="n">
        <v>151436</v>
      </c>
      <c r="D23" s="224" t="n">
        <v>4939</v>
      </c>
      <c r="E23" s="224" t="n">
        <v>12485</v>
      </c>
      <c r="F23" s="224" t="n">
        <v>1158</v>
      </c>
      <c r="G23" s="224" t="n">
        <v>4224</v>
      </c>
      <c r="H23" s="224" t="n">
        <v>8343</v>
      </c>
      <c r="I23" s="224" t="n">
        <v>8405</v>
      </c>
      <c r="J23" s="224" t="n">
        <v>22059</v>
      </c>
      <c r="K23" s="224" t="n">
        <v>10427</v>
      </c>
      <c r="L23" s="224" t="n">
        <v>15179</v>
      </c>
      <c r="M23" s="224" t="n">
        <v>2178</v>
      </c>
      <c r="N23" s="224" t="n">
        <v>12822</v>
      </c>
      <c r="O23" s="224" t="n">
        <v>8264</v>
      </c>
      <c r="P23" s="224" t="n">
        <v>8537</v>
      </c>
      <c r="Q23" s="224" t="n">
        <v>1463</v>
      </c>
      <c r="R23" s="224" t="n">
        <v>495</v>
      </c>
      <c r="S23" s="224" t="n">
        <v>7525</v>
      </c>
      <c r="T23" s="224" t="n">
        <v>16763</v>
      </c>
      <c r="U23" s="224" t="n">
        <v>6166</v>
      </c>
      <c r="V23" s="225" t="n">
        <v>4</v>
      </c>
      <c r="W23" s="226" t="n">
        <v>13</v>
      </c>
      <c r="DM23" s="197"/>
      <c r="DN23" s="197"/>
    </row>
    <row r="24" customFormat="false" ht="18" hidden="false" customHeight="true" outlineLevel="0" collapsed="false">
      <c r="A24" s="222"/>
      <c r="B24" s="229" t="s">
        <v>320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5"/>
      <c r="W24" s="226"/>
      <c r="DM24" s="197"/>
      <c r="DN24" s="197"/>
    </row>
    <row r="25" customFormat="false" ht="12.75" hidden="false" customHeight="true" outlineLevel="0" collapsed="false">
      <c r="A25" s="222" t="n">
        <v>14</v>
      </c>
      <c r="B25" s="223" t="s">
        <v>333</v>
      </c>
      <c r="C25" s="224" t="n">
        <v>18454</v>
      </c>
      <c r="D25" s="224" t="n">
        <v>733</v>
      </c>
      <c r="E25" s="224" t="n">
        <v>1346</v>
      </c>
      <c r="F25" s="224" t="n">
        <v>90</v>
      </c>
      <c r="G25" s="224" t="n">
        <v>581</v>
      </c>
      <c r="H25" s="224" t="n">
        <v>1335</v>
      </c>
      <c r="I25" s="224" t="n">
        <v>915</v>
      </c>
      <c r="J25" s="224" t="n">
        <v>2558</v>
      </c>
      <c r="K25" s="224" t="n">
        <v>1462</v>
      </c>
      <c r="L25" s="224" t="n">
        <v>1980</v>
      </c>
      <c r="M25" s="224" t="n">
        <v>179</v>
      </c>
      <c r="N25" s="224" t="n">
        <v>1063</v>
      </c>
      <c r="O25" s="224" t="n">
        <v>1110</v>
      </c>
      <c r="P25" s="224" t="n">
        <v>1139</v>
      </c>
      <c r="Q25" s="224" t="n">
        <v>154</v>
      </c>
      <c r="R25" s="224" t="n">
        <v>41</v>
      </c>
      <c r="S25" s="224" t="n">
        <v>843</v>
      </c>
      <c r="T25" s="224" t="n">
        <v>2188</v>
      </c>
      <c r="U25" s="224" t="n">
        <v>737</v>
      </c>
      <c r="V25" s="225" t="n">
        <v>0</v>
      </c>
      <c r="W25" s="226" t="n">
        <v>14</v>
      </c>
      <c r="DM25" s="197"/>
      <c r="DN25" s="197"/>
    </row>
    <row r="26" customFormat="false" ht="12.75" hidden="false" customHeight="true" outlineLevel="0" collapsed="false">
      <c r="A26" s="222" t="n">
        <v>15</v>
      </c>
      <c r="B26" s="223" t="s">
        <v>334</v>
      </c>
      <c r="C26" s="224" t="n">
        <v>48847</v>
      </c>
      <c r="D26" s="224" t="n">
        <v>1673</v>
      </c>
      <c r="E26" s="224" t="n">
        <v>3873</v>
      </c>
      <c r="F26" s="224" t="n">
        <v>321</v>
      </c>
      <c r="G26" s="224" t="n">
        <v>1411</v>
      </c>
      <c r="H26" s="224" t="n">
        <v>3052</v>
      </c>
      <c r="I26" s="224" t="n">
        <v>2261</v>
      </c>
      <c r="J26" s="224" t="n">
        <v>6878</v>
      </c>
      <c r="K26" s="224" t="n">
        <v>2987</v>
      </c>
      <c r="L26" s="224" t="n">
        <v>5323</v>
      </c>
      <c r="M26" s="224" t="n">
        <v>579</v>
      </c>
      <c r="N26" s="224" t="n">
        <v>3449</v>
      </c>
      <c r="O26" s="224" t="n">
        <v>2642</v>
      </c>
      <c r="P26" s="224" t="n">
        <v>3458</v>
      </c>
      <c r="Q26" s="224" t="n">
        <v>582</v>
      </c>
      <c r="R26" s="224" t="n">
        <v>147</v>
      </c>
      <c r="S26" s="224" t="n">
        <v>2651</v>
      </c>
      <c r="T26" s="224" t="n">
        <v>5454</v>
      </c>
      <c r="U26" s="224" t="n">
        <v>2098</v>
      </c>
      <c r="V26" s="225" t="n">
        <v>8</v>
      </c>
      <c r="W26" s="226" t="n">
        <v>15</v>
      </c>
      <c r="DM26" s="197"/>
      <c r="DN26" s="197"/>
    </row>
    <row r="27" customFormat="false" ht="12.75" hidden="false" customHeight="true" outlineLevel="0" collapsed="false">
      <c r="A27" s="222" t="n">
        <v>16</v>
      </c>
      <c r="B27" s="229" t="s">
        <v>335</v>
      </c>
      <c r="C27" s="224" t="n">
        <v>67301</v>
      </c>
      <c r="D27" s="224" t="n">
        <v>2406</v>
      </c>
      <c r="E27" s="224" t="n">
        <v>5219</v>
      </c>
      <c r="F27" s="224" t="n">
        <v>411</v>
      </c>
      <c r="G27" s="224" t="n">
        <v>1992</v>
      </c>
      <c r="H27" s="224" t="n">
        <v>4387</v>
      </c>
      <c r="I27" s="224" t="n">
        <v>3176</v>
      </c>
      <c r="J27" s="224" t="n">
        <v>9436</v>
      </c>
      <c r="K27" s="224" t="n">
        <v>4449</v>
      </c>
      <c r="L27" s="224" t="n">
        <v>7303</v>
      </c>
      <c r="M27" s="224" t="n">
        <v>758</v>
      </c>
      <c r="N27" s="224" t="n">
        <v>4512</v>
      </c>
      <c r="O27" s="224" t="n">
        <v>3752</v>
      </c>
      <c r="P27" s="224" t="n">
        <v>4597</v>
      </c>
      <c r="Q27" s="224" t="n">
        <v>736</v>
      </c>
      <c r="R27" s="224" t="n">
        <v>188</v>
      </c>
      <c r="S27" s="224" t="n">
        <v>3494</v>
      </c>
      <c r="T27" s="224" t="n">
        <v>7642</v>
      </c>
      <c r="U27" s="224" t="n">
        <v>2835</v>
      </c>
      <c r="V27" s="225" t="n">
        <v>8</v>
      </c>
      <c r="W27" s="226" t="n">
        <v>16</v>
      </c>
      <c r="DM27" s="197"/>
      <c r="DN27" s="197"/>
    </row>
    <row r="28" s="236" customFormat="true" ht="20.1" hidden="false" customHeight="true" outlineLevel="0" collapsed="false">
      <c r="A28" s="230" t="n">
        <v>17</v>
      </c>
      <c r="B28" s="231" t="s">
        <v>336</v>
      </c>
      <c r="C28" s="232" t="n">
        <v>678124</v>
      </c>
      <c r="D28" s="232" t="n">
        <v>21693</v>
      </c>
      <c r="E28" s="232" t="n">
        <v>65781</v>
      </c>
      <c r="F28" s="232" t="n">
        <v>4720</v>
      </c>
      <c r="G28" s="232" t="n">
        <v>17954</v>
      </c>
      <c r="H28" s="232" t="n">
        <v>36373</v>
      </c>
      <c r="I28" s="232" t="n">
        <v>35289</v>
      </c>
      <c r="J28" s="232" t="n">
        <v>96885</v>
      </c>
      <c r="K28" s="232" t="n">
        <v>44101</v>
      </c>
      <c r="L28" s="232" t="n">
        <v>69648</v>
      </c>
      <c r="M28" s="232" t="n">
        <v>10275</v>
      </c>
      <c r="N28" s="232" t="n">
        <v>53899</v>
      </c>
      <c r="O28" s="232" t="n">
        <v>37102</v>
      </c>
      <c r="P28" s="232" t="n">
        <v>42640</v>
      </c>
      <c r="Q28" s="232" t="n">
        <v>7836</v>
      </c>
      <c r="R28" s="232" t="n">
        <v>3041</v>
      </c>
      <c r="S28" s="232" t="n">
        <v>29749</v>
      </c>
      <c r="T28" s="232" t="n">
        <v>71912</v>
      </c>
      <c r="U28" s="232" t="n">
        <v>29183</v>
      </c>
      <c r="V28" s="233" t="n">
        <v>43</v>
      </c>
      <c r="W28" s="234" t="n">
        <v>17</v>
      </c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5"/>
      <c r="CD28" s="235"/>
      <c r="CE28" s="235"/>
      <c r="CF28" s="235"/>
      <c r="CG28" s="235"/>
      <c r="CH28" s="235"/>
      <c r="CI28" s="235"/>
      <c r="CJ28" s="235"/>
      <c r="CK28" s="235"/>
      <c r="CL28" s="235"/>
      <c r="CM28" s="235"/>
      <c r="CN28" s="235"/>
      <c r="CO28" s="235"/>
      <c r="CP28" s="235"/>
      <c r="CQ28" s="235"/>
      <c r="CR28" s="235"/>
      <c r="CS28" s="235"/>
      <c r="CT28" s="235"/>
      <c r="CU28" s="235"/>
      <c r="CV28" s="235"/>
      <c r="CW28" s="235"/>
      <c r="CX28" s="235"/>
      <c r="CY28" s="235"/>
      <c r="CZ28" s="235"/>
      <c r="DA28" s="235"/>
      <c r="DB28" s="235"/>
      <c r="DC28" s="235"/>
      <c r="DD28" s="235"/>
      <c r="DE28" s="235"/>
      <c r="DF28" s="235"/>
      <c r="DG28" s="235"/>
      <c r="DH28" s="235"/>
      <c r="DI28" s="235"/>
      <c r="DJ28" s="235"/>
      <c r="DK28" s="235"/>
      <c r="DL28" s="235"/>
    </row>
    <row r="29" s="236" customFormat="true" ht="18" hidden="false" customHeight="true" outlineLevel="0" collapsed="false">
      <c r="A29" s="230"/>
      <c r="B29" s="229" t="s">
        <v>337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5"/>
      <c r="W29" s="234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  <c r="BV29" s="235"/>
      <c r="BW29" s="235"/>
      <c r="BX29" s="235"/>
      <c r="BY29" s="235"/>
      <c r="BZ29" s="235"/>
      <c r="CA29" s="235"/>
      <c r="CB29" s="235"/>
      <c r="CC29" s="235"/>
      <c r="CD29" s="235"/>
      <c r="CE29" s="235"/>
      <c r="CF29" s="235"/>
      <c r="CG29" s="235"/>
      <c r="CH29" s="235"/>
      <c r="CI29" s="235"/>
      <c r="CJ29" s="235"/>
      <c r="CK29" s="235"/>
      <c r="CL29" s="235"/>
      <c r="CM29" s="235"/>
      <c r="CN29" s="235"/>
      <c r="CO29" s="235"/>
      <c r="CP29" s="235"/>
      <c r="CQ29" s="235"/>
      <c r="CR29" s="235"/>
      <c r="CS29" s="235"/>
      <c r="CT29" s="235"/>
      <c r="CU29" s="235"/>
      <c r="CV29" s="235"/>
      <c r="CW29" s="235"/>
      <c r="CX29" s="235"/>
      <c r="CY29" s="235"/>
      <c r="CZ29" s="235"/>
      <c r="DA29" s="235"/>
      <c r="DB29" s="235"/>
      <c r="DC29" s="235"/>
      <c r="DD29" s="235"/>
      <c r="DE29" s="235"/>
      <c r="DF29" s="235"/>
      <c r="DG29" s="235"/>
      <c r="DH29" s="235"/>
      <c r="DI29" s="235"/>
      <c r="DJ29" s="235"/>
      <c r="DK29" s="235"/>
      <c r="DL29" s="235"/>
    </row>
    <row r="30" customFormat="false" ht="12.75" hidden="false" customHeight="true" outlineLevel="0" collapsed="false">
      <c r="A30" s="222" t="n">
        <v>18</v>
      </c>
      <c r="B30" s="223" t="s">
        <v>338</v>
      </c>
      <c r="C30" s="224" t="n">
        <v>87</v>
      </c>
      <c r="D30" s="224" t="n">
        <v>1</v>
      </c>
      <c r="E30" s="224" t="n">
        <v>9</v>
      </c>
      <c r="F30" s="224" t="n">
        <v>0</v>
      </c>
      <c r="G30" s="224" t="n">
        <v>10</v>
      </c>
      <c r="H30" s="224" t="n">
        <v>19</v>
      </c>
      <c r="I30" s="224" t="n">
        <v>0</v>
      </c>
      <c r="J30" s="224" t="n">
        <v>3</v>
      </c>
      <c r="K30" s="224" t="n">
        <v>3</v>
      </c>
      <c r="L30" s="224" t="n">
        <v>9</v>
      </c>
      <c r="M30" s="224" t="n">
        <v>0</v>
      </c>
      <c r="N30" s="224" t="n">
        <v>7</v>
      </c>
      <c r="O30" s="224" t="n">
        <v>5</v>
      </c>
      <c r="P30" s="224" t="n">
        <v>6</v>
      </c>
      <c r="Q30" s="224" t="n">
        <v>1</v>
      </c>
      <c r="R30" s="224" t="n">
        <v>3</v>
      </c>
      <c r="S30" s="224" t="n">
        <v>2</v>
      </c>
      <c r="T30" s="224" t="n">
        <v>7</v>
      </c>
      <c r="U30" s="224" t="n">
        <v>2</v>
      </c>
      <c r="V30" s="225" t="n">
        <v>0</v>
      </c>
      <c r="W30" s="226" t="n">
        <v>18</v>
      </c>
      <c r="DM30" s="197"/>
      <c r="DN30" s="197"/>
    </row>
    <row r="31" customFormat="false" ht="12.75" hidden="false" customHeight="true" outlineLevel="0" collapsed="false">
      <c r="A31" s="222" t="n">
        <v>19</v>
      </c>
      <c r="B31" s="223" t="s">
        <v>339</v>
      </c>
      <c r="C31" s="224" t="n">
        <v>324</v>
      </c>
      <c r="D31" s="224" t="n">
        <v>6</v>
      </c>
      <c r="E31" s="224" t="n">
        <v>32</v>
      </c>
      <c r="F31" s="224" t="n">
        <v>1</v>
      </c>
      <c r="G31" s="224" t="n">
        <v>16</v>
      </c>
      <c r="H31" s="224" t="n">
        <v>33</v>
      </c>
      <c r="I31" s="224" t="n">
        <v>26</v>
      </c>
      <c r="J31" s="224" t="n">
        <v>29</v>
      </c>
      <c r="K31" s="224" t="n">
        <v>19</v>
      </c>
      <c r="L31" s="224" t="n">
        <v>23</v>
      </c>
      <c r="M31" s="224" t="n">
        <v>5</v>
      </c>
      <c r="N31" s="224" t="n">
        <v>43</v>
      </c>
      <c r="O31" s="224" t="n">
        <v>13</v>
      </c>
      <c r="P31" s="224" t="n">
        <v>8</v>
      </c>
      <c r="Q31" s="224" t="n">
        <v>1</v>
      </c>
      <c r="R31" s="224" t="n">
        <v>12</v>
      </c>
      <c r="S31" s="224" t="n">
        <v>11</v>
      </c>
      <c r="T31" s="224" t="n">
        <v>32</v>
      </c>
      <c r="U31" s="224" t="n">
        <v>14</v>
      </c>
      <c r="V31" s="225" t="n">
        <v>0</v>
      </c>
      <c r="W31" s="226" t="n">
        <v>19</v>
      </c>
      <c r="DM31" s="197"/>
      <c r="DN31" s="197"/>
    </row>
    <row r="32" customFormat="false" ht="18" hidden="false" customHeight="true" outlineLevel="0" collapsed="false">
      <c r="A32" s="222"/>
      <c r="B32" s="229" t="s">
        <v>320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5"/>
      <c r="W32" s="226"/>
      <c r="DM32" s="197"/>
      <c r="DN32" s="197"/>
    </row>
    <row r="33" customFormat="false" ht="12.75" hidden="false" customHeight="true" outlineLevel="0" collapsed="false">
      <c r="A33" s="222" t="n">
        <v>20</v>
      </c>
      <c r="B33" s="223" t="s">
        <v>340</v>
      </c>
      <c r="C33" s="224" t="n">
        <v>1368</v>
      </c>
      <c r="D33" s="224" t="n">
        <v>25</v>
      </c>
      <c r="E33" s="224" t="n">
        <v>112</v>
      </c>
      <c r="F33" s="224" t="n">
        <v>6</v>
      </c>
      <c r="G33" s="224" t="n">
        <v>99</v>
      </c>
      <c r="H33" s="224" t="n">
        <v>91</v>
      </c>
      <c r="I33" s="224" t="n">
        <v>75</v>
      </c>
      <c r="J33" s="224" t="n">
        <v>153</v>
      </c>
      <c r="K33" s="224" t="n">
        <v>74</v>
      </c>
      <c r="L33" s="224" t="n">
        <v>64</v>
      </c>
      <c r="M33" s="224" t="n">
        <v>26</v>
      </c>
      <c r="N33" s="224" t="n">
        <v>315</v>
      </c>
      <c r="O33" s="224" t="n">
        <v>52</v>
      </c>
      <c r="P33" s="224" t="n">
        <v>29</v>
      </c>
      <c r="Q33" s="224" t="n">
        <v>7</v>
      </c>
      <c r="R33" s="224" t="n">
        <v>19</v>
      </c>
      <c r="S33" s="224" t="n">
        <v>34</v>
      </c>
      <c r="T33" s="224" t="n">
        <v>162</v>
      </c>
      <c r="U33" s="224" t="n">
        <v>25</v>
      </c>
      <c r="V33" s="225" t="n">
        <v>0</v>
      </c>
      <c r="W33" s="226" t="n">
        <v>20</v>
      </c>
      <c r="DM33" s="197"/>
      <c r="DN33" s="197"/>
    </row>
    <row r="34" customFormat="false" ht="12.75" hidden="false" customHeight="true" outlineLevel="0" collapsed="false">
      <c r="A34" s="222" t="n">
        <v>21</v>
      </c>
      <c r="B34" s="223" t="s">
        <v>341</v>
      </c>
      <c r="C34" s="224" t="n">
        <v>283</v>
      </c>
      <c r="D34" s="224" t="n">
        <v>2</v>
      </c>
      <c r="E34" s="224" t="n">
        <v>32</v>
      </c>
      <c r="F34" s="224" t="n">
        <v>3</v>
      </c>
      <c r="G34" s="224" t="n">
        <v>40</v>
      </c>
      <c r="H34" s="224" t="n">
        <v>45</v>
      </c>
      <c r="I34" s="224" t="n">
        <v>13</v>
      </c>
      <c r="J34" s="224" t="n">
        <v>15</v>
      </c>
      <c r="K34" s="224" t="n">
        <v>17</v>
      </c>
      <c r="L34" s="224" t="n">
        <v>9</v>
      </c>
      <c r="M34" s="224" t="n">
        <v>4</v>
      </c>
      <c r="N34" s="224" t="n">
        <v>27</v>
      </c>
      <c r="O34" s="224" t="n">
        <v>18</v>
      </c>
      <c r="P34" s="224" t="n">
        <v>8</v>
      </c>
      <c r="Q34" s="224" t="n">
        <v>2</v>
      </c>
      <c r="R34" s="224" t="n">
        <v>7</v>
      </c>
      <c r="S34" s="224" t="n">
        <v>1</v>
      </c>
      <c r="T34" s="224" t="n">
        <v>27</v>
      </c>
      <c r="U34" s="224" t="n">
        <v>13</v>
      </c>
      <c r="V34" s="225" t="n">
        <v>0</v>
      </c>
      <c r="W34" s="226" t="n">
        <v>21</v>
      </c>
      <c r="DM34" s="197"/>
      <c r="DN34" s="197"/>
    </row>
    <row r="35" customFormat="false" ht="12.75" hidden="false" customHeight="true" outlineLevel="0" collapsed="false">
      <c r="A35" s="222" t="n">
        <v>22</v>
      </c>
      <c r="B35" s="229" t="s">
        <v>342</v>
      </c>
      <c r="C35" s="224" t="n">
        <v>2062</v>
      </c>
      <c r="D35" s="224" t="n">
        <v>34</v>
      </c>
      <c r="E35" s="224" t="n">
        <v>185</v>
      </c>
      <c r="F35" s="224" t="n">
        <v>10</v>
      </c>
      <c r="G35" s="224" t="n">
        <v>165</v>
      </c>
      <c r="H35" s="224" t="n">
        <v>188</v>
      </c>
      <c r="I35" s="224" t="n">
        <v>114</v>
      </c>
      <c r="J35" s="224" t="n">
        <v>200</v>
      </c>
      <c r="K35" s="224" t="n">
        <v>113</v>
      </c>
      <c r="L35" s="224" t="n">
        <v>105</v>
      </c>
      <c r="M35" s="224" t="n">
        <v>35</v>
      </c>
      <c r="N35" s="224" t="n">
        <v>392</v>
      </c>
      <c r="O35" s="224" t="n">
        <v>88</v>
      </c>
      <c r="P35" s="224" t="n">
        <v>51</v>
      </c>
      <c r="Q35" s="224" t="n">
        <v>11</v>
      </c>
      <c r="R35" s="224" t="n">
        <v>41</v>
      </c>
      <c r="S35" s="224" t="n">
        <v>48</v>
      </c>
      <c r="T35" s="224" t="n">
        <v>228</v>
      </c>
      <c r="U35" s="224" t="n">
        <v>54</v>
      </c>
      <c r="V35" s="225" t="n">
        <v>0</v>
      </c>
      <c r="W35" s="226" t="n">
        <v>22</v>
      </c>
      <c r="DM35" s="197"/>
      <c r="DN35" s="197"/>
    </row>
    <row r="36" customFormat="false" ht="18" hidden="false" customHeight="true" outlineLevel="0" collapsed="false">
      <c r="A36" s="222"/>
      <c r="B36" s="229" t="s">
        <v>337</v>
      </c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5"/>
      <c r="W36" s="226"/>
      <c r="DM36" s="197"/>
      <c r="DN36" s="197"/>
    </row>
    <row r="37" customFormat="false" ht="12.75" hidden="false" customHeight="true" outlineLevel="0" collapsed="false">
      <c r="A37" s="222" t="n">
        <v>23</v>
      </c>
      <c r="B37" s="223" t="s">
        <v>343</v>
      </c>
      <c r="C37" s="224" t="n">
        <v>187</v>
      </c>
      <c r="D37" s="224" t="n">
        <v>3</v>
      </c>
      <c r="E37" s="224" t="n">
        <v>6</v>
      </c>
      <c r="F37" s="224" t="n">
        <v>0</v>
      </c>
      <c r="G37" s="224" t="n">
        <v>10</v>
      </c>
      <c r="H37" s="224" t="n">
        <v>18</v>
      </c>
      <c r="I37" s="224" t="n">
        <v>13</v>
      </c>
      <c r="J37" s="224" t="n">
        <v>9</v>
      </c>
      <c r="K37" s="224" t="n">
        <v>8</v>
      </c>
      <c r="L37" s="224" t="n">
        <v>9</v>
      </c>
      <c r="M37" s="224" t="n">
        <v>1</v>
      </c>
      <c r="N37" s="224" t="n">
        <v>71</v>
      </c>
      <c r="O37" s="224" t="n">
        <v>6</v>
      </c>
      <c r="P37" s="224" t="n">
        <v>7</v>
      </c>
      <c r="Q37" s="224" t="n">
        <v>0</v>
      </c>
      <c r="R37" s="224" t="n">
        <v>1</v>
      </c>
      <c r="S37" s="224" t="n">
        <v>3</v>
      </c>
      <c r="T37" s="224" t="n">
        <v>19</v>
      </c>
      <c r="U37" s="224" t="n">
        <v>3</v>
      </c>
      <c r="V37" s="225" t="n">
        <v>0</v>
      </c>
      <c r="W37" s="226" t="n">
        <v>23</v>
      </c>
      <c r="DM37" s="197"/>
      <c r="DN37" s="197"/>
    </row>
    <row r="38" customFormat="false" ht="12.75" hidden="false" customHeight="true" outlineLevel="0" collapsed="false">
      <c r="A38" s="222" t="n">
        <v>24</v>
      </c>
      <c r="B38" s="223" t="s">
        <v>344</v>
      </c>
      <c r="C38" s="224" t="n">
        <v>209</v>
      </c>
      <c r="D38" s="224" t="n">
        <v>4</v>
      </c>
      <c r="E38" s="224" t="n">
        <v>7</v>
      </c>
      <c r="F38" s="224" t="n">
        <v>1</v>
      </c>
      <c r="G38" s="224" t="n">
        <v>20</v>
      </c>
      <c r="H38" s="224" t="n">
        <v>25</v>
      </c>
      <c r="I38" s="224" t="n">
        <v>8</v>
      </c>
      <c r="J38" s="224" t="n">
        <v>26</v>
      </c>
      <c r="K38" s="224" t="n">
        <v>15</v>
      </c>
      <c r="L38" s="224" t="n">
        <v>15</v>
      </c>
      <c r="M38" s="224" t="n">
        <v>3</v>
      </c>
      <c r="N38" s="224" t="n">
        <v>29</v>
      </c>
      <c r="O38" s="224" t="n">
        <v>8</v>
      </c>
      <c r="P38" s="224" t="n">
        <v>3</v>
      </c>
      <c r="Q38" s="224" t="n">
        <v>1</v>
      </c>
      <c r="R38" s="224" t="n">
        <v>1</v>
      </c>
      <c r="S38" s="224" t="n">
        <v>9</v>
      </c>
      <c r="T38" s="224" t="n">
        <v>30</v>
      </c>
      <c r="U38" s="224" t="n">
        <v>4</v>
      </c>
      <c r="V38" s="225" t="n">
        <v>0</v>
      </c>
      <c r="W38" s="226" t="n">
        <v>24</v>
      </c>
      <c r="DM38" s="197"/>
      <c r="DN38" s="197"/>
    </row>
    <row r="39" customFormat="false" ht="18" hidden="false" customHeight="true" outlineLevel="0" collapsed="false">
      <c r="A39" s="222"/>
      <c r="B39" s="229" t="s">
        <v>320</v>
      </c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7"/>
      <c r="W39" s="226"/>
      <c r="DM39" s="197"/>
      <c r="DN39" s="197"/>
    </row>
    <row r="40" customFormat="false" ht="12.75" hidden="false" customHeight="true" outlineLevel="0" collapsed="false">
      <c r="A40" s="222" t="n">
        <v>25</v>
      </c>
      <c r="B40" s="223" t="s">
        <v>345</v>
      </c>
      <c r="C40" s="224" t="n">
        <v>7038</v>
      </c>
      <c r="D40" s="224" t="n">
        <v>211</v>
      </c>
      <c r="E40" s="224" t="n">
        <v>761</v>
      </c>
      <c r="F40" s="224" t="n">
        <v>58</v>
      </c>
      <c r="G40" s="224" t="n">
        <v>299</v>
      </c>
      <c r="H40" s="224" t="n">
        <v>197</v>
      </c>
      <c r="I40" s="224" t="n">
        <v>435</v>
      </c>
      <c r="J40" s="224" t="n">
        <v>1405</v>
      </c>
      <c r="K40" s="224" t="n">
        <v>648</v>
      </c>
      <c r="L40" s="224" t="n">
        <v>454</v>
      </c>
      <c r="M40" s="224" t="n">
        <v>116</v>
      </c>
      <c r="N40" s="224" t="n">
        <v>775</v>
      </c>
      <c r="O40" s="224" t="n">
        <v>327</v>
      </c>
      <c r="P40" s="224" t="n">
        <v>168</v>
      </c>
      <c r="Q40" s="224" t="n">
        <v>86</v>
      </c>
      <c r="R40" s="224" t="n">
        <v>26</v>
      </c>
      <c r="S40" s="224" t="n">
        <v>368</v>
      </c>
      <c r="T40" s="224" t="n">
        <v>568</v>
      </c>
      <c r="U40" s="224" t="n">
        <v>136</v>
      </c>
      <c r="V40" s="225" t="n">
        <v>0</v>
      </c>
      <c r="W40" s="226" t="n">
        <v>25</v>
      </c>
      <c r="DM40" s="197"/>
      <c r="DN40" s="197"/>
    </row>
    <row r="41" customFormat="false" ht="12.75" hidden="false" customHeight="true" outlineLevel="0" collapsed="false">
      <c r="A41" s="222" t="n">
        <v>26</v>
      </c>
      <c r="B41" s="223" t="s">
        <v>346</v>
      </c>
      <c r="C41" s="224" t="n">
        <v>2034</v>
      </c>
      <c r="D41" s="224" t="n">
        <v>34</v>
      </c>
      <c r="E41" s="224" t="n">
        <v>120</v>
      </c>
      <c r="F41" s="224" t="n">
        <v>8</v>
      </c>
      <c r="G41" s="224" t="n">
        <v>77</v>
      </c>
      <c r="H41" s="224" t="n">
        <v>71</v>
      </c>
      <c r="I41" s="224" t="n">
        <v>108</v>
      </c>
      <c r="J41" s="224" t="n">
        <v>134</v>
      </c>
      <c r="K41" s="224" t="n">
        <v>169</v>
      </c>
      <c r="L41" s="224" t="n">
        <v>65</v>
      </c>
      <c r="M41" s="224" t="n">
        <v>18</v>
      </c>
      <c r="N41" s="224" t="n">
        <v>849</v>
      </c>
      <c r="O41" s="224" t="n">
        <v>77</v>
      </c>
      <c r="P41" s="224" t="n">
        <v>18</v>
      </c>
      <c r="Q41" s="224" t="n">
        <v>11</v>
      </c>
      <c r="R41" s="224" t="n">
        <v>23</v>
      </c>
      <c r="S41" s="224" t="n">
        <v>46</v>
      </c>
      <c r="T41" s="224" t="n">
        <v>190</v>
      </c>
      <c r="U41" s="224" t="n">
        <v>16</v>
      </c>
      <c r="V41" s="225" t="n">
        <v>0</v>
      </c>
      <c r="W41" s="226" t="n">
        <v>26</v>
      </c>
      <c r="DM41" s="197"/>
      <c r="DN41" s="197"/>
    </row>
    <row r="42" customFormat="false" ht="12.75" hidden="false" customHeight="true" outlineLevel="0" collapsed="false">
      <c r="A42" s="222" t="n">
        <v>27</v>
      </c>
      <c r="B42" s="229" t="s">
        <v>347</v>
      </c>
      <c r="C42" s="224" t="n">
        <v>9468</v>
      </c>
      <c r="D42" s="224" t="n">
        <v>252</v>
      </c>
      <c r="E42" s="224" t="n">
        <v>894</v>
      </c>
      <c r="F42" s="224" t="n">
        <v>67</v>
      </c>
      <c r="G42" s="224" t="n">
        <v>406</v>
      </c>
      <c r="H42" s="224" t="n">
        <v>311</v>
      </c>
      <c r="I42" s="224" t="n">
        <v>564</v>
      </c>
      <c r="J42" s="224" t="n">
        <v>1574</v>
      </c>
      <c r="K42" s="224" t="n">
        <v>840</v>
      </c>
      <c r="L42" s="224" t="n">
        <v>543</v>
      </c>
      <c r="M42" s="224" t="n">
        <v>138</v>
      </c>
      <c r="N42" s="224" t="n">
        <v>1724</v>
      </c>
      <c r="O42" s="224" t="n">
        <v>418</v>
      </c>
      <c r="P42" s="224" t="n">
        <v>196</v>
      </c>
      <c r="Q42" s="224" t="n">
        <v>98</v>
      </c>
      <c r="R42" s="224" t="n">
        <v>51</v>
      </c>
      <c r="S42" s="224" t="n">
        <v>426</v>
      </c>
      <c r="T42" s="224" t="n">
        <v>807</v>
      </c>
      <c r="U42" s="224" t="n">
        <v>159</v>
      </c>
      <c r="V42" s="225" t="n">
        <v>0</v>
      </c>
      <c r="W42" s="226" t="n">
        <v>27</v>
      </c>
      <c r="DM42" s="197"/>
      <c r="DN42" s="197"/>
    </row>
    <row r="43" customFormat="false" ht="18" hidden="false" customHeight="true" outlineLevel="0" collapsed="false">
      <c r="A43" s="222"/>
      <c r="B43" s="229" t="s">
        <v>318</v>
      </c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5"/>
      <c r="W43" s="226"/>
      <c r="DM43" s="197"/>
      <c r="DN43" s="197"/>
    </row>
    <row r="44" customFormat="false" ht="12.75" hidden="false" customHeight="true" outlineLevel="0" collapsed="false">
      <c r="A44" s="222" t="n">
        <v>28</v>
      </c>
      <c r="B44" s="223" t="s">
        <v>348</v>
      </c>
      <c r="C44" s="224" t="n">
        <v>889</v>
      </c>
      <c r="D44" s="224" t="n">
        <v>22</v>
      </c>
      <c r="E44" s="224" t="n">
        <v>154</v>
      </c>
      <c r="F44" s="224" t="n">
        <v>7</v>
      </c>
      <c r="G44" s="224" t="n">
        <v>42</v>
      </c>
      <c r="H44" s="224" t="n">
        <v>80</v>
      </c>
      <c r="I44" s="224" t="n">
        <v>54</v>
      </c>
      <c r="J44" s="224" t="n">
        <v>61</v>
      </c>
      <c r="K44" s="224" t="n">
        <v>81</v>
      </c>
      <c r="L44" s="224" t="n">
        <v>47</v>
      </c>
      <c r="M44" s="224" t="n">
        <v>21</v>
      </c>
      <c r="N44" s="224" t="n">
        <v>123</v>
      </c>
      <c r="O44" s="224" t="n">
        <v>32</v>
      </c>
      <c r="P44" s="224" t="n">
        <v>25</v>
      </c>
      <c r="Q44" s="224" t="n">
        <v>6</v>
      </c>
      <c r="R44" s="224" t="n">
        <v>28</v>
      </c>
      <c r="S44" s="224" t="n">
        <v>21</v>
      </c>
      <c r="T44" s="224" t="n">
        <v>61</v>
      </c>
      <c r="U44" s="224" t="n">
        <v>24</v>
      </c>
      <c r="V44" s="225" t="n">
        <v>0</v>
      </c>
      <c r="W44" s="226" t="n">
        <v>28</v>
      </c>
      <c r="DM44" s="197"/>
      <c r="DN44" s="197"/>
    </row>
    <row r="45" customFormat="false" ht="18" hidden="false" customHeight="true" outlineLevel="0" collapsed="false">
      <c r="A45" s="222"/>
      <c r="B45" s="229" t="s">
        <v>320</v>
      </c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5"/>
      <c r="W45" s="226"/>
      <c r="DM45" s="197"/>
      <c r="DN45" s="197"/>
    </row>
    <row r="46" customFormat="false" ht="12.75" hidden="false" customHeight="true" outlineLevel="0" collapsed="false">
      <c r="A46" s="222" t="n">
        <v>29</v>
      </c>
      <c r="B46" s="223" t="s">
        <v>349</v>
      </c>
      <c r="C46" s="224" t="n">
        <v>4878</v>
      </c>
      <c r="D46" s="224" t="n">
        <v>142</v>
      </c>
      <c r="E46" s="224" t="n">
        <v>681</v>
      </c>
      <c r="F46" s="224" t="n">
        <v>29</v>
      </c>
      <c r="G46" s="224" t="n">
        <v>117</v>
      </c>
      <c r="H46" s="224" t="n">
        <v>80</v>
      </c>
      <c r="I46" s="224" t="n">
        <v>180</v>
      </c>
      <c r="J46" s="224" t="n">
        <v>605</v>
      </c>
      <c r="K46" s="224" t="n">
        <v>352</v>
      </c>
      <c r="L46" s="224" t="n">
        <v>374</v>
      </c>
      <c r="M46" s="224" t="n">
        <v>77</v>
      </c>
      <c r="N46" s="224" t="n">
        <v>415</v>
      </c>
      <c r="O46" s="224" t="n">
        <v>261</v>
      </c>
      <c r="P46" s="224" t="n">
        <v>511</v>
      </c>
      <c r="Q46" s="224" t="n">
        <v>147</v>
      </c>
      <c r="R46" s="224" t="n">
        <v>65</v>
      </c>
      <c r="S46" s="224" t="n">
        <v>121</v>
      </c>
      <c r="T46" s="224" t="n">
        <v>464</v>
      </c>
      <c r="U46" s="224" t="n">
        <v>257</v>
      </c>
      <c r="V46" s="225" t="n">
        <v>0</v>
      </c>
      <c r="W46" s="226" t="n">
        <v>29</v>
      </c>
      <c r="DM46" s="197"/>
      <c r="DN46" s="197"/>
    </row>
    <row r="47" customFormat="false" ht="12.75" hidden="false" customHeight="true" outlineLevel="0" collapsed="false">
      <c r="A47" s="222" t="n">
        <v>30</v>
      </c>
      <c r="B47" s="223" t="s">
        <v>350</v>
      </c>
      <c r="C47" s="224" t="n">
        <v>3742</v>
      </c>
      <c r="D47" s="224" t="n">
        <v>67</v>
      </c>
      <c r="E47" s="224" t="n">
        <v>625</v>
      </c>
      <c r="F47" s="224" t="n">
        <v>34</v>
      </c>
      <c r="G47" s="224" t="n">
        <v>117</v>
      </c>
      <c r="H47" s="224" t="n">
        <v>80</v>
      </c>
      <c r="I47" s="224" t="n">
        <v>259</v>
      </c>
      <c r="J47" s="224" t="n">
        <v>438</v>
      </c>
      <c r="K47" s="224" t="n">
        <v>270</v>
      </c>
      <c r="L47" s="224" t="n">
        <v>319</v>
      </c>
      <c r="M47" s="224" t="n">
        <v>96</v>
      </c>
      <c r="N47" s="224" t="n">
        <v>493</v>
      </c>
      <c r="O47" s="224" t="n">
        <v>138</v>
      </c>
      <c r="P47" s="224" t="n">
        <v>135</v>
      </c>
      <c r="Q47" s="224" t="n">
        <v>40</v>
      </c>
      <c r="R47" s="224" t="n">
        <v>60</v>
      </c>
      <c r="S47" s="224" t="n">
        <v>107</v>
      </c>
      <c r="T47" s="224" t="n">
        <v>370</v>
      </c>
      <c r="U47" s="224" t="n">
        <v>94</v>
      </c>
      <c r="V47" s="225" t="n">
        <v>0</v>
      </c>
      <c r="W47" s="226" t="n">
        <v>30</v>
      </c>
      <c r="DM47" s="197"/>
      <c r="DN47" s="197"/>
    </row>
    <row r="48" customFormat="false" ht="12.75" hidden="false" customHeight="true" outlineLevel="0" collapsed="false">
      <c r="A48" s="222" t="n">
        <v>31</v>
      </c>
      <c r="B48" s="223" t="s">
        <v>351</v>
      </c>
      <c r="C48" s="224" t="n">
        <v>1513</v>
      </c>
      <c r="D48" s="224" t="n">
        <v>25</v>
      </c>
      <c r="E48" s="224" t="n">
        <v>227</v>
      </c>
      <c r="F48" s="224" t="n">
        <v>9</v>
      </c>
      <c r="G48" s="224" t="n">
        <v>33</v>
      </c>
      <c r="H48" s="224" t="n">
        <v>62</v>
      </c>
      <c r="I48" s="224" t="n">
        <v>92</v>
      </c>
      <c r="J48" s="224" t="n">
        <v>107</v>
      </c>
      <c r="K48" s="224" t="n">
        <v>128</v>
      </c>
      <c r="L48" s="224" t="n">
        <v>94</v>
      </c>
      <c r="M48" s="224" t="n">
        <v>13</v>
      </c>
      <c r="N48" s="224" t="n">
        <v>239</v>
      </c>
      <c r="O48" s="224" t="n">
        <v>41</v>
      </c>
      <c r="P48" s="224" t="n">
        <v>140</v>
      </c>
      <c r="Q48" s="224" t="n">
        <v>30</v>
      </c>
      <c r="R48" s="224" t="n">
        <v>34</v>
      </c>
      <c r="S48" s="224" t="n">
        <v>26</v>
      </c>
      <c r="T48" s="224" t="n">
        <v>121</v>
      </c>
      <c r="U48" s="224" t="n">
        <v>92</v>
      </c>
      <c r="V48" s="225" t="n">
        <v>0</v>
      </c>
      <c r="W48" s="226" t="n">
        <v>31</v>
      </c>
      <c r="DM48" s="197"/>
      <c r="DN48" s="197"/>
    </row>
    <row r="49" customFormat="false" ht="12.75" hidden="false" customHeight="true" outlineLevel="0" collapsed="false">
      <c r="A49" s="222" t="n">
        <v>32</v>
      </c>
      <c r="B49" s="229" t="s">
        <v>352</v>
      </c>
      <c r="C49" s="224" t="n">
        <v>11022</v>
      </c>
      <c r="D49" s="224" t="n">
        <v>256</v>
      </c>
      <c r="E49" s="224" t="n">
        <v>1687</v>
      </c>
      <c r="F49" s="224" t="n">
        <v>79</v>
      </c>
      <c r="G49" s="224" t="n">
        <v>309</v>
      </c>
      <c r="H49" s="224" t="n">
        <v>302</v>
      </c>
      <c r="I49" s="224" t="n">
        <v>585</v>
      </c>
      <c r="J49" s="224" t="n">
        <v>1211</v>
      </c>
      <c r="K49" s="224" t="n">
        <v>831</v>
      </c>
      <c r="L49" s="224" t="n">
        <v>834</v>
      </c>
      <c r="M49" s="224" t="n">
        <v>207</v>
      </c>
      <c r="N49" s="224" t="n">
        <v>1270</v>
      </c>
      <c r="O49" s="224" t="n">
        <v>472</v>
      </c>
      <c r="P49" s="224" t="n">
        <v>811</v>
      </c>
      <c r="Q49" s="224" t="n">
        <v>223</v>
      </c>
      <c r="R49" s="224" t="n">
        <v>187</v>
      </c>
      <c r="S49" s="224" t="n">
        <v>275</v>
      </c>
      <c r="T49" s="224" t="n">
        <v>1016</v>
      </c>
      <c r="U49" s="224" t="n">
        <v>467</v>
      </c>
      <c r="V49" s="225" t="n">
        <v>0</v>
      </c>
      <c r="W49" s="226" t="n">
        <v>32</v>
      </c>
      <c r="DM49" s="197"/>
      <c r="DN49" s="197"/>
    </row>
    <row r="50" s="236" customFormat="true" ht="20.1" hidden="false" customHeight="true" outlineLevel="0" collapsed="false">
      <c r="A50" s="230" t="n">
        <v>33</v>
      </c>
      <c r="B50" s="231" t="s">
        <v>353</v>
      </c>
      <c r="C50" s="232" t="n">
        <v>22552</v>
      </c>
      <c r="D50" s="232" t="n">
        <v>542</v>
      </c>
      <c r="E50" s="232" t="n">
        <v>2766</v>
      </c>
      <c r="F50" s="232" t="n">
        <v>156</v>
      </c>
      <c r="G50" s="232" t="n">
        <v>880</v>
      </c>
      <c r="H50" s="232" t="n">
        <v>801</v>
      </c>
      <c r="I50" s="232" t="n">
        <v>1263</v>
      </c>
      <c r="J50" s="232" t="n">
        <v>2985</v>
      </c>
      <c r="K50" s="232" t="n">
        <v>1784</v>
      </c>
      <c r="L50" s="232" t="n">
        <v>1482</v>
      </c>
      <c r="M50" s="232" t="n">
        <v>380</v>
      </c>
      <c r="N50" s="232" t="n">
        <v>3386</v>
      </c>
      <c r="O50" s="232" t="n">
        <v>978</v>
      </c>
      <c r="P50" s="232" t="n">
        <v>1058</v>
      </c>
      <c r="Q50" s="232" t="n">
        <v>332</v>
      </c>
      <c r="R50" s="232" t="n">
        <v>279</v>
      </c>
      <c r="S50" s="232" t="n">
        <v>749</v>
      </c>
      <c r="T50" s="232" t="n">
        <v>2051</v>
      </c>
      <c r="U50" s="232" t="n">
        <v>680</v>
      </c>
      <c r="V50" s="233" t="n">
        <v>0</v>
      </c>
      <c r="W50" s="234" t="n">
        <v>33</v>
      </c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5"/>
      <c r="DL50" s="235"/>
    </row>
    <row r="51" customFormat="false" ht="18" hidden="false" customHeight="true" outlineLevel="0" collapsed="false">
      <c r="A51" s="238"/>
      <c r="DM51" s="197"/>
      <c r="DN51" s="197"/>
    </row>
    <row r="52" customFormat="false" ht="12" hidden="false" customHeight="false" outlineLevel="0" collapsed="false">
      <c r="A52" s="197"/>
      <c r="DM52" s="197"/>
      <c r="DN52" s="197"/>
    </row>
    <row r="53" customFormat="false" ht="12" hidden="false" customHeight="false" outlineLevel="0" collapsed="false">
      <c r="DM53" s="197"/>
      <c r="DN53" s="197"/>
    </row>
    <row r="54" customFormat="false" ht="12" hidden="false" customHeight="false" outlineLevel="0" collapsed="false">
      <c r="DM54" s="197"/>
      <c r="DN54" s="197"/>
    </row>
    <row r="58" customFormat="false" ht="15" hidden="false" customHeight="true" outlineLevel="0" collapsed="false">
      <c r="DM58" s="197"/>
      <c r="DN58" s="197"/>
    </row>
    <row r="105" customFormat="false" ht="15.75" hidden="false" customHeight="true" outlineLevel="0" collapsed="false">
      <c r="DM105" s="197"/>
      <c r="DN105" s="197"/>
    </row>
    <row r="152" customFormat="false" ht="16.5" hidden="false" customHeight="true" outlineLevel="0" collapsed="false">
      <c r="DM152" s="197"/>
      <c r="DN152" s="197"/>
    </row>
    <row r="200" customFormat="false" ht="15.75" hidden="false" customHeight="true" outlineLevel="0" collapsed="false">
      <c r="DM200" s="197"/>
      <c r="DN200" s="197"/>
    </row>
    <row r="246" customFormat="false" ht="15.75" hidden="false" customHeight="true" outlineLevel="0" collapsed="false">
      <c r="DM246" s="197"/>
      <c r="DN246" s="197"/>
    </row>
    <row r="262" customFormat="false" ht="12" hidden="false" customHeight="false" outlineLevel="0" collapsed="false">
      <c r="DM262" s="197"/>
      <c r="DN262" s="197"/>
    </row>
    <row r="293" customFormat="false" ht="16.5" hidden="false" customHeight="true" outlineLevel="0" collapsed="false">
      <c r="DM293" s="197"/>
      <c r="DN293" s="197"/>
    </row>
    <row r="300" customFormat="false" ht="12" hidden="false" customHeight="false" outlineLevel="0" collapsed="false">
      <c r="DM300" s="197"/>
      <c r="DN300" s="19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40:V50 V20:V37 C19:U37 C39:U5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V16 V18:V19">
    <cfRule type="cellIs" priority="4" operator="equal" aboveAverage="0" equalAverage="0" bottom="0" percent="0" rank="0" text="" dxfId="6">
      <formula>"..."</formula>
    </cfRule>
    <cfRule type="cellIs" priority="5" operator="equal" aboveAverage="0" equalAverage="0" bottom="0" percent="0" rank="0" text="" dxfId="7">
      <formula>"."</formula>
    </cfRule>
  </conditionalFormatting>
  <conditionalFormatting sqref="V9:V15 C8:U15">
    <cfRule type="cellIs" priority="6" operator="equal" aboveAverage="0" equalAverage="0" bottom="0" percent="0" rank="0" text="" dxfId="8">
      <formula>"..."</formula>
    </cfRule>
    <cfRule type="cellIs" priority="7" operator="equal" aboveAverage="0" equalAverage="0" bottom="0" percent="0" rank="0" text="" dxfId="9">
      <formula>"."</formula>
    </cfRule>
  </conditionalFormatting>
  <conditionalFormatting sqref="V8">
    <cfRule type="cellIs" priority="8" operator="equal" aboveAverage="0" equalAverage="0" bottom="0" percent="0" rank="0" text="" dxfId="10">
      <formula>"..."</formula>
    </cfRule>
    <cfRule type="cellIs" priority="9" operator="equal" aboveAverage="0" equalAverage="0" bottom="0" percent="0" rank="0" text="" dxfId="11">
      <formula>"."</formula>
    </cfRule>
  </conditionalFormatting>
  <conditionalFormatting sqref="C17:V17">
    <cfRule type="cellIs" priority="10" operator="equal" aboveAverage="0" equalAverage="0" bottom="0" percent="0" rank="0" text="" dxfId="12">
      <formula>"..."</formula>
    </cfRule>
    <cfRule type="cellIs" priority="11" operator="equal" aboveAverage="0" equalAverage="0" bottom="0" percent="0" rank="0" text="" dxfId="13">
      <formula>"."</formula>
    </cfRule>
  </conditionalFormatting>
  <conditionalFormatting sqref="C38:V38">
    <cfRule type="cellIs" priority="12" operator="equal" aboveAverage="0" equalAverage="0" bottom="0" percent="0" rank="0" text="" dxfId="14">
      <formula>"..."</formula>
    </cfRule>
    <cfRule type="cellIs" priority="1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98" width="4.56"/>
    <col collapsed="false" customWidth="true" hidden="false" outlineLevel="0" max="2" min="2" style="198" width="25.85"/>
    <col collapsed="false" customWidth="true" hidden="false" outlineLevel="0" max="3" min="3" style="198" width="7.28"/>
    <col collapsed="false" customWidth="true" hidden="false" outlineLevel="0" max="9" min="4" style="198" width="6.7"/>
    <col collapsed="false" customWidth="true" hidden="false" outlineLevel="0" max="10" min="10" style="198" width="7.42"/>
    <col collapsed="false" customWidth="true" hidden="false" outlineLevel="0" max="11" min="11" style="198" width="6.7"/>
    <col collapsed="false" customWidth="true" hidden="false" outlineLevel="0" max="21" min="12" style="198" width="7.7"/>
    <col collapsed="false" customWidth="true" hidden="false" outlineLevel="0" max="22" min="22" style="198" width="6.7"/>
    <col collapsed="false" customWidth="true" hidden="false" outlineLevel="0" max="23" min="23" style="198" width="8.14"/>
    <col collapsed="false" customWidth="false" hidden="false" outlineLevel="0" max="257" min="24" style="198" width="10.28"/>
  </cols>
  <sheetData>
    <row r="1" s="240" customFormat="true" ht="16.5" hidden="false" customHeight="true" outlineLevel="0" collapsed="false">
      <c r="A1" s="239" t="s">
        <v>354</v>
      </c>
    </row>
    <row r="2" s="240" customFormat="true" ht="14.85" hidden="false" customHeight="true" outlineLevel="0" collapsed="false">
      <c r="A2" s="241" t="s">
        <v>355</v>
      </c>
    </row>
    <row r="3" customFormat="false" ht="16.5" hidden="false" customHeight="true" outlineLevel="0" collapsed="false">
      <c r="A3" s="204" t="s">
        <v>294</v>
      </c>
      <c r="B3" s="205" t="s">
        <v>295</v>
      </c>
      <c r="C3" s="206" t="s">
        <v>208</v>
      </c>
      <c r="D3" s="207" t="s">
        <v>296</v>
      </c>
      <c r="E3" s="207"/>
      <c r="F3" s="207"/>
      <c r="G3" s="207"/>
      <c r="H3" s="207"/>
      <c r="I3" s="207"/>
      <c r="J3" s="207"/>
      <c r="K3" s="207"/>
      <c r="L3" s="208" t="s">
        <v>296</v>
      </c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9" t="s">
        <v>297</v>
      </c>
    </row>
    <row r="4" customFormat="false" ht="16.5" hidden="false" customHeight="true" outlineLevel="0" collapsed="false">
      <c r="A4" s="204"/>
      <c r="B4" s="205"/>
      <c r="C4" s="206"/>
      <c r="D4" s="210" t="s">
        <v>298</v>
      </c>
      <c r="E4" s="210"/>
      <c r="F4" s="210"/>
      <c r="G4" s="210"/>
      <c r="H4" s="210"/>
      <c r="I4" s="210"/>
      <c r="J4" s="210"/>
      <c r="K4" s="210"/>
      <c r="L4" s="211" t="s">
        <v>299</v>
      </c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09"/>
    </row>
    <row r="5" customFormat="false" ht="27" hidden="false" customHeight="true" outlineLevel="0" collapsed="false">
      <c r="A5" s="204"/>
      <c r="B5" s="205"/>
      <c r="C5" s="206"/>
      <c r="D5" s="212" t="s">
        <v>300</v>
      </c>
      <c r="E5" s="212" t="s">
        <v>301</v>
      </c>
      <c r="F5" s="212" t="s">
        <v>302</v>
      </c>
      <c r="G5" s="212" t="s">
        <v>303</v>
      </c>
      <c r="H5" s="212" t="s">
        <v>304</v>
      </c>
      <c r="I5" s="212" t="s">
        <v>305</v>
      </c>
      <c r="J5" s="212" t="s">
        <v>306</v>
      </c>
      <c r="K5" s="210" t="s">
        <v>307</v>
      </c>
      <c r="L5" s="213" t="s">
        <v>308</v>
      </c>
      <c r="M5" s="212" t="s">
        <v>309</v>
      </c>
      <c r="N5" s="212" t="s">
        <v>310</v>
      </c>
      <c r="O5" s="212" t="s">
        <v>311</v>
      </c>
      <c r="P5" s="212" t="s">
        <v>312</v>
      </c>
      <c r="Q5" s="212" t="s">
        <v>313</v>
      </c>
      <c r="R5" s="212" t="s">
        <v>314</v>
      </c>
      <c r="S5" s="212" t="s">
        <v>315</v>
      </c>
      <c r="T5" s="212" t="s">
        <v>316</v>
      </c>
      <c r="U5" s="212" t="s">
        <v>317</v>
      </c>
      <c r="V5" s="214" t="s">
        <v>206</v>
      </c>
      <c r="W5" s="209"/>
    </row>
    <row r="6" customFormat="false" ht="16.5" hidden="false" customHeight="true" outlineLevel="0" collapsed="false">
      <c r="A6" s="204"/>
      <c r="B6" s="205"/>
      <c r="C6" s="215" t="s">
        <v>6</v>
      </c>
      <c r="D6" s="215"/>
      <c r="E6" s="215"/>
      <c r="F6" s="215"/>
      <c r="G6" s="215"/>
      <c r="H6" s="215"/>
      <c r="I6" s="215"/>
      <c r="J6" s="215"/>
      <c r="K6" s="215"/>
      <c r="L6" s="216" t="s">
        <v>6</v>
      </c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09"/>
    </row>
    <row r="7" customFormat="false" ht="18" hidden="false" customHeight="true" outlineLevel="0" collapsed="false">
      <c r="A7" s="242"/>
      <c r="B7" s="243" t="s">
        <v>318</v>
      </c>
      <c r="W7" s="244"/>
    </row>
    <row r="8" s="240" customFormat="true" ht="12.75" hidden="false" customHeight="true" outlineLevel="0" collapsed="false">
      <c r="A8" s="245" t="n">
        <v>34</v>
      </c>
      <c r="B8" s="223" t="s">
        <v>356</v>
      </c>
      <c r="C8" s="246" t="n">
        <v>141</v>
      </c>
      <c r="D8" s="246" t="n">
        <v>3</v>
      </c>
      <c r="E8" s="246" t="n">
        <v>15</v>
      </c>
      <c r="F8" s="246" t="n">
        <v>0</v>
      </c>
      <c r="G8" s="246" t="n">
        <v>22</v>
      </c>
      <c r="H8" s="246" t="n">
        <v>23</v>
      </c>
      <c r="I8" s="246" t="n">
        <v>8</v>
      </c>
      <c r="J8" s="246" t="n">
        <v>4</v>
      </c>
      <c r="K8" s="246" t="n">
        <v>4</v>
      </c>
      <c r="L8" s="246" t="n">
        <v>14</v>
      </c>
      <c r="M8" s="246" t="n">
        <v>0</v>
      </c>
      <c r="N8" s="246" t="n">
        <v>13</v>
      </c>
      <c r="O8" s="246" t="n">
        <v>4</v>
      </c>
      <c r="P8" s="246" t="n">
        <v>3</v>
      </c>
      <c r="Q8" s="246" t="n">
        <v>0</v>
      </c>
      <c r="R8" s="246" t="n">
        <v>2</v>
      </c>
      <c r="S8" s="246" t="n">
        <v>6</v>
      </c>
      <c r="T8" s="246" t="n">
        <v>16</v>
      </c>
      <c r="U8" s="246" t="n">
        <v>4</v>
      </c>
      <c r="V8" s="246" t="n">
        <v>0</v>
      </c>
      <c r="W8" s="247" t="n">
        <v>34</v>
      </c>
    </row>
    <row r="9" s="240" customFormat="true" ht="18" hidden="false" customHeight="true" outlineLevel="0" collapsed="false">
      <c r="A9" s="245"/>
      <c r="B9" s="229" t="s">
        <v>320</v>
      </c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7"/>
    </row>
    <row r="10" s="240" customFormat="true" ht="12.75" hidden="false" customHeight="true" outlineLevel="0" collapsed="false">
      <c r="A10" s="245" t="n">
        <v>35</v>
      </c>
      <c r="B10" s="223" t="s">
        <v>357</v>
      </c>
      <c r="C10" s="246" t="n">
        <v>141</v>
      </c>
      <c r="D10" s="246" t="n">
        <v>1</v>
      </c>
      <c r="E10" s="246" t="n">
        <v>12</v>
      </c>
      <c r="F10" s="246" t="n">
        <v>0</v>
      </c>
      <c r="G10" s="246" t="n">
        <v>27</v>
      </c>
      <c r="H10" s="246" t="n">
        <v>26</v>
      </c>
      <c r="I10" s="246" t="n">
        <v>9</v>
      </c>
      <c r="J10" s="246" t="n">
        <v>8</v>
      </c>
      <c r="K10" s="246" t="n">
        <v>6</v>
      </c>
      <c r="L10" s="246" t="n">
        <v>11</v>
      </c>
      <c r="M10" s="246" t="n">
        <v>4</v>
      </c>
      <c r="N10" s="246" t="n">
        <v>11</v>
      </c>
      <c r="O10" s="246" t="n">
        <v>4</v>
      </c>
      <c r="P10" s="246" t="n">
        <v>1</v>
      </c>
      <c r="Q10" s="246" t="n">
        <v>0</v>
      </c>
      <c r="R10" s="246" t="n">
        <v>2</v>
      </c>
      <c r="S10" s="246" t="n">
        <v>2</v>
      </c>
      <c r="T10" s="246" t="n">
        <v>14</v>
      </c>
      <c r="U10" s="246" t="n">
        <v>3</v>
      </c>
      <c r="V10" s="246" t="n">
        <v>0</v>
      </c>
      <c r="W10" s="247" t="n">
        <v>35</v>
      </c>
    </row>
    <row r="11" s="240" customFormat="true" ht="12.75" hidden="false" customHeight="true" outlineLevel="0" collapsed="false">
      <c r="A11" s="245" t="n">
        <v>36</v>
      </c>
      <c r="B11" s="223" t="s">
        <v>358</v>
      </c>
      <c r="C11" s="246" t="n">
        <v>105</v>
      </c>
      <c r="D11" s="246" t="n">
        <v>4</v>
      </c>
      <c r="E11" s="246" t="n">
        <v>16</v>
      </c>
      <c r="F11" s="246" t="n">
        <v>0</v>
      </c>
      <c r="G11" s="246" t="n">
        <v>20</v>
      </c>
      <c r="H11" s="246" t="n">
        <v>13</v>
      </c>
      <c r="I11" s="246" t="n">
        <v>6</v>
      </c>
      <c r="J11" s="246" t="n">
        <v>3</v>
      </c>
      <c r="K11" s="246" t="n">
        <v>2</v>
      </c>
      <c r="L11" s="246" t="n">
        <v>5</v>
      </c>
      <c r="M11" s="246" t="n">
        <v>0</v>
      </c>
      <c r="N11" s="246" t="n">
        <v>14</v>
      </c>
      <c r="O11" s="246" t="n">
        <v>7</v>
      </c>
      <c r="P11" s="246" t="n">
        <v>2</v>
      </c>
      <c r="Q11" s="246" t="n">
        <v>1</v>
      </c>
      <c r="R11" s="246" t="n">
        <v>3</v>
      </c>
      <c r="S11" s="246" t="n">
        <v>1</v>
      </c>
      <c r="T11" s="246" t="n">
        <v>8</v>
      </c>
      <c r="U11" s="246" t="n">
        <v>0</v>
      </c>
      <c r="V11" s="246" t="n">
        <v>0</v>
      </c>
      <c r="W11" s="247" t="n">
        <v>36</v>
      </c>
    </row>
    <row r="12" s="240" customFormat="true" ht="12.75" hidden="false" customHeight="true" outlineLevel="0" collapsed="false">
      <c r="A12" s="245" t="n">
        <v>37</v>
      </c>
      <c r="B12" s="223" t="s">
        <v>359</v>
      </c>
      <c r="C12" s="246" t="n">
        <v>334</v>
      </c>
      <c r="D12" s="246" t="n">
        <v>6</v>
      </c>
      <c r="E12" s="246" t="n">
        <v>24</v>
      </c>
      <c r="F12" s="246" t="n">
        <v>1</v>
      </c>
      <c r="G12" s="246" t="n">
        <v>51</v>
      </c>
      <c r="H12" s="246" t="n">
        <v>51</v>
      </c>
      <c r="I12" s="246" t="n">
        <v>10</v>
      </c>
      <c r="J12" s="246" t="n">
        <v>26</v>
      </c>
      <c r="K12" s="246" t="n">
        <v>12</v>
      </c>
      <c r="L12" s="246" t="n">
        <v>27</v>
      </c>
      <c r="M12" s="246" t="n">
        <v>3</v>
      </c>
      <c r="N12" s="246" t="n">
        <v>38</v>
      </c>
      <c r="O12" s="246" t="n">
        <v>12</v>
      </c>
      <c r="P12" s="246" t="n">
        <v>3</v>
      </c>
      <c r="Q12" s="246" t="n">
        <v>3</v>
      </c>
      <c r="R12" s="246" t="n">
        <v>10</v>
      </c>
      <c r="S12" s="246" t="n">
        <v>11</v>
      </c>
      <c r="T12" s="246" t="n">
        <v>34</v>
      </c>
      <c r="U12" s="246" t="n">
        <v>12</v>
      </c>
      <c r="V12" s="246" t="n">
        <v>0</v>
      </c>
      <c r="W12" s="247" t="n">
        <v>37</v>
      </c>
    </row>
    <row r="13" s="240" customFormat="true" ht="12.75" hidden="false" customHeight="true" outlineLevel="0" collapsed="false">
      <c r="A13" s="245" t="n">
        <v>38</v>
      </c>
      <c r="B13" s="229" t="s">
        <v>360</v>
      </c>
      <c r="C13" s="246" t="n">
        <v>721</v>
      </c>
      <c r="D13" s="246" t="n">
        <v>14</v>
      </c>
      <c r="E13" s="246" t="n">
        <v>67</v>
      </c>
      <c r="F13" s="246" t="n">
        <v>1</v>
      </c>
      <c r="G13" s="246" t="n">
        <v>120</v>
      </c>
      <c r="H13" s="246" t="n">
        <v>113</v>
      </c>
      <c r="I13" s="246" t="n">
        <v>33</v>
      </c>
      <c r="J13" s="246" t="n">
        <v>41</v>
      </c>
      <c r="K13" s="246" t="n">
        <v>24</v>
      </c>
      <c r="L13" s="246" t="n">
        <v>57</v>
      </c>
      <c r="M13" s="246" t="n">
        <v>7</v>
      </c>
      <c r="N13" s="246" t="n">
        <v>76</v>
      </c>
      <c r="O13" s="246" t="n">
        <v>27</v>
      </c>
      <c r="P13" s="246" t="n">
        <v>9</v>
      </c>
      <c r="Q13" s="246" t="n">
        <v>4</v>
      </c>
      <c r="R13" s="246" t="n">
        <v>17</v>
      </c>
      <c r="S13" s="246" t="n">
        <v>20</v>
      </c>
      <c r="T13" s="246" t="n">
        <v>72</v>
      </c>
      <c r="U13" s="246" t="n">
        <v>19</v>
      </c>
      <c r="V13" s="246" t="n">
        <v>0</v>
      </c>
      <c r="W13" s="247" t="n">
        <v>38</v>
      </c>
    </row>
    <row r="14" s="240" customFormat="true" ht="18" hidden="false" customHeight="true" outlineLevel="0" collapsed="false">
      <c r="A14" s="245"/>
      <c r="B14" s="229" t="s">
        <v>320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7"/>
    </row>
    <row r="15" s="240" customFormat="true" ht="12.75" hidden="false" customHeight="true" outlineLevel="0" collapsed="false">
      <c r="A15" s="245" t="n">
        <v>39</v>
      </c>
      <c r="B15" s="223" t="s">
        <v>361</v>
      </c>
      <c r="C15" s="246" t="n">
        <v>788</v>
      </c>
      <c r="D15" s="246" t="n">
        <v>7</v>
      </c>
      <c r="E15" s="246" t="n">
        <v>112</v>
      </c>
      <c r="F15" s="246" t="n">
        <v>5</v>
      </c>
      <c r="G15" s="246" t="n">
        <v>28</v>
      </c>
      <c r="H15" s="246" t="n">
        <v>23</v>
      </c>
      <c r="I15" s="246" t="n">
        <v>26</v>
      </c>
      <c r="J15" s="246" t="n">
        <v>42</v>
      </c>
      <c r="K15" s="246" t="n">
        <v>57</v>
      </c>
      <c r="L15" s="246" t="n">
        <v>49</v>
      </c>
      <c r="M15" s="246" t="n">
        <v>10</v>
      </c>
      <c r="N15" s="246" t="n">
        <v>186</v>
      </c>
      <c r="O15" s="246" t="n">
        <v>23</v>
      </c>
      <c r="P15" s="246" t="n">
        <v>57</v>
      </c>
      <c r="Q15" s="246" t="n">
        <v>15</v>
      </c>
      <c r="R15" s="246" t="n">
        <v>22</v>
      </c>
      <c r="S15" s="246" t="n">
        <v>25</v>
      </c>
      <c r="T15" s="246" t="n">
        <v>60</v>
      </c>
      <c r="U15" s="246" t="n">
        <v>41</v>
      </c>
      <c r="V15" s="246" t="n">
        <v>0</v>
      </c>
      <c r="W15" s="247" t="n">
        <v>39</v>
      </c>
    </row>
    <row r="16" s="240" customFormat="true" ht="12.75" hidden="false" customHeight="true" outlineLevel="0" collapsed="false">
      <c r="A16" s="245" t="n">
        <v>40</v>
      </c>
      <c r="B16" s="223" t="s">
        <v>362</v>
      </c>
      <c r="C16" s="246" t="n">
        <v>495</v>
      </c>
      <c r="D16" s="246" t="n">
        <v>6</v>
      </c>
      <c r="E16" s="246" t="n">
        <v>30</v>
      </c>
      <c r="F16" s="246" t="n">
        <v>0</v>
      </c>
      <c r="G16" s="246" t="n">
        <v>50</v>
      </c>
      <c r="H16" s="246" t="n">
        <v>32</v>
      </c>
      <c r="I16" s="246" t="n">
        <v>20</v>
      </c>
      <c r="J16" s="246" t="n">
        <v>27</v>
      </c>
      <c r="K16" s="246" t="n">
        <v>44</v>
      </c>
      <c r="L16" s="246" t="n">
        <v>19</v>
      </c>
      <c r="M16" s="246" t="n">
        <v>7</v>
      </c>
      <c r="N16" s="246" t="n">
        <v>143</v>
      </c>
      <c r="O16" s="246" t="n">
        <v>10</v>
      </c>
      <c r="P16" s="246" t="n">
        <v>4</v>
      </c>
      <c r="Q16" s="246" t="n">
        <v>1</v>
      </c>
      <c r="R16" s="246" t="n">
        <v>16</v>
      </c>
      <c r="S16" s="246" t="n">
        <v>11</v>
      </c>
      <c r="T16" s="246" t="n">
        <v>60</v>
      </c>
      <c r="U16" s="246" t="n">
        <v>15</v>
      </c>
      <c r="V16" s="246" t="n">
        <v>0</v>
      </c>
      <c r="W16" s="247" t="n">
        <v>40</v>
      </c>
    </row>
    <row r="17" s="240" customFormat="true" ht="12.75" hidden="false" customHeight="true" outlineLevel="0" collapsed="false">
      <c r="A17" s="245" t="n">
        <v>41</v>
      </c>
      <c r="B17" s="223" t="s">
        <v>363</v>
      </c>
      <c r="C17" s="246" t="n">
        <v>390</v>
      </c>
      <c r="D17" s="246" t="n">
        <v>4</v>
      </c>
      <c r="E17" s="246" t="n">
        <v>40</v>
      </c>
      <c r="F17" s="246" t="n">
        <v>0</v>
      </c>
      <c r="G17" s="246" t="n">
        <v>21</v>
      </c>
      <c r="H17" s="246" t="n">
        <v>13</v>
      </c>
      <c r="I17" s="246" t="n">
        <v>16</v>
      </c>
      <c r="J17" s="246" t="n">
        <v>13</v>
      </c>
      <c r="K17" s="246" t="n">
        <v>41</v>
      </c>
      <c r="L17" s="246" t="n">
        <v>18</v>
      </c>
      <c r="M17" s="246" t="n">
        <v>5</v>
      </c>
      <c r="N17" s="246" t="n">
        <v>106</v>
      </c>
      <c r="O17" s="246" t="n">
        <v>20</v>
      </c>
      <c r="P17" s="246" t="n">
        <v>1</v>
      </c>
      <c r="Q17" s="246" t="n">
        <v>0</v>
      </c>
      <c r="R17" s="246" t="n">
        <v>14</v>
      </c>
      <c r="S17" s="246" t="n">
        <v>5</v>
      </c>
      <c r="T17" s="246" t="n">
        <v>60</v>
      </c>
      <c r="U17" s="246" t="n">
        <v>13</v>
      </c>
      <c r="V17" s="246" t="n">
        <v>0</v>
      </c>
      <c r="W17" s="247" t="n">
        <v>41</v>
      </c>
    </row>
    <row r="18" s="240" customFormat="true" ht="12.75" hidden="false" customHeight="true" outlineLevel="0" collapsed="false">
      <c r="A18" s="245" t="n">
        <v>42</v>
      </c>
      <c r="B18" s="229" t="s">
        <v>364</v>
      </c>
      <c r="C18" s="246" t="n">
        <v>1673</v>
      </c>
      <c r="D18" s="246" t="n">
        <v>17</v>
      </c>
      <c r="E18" s="246" t="n">
        <v>182</v>
      </c>
      <c r="F18" s="246" t="n">
        <v>5</v>
      </c>
      <c r="G18" s="246" t="n">
        <v>99</v>
      </c>
      <c r="H18" s="246" t="n">
        <v>68</v>
      </c>
      <c r="I18" s="246" t="n">
        <v>62</v>
      </c>
      <c r="J18" s="246" t="n">
        <v>82</v>
      </c>
      <c r="K18" s="246" t="n">
        <v>142</v>
      </c>
      <c r="L18" s="246" t="n">
        <v>86</v>
      </c>
      <c r="M18" s="246" t="n">
        <v>22</v>
      </c>
      <c r="N18" s="246" t="n">
        <v>435</v>
      </c>
      <c r="O18" s="246" t="n">
        <v>53</v>
      </c>
      <c r="P18" s="246" t="n">
        <v>62</v>
      </c>
      <c r="Q18" s="246" t="n">
        <v>16</v>
      </c>
      <c r="R18" s="246" t="n">
        <v>52</v>
      </c>
      <c r="S18" s="246" t="n">
        <v>41</v>
      </c>
      <c r="T18" s="246" t="n">
        <v>180</v>
      </c>
      <c r="U18" s="246" t="n">
        <v>69</v>
      </c>
      <c r="V18" s="246" t="n">
        <v>0</v>
      </c>
      <c r="W18" s="247" t="n">
        <v>42</v>
      </c>
    </row>
    <row r="19" s="240" customFormat="true" ht="18" hidden="false" customHeight="true" outlineLevel="0" collapsed="false">
      <c r="A19" s="245"/>
      <c r="B19" s="229" t="s">
        <v>320</v>
      </c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7"/>
    </row>
    <row r="20" s="240" customFormat="true" ht="12.75" hidden="false" customHeight="true" outlineLevel="0" collapsed="false">
      <c r="A20" s="245" t="n">
        <v>43</v>
      </c>
      <c r="B20" s="223" t="s">
        <v>365</v>
      </c>
      <c r="C20" s="246" t="n">
        <v>633</v>
      </c>
      <c r="D20" s="246" t="n">
        <v>3</v>
      </c>
      <c r="E20" s="246" t="n">
        <v>68</v>
      </c>
      <c r="F20" s="246" t="n">
        <v>7</v>
      </c>
      <c r="G20" s="246" t="n">
        <v>17</v>
      </c>
      <c r="H20" s="246" t="n">
        <v>31</v>
      </c>
      <c r="I20" s="246" t="n">
        <v>52</v>
      </c>
      <c r="J20" s="246" t="n">
        <v>98</v>
      </c>
      <c r="K20" s="246" t="n">
        <v>36</v>
      </c>
      <c r="L20" s="246" t="n">
        <v>32</v>
      </c>
      <c r="M20" s="246" t="n">
        <v>5</v>
      </c>
      <c r="N20" s="246" t="n">
        <v>120</v>
      </c>
      <c r="O20" s="246" t="n">
        <v>20</v>
      </c>
      <c r="P20" s="246" t="n">
        <v>9</v>
      </c>
      <c r="Q20" s="246" t="n">
        <v>4</v>
      </c>
      <c r="R20" s="246" t="n">
        <v>28</v>
      </c>
      <c r="S20" s="246" t="n">
        <v>8</v>
      </c>
      <c r="T20" s="246" t="n">
        <v>80</v>
      </c>
      <c r="U20" s="246" t="n">
        <v>15</v>
      </c>
      <c r="V20" s="246" t="n">
        <v>0</v>
      </c>
      <c r="W20" s="247" t="n">
        <v>43</v>
      </c>
    </row>
    <row r="21" s="240" customFormat="true" ht="12.75" hidden="false" customHeight="true" outlineLevel="0" collapsed="false">
      <c r="A21" s="245" t="n">
        <v>44</v>
      </c>
      <c r="B21" s="223" t="s">
        <v>366</v>
      </c>
      <c r="C21" s="246" t="n">
        <v>112</v>
      </c>
      <c r="D21" s="246" t="n">
        <v>0</v>
      </c>
      <c r="E21" s="246" t="n">
        <v>9</v>
      </c>
      <c r="F21" s="246" t="n">
        <v>0</v>
      </c>
      <c r="G21" s="246" t="n">
        <v>25</v>
      </c>
      <c r="H21" s="246" t="n">
        <v>6</v>
      </c>
      <c r="I21" s="246" t="n">
        <v>6</v>
      </c>
      <c r="J21" s="246" t="n">
        <v>8</v>
      </c>
      <c r="K21" s="246" t="n">
        <v>3</v>
      </c>
      <c r="L21" s="246" t="n">
        <v>6</v>
      </c>
      <c r="M21" s="246" t="n">
        <v>2</v>
      </c>
      <c r="N21" s="246" t="n">
        <v>9</v>
      </c>
      <c r="O21" s="246" t="n">
        <v>6</v>
      </c>
      <c r="P21" s="246" t="n">
        <v>2</v>
      </c>
      <c r="Q21" s="246" t="n">
        <v>1</v>
      </c>
      <c r="R21" s="246" t="n">
        <v>10</v>
      </c>
      <c r="S21" s="246" t="n">
        <v>4</v>
      </c>
      <c r="T21" s="246" t="n">
        <v>10</v>
      </c>
      <c r="U21" s="246" t="n">
        <v>5</v>
      </c>
      <c r="V21" s="246" t="n">
        <v>0</v>
      </c>
      <c r="W21" s="247" t="n">
        <v>44</v>
      </c>
    </row>
    <row r="22" s="240" customFormat="true" ht="12.75" hidden="false" customHeight="true" outlineLevel="0" collapsed="false">
      <c r="A22" s="245" t="n">
        <v>45</v>
      </c>
      <c r="B22" s="223" t="s">
        <v>367</v>
      </c>
      <c r="C22" s="246" t="n">
        <v>146</v>
      </c>
      <c r="D22" s="246" t="n">
        <v>3</v>
      </c>
      <c r="E22" s="246" t="n">
        <v>7</v>
      </c>
      <c r="F22" s="246" t="n">
        <v>1</v>
      </c>
      <c r="G22" s="246" t="n">
        <v>16</v>
      </c>
      <c r="H22" s="246" t="n">
        <v>9</v>
      </c>
      <c r="I22" s="246" t="n">
        <v>8</v>
      </c>
      <c r="J22" s="246" t="n">
        <v>19</v>
      </c>
      <c r="K22" s="246" t="n">
        <v>13</v>
      </c>
      <c r="L22" s="246" t="n">
        <v>11</v>
      </c>
      <c r="M22" s="246" t="n">
        <v>0</v>
      </c>
      <c r="N22" s="246" t="n">
        <v>17</v>
      </c>
      <c r="O22" s="246" t="n">
        <v>13</v>
      </c>
      <c r="P22" s="246" t="n">
        <v>2</v>
      </c>
      <c r="Q22" s="246" t="n">
        <v>1</v>
      </c>
      <c r="R22" s="246" t="n">
        <v>3</v>
      </c>
      <c r="S22" s="246" t="n">
        <v>6</v>
      </c>
      <c r="T22" s="246" t="n">
        <v>8</v>
      </c>
      <c r="U22" s="246" t="n">
        <v>9</v>
      </c>
      <c r="V22" s="246" t="n">
        <v>0</v>
      </c>
      <c r="W22" s="247" t="n">
        <v>45</v>
      </c>
    </row>
    <row r="23" s="240" customFormat="true" ht="12.75" hidden="false" customHeight="true" outlineLevel="0" collapsed="false">
      <c r="A23" s="245" t="n">
        <v>46</v>
      </c>
      <c r="B23" s="229" t="s">
        <v>368</v>
      </c>
      <c r="C23" s="246" t="n">
        <v>891</v>
      </c>
      <c r="D23" s="246" t="n">
        <v>6</v>
      </c>
      <c r="E23" s="246" t="n">
        <v>84</v>
      </c>
      <c r="F23" s="246" t="n">
        <v>8</v>
      </c>
      <c r="G23" s="246" t="n">
        <v>58</v>
      </c>
      <c r="H23" s="246" t="n">
        <v>46</v>
      </c>
      <c r="I23" s="246" t="n">
        <v>66</v>
      </c>
      <c r="J23" s="246" t="n">
        <v>125</v>
      </c>
      <c r="K23" s="246" t="n">
        <v>52</v>
      </c>
      <c r="L23" s="246" t="n">
        <v>49</v>
      </c>
      <c r="M23" s="246" t="n">
        <v>7</v>
      </c>
      <c r="N23" s="246" t="n">
        <v>146</v>
      </c>
      <c r="O23" s="246" t="n">
        <v>39</v>
      </c>
      <c r="P23" s="246" t="n">
        <v>13</v>
      </c>
      <c r="Q23" s="246" t="n">
        <v>6</v>
      </c>
      <c r="R23" s="246" t="n">
        <v>41</v>
      </c>
      <c r="S23" s="246" t="n">
        <v>18</v>
      </c>
      <c r="T23" s="246" t="n">
        <v>98</v>
      </c>
      <c r="U23" s="246" t="n">
        <v>29</v>
      </c>
      <c r="V23" s="246" t="n">
        <v>0</v>
      </c>
      <c r="W23" s="247" t="n">
        <v>46</v>
      </c>
    </row>
    <row r="24" s="251" customFormat="true" ht="20.1" hidden="false" customHeight="true" outlineLevel="0" collapsed="false">
      <c r="A24" s="248" t="n">
        <v>47</v>
      </c>
      <c r="B24" s="231" t="s">
        <v>369</v>
      </c>
      <c r="C24" s="249" t="n">
        <v>3285</v>
      </c>
      <c r="D24" s="249" t="n">
        <v>37</v>
      </c>
      <c r="E24" s="249" t="n">
        <v>333</v>
      </c>
      <c r="F24" s="249" t="n">
        <v>14</v>
      </c>
      <c r="G24" s="249" t="n">
        <v>277</v>
      </c>
      <c r="H24" s="249" t="n">
        <v>227</v>
      </c>
      <c r="I24" s="249" t="n">
        <v>161</v>
      </c>
      <c r="J24" s="249" t="n">
        <v>248</v>
      </c>
      <c r="K24" s="249" t="n">
        <v>218</v>
      </c>
      <c r="L24" s="249" t="n">
        <v>192</v>
      </c>
      <c r="M24" s="249" t="n">
        <v>36</v>
      </c>
      <c r="N24" s="249" t="n">
        <v>657</v>
      </c>
      <c r="O24" s="249" t="n">
        <v>119</v>
      </c>
      <c r="P24" s="249" t="n">
        <v>84</v>
      </c>
      <c r="Q24" s="249" t="n">
        <v>26</v>
      </c>
      <c r="R24" s="249" t="n">
        <v>110</v>
      </c>
      <c r="S24" s="249" t="n">
        <v>79</v>
      </c>
      <c r="T24" s="249" t="n">
        <v>350</v>
      </c>
      <c r="U24" s="249" t="n">
        <v>117</v>
      </c>
      <c r="V24" s="249" t="n">
        <v>0</v>
      </c>
      <c r="W24" s="250" t="n">
        <v>47</v>
      </c>
    </row>
    <row r="25" s="251" customFormat="true" ht="18" hidden="false" customHeight="true" outlineLevel="0" collapsed="false">
      <c r="A25" s="248"/>
      <c r="B25" s="229" t="s">
        <v>320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50"/>
    </row>
    <row r="26" s="240" customFormat="true" ht="12.75" hidden="false" customHeight="true" outlineLevel="0" collapsed="false">
      <c r="A26" s="245" t="n">
        <v>48</v>
      </c>
      <c r="B26" s="223" t="s">
        <v>370</v>
      </c>
      <c r="C26" s="246" t="n">
        <v>3433</v>
      </c>
      <c r="D26" s="246" t="n">
        <v>45</v>
      </c>
      <c r="E26" s="246" t="n">
        <v>265</v>
      </c>
      <c r="F26" s="246" t="n">
        <v>6</v>
      </c>
      <c r="G26" s="246" t="n">
        <v>100</v>
      </c>
      <c r="H26" s="246" t="n">
        <v>103</v>
      </c>
      <c r="I26" s="246" t="n">
        <v>130</v>
      </c>
      <c r="J26" s="246" t="n">
        <v>287</v>
      </c>
      <c r="K26" s="246" t="n">
        <v>137</v>
      </c>
      <c r="L26" s="246" t="n">
        <v>214</v>
      </c>
      <c r="M26" s="246" t="n">
        <v>50</v>
      </c>
      <c r="N26" s="246" t="n">
        <v>1094</v>
      </c>
      <c r="O26" s="246" t="n">
        <v>105</v>
      </c>
      <c r="P26" s="246" t="n">
        <v>200</v>
      </c>
      <c r="Q26" s="246" t="n">
        <v>39</v>
      </c>
      <c r="R26" s="246" t="n">
        <v>40</v>
      </c>
      <c r="S26" s="246" t="n">
        <v>75</v>
      </c>
      <c r="T26" s="246" t="n">
        <v>399</v>
      </c>
      <c r="U26" s="246" t="n">
        <v>144</v>
      </c>
      <c r="V26" s="246" t="n">
        <v>0</v>
      </c>
      <c r="W26" s="247" t="n">
        <v>48</v>
      </c>
    </row>
    <row r="27" s="240" customFormat="true" ht="12.75" hidden="false" customHeight="true" outlineLevel="0" collapsed="false">
      <c r="A27" s="245" t="n">
        <v>49</v>
      </c>
      <c r="B27" s="223" t="s">
        <v>371</v>
      </c>
      <c r="C27" s="246" t="n">
        <v>2917</v>
      </c>
      <c r="D27" s="246" t="n">
        <v>51</v>
      </c>
      <c r="E27" s="246" t="n">
        <v>208</v>
      </c>
      <c r="F27" s="246" t="n">
        <v>9</v>
      </c>
      <c r="G27" s="246" t="n">
        <v>72</v>
      </c>
      <c r="H27" s="246" t="n">
        <v>100</v>
      </c>
      <c r="I27" s="246" t="n">
        <v>127</v>
      </c>
      <c r="J27" s="246" t="n">
        <v>303</v>
      </c>
      <c r="K27" s="246" t="n">
        <v>186</v>
      </c>
      <c r="L27" s="246" t="n">
        <v>335</v>
      </c>
      <c r="M27" s="246" t="n">
        <v>48</v>
      </c>
      <c r="N27" s="246" t="n">
        <v>466</v>
      </c>
      <c r="O27" s="246" t="n">
        <v>112</v>
      </c>
      <c r="P27" s="246" t="n">
        <v>274</v>
      </c>
      <c r="Q27" s="246" t="n">
        <v>76</v>
      </c>
      <c r="R27" s="246" t="n">
        <v>44</v>
      </c>
      <c r="S27" s="246" t="n">
        <v>87</v>
      </c>
      <c r="T27" s="246" t="n">
        <v>259</v>
      </c>
      <c r="U27" s="246" t="n">
        <v>160</v>
      </c>
      <c r="V27" s="246" t="n">
        <v>0</v>
      </c>
      <c r="W27" s="247" t="n">
        <v>49</v>
      </c>
    </row>
    <row r="28" s="240" customFormat="true" ht="12.75" hidden="false" customHeight="true" outlineLevel="0" collapsed="false">
      <c r="A28" s="245" t="n">
        <v>50</v>
      </c>
      <c r="B28" s="223" t="s">
        <v>372</v>
      </c>
      <c r="C28" s="246" t="n">
        <v>1198</v>
      </c>
      <c r="D28" s="246" t="n">
        <v>17</v>
      </c>
      <c r="E28" s="246" t="n">
        <v>136</v>
      </c>
      <c r="F28" s="246" t="n">
        <v>7</v>
      </c>
      <c r="G28" s="246" t="n">
        <v>53</v>
      </c>
      <c r="H28" s="246" t="n">
        <v>35</v>
      </c>
      <c r="I28" s="246" t="n">
        <v>40</v>
      </c>
      <c r="J28" s="246" t="n">
        <v>80</v>
      </c>
      <c r="K28" s="246" t="n">
        <v>139</v>
      </c>
      <c r="L28" s="246" t="n">
        <v>62</v>
      </c>
      <c r="M28" s="246" t="n">
        <v>20</v>
      </c>
      <c r="N28" s="246" t="n">
        <v>220</v>
      </c>
      <c r="O28" s="246" t="n">
        <v>57</v>
      </c>
      <c r="P28" s="246" t="n">
        <v>75</v>
      </c>
      <c r="Q28" s="246" t="n">
        <v>25</v>
      </c>
      <c r="R28" s="246" t="n">
        <v>22</v>
      </c>
      <c r="S28" s="246" t="n">
        <v>22</v>
      </c>
      <c r="T28" s="246" t="n">
        <v>124</v>
      </c>
      <c r="U28" s="246" t="n">
        <v>64</v>
      </c>
      <c r="V28" s="246" t="n">
        <v>0</v>
      </c>
      <c r="W28" s="247" t="n">
        <v>50</v>
      </c>
    </row>
    <row r="29" s="240" customFormat="true" ht="12.75" hidden="false" customHeight="true" outlineLevel="0" collapsed="false">
      <c r="A29" s="245" t="n">
        <v>51</v>
      </c>
      <c r="B29" s="229" t="s">
        <v>373</v>
      </c>
      <c r="C29" s="246" t="n">
        <v>7548</v>
      </c>
      <c r="D29" s="246" t="n">
        <v>113</v>
      </c>
      <c r="E29" s="246" t="n">
        <v>609</v>
      </c>
      <c r="F29" s="246" t="n">
        <v>22</v>
      </c>
      <c r="G29" s="246" t="n">
        <v>225</v>
      </c>
      <c r="H29" s="246" t="n">
        <v>238</v>
      </c>
      <c r="I29" s="246" t="n">
        <v>297</v>
      </c>
      <c r="J29" s="246" t="n">
        <v>670</v>
      </c>
      <c r="K29" s="246" t="n">
        <v>462</v>
      </c>
      <c r="L29" s="246" t="n">
        <v>611</v>
      </c>
      <c r="M29" s="246" t="n">
        <v>118</v>
      </c>
      <c r="N29" s="246" t="n">
        <v>1780</v>
      </c>
      <c r="O29" s="246" t="n">
        <v>274</v>
      </c>
      <c r="P29" s="246" t="n">
        <v>549</v>
      </c>
      <c r="Q29" s="246" t="n">
        <v>140</v>
      </c>
      <c r="R29" s="246" t="n">
        <v>106</v>
      </c>
      <c r="S29" s="246" t="n">
        <v>184</v>
      </c>
      <c r="T29" s="246" t="n">
        <v>782</v>
      </c>
      <c r="U29" s="246" t="n">
        <v>368</v>
      </c>
      <c r="V29" s="246" t="n">
        <v>0</v>
      </c>
      <c r="W29" s="247" t="n">
        <v>51</v>
      </c>
    </row>
    <row r="30" s="240" customFormat="true" ht="18" hidden="false" customHeight="true" outlineLevel="0" collapsed="false">
      <c r="A30" s="245"/>
      <c r="B30" s="229" t="s">
        <v>318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7"/>
    </row>
    <row r="31" s="240" customFormat="true" ht="12.75" hidden="false" customHeight="true" outlineLevel="0" collapsed="false">
      <c r="A31" s="245" t="n">
        <v>52</v>
      </c>
      <c r="B31" s="223" t="s">
        <v>374</v>
      </c>
      <c r="C31" s="246" t="n">
        <v>388</v>
      </c>
      <c r="D31" s="246" t="n">
        <v>9</v>
      </c>
      <c r="E31" s="246" t="n">
        <v>37</v>
      </c>
      <c r="F31" s="246" t="n">
        <v>2</v>
      </c>
      <c r="G31" s="246" t="n">
        <v>21</v>
      </c>
      <c r="H31" s="246" t="n">
        <v>50</v>
      </c>
      <c r="I31" s="246" t="n">
        <v>15</v>
      </c>
      <c r="J31" s="246" t="n">
        <v>20</v>
      </c>
      <c r="K31" s="246" t="n">
        <v>17</v>
      </c>
      <c r="L31" s="246" t="n">
        <v>50</v>
      </c>
      <c r="M31" s="246" t="n">
        <v>4</v>
      </c>
      <c r="N31" s="246" t="n">
        <v>67</v>
      </c>
      <c r="O31" s="246" t="n">
        <v>17</v>
      </c>
      <c r="P31" s="246" t="n">
        <v>13</v>
      </c>
      <c r="Q31" s="246" t="n">
        <v>2</v>
      </c>
      <c r="R31" s="246" t="n">
        <v>5</v>
      </c>
      <c r="S31" s="246" t="n">
        <v>11</v>
      </c>
      <c r="T31" s="246" t="n">
        <v>44</v>
      </c>
      <c r="U31" s="246" t="n">
        <v>4</v>
      </c>
      <c r="V31" s="246" t="n">
        <v>0</v>
      </c>
      <c r="W31" s="247" t="n">
        <v>52</v>
      </c>
    </row>
    <row r="32" s="240" customFormat="true" ht="18" hidden="false" customHeight="true" outlineLevel="0" collapsed="false">
      <c r="A32" s="245"/>
      <c r="B32" s="227" t="s">
        <v>320</v>
      </c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7"/>
    </row>
    <row r="33" s="240" customFormat="true" ht="12.75" hidden="false" customHeight="true" outlineLevel="0" collapsed="false">
      <c r="A33" s="245" t="n">
        <v>53</v>
      </c>
      <c r="B33" s="223" t="s">
        <v>375</v>
      </c>
      <c r="C33" s="246" t="n">
        <v>1571</v>
      </c>
      <c r="D33" s="246" t="n">
        <v>58</v>
      </c>
      <c r="E33" s="246" t="n">
        <v>133</v>
      </c>
      <c r="F33" s="246" t="n">
        <v>14</v>
      </c>
      <c r="G33" s="246" t="n">
        <v>76</v>
      </c>
      <c r="H33" s="246" t="n">
        <v>84</v>
      </c>
      <c r="I33" s="246" t="n">
        <v>49</v>
      </c>
      <c r="J33" s="246" t="n">
        <v>203</v>
      </c>
      <c r="K33" s="246" t="n">
        <v>125</v>
      </c>
      <c r="L33" s="246" t="n">
        <v>213</v>
      </c>
      <c r="M33" s="246" t="n">
        <v>18</v>
      </c>
      <c r="N33" s="246" t="n">
        <v>183</v>
      </c>
      <c r="O33" s="246" t="n">
        <v>74</v>
      </c>
      <c r="P33" s="246" t="n">
        <v>30</v>
      </c>
      <c r="Q33" s="246" t="n">
        <v>4</v>
      </c>
      <c r="R33" s="246" t="n">
        <v>18</v>
      </c>
      <c r="S33" s="246" t="n">
        <v>79</v>
      </c>
      <c r="T33" s="246" t="n">
        <v>187</v>
      </c>
      <c r="U33" s="246" t="n">
        <v>23</v>
      </c>
      <c r="V33" s="246" t="n">
        <v>0</v>
      </c>
      <c r="W33" s="247" t="n">
        <v>53</v>
      </c>
    </row>
    <row r="34" s="240" customFormat="true" ht="12.75" hidden="false" customHeight="true" outlineLevel="0" collapsed="false">
      <c r="A34" s="245" t="n">
        <v>54</v>
      </c>
      <c r="B34" s="223" t="s">
        <v>376</v>
      </c>
      <c r="C34" s="246" t="n">
        <v>436</v>
      </c>
      <c r="D34" s="246" t="n">
        <v>9</v>
      </c>
      <c r="E34" s="246" t="n">
        <v>71</v>
      </c>
      <c r="F34" s="246" t="n">
        <v>2</v>
      </c>
      <c r="G34" s="246" t="n">
        <v>37</v>
      </c>
      <c r="H34" s="246" t="n">
        <v>44</v>
      </c>
      <c r="I34" s="246" t="n">
        <v>16</v>
      </c>
      <c r="J34" s="246" t="n">
        <v>54</v>
      </c>
      <c r="K34" s="246" t="n">
        <v>15</v>
      </c>
      <c r="L34" s="246" t="n">
        <v>36</v>
      </c>
      <c r="M34" s="246" t="n">
        <v>1</v>
      </c>
      <c r="N34" s="246" t="n">
        <v>69</v>
      </c>
      <c r="O34" s="246" t="n">
        <v>6</v>
      </c>
      <c r="P34" s="246" t="n">
        <v>9</v>
      </c>
      <c r="Q34" s="246" t="n">
        <v>0</v>
      </c>
      <c r="R34" s="246" t="n">
        <v>9</v>
      </c>
      <c r="S34" s="246" t="n">
        <v>13</v>
      </c>
      <c r="T34" s="246" t="n">
        <v>35</v>
      </c>
      <c r="U34" s="246" t="n">
        <v>10</v>
      </c>
      <c r="V34" s="246" t="n">
        <v>0</v>
      </c>
      <c r="W34" s="247" t="n">
        <v>54</v>
      </c>
    </row>
    <row r="35" s="240" customFormat="true" ht="12.75" hidden="false" customHeight="true" outlineLevel="0" collapsed="false">
      <c r="A35" s="245" t="n">
        <v>55</v>
      </c>
      <c r="B35" s="229" t="s">
        <v>377</v>
      </c>
      <c r="C35" s="246" t="n">
        <v>2395</v>
      </c>
      <c r="D35" s="246" t="n">
        <v>76</v>
      </c>
      <c r="E35" s="246" t="n">
        <v>241</v>
      </c>
      <c r="F35" s="246" t="n">
        <v>18</v>
      </c>
      <c r="G35" s="246" t="n">
        <v>134</v>
      </c>
      <c r="H35" s="246" t="n">
        <v>178</v>
      </c>
      <c r="I35" s="246" t="n">
        <v>80</v>
      </c>
      <c r="J35" s="246" t="n">
        <v>277</v>
      </c>
      <c r="K35" s="246" t="n">
        <v>157</v>
      </c>
      <c r="L35" s="246" t="n">
        <v>299</v>
      </c>
      <c r="M35" s="246" t="n">
        <v>23</v>
      </c>
      <c r="N35" s="246" t="n">
        <v>319</v>
      </c>
      <c r="O35" s="246" t="n">
        <v>97</v>
      </c>
      <c r="P35" s="246" t="n">
        <v>52</v>
      </c>
      <c r="Q35" s="246" t="n">
        <v>6</v>
      </c>
      <c r="R35" s="246" t="n">
        <v>32</v>
      </c>
      <c r="S35" s="246" t="n">
        <v>103</v>
      </c>
      <c r="T35" s="246" t="n">
        <v>266</v>
      </c>
      <c r="U35" s="246" t="n">
        <v>37</v>
      </c>
      <c r="V35" s="246" t="n">
        <v>0</v>
      </c>
      <c r="W35" s="247" t="n">
        <v>55</v>
      </c>
    </row>
    <row r="36" s="240" customFormat="true" ht="18" hidden="false" customHeight="true" outlineLevel="0" collapsed="false">
      <c r="A36" s="245"/>
      <c r="B36" s="229" t="s">
        <v>320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7"/>
    </row>
    <row r="37" s="240" customFormat="true" ht="12.75" hidden="false" customHeight="true" outlineLevel="0" collapsed="false">
      <c r="A37" s="245" t="n">
        <v>56</v>
      </c>
      <c r="B37" s="223" t="s">
        <v>378</v>
      </c>
      <c r="C37" s="246" t="n">
        <v>334</v>
      </c>
      <c r="D37" s="246" t="n">
        <v>7</v>
      </c>
      <c r="E37" s="246" t="n">
        <v>44</v>
      </c>
      <c r="F37" s="246" t="n">
        <v>1</v>
      </c>
      <c r="G37" s="246" t="n">
        <v>15</v>
      </c>
      <c r="H37" s="246" t="n">
        <v>18</v>
      </c>
      <c r="I37" s="246" t="n">
        <v>32</v>
      </c>
      <c r="J37" s="246" t="n">
        <v>35</v>
      </c>
      <c r="K37" s="246" t="n">
        <v>12</v>
      </c>
      <c r="L37" s="246" t="n">
        <v>18</v>
      </c>
      <c r="M37" s="246" t="n">
        <v>4</v>
      </c>
      <c r="N37" s="246" t="n">
        <v>70</v>
      </c>
      <c r="O37" s="246" t="n">
        <v>14</v>
      </c>
      <c r="P37" s="246" t="n">
        <v>9</v>
      </c>
      <c r="Q37" s="246" t="n">
        <v>2</v>
      </c>
      <c r="R37" s="246" t="n">
        <v>4</v>
      </c>
      <c r="S37" s="246" t="n">
        <v>10</v>
      </c>
      <c r="T37" s="246" t="n">
        <v>31</v>
      </c>
      <c r="U37" s="246" t="n">
        <v>8</v>
      </c>
      <c r="V37" s="246" t="n">
        <v>0</v>
      </c>
      <c r="W37" s="247" t="n">
        <v>56</v>
      </c>
    </row>
    <row r="38" s="240" customFormat="true" ht="12.75" hidden="false" customHeight="true" outlineLevel="0" collapsed="false">
      <c r="A38" s="245" t="n">
        <v>57</v>
      </c>
      <c r="B38" s="223" t="s">
        <v>379</v>
      </c>
      <c r="C38" s="246" t="n">
        <v>396</v>
      </c>
      <c r="D38" s="246" t="n">
        <v>4</v>
      </c>
      <c r="E38" s="246" t="n">
        <v>34</v>
      </c>
      <c r="F38" s="246" t="n">
        <v>0</v>
      </c>
      <c r="G38" s="246" t="n">
        <v>46</v>
      </c>
      <c r="H38" s="246" t="n">
        <v>49</v>
      </c>
      <c r="I38" s="246" t="n">
        <v>24</v>
      </c>
      <c r="J38" s="246" t="n">
        <v>27</v>
      </c>
      <c r="K38" s="246" t="n">
        <v>20</v>
      </c>
      <c r="L38" s="246" t="n">
        <v>24</v>
      </c>
      <c r="M38" s="246" t="n">
        <v>7</v>
      </c>
      <c r="N38" s="246" t="n">
        <v>65</v>
      </c>
      <c r="O38" s="246" t="n">
        <v>7</v>
      </c>
      <c r="P38" s="246" t="n">
        <v>5</v>
      </c>
      <c r="Q38" s="246" t="n">
        <v>1</v>
      </c>
      <c r="R38" s="246" t="n">
        <v>22</v>
      </c>
      <c r="S38" s="246" t="n">
        <v>8</v>
      </c>
      <c r="T38" s="246" t="n">
        <v>38</v>
      </c>
      <c r="U38" s="246" t="n">
        <v>15</v>
      </c>
      <c r="V38" s="246" t="n">
        <v>0</v>
      </c>
      <c r="W38" s="247" t="n">
        <v>57</v>
      </c>
    </row>
    <row r="39" s="240" customFormat="true" ht="12.75" hidden="false" customHeight="true" outlineLevel="0" collapsed="false">
      <c r="A39" s="245" t="n">
        <v>58</v>
      </c>
      <c r="B39" s="223" t="s">
        <v>380</v>
      </c>
      <c r="C39" s="246" t="n">
        <v>366</v>
      </c>
      <c r="D39" s="246" t="n">
        <v>3</v>
      </c>
      <c r="E39" s="246" t="n">
        <v>58</v>
      </c>
      <c r="F39" s="246" t="n">
        <v>1</v>
      </c>
      <c r="G39" s="246" t="n">
        <v>32</v>
      </c>
      <c r="H39" s="246" t="n">
        <v>23</v>
      </c>
      <c r="I39" s="246" t="n">
        <v>26</v>
      </c>
      <c r="J39" s="246" t="n">
        <v>19</v>
      </c>
      <c r="K39" s="246" t="n">
        <v>27</v>
      </c>
      <c r="L39" s="246" t="n">
        <v>29</v>
      </c>
      <c r="M39" s="246" t="n">
        <v>2</v>
      </c>
      <c r="N39" s="246" t="n">
        <v>76</v>
      </c>
      <c r="O39" s="246" t="n">
        <v>9</v>
      </c>
      <c r="P39" s="246" t="n">
        <v>7</v>
      </c>
      <c r="Q39" s="246" t="n">
        <v>1</v>
      </c>
      <c r="R39" s="246" t="n">
        <v>14</v>
      </c>
      <c r="S39" s="246" t="n">
        <v>7</v>
      </c>
      <c r="T39" s="246" t="n">
        <v>22</v>
      </c>
      <c r="U39" s="246" t="n">
        <v>10</v>
      </c>
      <c r="V39" s="246" t="n">
        <v>0</v>
      </c>
      <c r="W39" s="247" t="n">
        <v>58</v>
      </c>
    </row>
    <row r="40" s="240" customFormat="true" ht="12.75" hidden="false" customHeight="true" outlineLevel="0" collapsed="false">
      <c r="A40" s="245" t="n">
        <v>59</v>
      </c>
      <c r="B40" s="229" t="s">
        <v>381</v>
      </c>
      <c r="C40" s="246" t="n">
        <v>1096</v>
      </c>
      <c r="D40" s="246" t="n">
        <v>14</v>
      </c>
      <c r="E40" s="246" t="n">
        <v>136</v>
      </c>
      <c r="F40" s="246" t="n">
        <v>2</v>
      </c>
      <c r="G40" s="246" t="n">
        <v>93</v>
      </c>
      <c r="H40" s="246" t="n">
        <v>90</v>
      </c>
      <c r="I40" s="246" t="n">
        <v>82</v>
      </c>
      <c r="J40" s="246" t="n">
        <v>81</v>
      </c>
      <c r="K40" s="246" t="n">
        <v>59</v>
      </c>
      <c r="L40" s="246" t="n">
        <v>71</v>
      </c>
      <c r="M40" s="246" t="n">
        <v>13</v>
      </c>
      <c r="N40" s="246" t="n">
        <v>211</v>
      </c>
      <c r="O40" s="246" t="n">
        <v>30</v>
      </c>
      <c r="P40" s="246" t="n">
        <v>21</v>
      </c>
      <c r="Q40" s="246" t="n">
        <v>4</v>
      </c>
      <c r="R40" s="246" t="n">
        <v>40</v>
      </c>
      <c r="S40" s="246" t="n">
        <v>25</v>
      </c>
      <c r="T40" s="246" t="n">
        <v>91</v>
      </c>
      <c r="U40" s="246" t="n">
        <v>33</v>
      </c>
      <c r="V40" s="246" t="n">
        <v>0</v>
      </c>
      <c r="W40" s="247" t="n">
        <v>59</v>
      </c>
    </row>
    <row r="41" s="251" customFormat="true" ht="20.1" hidden="false" customHeight="true" outlineLevel="0" collapsed="false">
      <c r="A41" s="248" t="n">
        <v>60</v>
      </c>
      <c r="B41" s="231" t="s">
        <v>382</v>
      </c>
      <c r="C41" s="249" t="n">
        <v>11039</v>
      </c>
      <c r="D41" s="249" t="n">
        <v>203</v>
      </c>
      <c r="E41" s="249" t="n">
        <v>986</v>
      </c>
      <c r="F41" s="249" t="n">
        <v>42</v>
      </c>
      <c r="G41" s="249" t="n">
        <v>452</v>
      </c>
      <c r="H41" s="249" t="n">
        <v>506</v>
      </c>
      <c r="I41" s="249" t="n">
        <v>459</v>
      </c>
      <c r="J41" s="249" t="n">
        <v>1028</v>
      </c>
      <c r="K41" s="249" t="n">
        <v>678</v>
      </c>
      <c r="L41" s="249" t="n">
        <v>981</v>
      </c>
      <c r="M41" s="249" t="n">
        <v>154</v>
      </c>
      <c r="N41" s="249" t="n">
        <v>2310</v>
      </c>
      <c r="O41" s="249" t="n">
        <v>401</v>
      </c>
      <c r="P41" s="249" t="n">
        <v>622</v>
      </c>
      <c r="Q41" s="249" t="n">
        <v>150</v>
      </c>
      <c r="R41" s="249" t="n">
        <v>178</v>
      </c>
      <c r="S41" s="249" t="n">
        <v>312</v>
      </c>
      <c r="T41" s="249" t="n">
        <v>1139</v>
      </c>
      <c r="U41" s="249" t="n">
        <v>438</v>
      </c>
      <c r="V41" s="249" t="n">
        <v>0</v>
      </c>
      <c r="W41" s="250" t="n">
        <v>60</v>
      </c>
    </row>
    <row r="42" s="251" customFormat="true" ht="30" hidden="false" customHeight="true" outlineLevel="0" collapsed="false">
      <c r="A42" s="248" t="n">
        <v>61</v>
      </c>
      <c r="B42" s="252" t="s">
        <v>383</v>
      </c>
      <c r="C42" s="249" t="n">
        <v>715000</v>
      </c>
      <c r="D42" s="249" t="n">
        <v>22475</v>
      </c>
      <c r="E42" s="249" t="n">
        <v>69866</v>
      </c>
      <c r="F42" s="249" t="n">
        <v>4932</v>
      </c>
      <c r="G42" s="249" t="n">
        <v>19563</v>
      </c>
      <c r="H42" s="249" t="n">
        <v>37907</v>
      </c>
      <c r="I42" s="249" t="n">
        <v>37172</v>
      </c>
      <c r="J42" s="249" t="n">
        <v>101146</v>
      </c>
      <c r="K42" s="249" t="n">
        <v>46781</v>
      </c>
      <c r="L42" s="249" t="n">
        <v>72303</v>
      </c>
      <c r="M42" s="249" t="n">
        <v>10845</v>
      </c>
      <c r="N42" s="249" t="n">
        <v>60252</v>
      </c>
      <c r="O42" s="249" t="n">
        <v>38600</v>
      </c>
      <c r="P42" s="249" t="n">
        <v>44404</v>
      </c>
      <c r="Q42" s="249" t="n">
        <v>8344</v>
      </c>
      <c r="R42" s="249" t="n">
        <v>3608</v>
      </c>
      <c r="S42" s="249" t="n">
        <v>30889</v>
      </c>
      <c r="T42" s="249" t="n">
        <v>75452</v>
      </c>
      <c r="U42" s="249" t="n">
        <v>30418</v>
      </c>
      <c r="V42" s="249" t="n">
        <v>43</v>
      </c>
      <c r="W42" s="250" t="n">
        <v>61</v>
      </c>
    </row>
    <row r="43" s="240" customFormat="true" ht="27" hidden="false" customHeight="true" outlineLevel="0" collapsed="false">
      <c r="A43" s="245" t="n">
        <v>62</v>
      </c>
      <c r="B43" s="253" t="s">
        <v>384</v>
      </c>
      <c r="C43" s="246" t="n">
        <v>0</v>
      </c>
      <c r="D43" s="246" t="n">
        <v>0</v>
      </c>
      <c r="E43" s="246" t="n">
        <v>0</v>
      </c>
      <c r="F43" s="246" t="n">
        <v>0</v>
      </c>
      <c r="G43" s="246" t="n">
        <v>0</v>
      </c>
      <c r="H43" s="246" t="n">
        <v>0</v>
      </c>
      <c r="I43" s="246" t="n">
        <v>0</v>
      </c>
      <c r="J43" s="246" t="n">
        <v>0</v>
      </c>
      <c r="K43" s="246" t="n">
        <v>0</v>
      </c>
      <c r="L43" s="246" t="n">
        <v>0</v>
      </c>
      <c r="M43" s="246" t="n">
        <v>0</v>
      </c>
      <c r="N43" s="246" t="n">
        <v>0</v>
      </c>
      <c r="O43" s="246" t="n">
        <v>0</v>
      </c>
      <c r="P43" s="246" t="n">
        <v>0</v>
      </c>
      <c r="Q43" s="246" t="n">
        <v>0</v>
      </c>
      <c r="R43" s="246" t="n">
        <v>0</v>
      </c>
      <c r="S43" s="246" t="n">
        <v>0</v>
      </c>
      <c r="T43" s="246" t="n">
        <v>0</v>
      </c>
      <c r="U43" s="246" t="n">
        <v>0</v>
      </c>
      <c r="V43" s="246" t="n">
        <v>0</v>
      </c>
      <c r="W43" s="247" t="n">
        <v>62</v>
      </c>
    </row>
    <row r="44" s="240" customFormat="true" ht="12.75" hidden="false" customHeight="true" outlineLevel="0" collapsed="false">
      <c r="A44" s="245" t="n">
        <v>63</v>
      </c>
      <c r="B44" s="253" t="s">
        <v>385</v>
      </c>
      <c r="C44" s="246" t="n">
        <v>19638</v>
      </c>
      <c r="D44" s="246" t="n">
        <v>584</v>
      </c>
      <c r="E44" s="246" t="n">
        <v>1484</v>
      </c>
      <c r="F44" s="246" t="n">
        <v>80</v>
      </c>
      <c r="G44" s="246" t="n">
        <v>2711</v>
      </c>
      <c r="H44" s="246" t="n">
        <v>1328</v>
      </c>
      <c r="I44" s="246" t="n">
        <v>908</v>
      </c>
      <c r="J44" s="246" t="n">
        <v>2319</v>
      </c>
      <c r="K44" s="246" t="n">
        <v>1116</v>
      </c>
      <c r="L44" s="246" t="n">
        <v>1705</v>
      </c>
      <c r="M44" s="246" t="n">
        <v>235</v>
      </c>
      <c r="N44" s="246" t="n">
        <v>1698</v>
      </c>
      <c r="O44" s="246" t="n">
        <v>973</v>
      </c>
      <c r="P44" s="246" t="n">
        <v>726</v>
      </c>
      <c r="Q44" s="246" t="n">
        <v>135</v>
      </c>
      <c r="R44" s="246" t="n">
        <v>357</v>
      </c>
      <c r="S44" s="246" t="n">
        <v>767</v>
      </c>
      <c r="T44" s="246" t="n">
        <v>2059</v>
      </c>
      <c r="U44" s="246" t="n">
        <v>452</v>
      </c>
      <c r="V44" s="246" t="n">
        <v>1</v>
      </c>
      <c r="W44" s="247" t="n">
        <v>63</v>
      </c>
    </row>
    <row r="45" s="240" customFormat="true" ht="12.75" hidden="false" customHeight="true" outlineLevel="0" collapsed="false">
      <c r="A45" s="245" t="n">
        <v>64</v>
      </c>
      <c r="B45" s="253" t="s">
        <v>386</v>
      </c>
      <c r="C45" s="246" t="n">
        <v>3787</v>
      </c>
      <c r="D45" s="246" t="n">
        <v>130</v>
      </c>
      <c r="E45" s="246" t="n">
        <v>415</v>
      </c>
      <c r="F45" s="246" t="n">
        <v>28</v>
      </c>
      <c r="G45" s="246" t="n">
        <v>112</v>
      </c>
      <c r="H45" s="246" t="n">
        <v>161</v>
      </c>
      <c r="I45" s="246" t="n">
        <v>213</v>
      </c>
      <c r="J45" s="246" t="n">
        <v>334</v>
      </c>
      <c r="K45" s="246" t="n">
        <v>200</v>
      </c>
      <c r="L45" s="246" t="n">
        <v>325</v>
      </c>
      <c r="M45" s="246" t="n">
        <v>87</v>
      </c>
      <c r="N45" s="246" t="n">
        <v>486</v>
      </c>
      <c r="O45" s="246" t="n">
        <v>209</v>
      </c>
      <c r="P45" s="246" t="n">
        <v>128</v>
      </c>
      <c r="Q45" s="246" t="n">
        <v>28</v>
      </c>
      <c r="R45" s="246" t="n">
        <v>129</v>
      </c>
      <c r="S45" s="246" t="n">
        <v>140</v>
      </c>
      <c r="T45" s="246" t="n">
        <v>553</v>
      </c>
      <c r="U45" s="246" t="n">
        <v>109</v>
      </c>
      <c r="V45" s="246" t="n">
        <v>0</v>
      </c>
      <c r="W45" s="247" t="n">
        <v>64</v>
      </c>
    </row>
    <row r="46" s="251" customFormat="true" ht="20.1" hidden="false" customHeight="true" outlineLevel="0" collapsed="false">
      <c r="A46" s="248" t="n">
        <v>65</v>
      </c>
      <c r="B46" s="252" t="s">
        <v>208</v>
      </c>
      <c r="C46" s="249" t="n">
        <v>738425</v>
      </c>
      <c r="D46" s="249" t="n">
        <v>23189</v>
      </c>
      <c r="E46" s="249" t="n">
        <v>71765</v>
      </c>
      <c r="F46" s="249" t="n">
        <v>5040</v>
      </c>
      <c r="G46" s="249" t="n">
        <v>22386</v>
      </c>
      <c r="H46" s="249" t="n">
        <v>39396</v>
      </c>
      <c r="I46" s="249" t="n">
        <v>38293</v>
      </c>
      <c r="J46" s="249" t="n">
        <v>103799</v>
      </c>
      <c r="K46" s="249" t="n">
        <v>48097</v>
      </c>
      <c r="L46" s="249" t="n">
        <v>74333</v>
      </c>
      <c r="M46" s="249" t="n">
        <v>11167</v>
      </c>
      <c r="N46" s="249" t="n">
        <v>62436</v>
      </c>
      <c r="O46" s="249" t="n">
        <v>39782</v>
      </c>
      <c r="P46" s="249" t="n">
        <v>45258</v>
      </c>
      <c r="Q46" s="249" t="n">
        <v>8507</v>
      </c>
      <c r="R46" s="249" t="n">
        <v>4094</v>
      </c>
      <c r="S46" s="249" t="n">
        <v>31796</v>
      </c>
      <c r="T46" s="249" t="n">
        <v>78064</v>
      </c>
      <c r="U46" s="249" t="n">
        <v>30979</v>
      </c>
      <c r="V46" s="249" t="n">
        <v>44</v>
      </c>
      <c r="W46" s="250" t="n">
        <v>65</v>
      </c>
    </row>
    <row r="47" s="240" customFormat="true" ht="32.1" hidden="false" customHeight="true" outlineLevel="0" collapsed="false">
      <c r="A47" s="254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5" width="4.56"/>
    <col collapsed="false" customWidth="true" hidden="false" outlineLevel="0" max="2" min="2" style="256" width="23.41"/>
    <col collapsed="false" customWidth="true" hidden="false" outlineLevel="0" max="3" min="3" style="257" width="8.14"/>
    <col collapsed="false" customWidth="true" hidden="false" outlineLevel="0" max="11" min="4" style="257" width="6.99"/>
    <col collapsed="false" customWidth="true" hidden="false" outlineLevel="0" max="13" min="12" style="257" width="7.7"/>
    <col collapsed="false" customWidth="true" hidden="false" outlineLevel="0" max="21" min="14" style="258" width="7.7"/>
    <col collapsed="false" customWidth="true" hidden="false" outlineLevel="0" max="22" min="22" style="258" width="6.41"/>
    <col collapsed="false" customWidth="true" hidden="false" outlineLevel="0" max="23" min="23" style="258" width="8.56"/>
    <col collapsed="false" customWidth="false" hidden="false" outlineLevel="0" max="118" min="24" style="258" width="10.28"/>
    <col collapsed="false" customWidth="false" hidden="false" outlineLevel="0" max="257" min="119" style="257" width="10.28"/>
  </cols>
  <sheetData>
    <row r="1" s="261" customFormat="true" ht="16.5" hidden="false" customHeight="true" outlineLevel="0" collapsed="false">
      <c r="A1" s="259" t="s">
        <v>292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</row>
    <row r="2" s="261" customFormat="true" ht="14.85" hidden="false" customHeight="true" outlineLevel="0" collapsed="false">
      <c r="A2" s="262" t="s">
        <v>38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</row>
    <row r="3" customFormat="false" ht="16.5" hidden="false" customHeight="true" outlineLevel="0" collapsed="false">
      <c r="A3" s="264" t="s">
        <v>294</v>
      </c>
      <c r="B3" s="265" t="s">
        <v>295</v>
      </c>
      <c r="C3" s="266" t="s">
        <v>208</v>
      </c>
      <c r="D3" s="267" t="s">
        <v>296</v>
      </c>
      <c r="E3" s="267"/>
      <c r="F3" s="267"/>
      <c r="G3" s="267"/>
      <c r="H3" s="267"/>
      <c r="I3" s="267"/>
      <c r="J3" s="267"/>
      <c r="K3" s="267"/>
      <c r="L3" s="268" t="s">
        <v>296</v>
      </c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9" t="s">
        <v>389</v>
      </c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  <c r="BD3" s="257"/>
      <c r="BE3" s="257"/>
      <c r="BF3" s="257"/>
      <c r="BG3" s="257"/>
      <c r="BH3" s="257"/>
      <c r="BI3" s="257"/>
      <c r="BJ3" s="257"/>
      <c r="BK3" s="257"/>
      <c r="BL3" s="257"/>
      <c r="BM3" s="257"/>
      <c r="BN3" s="257"/>
      <c r="BO3" s="257"/>
      <c r="BP3" s="257"/>
      <c r="BQ3" s="257"/>
      <c r="BR3" s="257"/>
      <c r="BS3" s="257"/>
      <c r="BT3" s="257"/>
      <c r="BU3" s="257"/>
      <c r="BV3" s="257"/>
      <c r="BW3" s="257"/>
      <c r="BX3" s="257"/>
      <c r="BY3" s="257"/>
      <c r="BZ3" s="257"/>
      <c r="CA3" s="257"/>
      <c r="CB3" s="257"/>
      <c r="CC3" s="257"/>
      <c r="CD3" s="257"/>
      <c r="CE3" s="257"/>
      <c r="CF3" s="257"/>
      <c r="CG3" s="257"/>
      <c r="CH3" s="257"/>
      <c r="CI3" s="257"/>
      <c r="CJ3" s="257"/>
      <c r="CK3" s="257"/>
      <c r="CL3" s="257"/>
      <c r="CM3" s="257"/>
      <c r="CN3" s="257"/>
      <c r="CO3" s="257"/>
      <c r="CP3" s="257"/>
      <c r="CQ3" s="257"/>
      <c r="CR3" s="257"/>
      <c r="CS3" s="257"/>
      <c r="CT3" s="257"/>
      <c r="CU3" s="257"/>
      <c r="CV3" s="257"/>
      <c r="CW3" s="257"/>
      <c r="CX3" s="257"/>
      <c r="CY3" s="257"/>
      <c r="CZ3" s="257"/>
      <c r="DA3" s="257"/>
      <c r="DB3" s="257"/>
      <c r="DC3" s="257"/>
      <c r="DD3" s="257"/>
      <c r="DE3" s="257"/>
      <c r="DF3" s="257"/>
      <c r="DG3" s="257"/>
      <c r="DH3" s="257"/>
      <c r="DI3" s="257"/>
      <c r="DJ3" s="257"/>
      <c r="DK3" s="257"/>
      <c r="DL3" s="257"/>
      <c r="DM3" s="257"/>
      <c r="DN3" s="257"/>
    </row>
    <row r="4" customFormat="false" ht="16.5" hidden="false" customHeight="true" outlineLevel="0" collapsed="false">
      <c r="A4" s="264"/>
      <c r="B4" s="265"/>
      <c r="C4" s="266"/>
      <c r="D4" s="270" t="s">
        <v>298</v>
      </c>
      <c r="E4" s="270"/>
      <c r="F4" s="270"/>
      <c r="G4" s="270"/>
      <c r="H4" s="270"/>
      <c r="I4" s="270"/>
      <c r="J4" s="270"/>
      <c r="K4" s="270"/>
      <c r="L4" s="271" t="s">
        <v>299</v>
      </c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69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</row>
    <row r="5" customFormat="false" ht="27" hidden="false" customHeight="true" outlineLevel="0" collapsed="false">
      <c r="A5" s="264"/>
      <c r="B5" s="265"/>
      <c r="C5" s="266"/>
      <c r="D5" s="272" t="s">
        <v>300</v>
      </c>
      <c r="E5" s="272" t="s">
        <v>301</v>
      </c>
      <c r="F5" s="272" t="s">
        <v>302</v>
      </c>
      <c r="G5" s="272" t="s">
        <v>303</v>
      </c>
      <c r="H5" s="272" t="s">
        <v>304</v>
      </c>
      <c r="I5" s="272" t="s">
        <v>305</v>
      </c>
      <c r="J5" s="272" t="s">
        <v>306</v>
      </c>
      <c r="K5" s="270" t="s">
        <v>307</v>
      </c>
      <c r="L5" s="273" t="s">
        <v>308</v>
      </c>
      <c r="M5" s="272" t="s">
        <v>309</v>
      </c>
      <c r="N5" s="272" t="s">
        <v>310</v>
      </c>
      <c r="O5" s="272" t="s">
        <v>311</v>
      </c>
      <c r="P5" s="272" t="s">
        <v>312</v>
      </c>
      <c r="Q5" s="272" t="s">
        <v>313</v>
      </c>
      <c r="R5" s="272" t="s">
        <v>314</v>
      </c>
      <c r="S5" s="272" t="s">
        <v>315</v>
      </c>
      <c r="T5" s="272" t="s">
        <v>316</v>
      </c>
      <c r="U5" s="272" t="s">
        <v>317</v>
      </c>
      <c r="V5" s="274" t="s">
        <v>206</v>
      </c>
      <c r="W5" s="269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7"/>
      <c r="BB5" s="257"/>
      <c r="BC5" s="257"/>
      <c r="BD5" s="257"/>
      <c r="BE5" s="257"/>
      <c r="BF5" s="257"/>
      <c r="BG5" s="257"/>
      <c r="BH5" s="257"/>
      <c r="BI5" s="257"/>
      <c r="BJ5" s="257"/>
      <c r="BK5" s="257"/>
      <c r="BL5" s="257"/>
      <c r="BM5" s="257"/>
      <c r="BN5" s="257"/>
      <c r="BO5" s="257"/>
      <c r="BP5" s="257"/>
      <c r="BQ5" s="257"/>
      <c r="BR5" s="257"/>
      <c r="BS5" s="257"/>
      <c r="BT5" s="257"/>
      <c r="BU5" s="257"/>
      <c r="BV5" s="257"/>
      <c r="BW5" s="257"/>
      <c r="BX5" s="257"/>
      <c r="BY5" s="257"/>
      <c r="BZ5" s="257"/>
      <c r="CA5" s="257"/>
      <c r="CB5" s="257"/>
      <c r="CC5" s="257"/>
      <c r="CD5" s="257"/>
      <c r="CE5" s="257"/>
      <c r="CF5" s="257"/>
      <c r="CG5" s="257"/>
      <c r="CH5" s="257"/>
      <c r="CI5" s="257"/>
      <c r="CJ5" s="257"/>
      <c r="CK5" s="257"/>
      <c r="CL5" s="257"/>
      <c r="CM5" s="257"/>
      <c r="CN5" s="257"/>
      <c r="CO5" s="257"/>
      <c r="CP5" s="257"/>
      <c r="CQ5" s="257"/>
      <c r="CR5" s="257"/>
      <c r="CS5" s="257"/>
      <c r="CT5" s="257"/>
      <c r="CU5" s="257"/>
      <c r="CV5" s="257"/>
      <c r="CW5" s="257"/>
      <c r="CX5" s="257"/>
      <c r="CY5" s="257"/>
      <c r="CZ5" s="257"/>
      <c r="DA5" s="257"/>
      <c r="DB5" s="257"/>
      <c r="DC5" s="257"/>
      <c r="DD5" s="257"/>
      <c r="DE5" s="257"/>
      <c r="DF5" s="257"/>
      <c r="DG5" s="257"/>
      <c r="DH5" s="257"/>
      <c r="DI5" s="257"/>
      <c r="DJ5" s="257"/>
      <c r="DK5" s="257"/>
      <c r="DL5" s="257"/>
      <c r="DM5" s="257"/>
      <c r="DN5" s="257"/>
    </row>
    <row r="6" customFormat="false" ht="16.5" hidden="false" customHeight="true" outlineLevel="0" collapsed="false">
      <c r="A6" s="264"/>
      <c r="B6" s="265"/>
      <c r="C6" s="275" t="s">
        <v>6</v>
      </c>
      <c r="D6" s="275"/>
      <c r="E6" s="275"/>
      <c r="F6" s="275"/>
      <c r="G6" s="275"/>
      <c r="H6" s="275"/>
      <c r="I6" s="275"/>
      <c r="J6" s="275"/>
      <c r="K6" s="275"/>
      <c r="L6" s="276" t="s">
        <v>6</v>
      </c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269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7"/>
      <c r="CD6" s="257"/>
      <c r="CE6" s="257"/>
      <c r="CF6" s="257"/>
      <c r="CG6" s="257"/>
      <c r="CH6" s="257"/>
      <c r="CI6" s="257"/>
      <c r="CJ6" s="257"/>
      <c r="CK6" s="257"/>
      <c r="CL6" s="257"/>
      <c r="CM6" s="257"/>
      <c r="CN6" s="257"/>
      <c r="CO6" s="257"/>
      <c r="CP6" s="257"/>
      <c r="CQ6" s="257"/>
      <c r="CR6" s="257"/>
      <c r="CS6" s="257"/>
      <c r="CT6" s="257"/>
      <c r="CU6" s="257"/>
      <c r="CV6" s="257"/>
      <c r="CW6" s="257"/>
      <c r="CX6" s="257"/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257"/>
    </row>
    <row r="7" customFormat="false" ht="18" hidden="false" customHeight="true" outlineLevel="0" collapsed="false">
      <c r="A7" s="277"/>
      <c r="B7" s="278" t="s">
        <v>318</v>
      </c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80"/>
      <c r="W7" s="281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7"/>
      <c r="BB7" s="257"/>
      <c r="BC7" s="257"/>
      <c r="BD7" s="257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7"/>
      <c r="CD7" s="257"/>
      <c r="CE7" s="257"/>
      <c r="CF7" s="257"/>
      <c r="CG7" s="257"/>
      <c r="CH7" s="257"/>
      <c r="CI7" s="257"/>
      <c r="CJ7" s="257"/>
      <c r="CK7" s="257"/>
      <c r="CL7" s="257"/>
      <c r="CM7" s="257"/>
      <c r="CN7" s="257"/>
      <c r="CO7" s="257"/>
      <c r="CP7" s="257"/>
      <c r="CQ7" s="257"/>
      <c r="CR7" s="257"/>
      <c r="CS7" s="257"/>
      <c r="CT7" s="257"/>
      <c r="CU7" s="257"/>
      <c r="CV7" s="257"/>
      <c r="CW7" s="257"/>
      <c r="CX7" s="257"/>
      <c r="CY7" s="257"/>
      <c r="CZ7" s="257"/>
      <c r="DA7" s="257"/>
      <c r="DB7" s="257"/>
      <c r="DC7" s="257"/>
      <c r="DD7" s="257"/>
      <c r="DE7" s="257"/>
      <c r="DF7" s="257"/>
      <c r="DG7" s="257"/>
      <c r="DH7" s="257"/>
      <c r="DI7" s="257"/>
      <c r="DJ7" s="257"/>
      <c r="DK7" s="257"/>
      <c r="DL7" s="257"/>
      <c r="DM7" s="257"/>
      <c r="DN7" s="257"/>
    </row>
    <row r="8" customFormat="false" ht="12.75" hidden="false" customHeight="true" outlineLevel="0" collapsed="false">
      <c r="A8" s="282" t="n">
        <v>1</v>
      </c>
      <c r="B8" s="283" t="s">
        <v>319</v>
      </c>
      <c r="C8" s="284" t="n">
        <v>1404</v>
      </c>
      <c r="D8" s="284" t="n">
        <v>26</v>
      </c>
      <c r="E8" s="284" t="n">
        <v>177</v>
      </c>
      <c r="F8" s="284" t="n">
        <v>12</v>
      </c>
      <c r="G8" s="284" t="n">
        <v>19</v>
      </c>
      <c r="H8" s="284" t="n">
        <v>201</v>
      </c>
      <c r="I8" s="284" t="n">
        <v>92</v>
      </c>
      <c r="J8" s="284" t="n">
        <v>123</v>
      </c>
      <c r="K8" s="284" t="n">
        <v>62</v>
      </c>
      <c r="L8" s="284" t="n">
        <v>102</v>
      </c>
      <c r="M8" s="284" t="n">
        <v>19</v>
      </c>
      <c r="N8" s="284" t="n">
        <v>333</v>
      </c>
      <c r="O8" s="284" t="n">
        <v>38</v>
      </c>
      <c r="P8" s="284" t="n">
        <v>13</v>
      </c>
      <c r="Q8" s="284" t="n">
        <v>4</v>
      </c>
      <c r="R8" s="284" t="n">
        <v>7</v>
      </c>
      <c r="S8" s="284" t="n">
        <v>27</v>
      </c>
      <c r="T8" s="284" t="n">
        <v>139</v>
      </c>
      <c r="U8" s="284" t="n">
        <v>10</v>
      </c>
      <c r="V8" s="285" t="n">
        <v>0</v>
      </c>
      <c r="W8" s="286" t="n">
        <v>1</v>
      </c>
      <c r="DM8" s="257"/>
      <c r="DN8" s="257"/>
    </row>
    <row r="9" customFormat="false" ht="18" hidden="false" customHeight="true" outlineLevel="0" collapsed="false">
      <c r="A9" s="282"/>
      <c r="B9" s="287" t="s">
        <v>32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4"/>
      <c r="V9" s="285"/>
      <c r="W9" s="286"/>
      <c r="DM9" s="257"/>
      <c r="DN9" s="257"/>
    </row>
    <row r="10" customFormat="false" ht="12.75" hidden="false" customHeight="true" outlineLevel="0" collapsed="false">
      <c r="A10" s="282" t="n">
        <v>2</v>
      </c>
      <c r="B10" s="283" t="s">
        <v>321</v>
      </c>
      <c r="C10" s="284" t="n">
        <v>5814</v>
      </c>
      <c r="D10" s="284" t="n">
        <v>92</v>
      </c>
      <c r="E10" s="284" t="n">
        <v>312</v>
      </c>
      <c r="F10" s="284" t="n">
        <v>40</v>
      </c>
      <c r="G10" s="284" t="n">
        <v>85</v>
      </c>
      <c r="H10" s="284" t="n">
        <v>2101</v>
      </c>
      <c r="I10" s="284" t="n">
        <v>320</v>
      </c>
      <c r="J10" s="284" t="n">
        <v>551</v>
      </c>
      <c r="K10" s="284" t="n">
        <v>236</v>
      </c>
      <c r="L10" s="284" t="n">
        <v>346</v>
      </c>
      <c r="M10" s="284" t="n">
        <v>44</v>
      </c>
      <c r="N10" s="284" t="n">
        <v>858</v>
      </c>
      <c r="O10" s="284" t="n">
        <v>181</v>
      </c>
      <c r="P10" s="284" t="n">
        <v>99</v>
      </c>
      <c r="Q10" s="284" t="n">
        <v>28</v>
      </c>
      <c r="R10" s="284" t="n">
        <v>15</v>
      </c>
      <c r="S10" s="284" t="n">
        <v>131</v>
      </c>
      <c r="T10" s="284" t="n">
        <v>306</v>
      </c>
      <c r="U10" s="284" t="n">
        <v>69</v>
      </c>
      <c r="V10" s="285" t="n">
        <v>0</v>
      </c>
      <c r="W10" s="286" t="n">
        <v>2</v>
      </c>
      <c r="DM10" s="257"/>
      <c r="DN10" s="257"/>
    </row>
    <row r="11" customFormat="false" ht="12.75" hidden="false" customHeight="true" outlineLevel="0" collapsed="false">
      <c r="A11" s="282" t="n">
        <v>3</v>
      </c>
      <c r="B11" s="283" t="s">
        <v>322</v>
      </c>
      <c r="C11" s="284" t="n">
        <v>966</v>
      </c>
      <c r="D11" s="284" t="n">
        <v>15</v>
      </c>
      <c r="E11" s="284" t="n">
        <v>124</v>
      </c>
      <c r="F11" s="284" t="n">
        <v>7</v>
      </c>
      <c r="G11" s="284" t="n">
        <v>11</v>
      </c>
      <c r="H11" s="284" t="n">
        <v>92</v>
      </c>
      <c r="I11" s="284" t="n">
        <v>69</v>
      </c>
      <c r="J11" s="284" t="n">
        <v>65</v>
      </c>
      <c r="K11" s="284" t="n">
        <v>27</v>
      </c>
      <c r="L11" s="284" t="n">
        <v>83</v>
      </c>
      <c r="M11" s="284" t="n">
        <v>7</v>
      </c>
      <c r="N11" s="284" t="n">
        <v>241</v>
      </c>
      <c r="O11" s="284" t="n">
        <v>69</v>
      </c>
      <c r="P11" s="284" t="n">
        <v>16</v>
      </c>
      <c r="Q11" s="284" t="n">
        <v>1</v>
      </c>
      <c r="R11" s="284" t="n">
        <v>11</v>
      </c>
      <c r="S11" s="284" t="n">
        <v>23</v>
      </c>
      <c r="T11" s="284" t="n">
        <v>99</v>
      </c>
      <c r="U11" s="284" t="n">
        <v>6</v>
      </c>
      <c r="V11" s="285" t="n">
        <v>0</v>
      </c>
      <c r="W11" s="286" t="n">
        <v>3</v>
      </c>
      <c r="DM11" s="257"/>
      <c r="DN11" s="257"/>
    </row>
    <row r="12" customFormat="false" ht="12.75" hidden="false" customHeight="true" outlineLevel="0" collapsed="false">
      <c r="A12" s="282" t="n">
        <v>4</v>
      </c>
      <c r="B12" s="283" t="s">
        <v>323</v>
      </c>
      <c r="C12" s="284" t="n">
        <v>452</v>
      </c>
      <c r="D12" s="284" t="n">
        <v>6</v>
      </c>
      <c r="E12" s="284" t="n">
        <v>34</v>
      </c>
      <c r="F12" s="284" t="n">
        <v>0</v>
      </c>
      <c r="G12" s="284" t="n">
        <v>4</v>
      </c>
      <c r="H12" s="284" t="n">
        <v>17</v>
      </c>
      <c r="I12" s="284" t="n">
        <v>52</v>
      </c>
      <c r="J12" s="284" t="n">
        <v>31</v>
      </c>
      <c r="K12" s="284" t="n">
        <v>17</v>
      </c>
      <c r="L12" s="284" t="n">
        <v>29</v>
      </c>
      <c r="M12" s="284" t="n">
        <v>4</v>
      </c>
      <c r="N12" s="284" t="n">
        <v>164</v>
      </c>
      <c r="O12" s="284" t="n">
        <v>18</v>
      </c>
      <c r="P12" s="284" t="n">
        <v>2</v>
      </c>
      <c r="Q12" s="284" t="n">
        <v>1</v>
      </c>
      <c r="R12" s="284" t="n">
        <v>7</v>
      </c>
      <c r="S12" s="284" t="n">
        <v>12</v>
      </c>
      <c r="T12" s="284" t="n">
        <v>49</v>
      </c>
      <c r="U12" s="284" t="n">
        <v>5</v>
      </c>
      <c r="V12" s="285" t="n">
        <v>0</v>
      </c>
      <c r="W12" s="286" t="n">
        <v>4</v>
      </c>
      <c r="DM12" s="257"/>
      <c r="DN12" s="257"/>
    </row>
    <row r="13" customFormat="false" ht="12.75" hidden="false" customHeight="true" outlineLevel="0" collapsed="false">
      <c r="A13" s="282" t="n">
        <v>5</v>
      </c>
      <c r="B13" s="283" t="s">
        <v>324</v>
      </c>
      <c r="C13" s="284" t="n">
        <v>4234</v>
      </c>
      <c r="D13" s="284" t="n">
        <v>83</v>
      </c>
      <c r="E13" s="284" t="n">
        <v>601</v>
      </c>
      <c r="F13" s="284" t="n">
        <v>18</v>
      </c>
      <c r="G13" s="284" t="n">
        <v>70</v>
      </c>
      <c r="H13" s="284" t="n">
        <v>323</v>
      </c>
      <c r="I13" s="284" t="n">
        <v>278</v>
      </c>
      <c r="J13" s="284" t="n">
        <v>352</v>
      </c>
      <c r="K13" s="284" t="n">
        <v>207</v>
      </c>
      <c r="L13" s="284" t="n">
        <v>300</v>
      </c>
      <c r="M13" s="284" t="n">
        <v>45</v>
      </c>
      <c r="N13" s="284" t="n">
        <v>818</v>
      </c>
      <c r="O13" s="284" t="n">
        <v>179</v>
      </c>
      <c r="P13" s="284" t="n">
        <v>239</v>
      </c>
      <c r="Q13" s="284" t="n">
        <v>30</v>
      </c>
      <c r="R13" s="284" t="n">
        <v>34</v>
      </c>
      <c r="S13" s="284" t="n">
        <v>121</v>
      </c>
      <c r="T13" s="284" t="n">
        <v>372</v>
      </c>
      <c r="U13" s="284" t="n">
        <v>163</v>
      </c>
      <c r="V13" s="285" t="n">
        <v>1</v>
      </c>
      <c r="W13" s="286" t="n">
        <v>5</v>
      </c>
      <c r="DM13" s="257"/>
      <c r="DN13" s="257"/>
    </row>
    <row r="14" customFormat="false" ht="12.75" hidden="false" customHeight="true" outlineLevel="0" collapsed="false">
      <c r="A14" s="282" t="n">
        <v>6</v>
      </c>
      <c r="B14" s="283" t="s">
        <v>325</v>
      </c>
      <c r="C14" s="284" t="n">
        <v>937</v>
      </c>
      <c r="D14" s="284" t="n">
        <v>10</v>
      </c>
      <c r="E14" s="284" t="n">
        <v>133</v>
      </c>
      <c r="F14" s="284" t="n">
        <v>11</v>
      </c>
      <c r="G14" s="284" t="n">
        <v>7</v>
      </c>
      <c r="H14" s="284" t="n">
        <v>118</v>
      </c>
      <c r="I14" s="284" t="n">
        <v>101</v>
      </c>
      <c r="J14" s="284" t="n">
        <v>65</v>
      </c>
      <c r="K14" s="284" t="n">
        <v>23</v>
      </c>
      <c r="L14" s="284" t="n">
        <v>75</v>
      </c>
      <c r="M14" s="284" t="n">
        <v>7</v>
      </c>
      <c r="N14" s="284" t="n">
        <v>232</v>
      </c>
      <c r="O14" s="284" t="n">
        <v>23</v>
      </c>
      <c r="P14" s="284" t="n">
        <v>6</v>
      </c>
      <c r="Q14" s="284" t="n">
        <v>2</v>
      </c>
      <c r="R14" s="284" t="n">
        <v>13</v>
      </c>
      <c r="S14" s="284" t="n">
        <v>16</v>
      </c>
      <c r="T14" s="284" t="n">
        <v>93</v>
      </c>
      <c r="U14" s="284" t="n">
        <v>2</v>
      </c>
      <c r="V14" s="285" t="n">
        <v>0</v>
      </c>
      <c r="W14" s="286" t="n">
        <v>6</v>
      </c>
      <c r="DM14" s="257"/>
      <c r="DN14" s="257"/>
    </row>
    <row r="15" customFormat="false" ht="12.75" hidden="false" customHeight="true" outlineLevel="0" collapsed="false">
      <c r="A15" s="282" t="n">
        <v>7</v>
      </c>
      <c r="B15" s="288" t="s">
        <v>326</v>
      </c>
      <c r="C15" s="284" t="n">
        <v>13807</v>
      </c>
      <c r="D15" s="284" t="n">
        <v>232</v>
      </c>
      <c r="E15" s="284" t="n">
        <v>1381</v>
      </c>
      <c r="F15" s="284" t="n">
        <v>88</v>
      </c>
      <c r="G15" s="284" t="n">
        <v>196</v>
      </c>
      <c r="H15" s="284" t="n">
        <v>2852</v>
      </c>
      <c r="I15" s="284" t="n">
        <v>912</v>
      </c>
      <c r="J15" s="284" t="n">
        <v>1187</v>
      </c>
      <c r="K15" s="284" t="n">
        <v>572</v>
      </c>
      <c r="L15" s="284" t="n">
        <v>935</v>
      </c>
      <c r="M15" s="284" t="n">
        <v>126</v>
      </c>
      <c r="N15" s="284" t="n">
        <v>2646</v>
      </c>
      <c r="O15" s="284" t="n">
        <v>508</v>
      </c>
      <c r="P15" s="284" t="n">
        <v>375</v>
      </c>
      <c r="Q15" s="284" t="n">
        <v>66</v>
      </c>
      <c r="R15" s="284" t="n">
        <v>87</v>
      </c>
      <c r="S15" s="284" t="n">
        <v>330</v>
      </c>
      <c r="T15" s="284" t="n">
        <v>1058</v>
      </c>
      <c r="U15" s="284" t="n">
        <v>255</v>
      </c>
      <c r="V15" s="285" t="n">
        <v>1</v>
      </c>
      <c r="W15" s="286" t="n">
        <v>7</v>
      </c>
      <c r="DM15" s="257"/>
      <c r="DN15" s="257"/>
    </row>
    <row r="16" customFormat="false" ht="18" hidden="false" customHeight="true" outlineLevel="0" collapsed="false">
      <c r="A16" s="282"/>
      <c r="B16" s="288" t="s">
        <v>318</v>
      </c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5"/>
      <c r="W16" s="286"/>
      <c r="DM16" s="257"/>
      <c r="DN16" s="257"/>
    </row>
    <row r="17" customFormat="false" ht="12.75" hidden="false" customHeight="true" outlineLevel="0" collapsed="false">
      <c r="A17" s="282" t="n">
        <v>8</v>
      </c>
      <c r="B17" s="283" t="s">
        <v>327</v>
      </c>
      <c r="C17" s="284" t="n">
        <v>1021</v>
      </c>
      <c r="D17" s="284" t="n">
        <v>12</v>
      </c>
      <c r="E17" s="284" t="n">
        <v>207</v>
      </c>
      <c r="F17" s="284" t="n">
        <v>4</v>
      </c>
      <c r="G17" s="284" t="n">
        <v>25</v>
      </c>
      <c r="H17" s="284" t="n">
        <v>49</v>
      </c>
      <c r="I17" s="284" t="n">
        <v>120</v>
      </c>
      <c r="J17" s="284" t="n">
        <v>94</v>
      </c>
      <c r="K17" s="284" t="n">
        <v>33</v>
      </c>
      <c r="L17" s="284" t="n">
        <v>69</v>
      </c>
      <c r="M17" s="284" t="n">
        <v>11</v>
      </c>
      <c r="N17" s="284" t="n">
        <v>133</v>
      </c>
      <c r="O17" s="284" t="n">
        <v>60</v>
      </c>
      <c r="P17" s="284" t="n">
        <v>26</v>
      </c>
      <c r="Q17" s="284" t="n">
        <v>7</v>
      </c>
      <c r="R17" s="284" t="n">
        <v>41</v>
      </c>
      <c r="S17" s="284" t="n">
        <v>19</v>
      </c>
      <c r="T17" s="284" t="n">
        <v>92</v>
      </c>
      <c r="U17" s="284" t="n">
        <v>19</v>
      </c>
      <c r="V17" s="285" t="n">
        <v>0</v>
      </c>
      <c r="W17" s="286" t="n">
        <v>8</v>
      </c>
      <c r="DM17" s="257"/>
      <c r="DN17" s="257"/>
    </row>
    <row r="18" customFormat="false" ht="18" hidden="false" customHeight="true" outlineLevel="0" collapsed="false">
      <c r="A18" s="282"/>
      <c r="B18" s="287" t="s">
        <v>320</v>
      </c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5"/>
      <c r="W18" s="286"/>
      <c r="DM18" s="257"/>
      <c r="DN18" s="257"/>
    </row>
    <row r="19" customFormat="false" ht="12.75" hidden="false" customHeight="true" outlineLevel="0" collapsed="false">
      <c r="A19" s="282" t="n">
        <v>9</v>
      </c>
      <c r="B19" s="283" t="s">
        <v>327</v>
      </c>
      <c r="C19" s="284" t="n">
        <v>7270</v>
      </c>
      <c r="D19" s="284" t="n">
        <v>147</v>
      </c>
      <c r="E19" s="284" t="n">
        <v>1034</v>
      </c>
      <c r="F19" s="284" t="n">
        <v>58</v>
      </c>
      <c r="G19" s="284" t="n">
        <v>167</v>
      </c>
      <c r="H19" s="284" t="n">
        <v>227</v>
      </c>
      <c r="I19" s="284" t="n">
        <v>602</v>
      </c>
      <c r="J19" s="284" t="n">
        <v>793</v>
      </c>
      <c r="K19" s="284" t="n">
        <v>244</v>
      </c>
      <c r="L19" s="284" t="n">
        <v>789</v>
      </c>
      <c r="M19" s="284" t="n">
        <v>57</v>
      </c>
      <c r="N19" s="284" t="n">
        <v>650</v>
      </c>
      <c r="O19" s="284" t="n">
        <v>439</v>
      </c>
      <c r="P19" s="284" t="n">
        <v>638</v>
      </c>
      <c r="Q19" s="284" t="n">
        <v>55</v>
      </c>
      <c r="R19" s="284" t="n">
        <v>103</v>
      </c>
      <c r="S19" s="284" t="n">
        <v>178</v>
      </c>
      <c r="T19" s="284" t="n">
        <v>629</v>
      </c>
      <c r="U19" s="284" t="n">
        <v>460</v>
      </c>
      <c r="V19" s="285" t="n">
        <v>0</v>
      </c>
      <c r="W19" s="286" t="n">
        <v>9</v>
      </c>
      <c r="DM19" s="257"/>
      <c r="DN19" s="257"/>
    </row>
    <row r="20" customFormat="false" ht="12.75" hidden="false" customHeight="true" outlineLevel="0" collapsed="false">
      <c r="A20" s="282" t="n">
        <v>10</v>
      </c>
      <c r="B20" s="283" t="s">
        <v>329</v>
      </c>
      <c r="C20" s="284" t="n">
        <v>725</v>
      </c>
      <c r="D20" s="284" t="n">
        <v>10</v>
      </c>
      <c r="E20" s="284" t="n">
        <v>127</v>
      </c>
      <c r="F20" s="284" t="n">
        <v>2</v>
      </c>
      <c r="G20" s="284" t="n">
        <v>11</v>
      </c>
      <c r="H20" s="284" t="n">
        <v>35</v>
      </c>
      <c r="I20" s="284" t="n">
        <v>53</v>
      </c>
      <c r="J20" s="284" t="n">
        <v>145</v>
      </c>
      <c r="K20" s="284" t="n">
        <v>20</v>
      </c>
      <c r="L20" s="284" t="n">
        <v>56</v>
      </c>
      <c r="M20" s="284" t="n">
        <v>8</v>
      </c>
      <c r="N20" s="284" t="n">
        <v>91</v>
      </c>
      <c r="O20" s="284" t="n">
        <v>29</v>
      </c>
      <c r="P20" s="284" t="n">
        <v>8</v>
      </c>
      <c r="Q20" s="284" t="n">
        <v>2</v>
      </c>
      <c r="R20" s="284" t="n">
        <v>14</v>
      </c>
      <c r="S20" s="284" t="n">
        <v>16</v>
      </c>
      <c r="T20" s="284" t="n">
        <v>90</v>
      </c>
      <c r="U20" s="284" t="n">
        <v>8</v>
      </c>
      <c r="V20" s="285" t="n">
        <v>0</v>
      </c>
      <c r="W20" s="286" t="n">
        <v>10</v>
      </c>
      <c r="DM20" s="257"/>
      <c r="DN20" s="257"/>
    </row>
    <row r="21" customFormat="false" ht="12.75" hidden="false" customHeight="true" outlineLevel="0" collapsed="false">
      <c r="A21" s="282" t="n">
        <v>11</v>
      </c>
      <c r="B21" s="283" t="s">
        <v>330</v>
      </c>
      <c r="C21" s="284" t="n">
        <v>908</v>
      </c>
      <c r="D21" s="284" t="n">
        <v>27</v>
      </c>
      <c r="E21" s="284" t="n">
        <v>195</v>
      </c>
      <c r="F21" s="284" t="n">
        <v>10</v>
      </c>
      <c r="G21" s="284" t="n">
        <v>12</v>
      </c>
      <c r="H21" s="284" t="n">
        <v>57</v>
      </c>
      <c r="I21" s="284" t="n">
        <v>72</v>
      </c>
      <c r="J21" s="284" t="n">
        <v>127</v>
      </c>
      <c r="K21" s="284" t="n">
        <v>22</v>
      </c>
      <c r="L21" s="284" t="n">
        <v>64</v>
      </c>
      <c r="M21" s="284" t="n">
        <v>11</v>
      </c>
      <c r="N21" s="284" t="n">
        <v>151</v>
      </c>
      <c r="O21" s="284" t="n">
        <v>31</v>
      </c>
      <c r="P21" s="284" t="n">
        <v>11</v>
      </c>
      <c r="Q21" s="284" t="n">
        <v>1</v>
      </c>
      <c r="R21" s="284" t="n">
        <v>22</v>
      </c>
      <c r="S21" s="284" t="n">
        <v>12</v>
      </c>
      <c r="T21" s="284" t="n">
        <v>73</v>
      </c>
      <c r="U21" s="284" t="n">
        <v>10</v>
      </c>
      <c r="V21" s="285" t="n">
        <v>0</v>
      </c>
      <c r="W21" s="286" t="n">
        <v>11</v>
      </c>
      <c r="DM21" s="257"/>
      <c r="DN21" s="257"/>
    </row>
    <row r="22" customFormat="false" ht="12.75" hidden="false" customHeight="true" outlineLevel="0" collapsed="false">
      <c r="A22" s="282" t="n">
        <v>12</v>
      </c>
      <c r="B22" s="283" t="s">
        <v>331</v>
      </c>
      <c r="C22" s="284" t="n">
        <v>658</v>
      </c>
      <c r="D22" s="284" t="n">
        <v>10</v>
      </c>
      <c r="E22" s="284" t="n">
        <v>78</v>
      </c>
      <c r="F22" s="284" t="n">
        <v>10</v>
      </c>
      <c r="G22" s="284" t="n">
        <v>15</v>
      </c>
      <c r="H22" s="284" t="n">
        <v>91</v>
      </c>
      <c r="I22" s="284" t="n">
        <v>34</v>
      </c>
      <c r="J22" s="284" t="n">
        <v>67</v>
      </c>
      <c r="K22" s="284" t="n">
        <v>25</v>
      </c>
      <c r="L22" s="284" t="n">
        <v>55</v>
      </c>
      <c r="M22" s="284" t="n">
        <v>9</v>
      </c>
      <c r="N22" s="284" t="n">
        <v>73</v>
      </c>
      <c r="O22" s="284" t="n">
        <v>56</v>
      </c>
      <c r="P22" s="284" t="n">
        <v>16</v>
      </c>
      <c r="Q22" s="284" t="n">
        <v>1</v>
      </c>
      <c r="R22" s="284" t="n">
        <v>2</v>
      </c>
      <c r="S22" s="284" t="n">
        <v>23</v>
      </c>
      <c r="T22" s="284" t="n">
        <v>77</v>
      </c>
      <c r="U22" s="284" t="n">
        <v>16</v>
      </c>
      <c r="V22" s="285" t="n">
        <v>0</v>
      </c>
      <c r="W22" s="286" t="n">
        <v>12</v>
      </c>
      <c r="DM22" s="257"/>
      <c r="DN22" s="257"/>
    </row>
    <row r="23" customFormat="false" ht="12.75" hidden="false" customHeight="true" outlineLevel="0" collapsed="false">
      <c r="A23" s="282" t="n">
        <v>13</v>
      </c>
      <c r="B23" s="288" t="s">
        <v>332</v>
      </c>
      <c r="C23" s="284" t="n">
        <v>10582</v>
      </c>
      <c r="D23" s="284" t="n">
        <v>206</v>
      </c>
      <c r="E23" s="284" t="n">
        <v>1641</v>
      </c>
      <c r="F23" s="284" t="n">
        <v>84</v>
      </c>
      <c r="G23" s="284" t="n">
        <v>230</v>
      </c>
      <c r="H23" s="284" t="n">
        <v>459</v>
      </c>
      <c r="I23" s="284" t="n">
        <v>881</v>
      </c>
      <c r="J23" s="284" t="n">
        <v>1226</v>
      </c>
      <c r="K23" s="284" t="n">
        <v>344</v>
      </c>
      <c r="L23" s="284" t="n">
        <v>1033</v>
      </c>
      <c r="M23" s="284" t="n">
        <v>96</v>
      </c>
      <c r="N23" s="284" t="n">
        <v>1098</v>
      </c>
      <c r="O23" s="284" t="n">
        <v>615</v>
      </c>
      <c r="P23" s="284" t="n">
        <v>699</v>
      </c>
      <c r="Q23" s="284" t="n">
        <v>66</v>
      </c>
      <c r="R23" s="284" t="n">
        <v>182</v>
      </c>
      <c r="S23" s="284" t="n">
        <v>248</v>
      </c>
      <c r="T23" s="284" t="n">
        <v>961</v>
      </c>
      <c r="U23" s="284" t="n">
        <v>513</v>
      </c>
      <c r="V23" s="285" t="n">
        <v>0</v>
      </c>
      <c r="W23" s="286" t="n">
        <v>13</v>
      </c>
      <c r="DM23" s="257"/>
      <c r="DN23" s="257"/>
    </row>
    <row r="24" customFormat="false" ht="18" hidden="false" customHeight="true" outlineLevel="0" collapsed="false">
      <c r="A24" s="282"/>
      <c r="B24" s="288" t="s">
        <v>320</v>
      </c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5"/>
      <c r="W24" s="286"/>
      <c r="DM24" s="257"/>
      <c r="DN24" s="257"/>
    </row>
    <row r="25" customFormat="false" ht="12.75" hidden="false" customHeight="true" outlineLevel="0" collapsed="false">
      <c r="A25" s="282" t="n">
        <v>14</v>
      </c>
      <c r="B25" s="283" t="s">
        <v>333</v>
      </c>
      <c r="C25" s="284" t="n">
        <v>111</v>
      </c>
      <c r="D25" s="284" t="n">
        <v>3</v>
      </c>
      <c r="E25" s="284" t="n">
        <v>34</v>
      </c>
      <c r="F25" s="284" t="n">
        <v>2</v>
      </c>
      <c r="G25" s="284" t="n">
        <v>1</v>
      </c>
      <c r="H25" s="284" t="n">
        <v>6</v>
      </c>
      <c r="I25" s="284" t="n">
        <v>1</v>
      </c>
      <c r="J25" s="284" t="n">
        <v>9</v>
      </c>
      <c r="K25" s="284" t="n">
        <v>3</v>
      </c>
      <c r="L25" s="284" t="n">
        <v>13</v>
      </c>
      <c r="M25" s="284" t="n">
        <v>2</v>
      </c>
      <c r="N25" s="284" t="n">
        <v>26</v>
      </c>
      <c r="O25" s="284" t="n">
        <v>1</v>
      </c>
      <c r="P25" s="284" t="n">
        <v>0</v>
      </c>
      <c r="Q25" s="284" t="n">
        <v>0</v>
      </c>
      <c r="R25" s="284" t="n">
        <v>1</v>
      </c>
      <c r="S25" s="284" t="n">
        <v>4</v>
      </c>
      <c r="T25" s="284" t="n">
        <v>5</v>
      </c>
      <c r="U25" s="284" t="n">
        <v>0</v>
      </c>
      <c r="V25" s="285" t="n">
        <v>0</v>
      </c>
      <c r="W25" s="286" t="n">
        <v>14</v>
      </c>
      <c r="DM25" s="257"/>
      <c r="DN25" s="257"/>
    </row>
    <row r="26" customFormat="false" ht="12.75" hidden="false" customHeight="true" outlineLevel="0" collapsed="false">
      <c r="A26" s="282" t="n">
        <v>15</v>
      </c>
      <c r="B26" s="283" t="s">
        <v>334</v>
      </c>
      <c r="C26" s="284" t="n">
        <v>544</v>
      </c>
      <c r="D26" s="284" t="n">
        <v>7</v>
      </c>
      <c r="E26" s="284" t="n">
        <v>77</v>
      </c>
      <c r="F26" s="284" t="n">
        <v>3</v>
      </c>
      <c r="G26" s="284" t="n">
        <v>4</v>
      </c>
      <c r="H26" s="284" t="n">
        <v>31</v>
      </c>
      <c r="I26" s="284" t="n">
        <v>35</v>
      </c>
      <c r="J26" s="284" t="n">
        <v>89</v>
      </c>
      <c r="K26" s="284" t="n">
        <v>13</v>
      </c>
      <c r="L26" s="284" t="n">
        <v>31</v>
      </c>
      <c r="M26" s="284" t="n">
        <v>7</v>
      </c>
      <c r="N26" s="284" t="n">
        <v>142</v>
      </c>
      <c r="O26" s="284" t="n">
        <v>15</v>
      </c>
      <c r="P26" s="284" t="n">
        <v>3</v>
      </c>
      <c r="Q26" s="284" t="n">
        <v>2</v>
      </c>
      <c r="R26" s="284" t="n">
        <v>7</v>
      </c>
      <c r="S26" s="284" t="n">
        <v>10</v>
      </c>
      <c r="T26" s="284" t="n">
        <v>64</v>
      </c>
      <c r="U26" s="284" t="n">
        <v>4</v>
      </c>
      <c r="V26" s="285" t="n">
        <v>0</v>
      </c>
      <c r="W26" s="286" t="n">
        <v>15</v>
      </c>
      <c r="DM26" s="257"/>
      <c r="DN26" s="257"/>
    </row>
    <row r="27" customFormat="false" ht="12.75" hidden="false" customHeight="true" outlineLevel="0" collapsed="false">
      <c r="A27" s="282" t="n">
        <v>16</v>
      </c>
      <c r="B27" s="288" t="s">
        <v>335</v>
      </c>
      <c r="C27" s="284" t="n">
        <v>655</v>
      </c>
      <c r="D27" s="284" t="n">
        <v>10</v>
      </c>
      <c r="E27" s="284" t="n">
        <v>111</v>
      </c>
      <c r="F27" s="284" t="n">
        <v>5</v>
      </c>
      <c r="G27" s="284" t="n">
        <v>5</v>
      </c>
      <c r="H27" s="284" t="n">
        <v>37</v>
      </c>
      <c r="I27" s="284" t="n">
        <v>36</v>
      </c>
      <c r="J27" s="284" t="n">
        <v>98</v>
      </c>
      <c r="K27" s="284" t="n">
        <v>16</v>
      </c>
      <c r="L27" s="284" t="n">
        <v>44</v>
      </c>
      <c r="M27" s="284" t="n">
        <v>9</v>
      </c>
      <c r="N27" s="284" t="n">
        <v>168</v>
      </c>
      <c r="O27" s="284" t="n">
        <v>16</v>
      </c>
      <c r="P27" s="284" t="n">
        <v>3</v>
      </c>
      <c r="Q27" s="284" t="n">
        <v>2</v>
      </c>
      <c r="R27" s="284" t="n">
        <v>8</v>
      </c>
      <c r="S27" s="284" t="n">
        <v>14</v>
      </c>
      <c r="T27" s="284" t="n">
        <v>69</v>
      </c>
      <c r="U27" s="284" t="n">
        <v>4</v>
      </c>
      <c r="V27" s="285" t="n">
        <v>0</v>
      </c>
      <c r="W27" s="286" t="n">
        <v>16</v>
      </c>
      <c r="DM27" s="257"/>
      <c r="DN27" s="257"/>
    </row>
    <row r="28" s="295" customFormat="true" ht="20.1" hidden="false" customHeight="true" outlineLevel="0" collapsed="false">
      <c r="A28" s="289" t="n">
        <v>17</v>
      </c>
      <c r="B28" s="290" t="s">
        <v>336</v>
      </c>
      <c r="C28" s="291" t="n">
        <v>25044</v>
      </c>
      <c r="D28" s="291" t="n">
        <v>448</v>
      </c>
      <c r="E28" s="291" t="n">
        <v>3133</v>
      </c>
      <c r="F28" s="291" t="n">
        <v>177</v>
      </c>
      <c r="G28" s="291" t="n">
        <v>431</v>
      </c>
      <c r="H28" s="291" t="n">
        <v>3348</v>
      </c>
      <c r="I28" s="291" t="n">
        <v>1829</v>
      </c>
      <c r="J28" s="291" t="n">
        <v>2511</v>
      </c>
      <c r="K28" s="291" t="n">
        <v>932</v>
      </c>
      <c r="L28" s="291" t="n">
        <v>2012</v>
      </c>
      <c r="M28" s="291" t="n">
        <v>231</v>
      </c>
      <c r="N28" s="291" t="n">
        <v>3912</v>
      </c>
      <c r="O28" s="291" t="n">
        <v>1139</v>
      </c>
      <c r="P28" s="291" t="n">
        <v>1077</v>
      </c>
      <c r="Q28" s="291" t="n">
        <v>134</v>
      </c>
      <c r="R28" s="291" t="n">
        <v>277</v>
      </c>
      <c r="S28" s="291" t="n">
        <v>592</v>
      </c>
      <c r="T28" s="291" t="n">
        <v>2088</v>
      </c>
      <c r="U28" s="291" t="n">
        <v>772</v>
      </c>
      <c r="V28" s="292" t="n">
        <v>1</v>
      </c>
      <c r="W28" s="293" t="n">
        <v>17</v>
      </c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  <c r="AL28" s="294"/>
      <c r="AM28" s="294"/>
      <c r="AN28" s="294"/>
      <c r="AO28" s="294"/>
      <c r="AP28" s="294"/>
      <c r="AQ28" s="294"/>
      <c r="AR28" s="294"/>
      <c r="AS28" s="294"/>
      <c r="AT28" s="294"/>
      <c r="AU28" s="294"/>
      <c r="AV28" s="294"/>
      <c r="AW28" s="294"/>
      <c r="AX28" s="294"/>
      <c r="AY28" s="294"/>
      <c r="AZ28" s="294"/>
      <c r="BA28" s="294"/>
      <c r="BB28" s="294"/>
      <c r="BC28" s="294"/>
      <c r="BD28" s="294"/>
      <c r="BE28" s="294"/>
      <c r="BF28" s="294"/>
      <c r="BG28" s="294"/>
      <c r="BH28" s="294"/>
      <c r="BI28" s="294"/>
      <c r="BJ28" s="294"/>
      <c r="BK28" s="294"/>
      <c r="BL28" s="294"/>
      <c r="BM28" s="294"/>
      <c r="BN28" s="294"/>
      <c r="BO28" s="294"/>
      <c r="BP28" s="294"/>
      <c r="BQ28" s="294"/>
      <c r="BR28" s="294"/>
      <c r="BS28" s="294"/>
      <c r="BT28" s="294"/>
      <c r="BU28" s="294"/>
      <c r="BV28" s="294"/>
      <c r="BW28" s="294"/>
      <c r="BX28" s="294"/>
      <c r="BY28" s="294"/>
      <c r="BZ28" s="294"/>
      <c r="CA28" s="294"/>
      <c r="CB28" s="294"/>
      <c r="CC28" s="294"/>
      <c r="CD28" s="294"/>
      <c r="CE28" s="294"/>
      <c r="CF28" s="294"/>
      <c r="CG28" s="294"/>
      <c r="CH28" s="294"/>
      <c r="CI28" s="294"/>
      <c r="CJ28" s="294"/>
      <c r="CK28" s="294"/>
      <c r="CL28" s="294"/>
      <c r="CM28" s="294"/>
      <c r="CN28" s="294"/>
      <c r="CO28" s="294"/>
      <c r="CP28" s="294"/>
      <c r="CQ28" s="294"/>
      <c r="CR28" s="294"/>
      <c r="CS28" s="294"/>
      <c r="CT28" s="294"/>
      <c r="CU28" s="294"/>
      <c r="CV28" s="294"/>
      <c r="CW28" s="294"/>
      <c r="CX28" s="294"/>
      <c r="CY28" s="294"/>
      <c r="CZ28" s="294"/>
      <c r="DA28" s="294"/>
      <c r="DB28" s="294"/>
      <c r="DC28" s="294"/>
      <c r="DD28" s="294"/>
      <c r="DE28" s="294"/>
      <c r="DF28" s="294"/>
      <c r="DG28" s="294"/>
      <c r="DH28" s="294"/>
      <c r="DI28" s="294"/>
      <c r="DJ28" s="294"/>
      <c r="DK28" s="294"/>
      <c r="DL28" s="294"/>
    </row>
    <row r="29" s="295" customFormat="true" ht="18" hidden="false" customHeight="true" outlineLevel="0" collapsed="false">
      <c r="A29" s="289"/>
      <c r="B29" s="288" t="s">
        <v>337</v>
      </c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2"/>
      <c r="W29" s="293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  <c r="AH29" s="294"/>
      <c r="AI29" s="294"/>
      <c r="AJ29" s="294"/>
      <c r="AK29" s="294"/>
      <c r="AL29" s="294"/>
      <c r="AM29" s="294"/>
      <c r="AN29" s="294"/>
      <c r="AO29" s="294"/>
      <c r="AP29" s="294"/>
      <c r="AQ29" s="294"/>
      <c r="AR29" s="294"/>
      <c r="AS29" s="294"/>
      <c r="AT29" s="294"/>
      <c r="AU29" s="294"/>
      <c r="AV29" s="294"/>
      <c r="AW29" s="294"/>
      <c r="AX29" s="294"/>
      <c r="AY29" s="294"/>
      <c r="AZ29" s="294"/>
      <c r="BA29" s="294"/>
      <c r="BB29" s="294"/>
      <c r="BC29" s="294"/>
      <c r="BD29" s="294"/>
      <c r="BE29" s="294"/>
      <c r="BF29" s="294"/>
      <c r="BG29" s="294"/>
      <c r="BH29" s="294"/>
      <c r="BI29" s="294"/>
      <c r="BJ29" s="294"/>
      <c r="BK29" s="294"/>
      <c r="BL29" s="294"/>
      <c r="BM29" s="294"/>
      <c r="BN29" s="294"/>
      <c r="BO29" s="294"/>
      <c r="BP29" s="294"/>
      <c r="BQ29" s="294"/>
      <c r="BR29" s="294"/>
      <c r="BS29" s="294"/>
      <c r="BT29" s="294"/>
      <c r="BU29" s="294"/>
      <c r="BV29" s="294"/>
      <c r="BW29" s="294"/>
      <c r="BX29" s="294"/>
      <c r="BY29" s="294"/>
      <c r="BZ29" s="294"/>
      <c r="CA29" s="294"/>
      <c r="CB29" s="294"/>
      <c r="CC29" s="294"/>
      <c r="CD29" s="294"/>
      <c r="CE29" s="294"/>
      <c r="CF29" s="294"/>
      <c r="CG29" s="294"/>
      <c r="CH29" s="294"/>
      <c r="CI29" s="294"/>
      <c r="CJ29" s="294"/>
      <c r="CK29" s="294"/>
      <c r="CL29" s="294"/>
      <c r="CM29" s="294"/>
      <c r="CN29" s="294"/>
      <c r="CO29" s="294"/>
      <c r="CP29" s="294"/>
      <c r="CQ29" s="294"/>
      <c r="CR29" s="294"/>
      <c r="CS29" s="294"/>
      <c r="CT29" s="294"/>
      <c r="CU29" s="294"/>
      <c r="CV29" s="294"/>
      <c r="CW29" s="294"/>
      <c r="CX29" s="294"/>
      <c r="CY29" s="294"/>
      <c r="CZ29" s="294"/>
      <c r="DA29" s="294"/>
      <c r="DB29" s="294"/>
      <c r="DC29" s="294"/>
      <c r="DD29" s="294"/>
      <c r="DE29" s="294"/>
      <c r="DF29" s="294"/>
      <c r="DG29" s="294"/>
      <c r="DH29" s="294"/>
      <c r="DI29" s="294"/>
      <c r="DJ29" s="294"/>
      <c r="DK29" s="294"/>
      <c r="DL29" s="294"/>
    </row>
    <row r="30" customFormat="false" ht="12.75" hidden="false" customHeight="true" outlineLevel="0" collapsed="false">
      <c r="A30" s="282" t="n">
        <v>18</v>
      </c>
      <c r="B30" s="283" t="s">
        <v>390</v>
      </c>
      <c r="C30" s="284" t="n">
        <v>10752</v>
      </c>
      <c r="D30" s="284" t="n">
        <v>278</v>
      </c>
      <c r="E30" s="284" t="n">
        <v>1039</v>
      </c>
      <c r="F30" s="284" t="n">
        <v>80</v>
      </c>
      <c r="G30" s="284" t="n">
        <v>309</v>
      </c>
      <c r="H30" s="284" t="n">
        <v>677</v>
      </c>
      <c r="I30" s="284" t="n">
        <v>798</v>
      </c>
      <c r="J30" s="284" t="n">
        <v>1628</v>
      </c>
      <c r="K30" s="284" t="n">
        <v>616</v>
      </c>
      <c r="L30" s="284" t="n">
        <v>1080</v>
      </c>
      <c r="M30" s="284" t="n">
        <v>117</v>
      </c>
      <c r="N30" s="284" t="n">
        <v>929</v>
      </c>
      <c r="O30" s="284" t="n">
        <v>622</v>
      </c>
      <c r="P30" s="284" t="n">
        <v>480</v>
      </c>
      <c r="Q30" s="284" t="n">
        <v>110</v>
      </c>
      <c r="R30" s="284" t="n">
        <v>34</v>
      </c>
      <c r="S30" s="284" t="n">
        <v>437</v>
      </c>
      <c r="T30" s="284" t="n">
        <v>1187</v>
      </c>
      <c r="U30" s="284" t="n">
        <v>331</v>
      </c>
      <c r="V30" s="285" t="n">
        <v>0</v>
      </c>
      <c r="W30" s="286" t="n">
        <v>18</v>
      </c>
      <c r="DM30" s="257"/>
      <c r="DN30" s="257"/>
    </row>
    <row r="31" customFormat="false" ht="12.75" hidden="false" customHeight="true" outlineLevel="0" collapsed="false">
      <c r="A31" s="282" t="n">
        <v>19</v>
      </c>
      <c r="B31" s="283" t="s">
        <v>339</v>
      </c>
      <c r="C31" s="284" t="n">
        <v>51753</v>
      </c>
      <c r="D31" s="284" t="n">
        <v>1577</v>
      </c>
      <c r="E31" s="284" t="n">
        <v>4882</v>
      </c>
      <c r="F31" s="284" t="n">
        <v>334</v>
      </c>
      <c r="G31" s="284" t="n">
        <v>1446</v>
      </c>
      <c r="H31" s="284" t="n">
        <v>3391</v>
      </c>
      <c r="I31" s="284" t="n">
        <v>3221</v>
      </c>
      <c r="J31" s="284" t="n">
        <v>7210</v>
      </c>
      <c r="K31" s="284" t="n">
        <v>3426</v>
      </c>
      <c r="L31" s="284" t="n">
        <v>5025</v>
      </c>
      <c r="M31" s="284" t="n">
        <v>633</v>
      </c>
      <c r="N31" s="284" t="n">
        <v>3613</v>
      </c>
      <c r="O31" s="284" t="n">
        <v>2591</v>
      </c>
      <c r="P31" s="284" t="n">
        <v>3399</v>
      </c>
      <c r="Q31" s="284" t="n">
        <v>720</v>
      </c>
      <c r="R31" s="284" t="n">
        <v>322</v>
      </c>
      <c r="S31" s="284" t="n">
        <v>2097</v>
      </c>
      <c r="T31" s="284" t="n">
        <v>5640</v>
      </c>
      <c r="U31" s="284" t="n">
        <v>2226</v>
      </c>
      <c r="V31" s="285" t="n">
        <v>0</v>
      </c>
      <c r="W31" s="286" t="n">
        <v>19</v>
      </c>
      <c r="DM31" s="257"/>
      <c r="DN31" s="257"/>
    </row>
    <row r="32" customFormat="false" ht="18" hidden="false" customHeight="true" outlineLevel="0" collapsed="false">
      <c r="A32" s="282"/>
      <c r="B32" s="287" t="s">
        <v>320</v>
      </c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5"/>
      <c r="W32" s="286"/>
      <c r="DM32" s="257"/>
      <c r="DN32" s="257"/>
    </row>
    <row r="33" customFormat="false" ht="12.75" hidden="false" customHeight="true" outlineLevel="0" collapsed="false">
      <c r="A33" s="282" t="n">
        <v>20</v>
      </c>
      <c r="B33" s="283" t="s">
        <v>339</v>
      </c>
      <c r="C33" s="284" t="n">
        <v>75633</v>
      </c>
      <c r="D33" s="284" t="n">
        <v>2156</v>
      </c>
      <c r="E33" s="284" t="n">
        <v>7485</v>
      </c>
      <c r="F33" s="284" t="n">
        <v>561</v>
      </c>
      <c r="G33" s="284" t="n">
        <v>1880</v>
      </c>
      <c r="H33" s="284" t="n">
        <v>3744</v>
      </c>
      <c r="I33" s="284" t="n">
        <v>5063</v>
      </c>
      <c r="J33" s="284" t="n">
        <v>12008</v>
      </c>
      <c r="K33" s="284" t="n">
        <v>4558</v>
      </c>
      <c r="L33" s="284" t="n">
        <v>7742</v>
      </c>
      <c r="M33" s="284" t="n">
        <v>913</v>
      </c>
      <c r="N33" s="284" t="n">
        <v>6369</v>
      </c>
      <c r="O33" s="284" t="n">
        <v>4102</v>
      </c>
      <c r="P33" s="284" t="n">
        <v>4082</v>
      </c>
      <c r="Q33" s="284" t="n">
        <v>816</v>
      </c>
      <c r="R33" s="284" t="n">
        <v>408</v>
      </c>
      <c r="S33" s="284" t="n">
        <v>3334</v>
      </c>
      <c r="T33" s="284" t="n">
        <v>7567</v>
      </c>
      <c r="U33" s="284" t="n">
        <v>2845</v>
      </c>
      <c r="V33" s="285" t="n">
        <v>0</v>
      </c>
      <c r="W33" s="286" t="n">
        <v>20</v>
      </c>
      <c r="DM33" s="257"/>
      <c r="DN33" s="257"/>
    </row>
    <row r="34" customFormat="false" ht="12.75" hidden="false" customHeight="true" outlineLevel="0" collapsed="false">
      <c r="A34" s="282" t="n">
        <v>21</v>
      </c>
      <c r="B34" s="283" t="s">
        <v>341</v>
      </c>
      <c r="C34" s="284" t="n">
        <v>40099</v>
      </c>
      <c r="D34" s="284" t="n">
        <v>1015</v>
      </c>
      <c r="E34" s="284" t="n">
        <v>3883</v>
      </c>
      <c r="F34" s="284" t="n">
        <v>294</v>
      </c>
      <c r="G34" s="284" t="n">
        <v>1102</v>
      </c>
      <c r="H34" s="284" t="n">
        <v>1423</v>
      </c>
      <c r="I34" s="284" t="n">
        <v>2419</v>
      </c>
      <c r="J34" s="284" t="n">
        <v>5752</v>
      </c>
      <c r="K34" s="284" t="n">
        <v>2678</v>
      </c>
      <c r="L34" s="284" t="n">
        <v>4405</v>
      </c>
      <c r="M34" s="284" t="n">
        <v>467</v>
      </c>
      <c r="N34" s="284" t="n">
        <v>3840</v>
      </c>
      <c r="O34" s="284" t="n">
        <v>2195</v>
      </c>
      <c r="P34" s="284" t="n">
        <v>2195</v>
      </c>
      <c r="Q34" s="284" t="n">
        <v>417</v>
      </c>
      <c r="R34" s="284" t="n">
        <v>198</v>
      </c>
      <c r="S34" s="284" t="n">
        <v>2182</v>
      </c>
      <c r="T34" s="284" t="n">
        <v>4024</v>
      </c>
      <c r="U34" s="284" t="n">
        <v>1610</v>
      </c>
      <c r="V34" s="285" t="n">
        <v>0</v>
      </c>
      <c r="W34" s="286" t="n">
        <v>21</v>
      </c>
      <c r="DM34" s="257"/>
      <c r="DN34" s="257"/>
    </row>
    <row r="35" customFormat="false" ht="12.75" hidden="false" customHeight="true" outlineLevel="0" collapsed="false">
      <c r="A35" s="282" t="n">
        <v>22</v>
      </c>
      <c r="B35" s="288" t="s">
        <v>342</v>
      </c>
      <c r="C35" s="284" t="n">
        <v>178237</v>
      </c>
      <c r="D35" s="284" t="n">
        <v>5026</v>
      </c>
      <c r="E35" s="284" t="n">
        <v>17289</v>
      </c>
      <c r="F35" s="284" t="n">
        <v>1269</v>
      </c>
      <c r="G35" s="284" t="n">
        <v>4737</v>
      </c>
      <c r="H35" s="284" t="n">
        <v>9235</v>
      </c>
      <c r="I35" s="284" t="n">
        <v>11501</v>
      </c>
      <c r="J35" s="284" t="n">
        <v>26598</v>
      </c>
      <c r="K35" s="284" t="n">
        <v>11278</v>
      </c>
      <c r="L35" s="284" t="n">
        <v>18252</v>
      </c>
      <c r="M35" s="284" t="n">
        <v>2130</v>
      </c>
      <c r="N35" s="284" t="n">
        <v>14751</v>
      </c>
      <c r="O35" s="284" t="n">
        <v>9510</v>
      </c>
      <c r="P35" s="284" t="n">
        <v>10156</v>
      </c>
      <c r="Q35" s="284" t="n">
        <v>2063</v>
      </c>
      <c r="R35" s="284" t="n">
        <v>962</v>
      </c>
      <c r="S35" s="284" t="n">
        <v>8050</v>
      </c>
      <c r="T35" s="284" t="n">
        <v>18418</v>
      </c>
      <c r="U35" s="284" t="n">
        <v>7012</v>
      </c>
      <c r="V35" s="285" t="n">
        <v>0</v>
      </c>
      <c r="W35" s="286" t="n">
        <v>22</v>
      </c>
      <c r="DM35" s="257"/>
      <c r="DN35" s="257"/>
    </row>
    <row r="36" customFormat="false" ht="18" hidden="false" customHeight="true" outlineLevel="0" collapsed="false">
      <c r="A36" s="282"/>
      <c r="B36" s="288" t="s">
        <v>337</v>
      </c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5"/>
      <c r="W36" s="286"/>
      <c r="DM36" s="257"/>
      <c r="DN36" s="257"/>
    </row>
    <row r="37" customFormat="false" ht="12.75" hidden="false" customHeight="true" outlineLevel="0" collapsed="false">
      <c r="A37" s="282" t="n">
        <v>23</v>
      </c>
      <c r="B37" s="283" t="s">
        <v>343</v>
      </c>
      <c r="C37" s="284" t="n">
        <v>20196</v>
      </c>
      <c r="D37" s="284" t="n">
        <v>504</v>
      </c>
      <c r="E37" s="284" t="n">
        <v>2019</v>
      </c>
      <c r="F37" s="284" t="n">
        <v>197</v>
      </c>
      <c r="G37" s="284" t="n">
        <v>605</v>
      </c>
      <c r="H37" s="284" t="n">
        <v>1534</v>
      </c>
      <c r="I37" s="284" t="n">
        <v>929</v>
      </c>
      <c r="J37" s="284" t="n">
        <v>2749</v>
      </c>
      <c r="K37" s="284" t="n">
        <v>1332</v>
      </c>
      <c r="L37" s="284" t="n">
        <v>2049</v>
      </c>
      <c r="M37" s="284" t="n">
        <v>250</v>
      </c>
      <c r="N37" s="284" t="n">
        <v>1176</v>
      </c>
      <c r="O37" s="284" t="n">
        <v>1134</v>
      </c>
      <c r="P37" s="284" t="n">
        <v>1594</v>
      </c>
      <c r="Q37" s="284" t="n">
        <v>321</v>
      </c>
      <c r="R37" s="284" t="n">
        <v>82</v>
      </c>
      <c r="S37" s="284" t="n">
        <v>689</v>
      </c>
      <c r="T37" s="284" t="n">
        <v>1886</v>
      </c>
      <c r="U37" s="284" t="n">
        <v>1145</v>
      </c>
      <c r="V37" s="285" t="n">
        <v>1</v>
      </c>
      <c r="W37" s="286" t="n">
        <v>23</v>
      </c>
      <c r="DM37" s="257"/>
      <c r="DN37" s="257"/>
    </row>
    <row r="38" customFormat="false" ht="12.75" hidden="false" customHeight="true" outlineLevel="0" collapsed="false">
      <c r="A38" s="282" t="n">
        <v>24</v>
      </c>
      <c r="B38" s="283" t="s">
        <v>344</v>
      </c>
      <c r="C38" s="284" t="n">
        <v>57611</v>
      </c>
      <c r="D38" s="284" t="n">
        <v>1558</v>
      </c>
      <c r="E38" s="284" t="n">
        <v>5831</v>
      </c>
      <c r="F38" s="284" t="n">
        <v>571</v>
      </c>
      <c r="G38" s="284" t="n">
        <v>1355</v>
      </c>
      <c r="H38" s="284" t="n">
        <v>3695</v>
      </c>
      <c r="I38" s="284" t="n">
        <v>2567</v>
      </c>
      <c r="J38" s="284" t="n">
        <v>8310</v>
      </c>
      <c r="K38" s="284" t="n">
        <v>4101</v>
      </c>
      <c r="L38" s="284" t="n">
        <v>5850</v>
      </c>
      <c r="M38" s="284" t="n">
        <v>966</v>
      </c>
      <c r="N38" s="284" t="n">
        <v>3758</v>
      </c>
      <c r="O38" s="284" t="n">
        <v>3526</v>
      </c>
      <c r="P38" s="284" t="n">
        <v>3881</v>
      </c>
      <c r="Q38" s="284" t="n">
        <v>741</v>
      </c>
      <c r="R38" s="284" t="n">
        <v>313</v>
      </c>
      <c r="S38" s="284" t="n">
        <v>2617</v>
      </c>
      <c r="T38" s="284" t="n">
        <v>5561</v>
      </c>
      <c r="U38" s="284" t="n">
        <v>2410</v>
      </c>
      <c r="V38" s="285" t="n">
        <v>0</v>
      </c>
      <c r="W38" s="286" t="n">
        <v>24</v>
      </c>
      <c r="DM38" s="257"/>
      <c r="DN38" s="257"/>
    </row>
    <row r="39" customFormat="false" ht="18" hidden="false" customHeight="true" outlineLevel="0" collapsed="false">
      <c r="A39" s="282"/>
      <c r="B39" s="287" t="s">
        <v>320</v>
      </c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5"/>
      <c r="W39" s="286"/>
      <c r="DM39" s="257"/>
      <c r="DN39" s="257"/>
    </row>
    <row r="40" customFormat="false" ht="12.75" hidden="false" customHeight="true" outlineLevel="0" collapsed="false">
      <c r="A40" s="282" t="n">
        <v>25</v>
      </c>
      <c r="B40" s="283" t="s">
        <v>345</v>
      </c>
      <c r="C40" s="284" t="n">
        <v>23272</v>
      </c>
      <c r="D40" s="284" t="n">
        <v>629</v>
      </c>
      <c r="E40" s="284" t="n">
        <v>2016</v>
      </c>
      <c r="F40" s="284" t="n">
        <v>231</v>
      </c>
      <c r="G40" s="284" t="n">
        <v>685</v>
      </c>
      <c r="H40" s="284" t="n">
        <v>1333</v>
      </c>
      <c r="I40" s="284" t="n">
        <v>882</v>
      </c>
      <c r="J40" s="284" t="n">
        <v>3415</v>
      </c>
      <c r="K40" s="284" t="n">
        <v>1314</v>
      </c>
      <c r="L40" s="284" t="n">
        <v>3028</v>
      </c>
      <c r="M40" s="284" t="n">
        <v>339</v>
      </c>
      <c r="N40" s="284" t="n">
        <v>1938</v>
      </c>
      <c r="O40" s="284" t="n">
        <v>1505</v>
      </c>
      <c r="P40" s="284" t="n">
        <v>1320</v>
      </c>
      <c r="Q40" s="284" t="n">
        <v>154</v>
      </c>
      <c r="R40" s="284" t="n">
        <v>74</v>
      </c>
      <c r="S40" s="284" t="n">
        <v>952</v>
      </c>
      <c r="T40" s="284" t="n">
        <v>2630</v>
      </c>
      <c r="U40" s="284" t="n">
        <v>827</v>
      </c>
      <c r="V40" s="285" t="n">
        <v>0</v>
      </c>
      <c r="W40" s="286" t="n">
        <v>25</v>
      </c>
      <c r="DM40" s="257"/>
      <c r="DN40" s="257"/>
    </row>
    <row r="41" customFormat="false" ht="12.75" hidden="false" customHeight="true" outlineLevel="0" collapsed="false">
      <c r="A41" s="282" t="n">
        <v>26</v>
      </c>
      <c r="B41" s="283" t="s">
        <v>346</v>
      </c>
      <c r="C41" s="284" t="n">
        <v>88521</v>
      </c>
      <c r="D41" s="284" t="n">
        <v>2224</v>
      </c>
      <c r="E41" s="284" t="n">
        <v>9493</v>
      </c>
      <c r="F41" s="284" t="n">
        <v>885</v>
      </c>
      <c r="G41" s="284" t="n">
        <v>2543</v>
      </c>
      <c r="H41" s="284" t="n">
        <v>6024</v>
      </c>
      <c r="I41" s="284" t="n">
        <v>4361</v>
      </c>
      <c r="J41" s="284" t="n">
        <v>13793</v>
      </c>
      <c r="K41" s="284" t="n">
        <v>5699</v>
      </c>
      <c r="L41" s="284" t="n">
        <v>9186</v>
      </c>
      <c r="M41" s="284" t="n">
        <v>1152</v>
      </c>
      <c r="N41" s="284" t="n">
        <v>5813</v>
      </c>
      <c r="O41" s="284" t="n">
        <v>5361</v>
      </c>
      <c r="P41" s="284" t="n">
        <v>5312</v>
      </c>
      <c r="Q41" s="284" t="n">
        <v>911</v>
      </c>
      <c r="R41" s="284" t="n">
        <v>381</v>
      </c>
      <c r="S41" s="284" t="n">
        <v>3134</v>
      </c>
      <c r="T41" s="284" t="n">
        <v>8455</v>
      </c>
      <c r="U41" s="284" t="n">
        <v>3793</v>
      </c>
      <c r="V41" s="285" t="n">
        <v>1</v>
      </c>
      <c r="W41" s="286" t="n">
        <v>26</v>
      </c>
      <c r="DM41" s="257"/>
      <c r="DN41" s="257"/>
    </row>
    <row r="42" customFormat="false" ht="12.75" hidden="false" customHeight="true" outlineLevel="0" collapsed="false">
      <c r="A42" s="282" t="n">
        <v>27</v>
      </c>
      <c r="B42" s="288" t="s">
        <v>347</v>
      </c>
      <c r="C42" s="284" t="n">
        <v>189600</v>
      </c>
      <c r="D42" s="284" t="n">
        <v>4915</v>
      </c>
      <c r="E42" s="284" t="n">
        <v>19359</v>
      </c>
      <c r="F42" s="284" t="n">
        <v>1884</v>
      </c>
      <c r="G42" s="284" t="n">
        <v>5188</v>
      </c>
      <c r="H42" s="284" t="n">
        <v>12586</v>
      </c>
      <c r="I42" s="284" t="n">
        <v>8739</v>
      </c>
      <c r="J42" s="284" t="n">
        <v>28267</v>
      </c>
      <c r="K42" s="284" t="n">
        <v>12446</v>
      </c>
      <c r="L42" s="284" t="n">
        <v>20113</v>
      </c>
      <c r="M42" s="284" t="n">
        <v>2707</v>
      </c>
      <c r="N42" s="284" t="n">
        <v>12685</v>
      </c>
      <c r="O42" s="284" t="n">
        <v>11526</v>
      </c>
      <c r="P42" s="284" t="n">
        <v>12107</v>
      </c>
      <c r="Q42" s="284" t="n">
        <v>2127</v>
      </c>
      <c r="R42" s="284" t="n">
        <v>850</v>
      </c>
      <c r="S42" s="284" t="n">
        <v>7392</v>
      </c>
      <c r="T42" s="284" t="n">
        <v>18532</v>
      </c>
      <c r="U42" s="284" t="n">
        <v>8175</v>
      </c>
      <c r="V42" s="285" t="n">
        <v>2</v>
      </c>
      <c r="W42" s="286" t="n">
        <v>27</v>
      </c>
      <c r="DM42" s="257"/>
      <c r="DN42" s="257"/>
    </row>
    <row r="43" customFormat="false" ht="18" hidden="false" customHeight="true" outlineLevel="0" collapsed="false">
      <c r="A43" s="282"/>
      <c r="B43" s="288" t="s">
        <v>318</v>
      </c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284"/>
      <c r="T43" s="284"/>
      <c r="U43" s="284"/>
      <c r="V43" s="285"/>
      <c r="W43" s="286"/>
      <c r="DM43" s="257"/>
      <c r="DN43" s="257"/>
    </row>
    <row r="44" customFormat="false" ht="12.75" hidden="false" customHeight="true" outlineLevel="0" collapsed="false">
      <c r="A44" s="282" t="n">
        <v>28</v>
      </c>
      <c r="B44" s="288" t="s">
        <v>391</v>
      </c>
      <c r="C44" s="284" t="n">
        <v>25662</v>
      </c>
      <c r="D44" s="284" t="n">
        <v>658</v>
      </c>
      <c r="E44" s="284" t="n">
        <v>2025</v>
      </c>
      <c r="F44" s="284" t="n">
        <v>139</v>
      </c>
      <c r="G44" s="284" t="n">
        <v>476</v>
      </c>
      <c r="H44" s="284" t="n">
        <v>1307</v>
      </c>
      <c r="I44" s="284" t="n">
        <v>1616</v>
      </c>
      <c r="J44" s="284" t="n">
        <v>3693</v>
      </c>
      <c r="K44" s="284" t="n">
        <v>1827</v>
      </c>
      <c r="L44" s="284" t="n">
        <v>2659</v>
      </c>
      <c r="M44" s="284" t="n">
        <v>423</v>
      </c>
      <c r="N44" s="284" t="n">
        <v>2326</v>
      </c>
      <c r="O44" s="284" t="n">
        <v>1560</v>
      </c>
      <c r="P44" s="284" t="n">
        <v>1553</v>
      </c>
      <c r="Q44" s="284" t="n">
        <v>592</v>
      </c>
      <c r="R44" s="284" t="n">
        <v>112</v>
      </c>
      <c r="S44" s="284" t="n">
        <v>1428</v>
      </c>
      <c r="T44" s="284" t="n">
        <v>2527</v>
      </c>
      <c r="U44" s="284" t="n">
        <v>741</v>
      </c>
      <c r="V44" s="285" t="n">
        <v>0</v>
      </c>
      <c r="W44" s="286" t="n">
        <v>28</v>
      </c>
      <c r="DM44" s="257"/>
      <c r="DN44" s="257"/>
    </row>
    <row r="45" customFormat="false" ht="18" hidden="false" customHeight="true" outlineLevel="0" collapsed="false">
      <c r="A45" s="282"/>
      <c r="B45" s="288" t="s">
        <v>320</v>
      </c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5"/>
      <c r="W45" s="286"/>
      <c r="DM45" s="257"/>
      <c r="DN45" s="257"/>
    </row>
    <row r="46" customFormat="false" ht="12.75" hidden="false" customHeight="true" outlineLevel="0" collapsed="false">
      <c r="A46" s="282" t="n">
        <v>29</v>
      </c>
      <c r="B46" s="283" t="s">
        <v>349</v>
      </c>
      <c r="C46" s="284" t="n">
        <v>23301</v>
      </c>
      <c r="D46" s="284" t="n">
        <v>819</v>
      </c>
      <c r="E46" s="284" t="n">
        <v>1604</v>
      </c>
      <c r="F46" s="284" t="n">
        <v>229</v>
      </c>
      <c r="G46" s="284" t="n">
        <v>689</v>
      </c>
      <c r="H46" s="284" t="n">
        <v>1603</v>
      </c>
      <c r="I46" s="284" t="n">
        <v>1383</v>
      </c>
      <c r="J46" s="284" t="n">
        <v>3818</v>
      </c>
      <c r="K46" s="284" t="n">
        <v>1288</v>
      </c>
      <c r="L46" s="284" t="n">
        <v>2654</v>
      </c>
      <c r="M46" s="284" t="n">
        <v>266</v>
      </c>
      <c r="N46" s="284" t="n">
        <v>2537</v>
      </c>
      <c r="O46" s="284" t="n">
        <v>1175</v>
      </c>
      <c r="P46" s="284" t="n">
        <v>1019</v>
      </c>
      <c r="Q46" s="284" t="n">
        <v>232</v>
      </c>
      <c r="R46" s="284" t="n">
        <v>54</v>
      </c>
      <c r="S46" s="284" t="n">
        <v>921</v>
      </c>
      <c r="T46" s="284" t="n">
        <v>2326</v>
      </c>
      <c r="U46" s="284" t="n">
        <v>684</v>
      </c>
      <c r="V46" s="285" t="n">
        <v>0</v>
      </c>
      <c r="W46" s="286" t="n">
        <v>29</v>
      </c>
      <c r="DM46" s="257"/>
      <c r="DN46" s="257"/>
    </row>
    <row r="47" customFormat="false" ht="12.75" hidden="false" customHeight="true" outlineLevel="0" collapsed="false">
      <c r="A47" s="282" t="n">
        <v>30</v>
      </c>
      <c r="B47" s="283" t="s">
        <v>350</v>
      </c>
      <c r="C47" s="284" t="n">
        <v>35621</v>
      </c>
      <c r="D47" s="284" t="n">
        <v>963</v>
      </c>
      <c r="E47" s="284" t="n">
        <v>3046</v>
      </c>
      <c r="F47" s="284" t="n">
        <v>241</v>
      </c>
      <c r="G47" s="284" t="n">
        <v>720</v>
      </c>
      <c r="H47" s="284" t="n">
        <v>1507</v>
      </c>
      <c r="I47" s="284" t="n">
        <v>2365</v>
      </c>
      <c r="J47" s="284" t="n">
        <v>5515</v>
      </c>
      <c r="K47" s="284" t="n">
        <v>2274</v>
      </c>
      <c r="L47" s="284" t="n">
        <v>3777</v>
      </c>
      <c r="M47" s="284" t="n">
        <v>538</v>
      </c>
      <c r="N47" s="284" t="n">
        <v>3430</v>
      </c>
      <c r="O47" s="284" t="n">
        <v>2135</v>
      </c>
      <c r="P47" s="284" t="n">
        <v>1734</v>
      </c>
      <c r="Q47" s="284" t="n">
        <v>608</v>
      </c>
      <c r="R47" s="284" t="n">
        <v>133</v>
      </c>
      <c r="S47" s="284" t="n">
        <v>1891</v>
      </c>
      <c r="T47" s="284" t="n">
        <v>3801</v>
      </c>
      <c r="U47" s="284" t="n">
        <v>943</v>
      </c>
      <c r="V47" s="285" t="n">
        <v>0</v>
      </c>
      <c r="W47" s="286" t="n">
        <v>30</v>
      </c>
      <c r="DM47" s="257"/>
      <c r="DN47" s="257"/>
    </row>
    <row r="48" customFormat="false" ht="12.75" hidden="false" customHeight="true" outlineLevel="0" collapsed="false">
      <c r="A48" s="282" t="n">
        <v>31</v>
      </c>
      <c r="B48" s="283" t="s">
        <v>351</v>
      </c>
      <c r="C48" s="284" t="n">
        <v>15752</v>
      </c>
      <c r="D48" s="284" t="n">
        <v>546</v>
      </c>
      <c r="E48" s="284" t="n">
        <v>916</v>
      </c>
      <c r="F48" s="284" t="n">
        <v>182</v>
      </c>
      <c r="G48" s="284" t="n">
        <v>405</v>
      </c>
      <c r="H48" s="284" t="n">
        <v>1048</v>
      </c>
      <c r="I48" s="284" t="n">
        <v>588</v>
      </c>
      <c r="J48" s="284" t="n">
        <v>2817</v>
      </c>
      <c r="K48" s="284" t="n">
        <v>1027</v>
      </c>
      <c r="L48" s="284" t="n">
        <v>1571</v>
      </c>
      <c r="M48" s="284" t="n">
        <v>162</v>
      </c>
      <c r="N48" s="284" t="n">
        <v>1484</v>
      </c>
      <c r="O48" s="284" t="n">
        <v>871</v>
      </c>
      <c r="P48" s="284" t="n">
        <v>832</v>
      </c>
      <c r="Q48" s="284" t="n">
        <v>109</v>
      </c>
      <c r="R48" s="284" t="n">
        <v>29</v>
      </c>
      <c r="S48" s="284" t="n">
        <v>577</v>
      </c>
      <c r="T48" s="284" t="n">
        <v>1914</v>
      </c>
      <c r="U48" s="284" t="n">
        <v>674</v>
      </c>
      <c r="V48" s="285" t="n">
        <v>0</v>
      </c>
      <c r="W48" s="286" t="n">
        <v>31</v>
      </c>
      <c r="DM48" s="257"/>
      <c r="DN48" s="257"/>
    </row>
    <row r="49" customFormat="false" ht="12.75" hidden="false" customHeight="true" outlineLevel="0" collapsed="false">
      <c r="A49" s="282" t="n">
        <v>32</v>
      </c>
      <c r="B49" s="288" t="s">
        <v>352</v>
      </c>
      <c r="C49" s="284" t="n">
        <v>100336</v>
      </c>
      <c r="D49" s="284" t="n">
        <v>2986</v>
      </c>
      <c r="E49" s="284" t="n">
        <v>7591</v>
      </c>
      <c r="F49" s="284" t="n">
        <v>791</v>
      </c>
      <c r="G49" s="284" t="n">
        <v>2290</v>
      </c>
      <c r="H49" s="284" t="n">
        <v>5465</v>
      </c>
      <c r="I49" s="284" t="n">
        <v>5952</v>
      </c>
      <c r="J49" s="284" t="n">
        <v>15843</v>
      </c>
      <c r="K49" s="284" t="n">
        <v>6416</v>
      </c>
      <c r="L49" s="284" t="n">
        <v>10661</v>
      </c>
      <c r="M49" s="284" t="n">
        <v>1389</v>
      </c>
      <c r="N49" s="284" t="n">
        <v>9777</v>
      </c>
      <c r="O49" s="284" t="n">
        <v>5741</v>
      </c>
      <c r="P49" s="284" t="n">
        <v>5138</v>
      </c>
      <c r="Q49" s="284" t="n">
        <v>1541</v>
      </c>
      <c r="R49" s="284" t="n">
        <v>328</v>
      </c>
      <c r="S49" s="284" t="n">
        <v>4817</v>
      </c>
      <c r="T49" s="284" t="n">
        <v>10568</v>
      </c>
      <c r="U49" s="284" t="n">
        <v>3042</v>
      </c>
      <c r="V49" s="285" t="n">
        <v>0</v>
      </c>
      <c r="W49" s="286" t="n">
        <v>32</v>
      </c>
      <c r="DM49" s="257"/>
      <c r="DN49" s="257"/>
    </row>
    <row r="50" s="295" customFormat="true" ht="20.1" hidden="false" customHeight="true" outlineLevel="0" collapsed="false">
      <c r="A50" s="289" t="n">
        <v>33</v>
      </c>
      <c r="B50" s="290" t="s">
        <v>353</v>
      </c>
      <c r="C50" s="291" t="n">
        <v>468173</v>
      </c>
      <c r="D50" s="291" t="n">
        <v>12927</v>
      </c>
      <c r="E50" s="291" t="n">
        <v>44239</v>
      </c>
      <c r="F50" s="291" t="n">
        <v>3944</v>
      </c>
      <c r="G50" s="291" t="n">
        <v>12215</v>
      </c>
      <c r="H50" s="291" t="n">
        <v>27286</v>
      </c>
      <c r="I50" s="291" t="n">
        <v>26192</v>
      </c>
      <c r="J50" s="291" t="n">
        <v>70708</v>
      </c>
      <c r="K50" s="291" t="n">
        <v>30140</v>
      </c>
      <c r="L50" s="291" t="n">
        <v>49026</v>
      </c>
      <c r="M50" s="291" t="n">
        <v>6226</v>
      </c>
      <c r="N50" s="291" t="n">
        <v>37213</v>
      </c>
      <c r="O50" s="291" t="n">
        <v>26777</v>
      </c>
      <c r="P50" s="291" t="n">
        <v>27401</v>
      </c>
      <c r="Q50" s="291" t="n">
        <v>5731</v>
      </c>
      <c r="R50" s="291" t="n">
        <v>2140</v>
      </c>
      <c r="S50" s="291" t="n">
        <v>20259</v>
      </c>
      <c r="T50" s="291" t="n">
        <v>47518</v>
      </c>
      <c r="U50" s="291" t="n">
        <v>18229</v>
      </c>
      <c r="V50" s="296" t="n">
        <v>2</v>
      </c>
      <c r="W50" s="293" t="n">
        <v>33</v>
      </c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  <c r="AH50" s="294"/>
      <c r="AI50" s="294"/>
      <c r="AJ50" s="294"/>
      <c r="AK50" s="294"/>
      <c r="AL50" s="294"/>
      <c r="AM50" s="294"/>
      <c r="AN50" s="294"/>
      <c r="AO50" s="294"/>
      <c r="AP50" s="294"/>
      <c r="AQ50" s="294"/>
      <c r="AR50" s="294"/>
      <c r="AS50" s="294"/>
      <c r="AT50" s="294"/>
      <c r="AU50" s="294"/>
      <c r="AV50" s="294"/>
      <c r="AW50" s="294"/>
      <c r="AX50" s="294"/>
      <c r="AY50" s="294"/>
      <c r="AZ50" s="294"/>
      <c r="BA50" s="294"/>
      <c r="BB50" s="294"/>
      <c r="BC50" s="294"/>
      <c r="BD50" s="294"/>
      <c r="BE50" s="294"/>
      <c r="BF50" s="294"/>
      <c r="BG50" s="294"/>
      <c r="BH50" s="294"/>
      <c r="BI50" s="294"/>
      <c r="BJ50" s="294"/>
      <c r="BK50" s="294"/>
      <c r="BL50" s="294"/>
      <c r="BM50" s="294"/>
      <c r="BN50" s="294"/>
      <c r="BO50" s="294"/>
      <c r="BP50" s="294"/>
      <c r="BQ50" s="294"/>
      <c r="BR50" s="294"/>
      <c r="BS50" s="294"/>
      <c r="BT50" s="294"/>
      <c r="BU50" s="294"/>
      <c r="BV50" s="294"/>
      <c r="BW50" s="294"/>
      <c r="BX50" s="294"/>
      <c r="BY50" s="294"/>
      <c r="BZ50" s="294"/>
      <c r="CA50" s="294"/>
      <c r="CB50" s="294"/>
      <c r="CC50" s="294"/>
      <c r="CD50" s="294"/>
      <c r="CE50" s="294"/>
      <c r="CF50" s="294"/>
      <c r="CG50" s="294"/>
      <c r="CH50" s="294"/>
      <c r="CI50" s="294"/>
      <c r="CJ50" s="294"/>
      <c r="CK50" s="294"/>
      <c r="CL50" s="294"/>
      <c r="CM50" s="294"/>
      <c r="CN50" s="294"/>
      <c r="CO50" s="294"/>
      <c r="CP50" s="294"/>
      <c r="CQ50" s="294"/>
      <c r="CR50" s="294"/>
      <c r="CS50" s="294"/>
      <c r="CT50" s="294"/>
      <c r="CU50" s="294"/>
      <c r="CV50" s="294"/>
      <c r="CW50" s="294"/>
      <c r="CX50" s="294"/>
      <c r="CY50" s="294"/>
      <c r="CZ50" s="294"/>
      <c r="DA50" s="294"/>
      <c r="DB50" s="294"/>
      <c r="DC50" s="294"/>
      <c r="DD50" s="294"/>
      <c r="DE50" s="294"/>
      <c r="DF50" s="294"/>
      <c r="DG50" s="294"/>
      <c r="DH50" s="294"/>
      <c r="DI50" s="294"/>
      <c r="DJ50" s="294"/>
      <c r="DK50" s="294"/>
      <c r="DL50" s="294"/>
    </row>
    <row r="51" customFormat="false" ht="18" hidden="false" customHeight="true" outlineLevel="0" collapsed="false">
      <c r="A51" s="297"/>
      <c r="DM51" s="257"/>
      <c r="DN51" s="257"/>
    </row>
    <row r="52" customFormat="false" ht="12" hidden="false" customHeight="false" outlineLevel="0" collapsed="false">
      <c r="DM52" s="257"/>
      <c r="DN52" s="257"/>
    </row>
    <row r="53" customFormat="false" ht="12" hidden="false" customHeight="false" outlineLevel="0" collapsed="false">
      <c r="DM53" s="257"/>
      <c r="DN53" s="257"/>
    </row>
    <row r="54" customFormat="false" ht="12" hidden="false" customHeight="false" outlineLevel="0" collapsed="false">
      <c r="DM54" s="257"/>
      <c r="DN54" s="257"/>
    </row>
    <row r="58" customFormat="false" ht="15" hidden="false" customHeight="true" outlineLevel="0" collapsed="false">
      <c r="DM58" s="257"/>
      <c r="DN58" s="257"/>
    </row>
    <row r="105" customFormat="false" ht="15.75" hidden="false" customHeight="true" outlineLevel="0" collapsed="false">
      <c r="DM105" s="257"/>
      <c r="DN105" s="257"/>
    </row>
    <row r="152" customFormat="false" ht="16.5" hidden="false" customHeight="true" outlineLevel="0" collapsed="false">
      <c r="DM152" s="257"/>
      <c r="DN152" s="257"/>
    </row>
    <row r="200" customFormat="false" ht="15.75" hidden="false" customHeight="true" outlineLevel="0" collapsed="false">
      <c r="DM200" s="257"/>
      <c r="DN200" s="257"/>
    </row>
    <row r="246" customFormat="false" ht="15.75" hidden="false" customHeight="true" outlineLevel="0" collapsed="false">
      <c r="DM246" s="257"/>
      <c r="DN246" s="257"/>
    </row>
    <row r="262" customFormat="false" ht="12" hidden="false" customHeight="false" outlineLevel="0" collapsed="false">
      <c r="DM262" s="257"/>
      <c r="DN262" s="257"/>
    </row>
    <row r="293" customFormat="false" ht="16.5" hidden="false" customHeight="true" outlineLevel="0" collapsed="false">
      <c r="DM293" s="257"/>
      <c r="DN293" s="257"/>
    </row>
    <row r="300" customFormat="false" ht="12" hidden="false" customHeight="false" outlineLevel="0" collapsed="false">
      <c r="DM300" s="257"/>
      <c r="DN300" s="25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58" width="3.14"/>
    <col collapsed="false" customWidth="true" hidden="false" outlineLevel="0" max="2" min="2" style="258" width="25.7"/>
    <col collapsed="false" customWidth="true" hidden="false" outlineLevel="0" max="3" min="3" style="258" width="7.28"/>
    <col collapsed="false" customWidth="true" hidden="false" outlineLevel="0" max="11" min="4" style="258" width="6.99"/>
    <col collapsed="false" customWidth="true" hidden="false" outlineLevel="0" max="21" min="12" style="258" width="7.7"/>
    <col collapsed="false" customWidth="true" hidden="false" outlineLevel="0" max="22" min="22" style="258" width="6.41"/>
    <col collapsed="false" customWidth="true" hidden="false" outlineLevel="0" max="23" min="23" style="258" width="8.56"/>
    <col collapsed="false" customWidth="false" hidden="false" outlineLevel="0" max="257" min="24" style="258" width="10.28"/>
  </cols>
  <sheetData>
    <row r="1" s="299" customFormat="true" ht="16.5" hidden="false" customHeight="true" outlineLevel="0" collapsed="false">
      <c r="A1" s="298" t="s">
        <v>354</v>
      </c>
    </row>
    <row r="2" s="299" customFormat="true" ht="14.85" hidden="false" customHeight="true" outlineLevel="0" collapsed="false">
      <c r="A2" s="300" t="s">
        <v>392</v>
      </c>
    </row>
    <row r="3" customFormat="false" ht="16.5" hidden="false" customHeight="true" outlineLevel="0" collapsed="false">
      <c r="A3" s="264" t="s">
        <v>294</v>
      </c>
      <c r="B3" s="265" t="s">
        <v>295</v>
      </c>
      <c r="C3" s="266" t="s">
        <v>208</v>
      </c>
      <c r="D3" s="267" t="s">
        <v>296</v>
      </c>
      <c r="E3" s="267"/>
      <c r="F3" s="267"/>
      <c r="G3" s="267"/>
      <c r="H3" s="267"/>
      <c r="I3" s="267"/>
      <c r="J3" s="267"/>
      <c r="K3" s="267"/>
      <c r="L3" s="268" t="s">
        <v>296</v>
      </c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301" t="s">
        <v>297</v>
      </c>
    </row>
    <row r="4" customFormat="false" ht="16.5" hidden="false" customHeight="true" outlineLevel="0" collapsed="false">
      <c r="A4" s="264"/>
      <c r="B4" s="265"/>
      <c r="C4" s="266"/>
      <c r="D4" s="270" t="s">
        <v>298</v>
      </c>
      <c r="E4" s="270"/>
      <c r="F4" s="270"/>
      <c r="G4" s="270"/>
      <c r="H4" s="270"/>
      <c r="I4" s="270"/>
      <c r="J4" s="270"/>
      <c r="K4" s="270"/>
      <c r="L4" s="271" t="s">
        <v>299</v>
      </c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301"/>
    </row>
    <row r="5" customFormat="false" ht="27" hidden="false" customHeight="true" outlineLevel="0" collapsed="false">
      <c r="A5" s="264"/>
      <c r="B5" s="265"/>
      <c r="C5" s="266"/>
      <c r="D5" s="272" t="s">
        <v>300</v>
      </c>
      <c r="E5" s="272" t="s">
        <v>301</v>
      </c>
      <c r="F5" s="272" t="s">
        <v>302</v>
      </c>
      <c r="G5" s="272" t="s">
        <v>303</v>
      </c>
      <c r="H5" s="272" t="s">
        <v>304</v>
      </c>
      <c r="I5" s="272" t="s">
        <v>305</v>
      </c>
      <c r="J5" s="272" t="s">
        <v>306</v>
      </c>
      <c r="K5" s="270" t="s">
        <v>307</v>
      </c>
      <c r="L5" s="273" t="s">
        <v>308</v>
      </c>
      <c r="M5" s="272" t="s">
        <v>309</v>
      </c>
      <c r="N5" s="272" t="s">
        <v>310</v>
      </c>
      <c r="O5" s="272" t="s">
        <v>311</v>
      </c>
      <c r="P5" s="272" t="s">
        <v>312</v>
      </c>
      <c r="Q5" s="272" t="s">
        <v>313</v>
      </c>
      <c r="R5" s="272" t="s">
        <v>314</v>
      </c>
      <c r="S5" s="272" t="s">
        <v>315</v>
      </c>
      <c r="T5" s="272" t="s">
        <v>316</v>
      </c>
      <c r="U5" s="272" t="s">
        <v>317</v>
      </c>
      <c r="V5" s="274" t="s">
        <v>206</v>
      </c>
      <c r="W5" s="301"/>
    </row>
    <row r="6" customFormat="false" ht="16.5" hidden="false" customHeight="true" outlineLevel="0" collapsed="false">
      <c r="A6" s="264"/>
      <c r="B6" s="265"/>
      <c r="C6" s="275" t="s">
        <v>6</v>
      </c>
      <c r="D6" s="275"/>
      <c r="E6" s="275"/>
      <c r="F6" s="275"/>
      <c r="G6" s="275"/>
      <c r="H6" s="275"/>
      <c r="I6" s="275"/>
      <c r="J6" s="275"/>
      <c r="K6" s="275"/>
      <c r="L6" s="276" t="s">
        <v>6</v>
      </c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301"/>
    </row>
    <row r="7" customFormat="false" ht="18" hidden="false" customHeight="true" outlineLevel="0" collapsed="false">
      <c r="A7" s="302"/>
      <c r="B7" s="303" t="s">
        <v>318</v>
      </c>
      <c r="W7" s="304"/>
    </row>
    <row r="8" s="299" customFormat="true" ht="12.75" hidden="false" customHeight="true" outlineLevel="0" collapsed="false">
      <c r="A8" s="305" t="n">
        <v>34</v>
      </c>
      <c r="B8" s="283" t="s">
        <v>356</v>
      </c>
      <c r="C8" s="306" t="n">
        <v>262</v>
      </c>
      <c r="D8" s="306" t="n">
        <v>3</v>
      </c>
      <c r="E8" s="306" t="n">
        <v>20</v>
      </c>
      <c r="F8" s="306" t="n">
        <v>0</v>
      </c>
      <c r="G8" s="306" t="n">
        <v>3</v>
      </c>
      <c r="H8" s="306" t="n">
        <v>33</v>
      </c>
      <c r="I8" s="306" t="n">
        <v>26</v>
      </c>
      <c r="J8" s="306" t="n">
        <v>19</v>
      </c>
      <c r="K8" s="306" t="n">
        <v>20</v>
      </c>
      <c r="L8" s="306" t="n">
        <v>14</v>
      </c>
      <c r="M8" s="306" t="n">
        <v>1</v>
      </c>
      <c r="N8" s="306" t="n">
        <v>71</v>
      </c>
      <c r="O8" s="306" t="n">
        <v>5</v>
      </c>
      <c r="P8" s="306" t="n">
        <v>2</v>
      </c>
      <c r="Q8" s="306" t="n">
        <v>0</v>
      </c>
      <c r="R8" s="306" t="n">
        <v>8</v>
      </c>
      <c r="S8" s="306" t="n">
        <v>8</v>
      </c>
      <c r="T8" s="306" t="n">
        <v>28</v>
      </c>
      <c r="U8" s="306" t="n">
        <v>1</v>
      </c>
      <c r="V8" s="306" t="n">
        <v>0</v>
      </c>
      <c r="W8" s="307" t="n">
        <v>34</v>
      </c>
    </row>
    <row r="9" s="299" customFormat="true" ht="18" hidden="false" customHeight="true" outlineLevel="0" collapsed="false">
      <c r="A9" s="305"/>
      <c r="B9" s="287" t="s">
        <v>320</v>
      </c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7"/>
    </row>
    <row r="10" s="299" customFormat="true" ht="12.75" hidden="false" customHeight="true" outlineLevel="0" collapsed="false">
      <c r="A10" s="305" t="n">
        <v>35</v>
      </c>
      <c r="B10" s="283" t="s">
        <v>357</v>
      </c>
      <c r="C10" s="306" t="n">
        <v>312</v>
      </c>
      <c r="D10" s="306" t="n">
        <v>5</v>
      </c>
      <c r="E10" s="306" t="n">
        <v>45</v>
      </c>
      <c r="F10" s="306" t="n">
        <v>2</v>
      </c>
      <c r="G10" s="306" t="n">
        <v>7</v>
      </c>
      <c r="H10" s="306" t="n">
        <v>30</v>
      </c>
      <c r="I10" s="306" t="n">
        <v>30</v>
      </c>
      <c r="J10" s="306" t="n">
        <v>19</v>
      </c>
      <c r="K10" s="306" t="n">
        <v>16</v>
      </c>
      <c r="L10" s="306" t="n">
        <v>19</v>
      </c>
      <c r="M10" s="306" t="n">
        <v>5</v>
      </c>
      <c r="N10" s="306" t="n">
        <v>77</v>
      </c>
      <c r="O10" s="306" t="n">
        <v>12</v>
      </c>
      <c r="P10" s="306" t="n">
        <v>6</v>
      </c>
      <c r="Q10" s="306" t="n">
        <v>0</v>
      </c>
      <c r="R10" s="306" t="n">
        <v>7</v>
      </c>
      <c r="S10" s="306" t="n">
        <v>3</v>
      </c>
      <c r="T10" s="306" t="n">
        <v>27</v>
      </c>
      <c r="U10" s="306" t="n">
        <v>2</v>
      </c>
      <c r="V10" s="306" t="n">
        <v>0</v>
      </c>
      <c r="W10" s="307" t="n">
        <v>35</v>
      </c>
    </row>
    <row r="11" s="299" customFormat="true" ht="12.75" hidden="false" customHeight="true" outlineLevel="0" collapsed="false">
      <c r="A11" s="305" t="n">
        <v>36</v>
      </c>
      <c r="B11" s="283" t="s">
        <v>358</v>
      </c>
      <c r="C11" s="306" t="n">
        <v>224</v>
      </c>
      <c r="D11" s="306" t="n">
        <v>3</v>
      </c>
      <c r="E11" s="306" t="n">
        <v>20</v>
      </c>
      <c r="F11" s="306" t="n">
        <v>2</v>
      </c>
      <c r="G11" s="306" t="n">
        <v>13</v>
      </c>
      <c r="H11" s="306" t="n">
        <v>23</v>
      </c>
      <c r="I11" s="306" t="n">
        <v>28</v>
      </c>
      <c r="J11" s="306" t="n">
        <v>10</v>
      </c>
      <c r="K11" s="306" t="n">
        <v>12</v>
      </c>
      <c r="L11" s="306" t="n">
        <v>15</v>
      </c>
      <c r="M11" s="306" t="n">
        <v>9</v>
      </c>
      <c r="N11" s="306" t="n">
        <v>55</v>
      </c>
      <c r="O11" s="306" t="n">
        <v>4</v>
      </c>
      <c r="P11" s="306" t="n">
        <v>2</v>
      </c>
      <c r="Q11" s="306" t="n">
        <v>1</v>
      </c>
      <c r="R11" s="306" t="n">
        <v>6</v>
      </c>
      <c r="S11" s="306" t="n">
        <v>6</v>
      </c>
      <c r="T11" s="306" t="n">
        <v>15</v>
      </c>
      <c r="U11" s="306" t="n">
        <v>0</v>
      </c>
      <c r="V11" s="306" t="n">
        <v>0</v>
      </c>
      <c r="W11" s="307" t="n">
        <v>36</v>
      </c>
    </row>
    <row r="12" s="299" customFormat="true" ht="12.75" hidden="false" customHeight="true" outlineLevel="0" collapsed="false">
      <c r="A12" s="305" t="n">
        <v>37</v>
      </c>
      <c r="B12" s="283" t="s">
        <v>359</v>
      </c>
      <c r="C12" s="306" t="n">
        <v>3418</v>
      </c>
      <c r="D12" s="306" t="n">
        <v>46</v>
      </c>
      <c r="E12" s="306" t="n">
        <v>405</v>
      </c>
      <c r="F12" s="306" t="n">
        <v>16</v>
      </c>
      <c r="G12" s="306" t="n">
        <v>165</v>
      </c>
      <c r="H12" s="306" t="n">
        <v>198</v>
      </c>
      <c r="I12" s="306" t="n">
        <v>278</v>
      </c>
      <c r="J12" s="306" t="n">
        <v>194</v>
      </c>
      <c r="K12" s="306" t="n">
        <v>180</v>
      </c>
      <c r="L12" s="306" t="n">
        <v>216</v>
      </c>
      <c r="M12" s="306" t="n">
        <v>46</v>
      </c>
      <c r="N12" s="306" t="n">
        <v>846</v>
      </c>
      <c r="O12" s="306" t="n">
        <v>146</v>
      </c>
      <c r="P12" s="306" t="n">
        <v>98</v>
      </c>
      <c r="Q12" s="306" t="n">
        <v>25</v>
      </c>
      <c r="R12" s="306" t="n">
        <v>46</v>
      </c>
      <c r="S12" s="306" t="n">
        <v>95</v>
      </c>
      <c r="T12" s="306" t="n">
        <v>321</v>
      </c>
      <c r="U12" s="306" t="n">
        <v>97</v>
      </c>
      <c r="V12" s="306" t="n">
        <v>0</v>
      </c>
      <c r="W12" s="307" t="n">
        <v>37</v>
      </c>
    </row>
    <row r="13" s="299" customFormat="true" ht="12.75" hidden="false" customHeight="true" outlineLevel="0" collapsed="false">
      <c r="A13" s="305" t="n">
        <v>38</v>
      </c>
      <c r="B13" s="288" t="s">
        <v>360</v>
      </c>
      <c r="C13" s="306" t="n">
        <v>4216</v>
      </c>
      <c r="D13" s="306" t="n">
        <v>57</v>
      </c>
      <c r="E13" s="306" t="n">
        <v>490</v>
      </c>
      <c r="F13" s="306" t="n">
        <v>20</v>
      </c>
      <c r="G13" s="306" t="n">
        <v>188</v>
      </c>
      <c r="H13" s="306" t="n">
        <v>284</v>
      </c>
      <c r="I13" s="306" t="n">
        <v>362</v>
      </c>
      <c r="J13" s="306" t="n">
        <v>242</v>
      </c>
      <c r="K13" s="306" t="n">
        <v>228</v>
      </c>
      <c r="L13" s="306" t="n">
        <v>264</v>
      </c>
      <c r="M13" s="306" t="n">
        <v>61</v>
      </c>
      <c r="N13" s="306" t="n">
        <v>1049</v>
      </c>
      <c r="O13" s="306" t="n">
        <v>167</v>
      </c>
      <c r="P13" s="306" t="n">
        <v>108</v>
      </c>
      <c r="Q13" s="306" t="n">
        <v>26</v>
      </c>
      <c r="R13" s="306" t="n">
        <v>67</v>
      </c>
      <c r="S13" s="306" t="n">
        <v>112</v>
      </c>
      <c r="T13" s="306" t="n">
        <v>391</v>
      </c>
      <c r="U13" s="306" t="n">
        <v>100</v>
      </c>
      <c r="V13" s="306" t="n">
        <v>0</v>
      </c>
      <c r="W13" s="307" t="n">
        <v>38</v>
      </c>
    </row>
    <row r="14" s="299" customFormat="true" ht="18" hidden="false" customHeight="true" outlineLevel="0" collapsed="false">
      <c r="A14" s="305"/>
      <c r="B14" s="288" t="s">
        <v>32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7"/>
    </row>
    <row r="15" s="299" customFormat="true" ht="12.75" hidden="false" customHeight="true" outlineLevel="0" collapsed="false">
      <c r="A15" s="305" t="n">
        <v>39</v>
      </c>
      <c r="B15" s="283" t="s">
        <v>361</v>
      </c>
      <c r="C15" s="306" t="n">
        <v>1769</v>
      </c>
      <c r="D15" s="306" t="n">
        <v>56</v>
      </c>
      <c r="E15" s="306" t="n">
        <v>101</v>
      </c>
      <c r="F15" s="306" t="n">
        <v>9</v>
      </c>
      <c r="G15" s="306" t="n">
        <v>23</v>
      </c>
      <c r="H15" s="306" t="n">
        <v>45</v>
      </c>
      <c r="I15" s="306" t="n">
        <v>60</v>
      </c>
      <c r="J15" s="306" t="n">
        <v>268</v>
      </c>
      <c r="K15" s="306" t="n">
        <v>90</v>
      </c>
      <c r="L15" s="306" t="n">
        <v>90</v>
      </c>
      <c r="M15" s="306" t="n">
        <v>19</v>
      </c>
      <c r="N15" s="306" t="n">
        <v>225</v>
      </c>
      <c r="O15" s="306" t="n">
        <v>86</v>
      </c>
      <c r="P15" s="306" t="n">
        <v>251</v>
      </c>
      <c r="Q15" s="306" t="n">
        <v>38</v>
      </c>
      <c r="R15" s="306" t="n">
        <v>7</v>
      </c>
      <c r="S15" s="306" t="n">
        <v>54</v>
      </c>
      <c r="T15" s="306" t="n">
        <v>160</v>
      </c>
      <c r="U15" s="306" t="n">
        <v>187</v>
      </c>
      <c r="V15" s="306" t="n">
        <v>0</v>
      </c>
      <c r="W15" s="307" t="n">
        <v>39</v>
      </c>
    </row>
    <row r="16" s="299" customFormat="true" ht="12.75" hidden="false" customHeight="true" outlineLevel="0" collapsed="false">
      <c r="A16" s="305" t="n">
        <v>40</v>
      </c>
      <c r="B16" s="283" t="s">
        <v>362</v>
      </c>
      <c r="C16" s="306" t="n">
        <v>387</v>
      </c>
      <c r="D16" s="306" t="n">
        <v>3</v>
      </c>
      <c r="E16" s="306" t="n">
        <v>48</v>
      </c>
      <c r="F16" s="306" t="n">
        <v>1</v>
      </c>
      <c r="G16" s="306" t="n">
        <v>8</v>
      </c>
      <c r="H16" s="306" t="n">
        <v>25</v>
      </c>
      <c r="I16" s="306" t="n">
        <v>36</v>
      </c>
      <c r="J16" s="306" t="n">
        <v>28</v>
      </c>
      <c r="K16" s="306" t="n">
        <v>11</v>
      </c>
      <c r="L16" s="306" t="n">
        <v>19</v>
      </c>
      <c r="M16" s="306" t="n">
        <v>4</v>
      </c>
      <c r="N16" s="306" t="n">
        <v>141</v>
      </c>
      <c r="O16" s="306" t="n">
        <v>9</v>
      </c>
      <c r="P16" s="306" t="n">
        <v>1</v>
      </c>
      <c r="Q16" s="306" t="n">
        <v>1</v>
      </c>
      <c r="R16" s="306" t="n">
        <v>6</v>
      </c>
      <c r="S16" s="306" t="n">
        <v>7</v>
      </c>
      <c r="T16" s="306" t="n">
        <v>38</v>
      </c>
      <c r="U16" s="306" t="n">
        <v>1</v>
      </c>
      <c r="V16" s="306" t="n">
        <v>0</v>
      </c>
      <c r="W16" s="307" t="n">
        <v>40</v>
      </c>
    </row>
    <row r="17" s="299" customFormat="true" ht="12.75" hidden="false" customHeight="true" outlineLevel="0" collapsed="false">
      <c r="A17" s="305" t="n">
        <v>41</v>
      </c>
      <c r="B17" s="283" t="s">
        <v>363</v>
      </c>
      <c r="C17" s="306" t="n">
        <v>174</v>
      </c>
      <c r="D17" s="306" t="n">
        <v>4</v>
      </c>
      <c r="E17" s="306" t="n">
        <v>12</v>
      </c>
      <c r="F17" s="306" t="n">
        <v>0</v>
      </c>
      <c r="G17" s="306" t="n">
        <v>3</v>
      </c>
      <c r="H17" s="306" t="n">
        <v>13</v>
      </c>
      <c r="I17" s="306" t="n">
        <v>14</v>
      </c>
      <c r="J17" s="306" t="n">
        <v>15</v>
      </c>
      <c r="K17" s="306" t="n">
        <v>7</v>
      </c>
      <c r="L17" s="306" t="n">
        <v>10</v>
      </c>
      <c r="M17" s="306" t="n">
        <v>3</v>
      </c>
      <c r="N17" s="306" t="n">
        <v>56</v>
      </c>
      <c r="O17" s="306" t="n">
        <v>2</v>
      </c>
      <c r="P17" s="306" t="n">
        <v>3</v>
      </c>
      <c r="Q17" s="306" t="n">
        <v>2</v>
      </c>
      <c r="R17" s="306" t="n">
        <v>2</v>
      </c>
      <c r="S17" s="306" t="n">
        <v>5</v>
      </c>
      <c r="T17" s="306" t="n">
        <v>20</v>
      </c>
      <c r="U17" s="306" t="n">
        <v>3</v>
      </c>
      <c r="V17" s="306" t="n">
        <v>0</v>
      </c>
      <c r="W17" s="307" t="n">
        <v>41</v>
      </c>
    </row>
    <row r="18" s="299" customFormat="true" ht="12.75" hidden="false" customHeight="true" outlineLevel="0" collapsed="false">
      <c r="A18" s="305" t="n">
        <v>42</v>
      </c>
      <c r="B18" s="288" t="s">
        <v>364</v>
      </c>
      <c r="C18" s="306" t="n">
        <v>2330</v>
      </c>
      <c r="D18" s="306" t="n">
        <v>63</v>
      </c>
      <c r="E18" s="306" t="n">
        <v>161</v>
      </c>
      <c r="F18" s="306" t="n">
        <v>10</v>
      </c>
      <c r="G18" s="306" t="n">
        <v>34</v>
      </c>
      <c r="H18" s="306" t="n">
        <v>83</v>
      </c>
      <c r="I18" s="306" t="n">
        <v>110</v>
      </c>
      <c r="J18" s="306" t="n">
        <v>311</v>
      </c>
      <c r="K18" s="306" t="n">
        <v>108</v>
      </c>
      <c r="L18" s="306" t="n">
        <v>119</v>
      </c>
      <c r="M18" s="306" t="n">
        <v>26</v>
      </c>
      <c r="N18" s="306" t="n">
        <v>422</v>
      </c>
      <c r="O18" s="306" t="n">
        <v>97</v>
      </c>
      <c r="P18" s="306" t="n">
        <v>255</v>
      </c>
      <c r="Q18" s="306" t="n">
        <v>41</v>
      </c>
      <c r="R18" s="306" t="n">
        <v>15</v>
      </c>
      <c r="S18" s="306" t="n">
        <v>66</v>
      </c>
      <c r="T18" s="306" t="n">
        <v>218</v>
      </c>
      <c r="U18" s="306" t="n">
        <v>191</v>
      </c>
      <c r="V18" s="306" t="n">
        <v>0</v>
      </c>
      <c r="W18" s="307" t="n">
        <v>42</v>
      </c>
    </row>
    <row r="19" s="299" customFormat="true" ht="18" hidden="false" customHeight="true" outlineLevel="0" collapsed="false">
      <c r="A19" s="305"/>
      <c r="B19" s="288" t="s">
        <v>32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7"/>
    </row>
    <row r="20" s="299" customFormat="true" ht="12.75" hidden="false" customHeight="true" outlineLevel="0" collapsed="false">
      <c r="A20" s="305" t="n">
        <v>43</v>
      </c>
      <c r="B20" s="283" t="s">
        <v>365</v>
      </c>
      <c r="C20" s="306" t="n">
        <v>344</v>
      </c>
      <c r="D20" s="306" t="n">
        <v>6</v>
      </c>
      <c r="E20" s="306" t="n">
        <v>61</v>
      </c>
      <c r="F20" s="306" t="n">
        <v>3</v>
      </c>
      <c r="G20" s="306" t="n">
        <v>2</v>
      </c>
      <c r="H20" s="306" t="n">
        <v>12</v>
      </c>
      <c r="I20" s="306" t="n">
        <v>22</v>
      </c>
      <c r="J20" s="306" t="n">
        <v>18</v>
      </c>
      <c r="K20" s="306" t="n">
        <v>14</v>
      </c>
      <c r="L20" s="306" t="n">
        <v>26</v>
      </c>
      <c r="M20" s="306" t="n">
        <v>6</v>
      </c>
      <c r="N20" s="306" t="n">
        <v>101</v>
      </c>
      <c r="O20" s="306" t="n">
        <v>11</v>
      </c>
      <c r="P20" s="306" t="n">
        <v>2</v>
      </c>
      <c r="Q20" s="306" t="n">
        <v>0</v>
      </c>
      <c r="R20" s="306" t="n">
        <v>9</v>
      </c>
      <c r="S20" s="306" t="n">
        <v>5</v>
      </c>
      <c r="T20" s="306" t="n">
        <v>41</v>
      </c>
      <c r="U20" s="306" t="n">
        <v>5</v>
      </c>
      <c r="V20" s="306" t="n">
        <v>0</v>
      </c>
      <c r="W20" s="307" t="n">
        <v>43</v>
      </c>
    </row>
    <row r="21" s="299" customFormat="true" ht="12.75" hidden="false" customHeight="true" outlineLevel="0" collapsed="false">
      <c r="A21" s="305" t="n">
        <v>44</v>
      </c>
      <c r="B21" s="283" t="s">
        <v>366</v>
      </c>
      <c r="C21" s="306" t="n">
        <v>241</v>
      </c>
      <c r="D21" s="306" t="n">
        <v>2</v>
      </c>
      <c r="E21" s="306" t="n">
        <v>34</v>
      </c>
      <c r="F21" s="306" t="n">
        <v>1</v>
      </c>
      <c r="G21" s="306" t="n">
        <v>5</v>
      </c>
      <c r="H21" s="306" t="n">
        <v>32</v>
      </c>
      <c r="I21" s="306" t="n">
        <v>26</v>
      </c>
      <c r="J21" s="306" t="n">
        <v>9</v>
      </c>
      <c r="K21" s="306" t="n">
        <v>15</v>
      </c>
      <c r="L21" s="306" t="n">
        <v>17</v>
      </c>
      <c r="M21" s="306" t="n">
        <v>6</v>
      </c>
      <c r="N21" s="306" t="n">
        <v>45</v>
      </c>
      <c r="O21" s="306" t="n">
        <v>9</v>
      </c>
      <c r="P21" s="306" t="n">
        <v>6</v>
      </c>
      <c r="Q21" s="306" t="n">
        <v>1</v>
      </c>
      <c r="R21" s="306" t="n">
        <v>7</v>
      </c>
      <c r="S21" s="306" t="n">
        <v>4</v>
      </c>
      <c r="T21" s="306" t="n">
        <v>18</v>
      </c>
      <c r="U21" s="306" t="n">
        <v>4</v>
      </c>
      <c r="V21" s="306" t="n">
        <v>0</v>
      </c>
      <c r="W21" s="307" t="n">
        <v>44</v>
      </c>
    </row>
    <row r="22" s="299" customFormat="true" ht="12.75" hidden="false" customHeight="true" outlineLevel="0" collapsed="false">
      <c r="A22" s="305" t="n">
        <v>45</v>
      </c>
      <c r="B22" s="283" t="s">
        <v>367</v>
      </c>
      <c r="C22" s="306" t="n">
        <v>166</v>
      </c>
      <c r="D22" s="306" t="n">
        <v>2</v>
      </c>
      <c r="E22" s="306" t="n">
        <v>30</v>
      </c>
      <c r="F22" s="306" t="n">
        <v>1</v>
      </c>
      <c r="G22" s="306" t="n">
        <v>3</v>
      </c>
      <c r="H22" s="306" t="n">
        <v>8</v>
      </c>
      <c r="I22" s="306" t="n">
        <v>19</v>
      </c>
      <c r="J22" s="306" t="n">
        <v>6</v>
      </c>
      <c r="K22" s="306" t="n">
        <v>17</v>
      </c>
      <c r="L22" s="306" t="n">
        <v>6</v>
      </c>
      <c r="M22" s="306" t="n">
        <v>2</v>
      </c>
      <c r="N22" s="306" t="n">
        <v>35</v>
      </c>
      <c r="O22" s="306" t="n">
        <v>4</v>
      </c>
      <c r="P22" s="306" t="n">
        <v>1</v>
      </c>
      <c r="Q22" s="306" t="n">
        <v>0</v>
      </c>
      <c r="R22" s="306" t="n">
        <v>1</v>
      </c>
      <c r="S22" s="306" t="n">
        <v>6</v>
      </c>
      <c r="T22" s="306" t="n">
        <v>23</v>
      </c>
      <c r="U22" s="306" t="n">
        <v>2</v>
      </c>
      <c r="V22" s="306" t="n">
        <v>0</v>
      </c>
      <c r="W22" s="307" t="n">
        <v>45</v>
      </c>
    </row>
    <row r="23" s="299" customFormat="true" ht="12.75" hidden="false" customHeight="true" outlineLevel="0" collapsed="false">
      <c r="A23" s="305" t="n">
        <v>46</v>
      </c>
      <c r="B23" s="288" t="s">
        <v>368</v>
      </c>
      <c r="C23" s="306" t="n">
        <v>751</v>
      </c>
      <c r="D23" s="306" t="n">
        <v>10</v>
      </c>
      <c r="E23" s="306" t="n">
        <v>125</v>
      </c>
      <c r="F23" s="306" t="n">
        <v>5</v>
      </c>
      <c r="G23" s="306" t="n">
        <v>10</v>
      </c>
      <c r="H23" s="306" t="n">
        <v>52</v>
      </c>
      <c r="I23" s="306" t="n">
        <v>67</v>
      </c>
      <c r="J23" s="306" t="n">
        <v>33</v>
      </c>
      <c r="K23" s="306" t="n">
        <v>46</v>
      </c>
      <c r="L23" s="306" t="n">
        <v>49</v>
      </c>
      <c r="M23" s="306" t="n">
        <v>14</v>
      </c>
      <c r="N23" s="306" t="n">
        <v>181</v>
      </c>
      <c r="O23" s="306" t="n">
        <v>24</v>
      </c>
      <c r="P23" s="306" t="n">
        <v>9</v>
      </c>
      <c r="Q23" s="306" t="n">
        <v>1</v>
      </c>
      <c r="R23" s="306" t="n">
        <v>17</v>
      </c>
      <c r="S23" s="306" t="n">
        <v>15</v>
      </c>
      <c r="T23" s="306" t="n">
        <v>82</v>
      </c>
      <c r="U23" s="306" t="n">
        <v>11</v>
      </c>
      <c r="V23" s="306" t="n">
        <v>0</v>
      </c>
      <c r="W23" s="307" t="n">
        <v>46</v>
      </c>
    </row>
    <row r="24" s="311" customFormat="true" ht="20.1" hidden="false" customHeight="true" outlineLevel="0" collapsed="false">
      <c r="A24" s="308" t="n">
        <v>47</v>
      </c>
      <c r="B24" s="290" t="s">
        <v>369</v>
      </c>
      <c r="C24" s="309" t="n">
        <v>7297</v>
      </c>
      <c r="D24" s="309" t="n">
        <v>130</v>
      </c>
      <c r="E24" s="309" t="n">
        <v>776</v>
      </c>
      <c r="F24" s="309" t="n">
        <v>35</v>
      </c>
      <c r="G24" s="309" t="n">
        <v>232</v>
      </c>
      <c r="H24" s="309" t="n">
        <v>419</v>
      </c>
      <c r="I24" s="309" t="n">
        <v>539</v>
      </c>
      <c r="J24" s="309" t="n">
        <v>586</v>
      </c>
      <c r="K24" s="309" t="n">
        <v>382</v>
      </c>
      <c r="L24" s="309" t="n">
        <v>432</v>
      </c>
      <c r="M24" s="309" t="n">
        <v>101</v>
      </c>
      <c r="N24" s="309" t="n">
        <v>1652</v>
      </c>
      <c r="O24" s="309" t="n">
        <v>288</v>
      </c>
      <c r="P24" s="309" t="n">
        <v>372</v>
      </c>
      <c r="Q24" s="309" t="n">
        <v>68</v>
      </c>
      <c r="R24" s="309" t="n">
        <v>99</v>
      </c>
      <c r="S24" s="309" t="n">
        <v>193</v>
      </c>
      <c r="T24" s="309" t="n">
        <v>691</v>
      </c>
      <c r="U24" s="309" t="n">
        <v>302</v>
      </c>
      <c r="V24" s="309" t="n">
        <v>0</v>
      </c>
      <c r="W24" s="310" t="n">
        <v>47</v>
      </c>
    </row>
    <row r="25" s="311" customFormat="true" ht="18" hidden="false" customHeight="true" outlineLevel="0" collapsed="false">
      <c r="A25" s="308"/>
      <c r="B25" s="288" t="s">
        <v>320</v>
      </c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10"/>
    </row>
    <row r="26" s="299" customFormat="true" ht="12.75" hidden="false" customHeight="true" outlineLevel="0" collapsed="false">
      <c r="A26" s="305" t="n">
        <v>48</v>
      </c>
      <c r="B26" s="283" t="s">
        <v>370</v>
      </c>
      <c r="C26" s="306" t="n">
        <v>496</v>
      </c>
      <c r="D26" s="306" t="n">
        <v>3</v>
      </c>
      <c r="E26" s="306" t="n">
        <v>60</v>
      </c>
      <c r="F26" s="306" t="n">
        <v>1</v>
      </c>
      <c r="G26" s="306" t="n">
        <v>4</v>
      </c>
      <c r="H26" s="306" t="n">
        <v>67</v>
      </c>
      <c r="I26" s="306" t="n">
        <v>50</v>
      </c>
      <c r="J26" s="306" t="n">
        <v>36</v>
      </c>
      <c r="K26" s="306" t="n">
        <v>12</v>
      </c>
      <c r="L26" s="306" t="n">
        <v>28</v>
      </c>
      <c r="M26" s="306" t="n">
        <v>7</v>
      </c>
      <c r="N26" s="306" t="n">
        <v>149</v>
      </c>
      <c r="O26" s="306" t="n">
        <v>17</v>
      </c>
      <c r="P26" s="306" t="n">
        <v>4</v>
      </c>
      <c r="Q26" s="306" t="n">
        <v>0</v>
      </c>
      <c r="R26" s="306" t="n">
        <v>8</v>
      </c>
      <c r="S26" s="306" t="n">
        <v>10</v>
      </c>
      <c r="T26" s="306" t="n">
        <v>37</v>
      </c>
      <c r="U26" s="306" t="n">
        <v>3</v>
      </c>
      <c r="V26" s="306" t="n">
        <v>0</v>
      </c>
      <c r="W26" s="307" t="n">
        <v>48</v>
      </c>
    </row>
    <row r="27" s="299" customFormat="true" ht="12.75" hidden="false" customHeight="true" outlineLevel="0" collapsed="false">
      <c r="A27" s="305" t="n">
        <v>49</v>
      </c>
      <c r="B27" s="283" t="s">
        <v>371</v>
      </c>
      <c r="C27" s="306" t="n">
        <v>860</v>
      </c>
      <c r="D27" s="306" t="n">
        <v>20</v>
      </c>
      <c r="E27" s="306" t="n">
        <v>92</v>
      </c>
      <c r="F27" s="306" t="n">
        <v>3</v>
      </c>
      <c r="G27" s="306" t="n">
        <v>23</v>
      </c>
      <c r="H27" s="306" t="n">
        <v>43</v>
      </c>
      <c r="I27" s="306" t="n">
        <v>55</v>
      </c>
      <c r="J27" s="306" t="n">
        <v>155</v>
      </c>
      <c r="K27" s="306" t="n">
        <v>36</v>
      </c>
      <c r="L27" s="306" t="n">
        <v>76</v>
      </c>
      <c r="M27" s="306" t="n">
        <v>14</v>
      </c>
      <c r="N27" s="306" t="n">
        <v>155</v>
      </c>
      <c r="O27" s="306" t="n">
        <v>81</v>
      </c>
      <c r="P27" s="306" t="n">
        <v>8</v>
      </c>
      <c r="Q27" s="306" t="n">
        <v>0</v>
      </c>
      <c r="R27" s="306" t="n">
        <v>3</v>
      </c>
      <c r="S27" s="306" t="n">
        <v>20</v>
      </c>
      <c r="T27" s="306" t="n">
        <v>67</v>
      </c>
      <c r="U27" s="306" t="n">
        <v>9</v>
      </c>
      <c r="V27" s="306" t="n">
        <v>0</v>
      </c>
      <c r="W27" s="307" t="n">
        <v>49</v>
      </c>
    </row>
    <row r="28" s="299" customFormat="true" ht="12.75" hidden="false" customHeight="true" outlineLevel="0" collapsed="false">
      <c r="A28" s="305" t="n">
        <v>50</v>
      </c>
      <c r="B28" s="283" t="s">
        <v>372</v>
      </c>
      <c r="C28" s="306" t="n">
        <v>493</v>
      </c>
      <c r="D28" s="306" t="n">
        <v>3</v>
      </c>
      <c r="E28" s="306" t="n">
        <v>78</v>
      </c>
      <c r="F28" s="306" t="n">
        <v>2</v>
      </c>
      <c r="G28" s="306" t="n">
        <v>4</v>
      </c>
      <c r="H28" s="306" t="n">
        <v>23</v>
      </c>
      <c r="I28" s="306" t="n">
        <v>42</v>
      </c>
      <c r="J28" s="306" t="n">
        <v>41</v>
      </c>
      <c r="K28" s="306" t="n">
        <v>9</v>
      </c>
      <c r="L28" s="306" t="n">
        <v>30</v>
      </c>
      <c r="M28" s="306" t="n">
        <v>13</v>
      </c>
      <c r="N28" s="306" t="n">
        <v>105</v>
      </c>
      <c r="O28" s="306" t="n">
        <v>82</v>
      </c>
      <c r="P28" s="306" t="n">
        <v>11</v>
      </c>
      <c r="Q28" s="306" t="n">
        <v>2</v>
      </c>
      <c r="R28" s="306" t="n">
        <v>3</v>
      </c>
      <c r="S28" s="306" t="n">
        <v>7</v>
      </c>
      <c r="T28" s="306" t="n">
        <v>29</v>
      </c>
      <c r="U28" s="306" t="n">
        <v>9</v>
      </c>
      <c r="V28" s="306" t="n">
        <v>0</v>
      </c>
      <c r="W28" s="307" t="n">
        <v>50</v>
      </c>
    </row>
    <row r="29" s="299" customFormat="true" ht="12.75" hidden="false" customHeight="true" outlineLevel="0" collapsed="false">
      <c r="A29" s="305" t="n">
        <v>51</v>
      </c>
      <c r="B29" s="288" t="s">
        <v>373</v>
      </c>
      <c r="C29" s="306" t="n">
        <v>1849</v>
      </c>
      <c r="D29" s="306" t="n">
        <v>26</v>
      </c>
      <c r="E29" s="306" t="n">
        <v>230</v>
      </c>
      <c r="F29" s="306" t="n">
        <v>6</v>
      </c>
      <c r="G29" s="306" t="n">
        <v>31</v>
      </c>
      <c r="H29" s="306" t="n">
        <v>133</v>
      </c>
      <c r="I29" s="306" t="n">
        <v>147</v>
      </c>
      <c r="J29" s="306" t="n">
        <v>232</v>
      </c>
      <c r="K29" s="306" t="n">
        <v>57</v>
      </c>
      <c r="L29" s="306" t="n">
        <v>134</v>
      </c>
      <c r="M29" s="306" t="n">
        <v>34</v>
      </c>
      <c r="N29" s="306" t="n">
        <v>409</v>
      </c>
      <c r="O29" s="306" t="n">
        <v>180</v>
      </c>
      <c r="P29" s="306" t="n">
        <v>23</v>
      </c>
      <c r="Q29" s="306" t="n">
        <v>2</v>
      </c>
      <c r="R29" s="306" t="n">
        <v>14</v>
      </c>
      <c r="S29" s="306" t="n">
        <v>37</v>
      </c>
      <c r="T29" s="306" t="n">
        <v>133</v>
      </c>
      <c r="U29" s="306" t="n">
        <v>21</v>
      </c>
      <c r="V29" s="306" t="n">
        <v>0</v>
      </c>
      <c r="W29" s="307" t="n">
        <v>51</v>
      </c>
    </row>
    <row r="30" s="299" customFormat="true" ht="18" hidden="false" customHeight="true" outlineLevel="0" collapsed="false">
      <c r="A30" s="305"/>
      <c r="B30" s="288" t="s">
        <v>318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7"/>
    </row>
    <row r="31" s="299" customFormat="true" ht="12.75" hidden="false" customHeight="true" outlineLevel="0" collapsed="false">
      <c r="A31" s="305" t="n">
        <v>52</v>
      </c>
      <c r="B31" s="283" t="s">
        <v>374</v>
      </c>
      <c r="C31" s="306" t="n">
        <v>100</v>
      </c>
      <c r="D31" s="306" t="n">
        <v>1</v>
      </c>
      <c r="E31" s="306" t="n">
        <v>23</v>
      </c>
      <c r="F31" s="306" t="n">
        <v>0</v>
      </c>
      <c r="G31" s="306" t="n">
        <v>2</v>
      </c>
      <c r="H31" s="306" t="n">
        <v>10</v>
      </c>
      <c r="I31" s="306" t="n">
        <v>9</v>
      </c>
      <c r="J31" s="306" t="n">
        <v>7</v>
      </c>
      <c r="K31" s="306" t="n">
        <v>3</v>
      </c>
      <c r="L31" s="306" t="n">
        <v>14</v>
      </c>
      <c r="M31" s="306" t="n">
        <v>2</v>
      </c>
      <c r="N31" s="306" t="n">
        <v>12</v>
      </c>
      <c r="O31" s="306" t="n">
        <v>0</v>
      </c>
      <c r="P31" s="306" t="n">
        <v>1</v>
      </c>
      <c r="Q31" s="306" t="n">
        <v>0</v>
      </c>
      <c r="R31" s="306" t="n">
        <v>2</v>
      </c>
      <c r="S31" s="306" t="n">
        <v>1</v>
      </c>
      <c r="T31" s="306" t="n">
        <v>11</v>
      </c>
      <c r="U31" s="306" t="n">
        <v>2</v>
      </c>
      <c r="V31" s="306" t="n">
        <v>0</v>
      </c>
      <c r="W31" s="307" t="n">
        <v>52</v>
      </c>
    </row>
    <row r="32" s="299" customFormat="true" ht="18" hidden="false" customHeight="true" outlineLevel="0" collapsed="false">
      <c r="A32" s="305"/>
      <c r="B32" s="287" t="s">
        <v>32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7"/>
    </row>
    <row r="33" s="299" customFormat="true" ht="12.75" hidden="false" customHeight="true" outlineLevel="0" collapsed="false">
      <c r="A33" s="305" t="n">
        <v>53</v>
      </c>
      <c r="B33" s="283" t="s">
        <v>375</v>
      </c>
      <c r="C33" s="306" t="n">
        <v>148</v>
      </c>
      <c r="D33" s="306" t="n">
        <v>4</v>
      </c>
      <c r="E33" s="306" t="n">
        <v>25</v>
      </c>
      <c r="F33" s="306" t="n">
        <v>3</v>
      </c>
      <c r="G33" s="306" t="n">
        <v>0</v>
      </c>
      <c r="H33" s="306" t="n">
        <v>14</v>
      </c>
      <c r="I33" s="306" t="n">
        <v>10</v>
      </c>
      <c r="J33" s="306" t="n">
        <v>3</v>
      </c>
      <c r="K33" s="306" t="n">
        <v>4</v>
      </c>
      <c r="L33" s="306" t="n">
        <v>23</v>
      </c>
      <c r="M33" s="306" t="n">
        <v>5</v>
      </c>
      <c r="N33" s="306" t="n">
        <v>30</v>
      </c>
      <c r="O33" s="306" t="n">
        <v>3</v>
      </c>
      <c r="P33" s="306" t="n">
        <v>3</v>
      </c>
      <c r="Q33" s="306" t="n">
        <v>1</v>
      </c>
      <c r="R33" s="306" t="n">
        <v>2</v>
      </c>
      <c r="S33" s="306" t="n">
        <v>4</v>
      </c>
      <c r="T33" s="306" t="n">
        <v>12</v>
      </c>
      <c r="U33" s="306" t="n">
        <v>2</v>
      </c>
      <c r="V33" s="306" t="n">
        <v>0</v>
      </c>
      <c r="W33" s="307" t="n">
        <v>53</v>
      </c>
    </row>
    <row r="34" s="299" customFormat="true" ht="12.75" hidden="false" customHeight="true" outlineLevel="0" collapsed="false">
      <c r="A34" s="305" t="n">
        <v>54</v>
      </c>
      <c r="B34" s="283" t="s">
        <v>376</v>
      </c>
      <c r="C34" s="306" t="n">
        <v>120</v>
      </c>
      <c r="D34" s="306" t="n">
        <v>0</v>
      </c>
      <c r="E34" s="306" t="n">
        <v>25</v>
      </c>
      <c r="F34" s="306" t="n">
        <v>0</v>
      </c>
      <c r="G34" s="306" t="n">
        <v>2</v>
      </c>
      <c r="H34" s="306" t="n">
        <v>11</v>
      </c>
      <c r="I34" s="306" t="n">
        <v>7</v>
      </c>
      <c r="J34" s="306" t="n">
        <v>11</v>
      </c>
      <c r="K34" s="306" t="n">
        <v>1</v>
      </c>
      <c r="L34" s="306" t="n">
        <v>12</v>
      </c>
      <c r="M34" s="306" t="n">
        <v>2</v>
      </c>
      <c r="N34" s="306" t="n">
        <v>31</v>
      </c>
      <c r="O34" s="306" t="n">
        <v>4</v>
      </c>
      <c r="P34" s="306" t="n">
        <v>1</v>
      </c>
      <c r="Q34" s="306" t="n">
        <v>0</v>
      </c>
      <c r="R34" s="306" t="n">
        <v>4</v>
      </c>
      <c r="S34" s="306" t="n">
        <v>3</v>
      </c>
      <c r="T34" s="306" t="n">
        <v>6</v>
      </c>
      <c r="U34" s="306" t="n">
        <v>0</v>
      </c>
      <c r="V34" s="306" t="n">
        <v>0</v>
      </c>
      <c r="W34" s="307" t="n">
        <v>54</v>
      </c>
    </row>
    <row r="35" s="299" customFormat="true" ht="12.75" hidden="false" customHeight="true" outlineLevel="0" collapsed="false">
      <c r="A35" s="305" t="n">
        <v>55</v>
      </c>
      <c r="B35" s="288" t="s">
        <v>377</v>
      </c>
      <c r="C35" s="306" t="n">
        <v>368</v>
      </c>
      <c r="D35" s="306" t="n">
        <v>5</v>
      </c>
      <c r="E35" s="306" t="n">
        <v>73</v>
      </c>
      <c r="F35" s="306" t="n">
        <v>3</v>
      </c>
      <c r="G35" s="306" t="n">
        <v>4</v>
      </c>
      <c r="H35" s="306" t="n">
        <v>35</v>
      </c>
      <c r="I35" s="306" t="n">
        <v>26</v>
      </c>
      <c r="J35" s="306" t="n">
        <v>21</v>
      </c>
      <c r="K35" s="306" t="n">
        <v>8</v>
      </c>
      <c r="L35" s="306" t="n">
        <v>49</v>
      </c>
      <c r="M35" s="306" t="n">
        <v>9</v>
      </c>
      <c r="N35" s="306" t="n">
        <v>73</v>
      </c>
      <c r="O35" s="306" t="n">
        <v>7</v>
      </c>
      <c r="P35" s="306" t="n">
        <v>5</v>
      </c>
      <c r="Q35" s="306" t="n">
        <v>1</v>
      </c>
      <c r="R35" s="306" t="n">
        <v>8</v>
      </c>
      <c r="S35" s="306" t="n">
        <v>8</v>
      </c>
      <c r="T35" s="306" t="n">
        <v>29</v>
      </c>
      <c r="U35" s="306" t="n">
        <v>4</v>
      </c>
      <c r="V35" s="306" t="n">
        <v>0</v>
      </c>
      <c r="W35" s="307" t="n">
        <v>55</v>
      </c>
    </row>
    <row r="36" s="299" customFormat="true" ht="18" hidden="false" customHeight="true" outlineLevel="0" collapsed="false">
      <c r="A36" s="305"/>
      <c r="B36" s="288" t="s">
        <v>320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7"/>
    </row>
    <row r="37" s="299" customFormat="true" ht="12.75" hidden="false" customHeight="true" outlineLevel="0" collapsed="false">
      <c r="A37" s="305" t="n">
        <v>56</v>
      </c>
      <c r="B37" s="283" t="s">
        <v>378</v>
      </c>
      <c r="C37" s="306" t="n">
        <v>240</v>
      </c>
      <c r="D37" s="306" t="n">
        <v>3</v>
      </c>
      <c r="E37" s="306" t="n">
        <v>68</v>
      </c>
      <c r="F37" s="306" t="n">
        <v>0</v>
      </c>
      <c r="G37" s="306" t="n">
        <v>3</v>
      </c>
      <c r="H37" s="306" t="n">
        <v>13</v>
      </c>
      <c r="I37" s="306" t="n">
        <v>23</v>
      </c>
      <c r="J37" s="306" t="n">
        <v>18</v>
      </c>
      <c r="K37" s="306" t="n">
        <v>11</v>
      </c>
      <c r="L37" s="306" t="n">
        <v>19</v>
      </c>
      <c r="M37" s="306" t="n">
        <v>1</v>
      </c>
      <c r="N37" s="306" t="n">
        <v>47</v>
      </c>
      <c r="O37" s="306" t="n">
        <v>8</v>
      </c>
      <c r="P37" s="306" t="n">
        <v>1</v>
      </c>
      <c r="Q37" s="306" t="n">
        <v>1</v>
      </c>
      <c r="R37" s="306" t="n">
        <v>4</v>
      </c>
      <c r="S37" s="306" t="n">
        <v>8</v>
      </c>
      <c r="T37" s="306" t="n">
        <v>12</v>
      </c>
      <c r="U37" s="306" t="n">
        <v>0</v>
      </c>
      <c r="V37" s="306" t="n">
        <v>0</v>
      </c>
      <c r="W37" s="307" t="n">
        <v>56</v>
      </c>
    </row>
    <row r="38" s="299" customFormat="true" ht="12.75" hidden="false" customHeight="true" outlineLevel="0" collapsed="false">
      <c r="A38" s="305" t="n">
        <v>57</v>
      </c>
      <c r="B38" s="283" t="s">
        <v>379</v>
      </c>
      <c r="C38" s="306" t="n">
        <v>141</v>
      </c>
      <c r="D38" s="306" t="n">
        <v>3</v>
      </c>
      <c r="E38" s="306" t="n">
        <v>38</v>
      </c>
      <c r="F38" s="306" t="n">
        <v>0</v>
      </c>
      <c r="G38" s="306" t="n">
        <v>4</v>
      </c>
      <c r="H38" s="306" t="n">
        <v>7</v>
      </c>
      <c r="I38" s="306" t="n">
        <v>14</v>
      </c>
      <c r="J38" s="306" t="n">
        <v>5</v>
      </c>
      <c r="K38" s="306" t="n">
        <v>4</v>
      </c>
      <c r="L38" s="306" t="n">
        <v>14</v>
      </c>
      <c r="M38" s="306" t="n">
        <v>1</v>
      </c>
      <c r="N38" s="306" t="n">
        <v>27</v>
      </c>
      <c r="O38" s="306" t="n">
        <v>3</v>
      </c>
      <c r="P38" s="306" t="n">
        <v>3</v>
      </c>
      <c r="Q38" s="306" t="n">
        <v>0</v>
      </c>
      <c r="R38" s="306" t="n">
        <v>0</v>
      </c>
      <c r="S38" s="306" t="n">
        <v>4</v>
      </c>
      <c r="T38" s="306" t="n">
        <v>14</v>
      </c>
      <c r="U38" s="306" t="n">
        <v>0</v>
      </c>
      <c r="V38" s="306" t="n">
        <v>0</v>
      </c>
      <c r="W38" s="307" t="n">
        <v>57</v>
      </c>
    </row>
    <row r="39" s="299" customFormat="true" ht="12.75" hidden="false" customHeight="true" outlineLevel="0" collapsed="false">
      <c r="A39" s="305" t="n">
        <v>58</v>
      </c>
      <c r="B39" s="283" t="s">
        <v>380</v>
      </c>
      <c r="C39" s="306" t="n">
        <v>124</v>
      </c>
      <c r="D39" s="306" t="n">
        <v>0</v>
      </c>
      <c r="E39" s="306" t="n">
        <v>25</v>
      </c>
      <c r="F39" s="306" t="n">
        <v>1</v>
      </c>
      <c r="G39" s="306" t="n">
        <v>4</v>
      </c>
      <c r="H39" s="306" t="n">
        <v>11</v>
      </c>
      <c r="I39" s="306" t="n">
        <v>12</v>
      </c>
      <c r="J39" s="306" t="n">
        <v>5</v>
      </c>
      <c r="K39" s="306" t="n">
        <v>2</v>
      </c>
      <c r="L39" s="306" t="n">
        <v>13</v>
      </c>
      <c r="M39" s="306" t="n">
        <v>0</v>
      </c>
      <c r="N39" s="306" t="n">
        <v>25</v>
      </c>
      <c r="O39" s="306" t="n">
        <v>8</v>
      </c>
      <c r="P39" s="306" t="n">
        <v>1</v>
      </c>
      <c r="Q39" s="306" t="n">
        <v>1</v>
      </c>
      <c r="R39" s="306" t="n">
        <v>2</v>
      </c>
      <c r="S39" s="306" t="n">
        <v>3</v>
      </c>
      <c r="T39" s="306" t="n">
        <v>11</v>
      </c>
      <c r="U39" s="306" t="n">
        <v>0</v>
      </c>
      <c r="V39" s="306" t="n">
        <v>0</v>
      </c>
      <c r="W39" s="307" t="n">
        <v>58</v>
      </c>
    </row>
    <row r="40" s="299" customFormat="true" ht="12.75" hidden="false" customHeight="true" outlineLevel="0" collapsed="false">
      <c r="A40" s="305" t="n">
        <v>59</v>
      </c>
      <c r="B40" s="288" t="s">
        <v>381</v>
      </c>
      <c r="C40" s="306" t="n">
        <v>505</v>
      </c>
      <c r="D40" s="306" t="n">
        <v>6</v>
      </c>
      <c r="E40" s="306" t="n">
        <v>131</v>
      </c>
      <c r="F40" s="306" t="n">
        <v>1</v>
      </c>
      <c r="G40" s="306" t="n">
        <v>11</v>
      </c>
      <c r="H40" s="306" t="n">
        <v>31</v>
      </c>
      <c r="I40" s="306" t="n">
        <v>49</v>
      </c>
      <c r="J40" s="306" t="n">
        <v>28</v>
      </c>
      <c r="K40" s="306" t="n">
        <v>17</v>
      </c>
      <c r="L40" s="306" t="n">
        <v>46</v>
      </c>
      <c r="M40" s="306" t="n">
        <v>2</v>
      </c>
      <c r="N40" s="306" t="n">
        <v>99</v>
      </c>
      <c r="O40" s="306" t="n">
        <v>19</v>
      </c>
      <c r="P40" s="306" t="n">
        <v>5</v>
      </c>
      <c r="Q40" s="306" t="n">
        <v>2</v>
      </c>
      <c r="R40" s="306" t="n">
        <v>6</v>
      </c>
      <c r="S40" s="306" t="n">
        <v>15</v>
      </c>
      <c r="T40" s="306" t="n">
        <v>37</v>
      </c>
      <c r="U40" s="306" t="n">
        <v>0</v>
      </c>
      <c r="V40" s="306" t="n">
        <v>0</v>
      </c>
      <c r="W40" s="307" t="n">
        <v>59</v>
      </c>
    </row>
    <row r="41" s="311" customFormat="true" ht="20.1" hidden="false" customHeight="true" outlineLevel="0" collapsed="false">
      <c r="A41" s="308" t="n">
        <v>60</v>
      </c>
      <c r="B41" s="290" t="s">
        <v>382</v>
      </c>
      <c r="C41" s="309" t="n">
        <v>2722</v>
      </c>
      <c r="D41" s="309" t="n">
        <v>37</v>
      </c>
      <c r="E41" s="309" t="n">
        <v>434</v>
      </c>
      <c r="F41" s="309" t="n">
        <v>10</v>
      </c>
      <c r="G41" s="309" t="n">
        <v>46</v>
      </c>
      <c r="H41" s="309" t="n">
        <v>199</v>
      </c>
      <c r="I41" s="309" t="n">
        <v>222</v>
      </c>
      <c r="J41" s="309" t="n">
        <v>281</v>
      </c>
      <c r="K41" s="309" t="n">
        <v>82</v>
      </c>
      <c r="L41" s="309" t="n">
        <v>229</v>
      </c>
      <c r="M41" s="309" t="n">
        <v>45</v>
      </c>
      <c r="N41" s="309" t="n">
        <v>581</v>
      </c>
      <c r="O41" s="309" t="n">
        <v>206</v>
      </c>
      <c r="P41" s="309" t="n">
        <v>33</v>
      </c>
      <c r="Q41" s="309" t="n">
        <v>5</v>
      </c>
      <c r="R41" s="309" t="n">
        <v>28</v>
      </c>
      <c r="S41" s="309" t="n">
        <v>60</v>
      </c>
      <c r="T41" s="309" t="n">
        <v>199</v>
      </c>
      <c r="U41" s="309" t="n">
        <v>25</v>
      </c>
      <c r="V41" s="309" t="n">
        <v>0</v>
      </c>
      <c r="W41" s="310" t="n">
        <v>60</v>
      </c>
    </row>
    <row r="42" s="311" customFormat="true" ht="30" hidden="false" customHeight="true" outlineLevel="0" collapsed="false">
      <c r="A42" s="308" t="n">
        <v>61</v>
      </c>
      <c r="B42" s="312" t="s">
        <v>383</v>
      </c>
      <c r="C42" s="309" t="n">
        <v>503236</v>
      </c>
      <c r="D42" s="309" t="n">
        <v>13542</v>
      </c>
      <c r="E42" s="309" t="n">
        <v>48582</v>
      </c>
      <c r="F42" s="309" t="n">
        <v>4166</v>
      </c>
      <c r="G42" s="309" t="n">
        <v>12924</v>
      </c>
      <c r="H42" s="309" t="n">
        <v>31252</v>
      </c>
      <c r="I42" s="309" t="n">
        <v>28782</v>
      </c>
      <c r="J42" s="309" t="n">
        <v>74086</v>
      </c>
      <c r="K42" s="309" t="n">
        <v>31536</v>
      </c>
      <c r="L42" s="309" t="n">
        <v>51699</v>
      </c>
      <c r="M42" s="309" t="n">
        <v>6603</v>
      </c>
      <c r="N42" s="309" t="n">
        <v>43358</v>
      </c>
      <c r="O42" s="309" t="n">
        <v>28410</v>
      </c>
      <c r="P42" s="309" t="n">
        <v>28883</v>
      </c>
      <c r="Q42" s="309" t="n">
        <v>5938</v>
      </c>
      <c r="R42" s="309" t="n">
        <v>2544</v>
      </c>
      <c r="S42" s="309" t="n">
        <v>21104</v>
      </c>
      <c r="T42" s="309" t="n">
        <v>50496</v>
      </c>
      <c r="U42" s="309" t="n">
        <v>19328</v>
      </c>
      <c r="V42" s="309" t="n">
        <v>3</v>
      </c>
      <c r="W42" s="310" t="n">
        <v>61</v>
      </c>
    </row>
    <row r="43" s="299" customFormat="true" ht="27" hidden="false" customHeight="true" outlineLevel="0" collapsed="false">
      <c r="A43" s="305" t="n">
        <v>62</v>
      </c>
      <c r="B43" s="313" t="s">
        <v>384</v>
      </c>
      <c r="C43" s="306" t="n">
        <v>2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2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  <c r="R43" s="306" t="n">
        <v>0</v>
      </c>
      <c r="S43" s="306" t="n">
        <v>0</v>
      </c>
      <c r="T43" s="306" t="n">
        <v>0</v>
      </c>
      <c r="U43" s="306" t="n">
        <v>0</v>
      </c>
      <c r="V43" s="306" t="n">
        <v>0</v>
      </c>
      <c r="W43" s="307" t="n">
        <v>62</v>
      </c>
    </row>
    <row r="44" s="299" customFormat="true" ht="12.75" hidden="false" customHeight="true" outlineLevel="0" collapsed="false">
      <c r="A44" s="305" t="n">
        <v>63</v>
      </c>
      <c r="B44" s="313" t="s">
        <v>385</v>
      </c>
      <c r="C44" s="306" t="n">
        <v>76940</v>
      </c>
      <c r="D44" s="306" t="n">
        <v>1659</v>
      </c>
      <c r="E44" s="306" t="n">
        <v>15687</v>
      </c>
      <c r="F44" s="306" t="n">
        <v>522</v>
      </c>
      <c r="G44" s="306" t="n">
        <v>1659</v>
      </c>
      <c r="H44" s="306" t="n">
        <v>2169</v>
      </c>
      <c r="I44" s="306" t="n">
        <v>6741</v>
      </c>
      <c r="J44" s="306" t="n">
        <v>8457</v>
      </c>
      <c r="K44" s="306" t="n">
        <v>4952</v>
      </c>
      <c r="L44" s="306" t="n">
        <v>5982</v>
      </c>
      <c r="M44" s="306" t="n">
        <v>1188</v>
      </c>
      <c r="N44" s="306" t="n">
        <v>8957</v>
      </c>
      <c r="O44" s="306" t="n">
        <v>3971</v>
      </c>
      <c r="P44" s="306" t="n">
        <v>2627</v>
      </c>
      <c r="Q44" s="306" t="n">
        <v>611</v>
      </c>
      <c r="R44" s="306" t="n">
        <v>1175</v>
      </c>
      <c r="S44" s="306" t="n">
        <v>2098</v>
      </c>
      <c r="T44" s="306" t="n">
        <v>6387</v>
      </c>
      <c r="U44" s="306" t="n">
        <v>2097</v>
      </c>
      <c r="V44" s="306" t="n">
        <v>1</v>
      </c>
      <c r="W44" s="307" t="n">
        <v>63</v>
      </c>
    </row>
    <row r="45" s="299" customFormat="true" ht="12.75" hidden="false" customHeight="true" outlineLevel="0" collapsed="false">
      <c r="A45" s="305" t="n">
        <v>64</v>
      </c>
      <c r="B45" s="313" t="s">
        <v>386</v>
      </c>
      <c r="C45" s="306" t="n">
        <v>4505</v>
      </c>
      <c r="D45" s="306" t="n">
        <v>105</v>
      </c>
      <c r="E45" s="306" t="n">
        <v>978</v>
      </c>
      <c r="F45" s="306" t="n">
        <v>44</v>
      </c>
      <c r="G45" s="306" t="n">
        <v>129</v>
      </c>
      <c r="H45" s="306" t="n">
        <v>134</v>
      </c>
      <c r="I45" s="306" t="n">
        <v>286</v>
      </c>
      <c r="J45" s="306" t="n">
        <v>413</v>
      </c>
      <c r="K45" s="306" t="n">
        <v>181</v>
      </c>
      <c r="L45" s="306" t="n">
        <v>380</v>
      </c>
      <c r="M45" s="306" t="n">
        <v>39</v>
      </c>
      <c r="N45" s="306" t="n">
        <v>622</v>
      </c>
      <c r="O45" s="306" t="n">
        <v>251</v>
      </c>
      <c r="P45" s="306" t="n">
        <v>117</v>
      </c>
      <c r="Q45" s="306" t="n">
        <v>27</v>
      </c>
      <c r="R45" s="306" t="n">
        <v>110</v>
      </c>
      <c r="S45" s="306" t="n">
        <v>143</v>
      </c>
      <c r="T45" s="306" t="n">
        <v>454</v>
      </c>
      <c r="U45" s="306" t="n">
        <v>92</v>
      </c>
      <c r="V45" s="306" t="n">
        <v>0</v>
      </c>
      <c r="W45" s="307" t="n">
        <v>64</v>
      </c>
    </row>
    <row r="46" s="311" customFormat="true" ht="20.1" hidden="false" customHeight="true" outlineLevel="0" collapsed="false">
      <c r="A46" s="308" t="n">
        <v>65</v>
      </c>
      <c r="B46" s="312" t="s">
        <v>208</v>
      </c>
      <c r="C46" s="309" t="n">
        <v>584701</v>
      </c>
      <c r="D46" s="309" t="n">
        <v>15306</v>
      </c>
      <c r="E46" s="309" t="n">
        <v>65247</v>
      </c>
      <c r="F46" s="309" t="n">
        <v>4732</v>
      </c>
      <c r="G46" s="309" t="n">
        <v>14712</v>
      </c>
      <c r="H46" s="309" t="n">
        <v>33575</v>
      </c>
      <c r="I46" s="309" t="n">
        <v>35809</v>
      </c>
      <c r="J46" s="309" t="n">
        <v>82956</v>
      </c>
      <c r="K46" s="309" t="n">
        <v>36669</v>
      </c>
      <c r="L46" s="309" t="n">
        <v>58061</v>
      </c>
      <c r="M46" s="309" t="n">
        <v>7830</v>
      </c>
      <c r="N46" s="309" t="n">
        <v>52937</v>
      </c>
      <c r="O46" s="309" t="n">
        <v>32632</v>
      </c>
      <c r="P46" s="309" t="n">
        <v>31627</v>
      </c>
      <c r="Q46" s="309" t="n">
        <v>6576</v>
      </c>
      <c r="R46" s="309" t="n">
        <v>3829</v>
      </c>
      <c r="S46" s="309" t="n">
        <v>23345</v>
      </c>
      <c r="T46" s="309" t="n">
        <v>57337</v>
      </c>
      <c r="U46" s="309" t="n">
        <v>21517</v>
      </c>
      <c r="V46" s="309" t="n">
        <v>4</v>
      </c>
      <c r="W46" s="310" t="n">
        <v>65</v>
      </c>
    </row>
    <row r="47" s="299" customFormat="true" ht="32.1" hidden="false" customHeight="true" outlineLevel="0" collapsed="false">
      <c r="A47" s="314" t="s">
        <v>393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6" width="24.56"/>
    <col collapsed="false" customWidth="true" hidden="false" outlineLevel="0" max="11" min="3" style="317" width="6.99"/>
    <col collapsed="false" customWidth="true" hidden="false" outlineLevel="0" max="13" min="12" style="317" width="7.7"/>
    <col collapsed="false" customWidth="true" hidden="false" outlineLevel="0" max="21" min="14" style="318" width="7.7"/>
    <col collapsed="false" customWidth="true" hidden="false" outlineLevel="0" max="22" min="22" style="318" width="7.28"/>
    <col collapsed="false" customWidth="true" hidden="false" outlineLevel="0" max="23" min="23" style="318" width="7.7"/>
    <col collapsed="false" customWidth="false" hidden="false" outlineLevel="0" max="118" min="24" style="318" width="10.28"/>
    <col collapsed="false" customWidth="false" hidden="false" outlineLevel="0" max="257" min="119" style="317" width="10.28"/>
  </cols>
  <sheetData>
    <row r="1" s="321" customFormat="true" ht="16.5" hidden="false" customHeight="true" outlineLevel="0" collapsed="false">
      <c r="A1" s="319" t="s">
        <v>292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</row>
    <row r="2" s="321" customFormat="true" ht="14.85" hidden="false" customHeight="true" outlineLevel="0" collapsed="false">
      <c r="A2" s="322" t="s">
        <v>394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</row>
    <row r="3" customFormat="false" ht="16.5" hidden="false" customHeight="true" outlineLevel="0" collapsed="false">
      <c r="A3" s="324" t="s">
        <v>294</v>
      </c>
      <c r="B3" s="325" t="s">
        <v>295</v>
      </c>
      <c r="C3" s="326" t="s">
        <v>208</v>
      </c>
      <c r="D3" s="327" t="s">
        <v>296</v>
      </c>
      <c r="E3" s="327"/>
      <c r="F3" s="327"/>
      <c r="G3" s="327"/>
      <c r="H3" s="327"/>
      <c r="I3" s="327"/>
      <c r="J3" s="327"/>
      <c r="K3" s="327"/>
      <c r="L3" s="328" t="s">
        <v>296</v>
      </c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9" t="s">
        <v>389</v>
      </c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</row>
    <row r="4" customFormat="false" ht="16.5" hidden="false" customHeight="true" outlineLevel="0" collapsed="false">
      <c r="A4" s="324"/>
      <c r="B4" s="325"/>
      <c r="C4" s="326"/>
      <c r="D4" s="330" t="s">
        <v>298</v>
      </c>
      <c r="E4" s="330"/>
      <c r="F4" s="330"/>
      <c r="G4" s="330"/>
      <c r="H4" s="330"/>
      <c r="I4" s="330"/>
      <c r="J4" s="330"/>
      <c r="K4" s="330"/>
      <c r="L4" s="331" t="s">
        <v>299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29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</row>
    <row r="5" customFormat="false" ht="27" hidden="false" customHeight="true" outlineLevel="0" collapsed="false">
      <c r="A5" s="324"/>
      <c r="B5" s="325"/>
      <c r="C5" s="326"/>
      <c r="D5" s="332" t="s">
        <v>300</v>
      </c>
      <c r="E5" s="332" t="s">
        <v>301</v>
      </c>
      <c r="F5" s="332" t="s">
        <v>302</v>
      </c>
      <c r="G5" s="332" t="s">
        <v>303</v>
      </c>
      <c r="H5" s="332" t="s">
        <v>304</v>
      </c>
      <c r="I5" s="332" t="s">
        <v>305</v>
      </c>
      <c r="J5" s="332" t="s">
        <v>306</v>
      </c>
      <c r="K5" s="330" t="s">
        <v>307</v>
      </c>
      <c r="L5" s="333" t="s">
        <v>308</v>
      </c>
      <c r="M5" s="332" t="s">
        <v>309</v>
      </c>
      <c r="N5" s="332" t="s">
        <v>310</v>
      </c>
      <c r="O5" s="332" t="s">
        <v>311</v>
      </c>
      <c r="P5" s="332" t="s">
        <v>312</v>
      </c>
      <c r="Q5" s="332" t="s">
        <v>313</v>
      </c>
      <c r="R5" s="332" t="s">
        <v>314</v>
      </c>
      <c r="S5" s="332" t="s">
        <v>315</v>
      </c>
      <c r="T5" s="332" t="s">
        <v>316</v>
      </c>
      <c r="U5" s="332" t="s">
        <v>317</v>
      </c>
      <c r="V5" s="334" t="s">
        <v>206</v>
      </c>
      <c r="W5" s="329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</row>
    <row r="6" customFormat="false" ht="16.5" hidden="false" customHeight="true" outlineLevel="0" collapsed="false">
      <c r="A6" s="324"/>
      <c r="B6" s="325"/>
      <c r="C6" s="335" t="s">
        <v>6</v>
      </c>
      <c r="D6" s="335"/>
      <c r="E6" s="335"/>
      <c r="F6" s="335"/>
      <c r="G6" s="335"/>
      <c r="H6" s="335"/>
      <c r="I6" s="335"/>
      <c r="J6" s="335"/>
      <c r="K6" s="335"/>
      <c r="L6" s="336" t="s">
        <v>6</v>
      </c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29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</row>
    <row r="7" customFormat="false" ht="18" hidden="false" customHeight="true" outlineLevel="0" collapsed="false">
      <c r="A7" s="337"/>
      <c r="B7" s="338" t="s">
        <v>318</v>
      </c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40"/>
      <c r="W7" s="341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</row>
    <row r="8" customFormat="false" ht="12.75" hidden="false" customHeight="true" outlineLevel="0" collapsed="false">
      <c r="A8" s="342" t="n">
        <v>1</v>
      </c>
      <c r="B8" s="343" t="s">
        <v>319</v>
      </c>
      <c r="C8" s="344" t="n">
        <v>678</v>
      </c>
      <c r="D8" s="344" t="n">
        <v>7</v>
      </c>
      <c r="E8" s="344" t="n">
        <v>20</v>
      </c>
      <c r="F8" s="344" t="n">
        <v>1</v>
      </c>
      <c r="G8" s="344" t="n">
        <v>3</v>
      </c>
      <c r="H8" s="344" t="n">
        <v>145</v>
      </c>
      <c r="I8" s="344" t="n">
        <v>171</v>
      </c>
      <c r="J8" s="344" t="n">
        <v>85</v>
      </c>
      <c r="K8" s="344" t="n">
        <v>21</v>
      </c>
      <c r="L8" s="344" t="n">
        <v>29</v>
      </c>
      <c r="M8" s="344" t="n">
        <v>4</v>
      </c>
      <c r="N8" s="344" t="n">
        <v>46</v>
      </c>
      <c r="O8" s="344" t="n">
        <v>34</v>
      </c>
      <c r="P8" s="344" t="n">
        <v>11</v>
      </c>
      <c r="Q8" s="344" t="n">
        <v>2</v>
      </c>
      <c r="R8" s="344" t="n">
        <v>2</v>
      </c>
      <c r="S8" s="344" t="n">
        <v>21</v>
      </c>
      <c r="T8" s="344" t="n">
        <v>66</v>
      </c>
      <c r="U8" s="344" t="n">
        <v>10</v>
      </c>
      <c r="V8" s="345" t="n">
        <v>0</v>
      </c>
      <c r="W8" s="346" t="n">
        <v>1</v>
      </c>
      <c r="DM8" s="317"/>
      <c r="DN8" s="317"/>
    </row>
    <row r="9" customFormat="false" ht="18" hidden="false" customHeight="true" outlineLevel="0" collapsed="false">
      <c r="A9" s="342"/>
      <c r="B9" s="347" t="s">
        <v>320</v>
      </c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5"/>
      <c r="W9" s="346"/>
      <c r="DM9" s="317"/>
      <c r="DN9" s="317"/>
    </row>
    <row r="10" customFormat="false" ht="12.75" hidden="false" customHeight="true" outlineLevel="0" collapsed="false">
      <c r="A10" s="342" t="n">
        <v>2</v>
      </c>
      <c r="B10" s="343" t="s">
        <v>321</v>
      </c>
      <c r="C10" s="344" t="n">
        <v>592</v>
      </c>
      <c r="D10" s="344" t="n">
        <v>7</v>
      </c>
      <c r="E10" s="344" t="n">
        <v>17</v>
      </c>
      <c r="F10" s="344" t="n">
        <v>0</v>
      </c>
      <c r="G10" s="344" t="n">
        <v>3</v>
      </c>
      <c r="H10" s="344" t="n">
        <v>167</v>
      </c>
      <c r="I10" s="344" t="n">
        <v>115</v>
      </c>
      <c r="J10" s="344" t="n">
        <v>118</v>
      </c>
      <c r="K10" s="344" t="n">
        <v>18</v>
      </c>
      <c r="L10" s="344" t="n">
        <v>20</v>
      </c>
      <c r="M10" s="344" t="n">
        <v>2</v>
      </c>
      <c r="N10" s="344" t="n">
        <v>25</v>
      </c>
      <c r="O10" s="344" t="n">
        <v>19</v>
      </c>
      <c r="P10" s="344" t="n">
        <v>4</v>
      </c>
      <c r="Q10" s="344" t="n">
        <v>1</v>
      </c>
      <c r="R10" s="344" t="n">
        <v>1</v>
      </c>
      <c r="S10" s="344" t="n">
        <v>15</v>
      </c>
      <c r="T10" s="344" t="n">
        <v>48</v>
      </c>
      <c r="U10" s="344" t="n">
        <v>12</v>
      </c>
      <c r="V10" s="345" t="n">
        <v>0</v>
      </c>
      <c r="W10" s="346" t="n">
        <v>2</v>
      </c>
      <c r="DM10" s="317"/>
      <c r="DN10" s="317"/>
    </row>
    <row r="11" customFormat="false" ht="12.75" hidden="false" customHeight="true" outlineLevel="0" collapsed="false">
      <c r="A11" s="342" t="n">
        <v>3</v>
      </c>
      <c r="B11" s="343" t="s">
        <v>322</v>
      </c>
      <c r="C11" s="344" t="n">
        <v>743</v>
      </c>
      <c r="D11" s="344" t="n">
        <v>11</v>
      </c>
      <c r="E11" s="344" t="n">
        <v>18</v>
      </c>
      <c r="F11" s="344" t="n">
        <v>1</v>
      </c>
      <c r="G11" s="344" t="n">
        <v>14</v>
      </c>
      <c r="H11" s="344" t="n">
        <v>135</v>
      </c>
      <c r="I11" s="344" t="n">
        <v>167</v>
      </c>
      <c r="J11" s="344" t="n">
        <v>151</v>
      </c>
      <c r="K11" s="344" t="n">
        <v>21</v>
      </c>
      <c r="L11" s="344" t="n">
        <v>30</v>
      </c>
      <c r="M11" s="344" t="n">
        <v>1</v>
      </c>
      <c r="N11" s="344" t="n">
        <v>18</v>
      </c>
      <c r="O11" s="344" t="n">
        <v>57</v>
      </c>
      <c r="P11" s="344" t="n">
        <v>1</v>
      </c>
      <c r="Q11" s="344" t="n">
        <v>0</v>
      </c>
      <c r="R11" s="344" t="n">
        <v>3</v>
      </c>
      <c r="S11" s="344" t="n">
        <v>16</v>
      </c>
      <c r="T11" s="344" t="n">
        <v>88</v>
      </c>
      <c r="U11" s="344" t="n">
        <v>11</v>
      </c>
      <c r="V11" s="345" t="n">
        <v>0</v>
      </c>
      <c r="W11" s="346" t="n">
        <v>3</v>
      </c>
      <c r="DM11" s="317"/>
      <c r="DN11" s="317"/>
    </row>
    <row r="12" customFormat="false" ht="12.75" hidden="false" customHeight="true" outlineLevel="0" collapsed="false">
      <c r="A12" s="342" t="n">
        <v>4</v>
      </c>
      <c r="B12" s="343" t="s">
        <v>323</v>
      </c>
      <c r="C12" s="344" t="n">
        <v>251</v>
      </c>
      <c r="D12" s="344" t="n">
        <v>5</v>
      </c>
      <c r="E12" s="344" t="n">
        <v>9</v>
      </c>
      <c r="F12" s="344" t="n">
        <v>0</v>
      </c>
      <c r="G12" s="344" t="n">
        <v>5</v>
      </c>
      <c r="H12" s="344" t="n">
        <v>33</v>
      </c>
      <c r="I12" s="344" t="n">
        <v>73</v>
      </c>
      <c r="J12" s="344" t="n">
        <v>38</v>
      </c>
      <c r="K12" s="344" t="n">
        <v>11</v>
      </c>
      <c r="L12" s="344" t="n">
        <v>5</v>
      </c>
      <c r="M12" s="344" t="n">
        <v>1</v>
      </c>
      <c r="N12" s="344" t="n">
        <v>14</v>
      </c>
      <c r="O12" s="344" t="n">
        <v>17</v>
      </c>
      <c r="P12" s="344" t="n">
        <v>5</v>
      </c>
      <c r="Q12" s="344" t="n">
        <v>0</v>
      </c>
      <c r="R12" s="344" t="n">
        <v>0</v>
      </c>
      <c r="S12" s="344" t="n">
        <v>7</v>
      </c>
      <c r="T12" s="344" t="n">
        <v>21</v>
      </c>
      <c r="U12" s="344" t="n">
        <v>7</v>
      </c>
      <c r="V12" s="345" t="n">
        <v>0</v>
      </c>
      <c r="W12" s="346" t="n">
        <v>4</v>
      </c>
      <c r="DM12" s="317"/>
      <c r="DN12" s="317"/>
    </row>
    <row r="13" customFormat="false" ht="12.75" hidden="false" customHeight="true" outlineLevel="0" collapsed="false">
      <c r="A13" s="342" t="n">
        <v>5</v>
      </c>
      <c r="B13" s="343" t="s">
        <v>324</v>
      </c>
      <c r="C13" s="344" t="n">
        <v>719</v>
      </c>
      <c r="D13" s="344" t="n">
        <v>19</v>
      </c>
      <c r="E13" s="344" t="n">
        <v>25</v>
      </c>
      <c r="F13" s="344" t="n">
        <v>3</v>
      </c>
      <c r="G13" s="344" t="n">
        <v>7</v>
      </c>
      <c r="H13" s="344" t="n">
        <v>107</v>
      </c>
      <c r="I13" s="344" t="n">
        <v>228</v>
      </c>
      <c r="J13" s="344" t="n">
        <v>135</v>
      </c>
      <c r="K13" s="344" t="n">
        <v>15</v>
      </c>
      <c r="L13" s="344" t="n">
        <v>12</v>
      </c>
      <c r="M13" s="344" t="n">
        <v>4</v>
      </c>
      <c r="N13" s="344" t="n">
        <v>16</v>
      </c>
      <c r="O13" s="344" t="n">
        <v>27</v>
      </c>
      <c r="P13" s="344" t="n">
        <v>9</v>
      </c>
      <c r="Q13" s="344" t="n">
        <v>2</v>
      </c>
      <c r="R13" s="344" t="n">
        <v>7</v>
      </c>
      <c r="S13" s="344" t="n">
        <v>24</v>
      </c>
      <c r="T13" s="344" t="n">
        <v>69</v>
      </c>
      <c r="U13" s="344" t="n">
        <v>10</v>
      </c>
      <c r="V13" s="345" t="n">
        <v>0</v>
      </c>
      <c r="W13" s="346" t="n">
        <v>5</v>
      </c>
      <c r="DM13" s="317"/>
      <c r="DN13" s="317"/>
    </row>
    <row r="14" customFormat="false" ht="12.75" hidden="false" customHeight="true" outlineLevel="0" collapsed="false">
      <c r="A14" s="342" t="n">
        <v>6</v>
      </c>
      <c r="B14" s="343" t="s">
        <v>325</v>
      </c>
      <c r="C14" s="344" t="n">
        <v>558</v>
      </c>
      <c r="D14" s="344" t="n">
        <v>13</v>
      </c>
      <c r="E14" s="344" t="n">
        <v>8</v>
      </c>
      <c r="F14" s="344" t="n">
        <v>4</v>
      </c>
      <c r="G14" s="344" t="n">
        <v>4</v>
      </c>
      <c r="H14" s="344" t="n">
        <v>122</v>
      </c>
      <c r="I14" s="344" t="n">
        <v>143</v>
      </c>
      <c r="J14" s="344" t="n">
        <v>113</v>
      </c>
      <c r="K14" s="344" t="n">
        <v>11</v>
      </c>
      <c r="L14" s="344" t="n">
        <v>14</v>
      </c>
      <c r="M14" s="344" t="n">
        <v>0</v>
      </c>
      <c r="N14" s="344" t="n">
        <v>23</v>
      </c>
      <c r="O14" s="344" t="n">
        <v>19</v>
      </c>
      <c r="P14" s="344" t="n">
        <v>3</v>
      </c>
      <c r="Q14" s="344" t="n">
        <v>3</v>
      </c>
      <c r="R14" s="344" t="n">
        <v>3</v>
      </c>
      <c r="S14" s="344" t="n">
        <v>18</v>
      </c>
      <c r="T14" s="344" t="n">
        <v>47</v>
      </c>
      <c r="U14" s="344" t="n">
        <v>10</v>
      </c>
      <c r="V14" s="345" t="n">
        <v>0</v>
      </c>
      <c r="W14" s="346" t="n">
        <v>6</v>
      </c>
      <c r="DM14" s="317"/>
      <c r="DN14" s="317"/>
    </row>
    <row r="15" customFormat="false" ht="12.75" hidden="false" customHeight="true" outlineLevel="0" collapsed="false">
      <c r="A15" s="342" t="n">
        <v>7</v>
      </c>
      <c r="B15" s="348" t="s">
        <v>326</v>
      </c>
      <c r="C15" s="344" t="n">
        <v>3541</v>
      </c>
      <c r="D15" s="344" t="n">
        <v>62</v>
      </c>
      <c r="E15" s="344" t="n">
        <v>97</v>
      </c>
      <c r="F15" s="344" t="n">
        <v>9</v>
      </c>
      <c r="G15" s="344" t="n">
        <v>36</v>
      </c>
      <c r="H15" s="344" t="n">
        <v>709</v>
      </c>
      <c r="I15" s="344" t="n">
        <v>897</v>
      </c>
      <c r="J15" s="344" t="n">
        <v>640</v>
      </c>
      <c r="K15" s="344" t="n">
        <v>97</v>
      </c>
      <c r="L15" s="344" t="n">
        <v>110</v>
      </c>
      <c r="M15" s="344" t="n">
        <v>12</v>
      </c>
      <c r="N15" s="344" t="n">
        <v>142</v>
      </c>
      <c r="O15" s="344" t="n">
        <v>173</v>
      </c>
      <c r="P15" s="344" t="n">
        <v>33</v>
      </c>
      <c r="Q15" s="344" t="n">
        <v>8</v>
      </c>
      <c r="R15" s="344" t="n">
        <v>16</v>
      </c>
      <c r="S15" s="344" t="n">
        <v>101</v>
      </c>
      <c r="T15" s="344" t="n">
        <v>339</v>
      </c>
      <c r="U15" s="344" t="n">
        <v>60</v>
      </c>
      <c r="V15" s="345" t="n">
        <v>0</v>
      </c>
      <c r="W15" s="346" t="n">
        <v>7</v>
      </c>
      <c r="DM15" s="317"/>
      <c r="DN15" s="317"/>
    </row>
    <row r="16" customFormat="false" ht="18" hidden="false" customHeight="true" outlineLevel="0" collapsed="false">
      <c r="A16" s="342"/>
      <c r="B16" s="348" t="s">
        <v>318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5"/>
      <c r="W16" s="346"/>
      <c r="DM16" s="317"/>
      <c r="DN16" s="317"/>
    </row>
    <row r="17" customFormat="false" ht="12.75" hidden="false" customHeight="true" outlineLevel="0" collapsed="false">
      <c r="A17" s="342" t="n">
        <v>8</v>
      </c>
      <c r="B17" s="343" t="s">
        <v>327</v>
      </c>
      <c r="C17" s="344" t="n">
        <v>131</v>
      </c>
      <c r="D17" s="344" t="n">
        <v>1</v>
      </c>
      <c r="E17" s="344" t="n">
        <v>5</v>
      </c>
      <c r="F17" s="344" t="n">
        <v>1</v>
      </c>
      <c r="G17" s="344" t="n">
        <v>3</v>
      </c>
      <c r="H17" s="344" t="n">
        <v>19</v>
      </c>
      <c r="I17" s="344" t="n">
        <v>32</v>
      </c>
      <c r="J17" s="344" t="n">
        <v>28</v>
      </c>
      <c r="K17" s="344" t="n">
        <v>1</v>
      </c>
      <c r="L17" s="344" t="n">
        <v>4</v>
      </c>
      <c r="M17" s="344" t="n">
        <v>0</v>
      </c>
      <c r="N17" s="344" t="n">
        <v>10</v>
      </c>
      <c r="O17" s="344" t="n">
        <v>13</v>
      </c>
      <c r="P17" s="344" t="n">
        <v>1</v>
      </c>
      <c r="Q17" s="344" t="n">
        <v>0</v>
      </c>
      <c r="R17" s="344" t="n">
        <v>2</v>
      </c>
      <c r="S17" s="344" t="n">
        <v>2</v>
      </c>
      <c r="T17" s="344" t="n">
        <v>9</v>
      </c>
      <c r="U17" s="344" t="n">
        <v>0</v>
      </c>
      <c r="V17" s="345" t="n">
        <v>0</v>
      </c>
      <c r="W17" s="346" t="n">
        <v>8</v>
      </c>
      <c r="DM17" s="317"/>
      <c r="DN17" s="317"/>
    </row>
    <row r="18" customFormat="false" ht="18" hidden="false" customHeight="true" outlineLevel="0" collapsed="false">
      <c r="A18" s="342"/>
      <c r="B18" s="347" t="s">
        <v>320</v>
      </c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5"/>
      <c r="W18" s="346"/>
      <c r="DM18" s="317"/>
      <c r="DN18" s="317"/>
    </row>
    <row r="19" customFormat="false" ht="12.75" hidden="false" customHeight="true" outlineLevel="0" collapsed="false">
      <c r="A19" s="342" t="n">
        <v>9</v>
      </c>
      <c r="B19" s="343" t="s">
        <v>327</v>
      </c>
      <c r="C19" s="344" t="n">
        <v>394</v>
      </c>
      <c r="D19" s="344" t="n">
        <v>5</v>
      </c>
      <c r="E19" s="344" t="n">
        <v>9</v>
      </c>
      <c r="F19" s="344" t="n">
        <v>2</v>
      </c>
      <c r="G19" s="344" t="n">
        <v>3</v>
      </c>
      <c r="H19" s="344" t="n">
        <v>55</v>
      </c>
      <c r="I19" s="344" t="n">
        <v>146</v>
      </c>
      <c r="J19" s="344" t="n">
        <v>70</v>
      </c>
      <c r="K19" s="344" t="n">
        <v>8</v>
      </c>
      <c r="L19" s="344" t="n">
        <v>10</v>
      </c>
      <c r="M19" s="344" t="n">
        <v>6</v>
      </c>
      <c r="N19" s="344" t="n">
        <v>13</v>
      </c>
      <c r="O19" s="344" t="n">
        <v>9</v>
      </c>
      <c r="P19" s="344" t="n">
        <v>3</v>
      </c>
      <c r="Q19" s="344" t="n">
        <v>4</v>
      </c>
      <c r="R19" s="344" t="n">
        <v>0</v>
      </c>
      <c r="S19" s="344" t="n">
        <v>10</v>
      </c>
      <c r="T19" s="344" t="n">
        <v>37</v>
      </c>
      <c r="U19" s="344" t="n">
        <v>4</v>
      </c>
      <c r="V19" s="345" t="n">
        <v>0</v>
      </c>
      <c r="W19" s="346" t="n">
        <v>9</v>
      </c>
      <c r="DM19" s="317"/>
      <c r="DN19" s="317"/>
    </row>
    <row r="20" customFormat="false" ht="12.75" hidden="false" customHeight="true" outlineLevel="0" collapsed="false">
      <c r="A20" s="342" t="n">
        <v>10</v>
      </c>
      <c r="B20" s="343" t="s">
        <v>329</v>
      </c>
      <c r="C20" s="344" t="n">
        <v>96</v>
      </c>
      <c r="D20" s="344" t="n">
        <v>0</v>
      </c>
      <c r="E20" s="344" t="n">
        <v>2</v>
      </c>
      <c r="F20" s="344" t="n">
        <v>2</v>
      </c>
      <c r="G20" s="344" t="n">
        <v>1</v>
      </c>
      <c r="H20" s="344" t="n">
        <v>19</v>
      </c>
      <c r="I20" s="344" t="n">
        <v>32</v>
      </c>
      <c r="J20" s="344" t="n">
        <v>12</v>
      </c>
      <c r="K20" s="344" t="n">
        <v>1</v>
      </c>
      <c r="L20" s="344" t="n">
        <v>4</v>
      </c>
      <c r="M20" s="344" t="n">
        <v>0</v>
      </c>
      <c r="N20" s="344" t="n">
        <v>7</v>
      </c>
      <c r="O20" s="344" t="n">
        <v>3</v>
      </c>
      <c r="P20" s="344" t="n">
        <v>0</v>
      </c>
      <c r="Q20" s="344" t="n">
        <v>0</v>
      </c>
      <c r="R20" s="344" t="n">
        <v>0</v>
      </c>
      <c r="S20" s="344" t="n">
        <v>4</v>
      </c>
      <c r="T20" s="344" t="n">
        <v>8</v>
      </c>
      <c r="U20" s="344" t="n">
        <v>1</v>
      </c>
      <c r="V20" s="345" t="n">
        <v>0</v>
      </c>
      <c r="W20" s="346" t="n">
        <v>10</v>
      </c>
      <c r="DM20" s="317"/>
      <c r="DN20" s="317"/>
    </row>
    <row r="21" customFormat="false" ht="12.75" hidden="false" customHeight="true" outlineLevel="0" collapsed="false">
      <c r="A21" s="342" t="n">
        <v>11</v>
      </c>
      <c r="B21" s="343" t="s">
        <v>330</v>
      </c>
      <c r="C21" s="344" t="n">
        <v>179</v>
      </c>
      <c r="D21" s="344" t="n">
        <v>1</v>
      </c>
      <c r="E21" s="344" t="n">
        <v>5</v>
      </c>
      <c r="F21" s="344" t="n">
        <v>0</v>
      </c>
      <c r="G21" s="344" t="n">
        <v>1</v>
      </c>
      <c r="H21" s="344" t="n">
        <v>17</v>
      </c>
      <c r="I21" s="344" t="n">
        <v>57</v>
      </c>
      <c r="J21" s="344" t="n">
        <v>48</v>
      </c>
      <c r="K21" s="344" t="n">
        <v>2</v>
      </c>
      <c r="L21" s="344" t="n">
        <v>0</v>
      </c>
      <c r="M21" s="344" t="n">
        <v>0</v>
      </c>
      <c r="N21" s="344" t="n">
        <v>8</v>
      </c>
      <c r="O21" s="344" t="n">
        <v>3</v>
      </c>
      <c r="P21" s="344" t="n">
        <v>0</v>
      </c>
      <c r="Q21" s="344" t="n">
        <v>1</v>
      </c>
      <c r="R21" s="344" t="n">
        <v>1</v>
      </c>
      <c r="S21" s="344" t="n">
        <v>9</v>
      </c>
      <c r="T21" s="344" t="n">
        <v>24</v>
      </c>
      <c r="U21" s="344" t="n">
        <v>2</v>
      </c>
      <c r="V21" s="345" t="n">
        <v>0</v>
      </c>
      <c r="W21" s="346" t="n">
        <v>11</v>
      </c>
      <c r="DM21" s="317"/>
      <c r="DN21" s="317"/>
    </row>
    <row r="22" customFormat="false" ht="12.75" hidden="false" customHeight="true" outlineLevel="0" collapsed="false">
      <c r="A22" s="342" t="n">
        <v>12</v>
      </c>
      <c r="B22" s="343" t="s">
        <v>331</v>
      </c>
      <c r="C22" s="344" t="n">
        <v>68</v>
      </c>
      <c r="D22" s="344" t="n">
        <v>0</v>
      </c>
      <c r="E22" s="344" t="n">
        <v>1</v>
      </c>
      <c r="F22" s="344" t="n">
        <v>0</v>
      </c>
      <c r="G22" s="344" t="n">
        <v>2</v>
      </c>
      <c r="H22" s="344" t="n">
        <v>19</v>
      </c>
      <c r="I22" s="344" t="n">
        <v>10</v>
      </c>
      <c r="J22" s="344" t="n">
        <v>11</v>
      </c>
      <c r="K22" s="344" t="n">
        <v>1</v>
      </c>
      <c r="L22" s="344" t="n">
        <v>3</v>
      </c>
      <c r="M22" s="344" t="n">
        <v>1</v>
      </c>
      <c r="N22" s="344" t="n">
        <v>9</v>
      </c>
      <c r="O22" s="344" t="n">
        <v>1</v>
      </c>
      <c r="P22" s="344" t="n">
        <v>0</v>
      </c>
      <c r="Q22" s="344" t="n">
        <v>0</v>
      </c>
      <c r="R22" s="344" t="n">
        <v>1</v>
      </c>
      <c r="S22" s="344" t="n">
        <v>3</v>
      </c>
      <c r="T22" s="344" t="n">
        <v>6</v>
      </c>
      <c r="U22" s="344" t="n">
        <v>0</v>
      </c>
      <c r="V22" s="345" t="n">
        <v>0</v>
      </c>
      <c r="W22" s="346" t="n">
        <v>12</v>
      </c>
      <c r="DM22" s="317"/>
      <c r="DN22" s="317"/>
    </row>
    <row r="23" customFormat="false" ht="12.75" hidden="false" customHeight="true" outlineLevel="0" collapsed="false">
      <c r="A23" s="342" t="n">
        <v>13</v>
      </c>
      <c r="B23" s="348" t="s">
        <v>332</v>
      </c>
      <c r="C23" s="344" t="n">
        <v>868</v>
      </c>
      <c r="D23" s="344" t="n">
        <v>7</v>
      </c>
      <c r="E23" s="344" t="n">
        <v>22</v>
      </c>
      <c r="F23" s="344" t="n">
        <v>5</v>
      </c>
      <c r="G23" s="344" t="n">
        <v>10</v>
      </c>
      <c r="H23" s="344" t="n">
        <v>129</v>
      </c>
      <c r="I23" s="344" t="n">
        <v>277</v>
      </c>
      <c r="J23" s="344" t="n">
        <v>169</v>
      </c>
      <c r="K23" s="344" t="n">
        <v>13</v>
      </c>
      <c r="L23" s="344" t="n">
        <v>21</v>
      </c>
      <c r="M23" s="344" t="n">
        <v>7</v>
      </c>
      <c r="N23" s="344" t="n">
        <v>47</v>
      </c>
      <c r="O23" s="344" t="n">
        <v>29</v>
      </c>
      <c r="P23" s="344" t="n">
        <v>4</v>
      </c>
      <c r="Q23" s="344" t="n">
        <v>5</v>
      </c>
      <c r="R23" s="344" t="n">
        <v>4</v>
      </c>
      <c r="S23" s="344" t="n">
        <v>28</v>
      </c>
      <c r="T23" s="344" t="n">
        <v>84</v>
      </c>
      <c r="U23" s="344" t="n">
        <v>7</v>
      </c>
      <c r="V23" s="345" t="n">
        <v>0</v>
      </c>
      <c r="W23" s="346" t="n">
        <v>13</v>
      </c>
      <c r="DM23" s="317"/>
      <c r="DN23" s="317"/>
    </row>
    <row r="24" customFormat="false" ht="18" hidden="false" customHeight="true" outlineLevel="0" collapsed="false">
      <c r="A24" s="342"/>
      <c r="B24" s="348" t="s">
        <v>320</v>
      </c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5"/>
      <c r="W24" s="346"/>
      <c r="DM24" s="317"/>
      <c r="DN24" s="317"/>
    </row>
    <row r="25" customFormat="false" ht="12.75" hidden="false" customHeight="true" outlineLevel="0" collapsed="false">
      <c r="A25" s="342" t="n">
        <v>14</v>
      </c>
      <c r="B25" s="343" t="s">
        <v>333</v>
      </c>
      <c r="C25" s="344" t="n">
        <v>122</v>
      </c>
      <c r="D25" s="344" t="n">
        <v>0</v>
      </c>
      <c r="E25" s="344" t="n">
        <v>2</v>
      </c>
      <c r="F25" s="344" t="n">
        <v>2</v>
      </c>
      <c r="G25" s="344" t="n">
        <v>0</v>
      </c>
      <c r="H25" s="344" t="n">
        <v>19</v>
      </c>
      <c r="I25" s="344" t="n">
        <v>35</v>
      </c>
      <c r="J25" s="344" t="n">
        <v>35</v>
      </c>
      <c r="K25" s="344" t="n">
        <v>4</v>
      </c>
      <c r="L25" s="344" t="n">
        <v>4</v>
      </c>
      <c r="M25" s="344" t="n">
        <v>1</v>
      </c>
      <c r="N25" s="344" t="n">
        <v>3</v>
      </c>
      <c r="O25" s="344" t="n">
        <v>1</v>
      </c>
      <c r="P25" s="344" t="n">
        <v>2</v>
      </c>
      <c r="Q25" s="344" t="n">
        <v>3</v>
      </c>
      <c r="R25" s="344" t="n">
        <v>0</v>
      </c>
      <c r="S25" s="344" t="n">
        <v>0</v>
      </c>
      <c r="T25" s="344" t="n">
        <v>9</v>
      </c>
      <c r="U25" s="344" t="n">
        <v>2</v>
      </c>
      <c r="V25" s="345" t="n">
        <v>0</v>
      </c>
      <c r="W25" s="346" t="n">
        <v>14</v>
      </c>
      <c r="DM25" s="317"/>
      <c r="DN25" s="317"/>
    </row>
    <row r="26" customFormat="false" ht="12.75" hidden="false" customHeight="true" outlineLevel="0" collapsed="false">
      <c r="A26" s="342" t="n">
        <v>15</v>
      </c>
      <c r="B26" s="343" t="s">
        <v>334</v>
      </c>
      <c r="C26" s="344" t="n">
        <v>375</v>
      </c>
      <c r="D26" s="344" t="n">
        <v>5</v>
      </c>
      <c r="E26" s="344" t="n">
        <v>12</v>
      </c>
      <c r="F26" s="344" t="n">
        <v>4</v>
      </c>
      <c r="G26" s="344" t="n">
        <v>2</v>
      </c>
      <c r="H26" s="344" t="n">
        <v>55</v>
      </c>
      <c r="I26" s="344" t="n">
        <v>120</v>
      </c>
      <c r="J26" s="344" t="n">
        <v>86</v>
      </c>
      <c r="K26" s="344" t="n">
        <v>13</v>
      </c>
      <c r="L26" s="344" t="n">
        <v>8</v>
      </c>
      <c r="M26" s="344" t="n">
        <v>3</v>
      </c>
      <c r="N26" s="344" t="n">
        <v>9</v>
      </c>
      <c r="O26" s="344" t="n">
        <v>17</v>
      </c>
      <c r="P26" s="344" t="n">
        <v>0</v>
      </c>
      <c r="Q26" s="344" t="n">
        <v>0</v>
      </c>
      <c r="R26" s="344" t="n">
        <v>2</v>
      </c>
      <c r="S26" s="344" t="n">
        <v>6</v>
      </c>
      <c r="T26" s="344" t="n">
        <v>33</v>
      </c>
      <c r="U26" s="344" t="n">
        <v>0</v>
      </c>
      <c r="V26" s="345" t="n">
        <v>0</v>
      </c>
      <c r="W26" s="346" t="n">
        <v>15</v>
      </c>
      <c r="DM26" s="317"/>
      <c r="DN26" s="317"/>
    </row>
    <row r="27" customFormat="false" ht="12.75" hidden="false" customHeight="true" outlineLevel="0" collapsed="false">
      <c r="A27" s="342" t="n">
        <v>16</v>
      </c>
      <c r="B27" s="348" t="s">
        <v>335</v>
      </c>
      <c r="C27" s="344" t="n">
        <v>497</v>
      </c>
      <c r="D27" s="344" t="n">
        <v>5</v>
      </c>
      <c r="E27" s="344" t="n">
        <v>14</v>
      </c>
      <c r="F27" s="344" t="n">
        <v>6</v>
      </c>
      <c r="G27" s="344" t="n">
        <v>2</v>
      </c>
      <c r="H27" s="344" t="n">
        <v>74</v>
      </c>
      <c r="I27" s="344" t="n">
        <v>155</v>
      </c>
      <c r="J27" s="344" t="n">
        <v>121</v>
      </c>
      <c r="K27" s="344" t="n">
        <v>17</v>
      </c>
      <c r="L27" s="344" t="n">
        <v>12</v>
      </c>
      <c r="M27" s="344" t="n">
        <v>4</v>
      </c>
      <c r="N27" s="344" t="n">
        <v>12</v>
      </c>
      <c r="O27" s="344" t="n">
        <v>18</v>
      </c>
      <c r="P27" s="344" t="n">
        <v>2</v>
      </c>
      <c r="Q27" s="344" t="n">
        <v>3</v>
      </c>
      <c r="R27" s="344" t="n">
        <v>2</v>
      </c>
      <c r="S27" s="344" t="n">
        <v>6</v>
      </c>
      <c r="T27" s="344" t="n">
        <v>42</v>
      </c>
      <c r="U27" s="344" t="n">
        <v>2</v>
      </c>
      <c r="V27" s="345" t="n">
        <v>0</v>
      </c>
      <c r="W27" s="346" t="n">
        <v>16</v>
      </c>
      <c r="DM27" s="317"/>
      <c r="DN27" s="317"/>
    </row>
    <row r="28" s="355" customFormat="true" ht="20.1" hidden="false" customHeight="true" outlineLevel="0" collapsed="false">
      <c r="A28" s="349" t="n">
        <v>17</v>
      </c>
      <c r="B28" s="350" t="s">
        <v>336</v>
      </c>
      <c r="C28" s="351" t="n">
        <v>4906</v>
      </c>
      <c r="D28" s="351" t="n">
        <v>74</v>
      </c>
      <c r="E28" s="351" t="n">
        <v>133</v>
      </c>
      <c r="F28" s="351" t="n">
        <v>20</v>
      </c>
      <c r="G28" s="351" t="n">
        <v>48</v>
      </c>
      <c r="H28" s="351" t="n">
        <v>912</v>
      </c>
      <c r="I28" s="351" t="n">
        <v>1329</v>
      </c>
      <c r="J28" s="351" t="n">
        <v>930</v>
      </c>
      <c r="K28" s="351" t="n">
        <v>127</v>
      </c>
      <c r="L28" s="351" t="n">
        <v>143</v>
      </c>
      <c r="M28" s="351" t="n">
        <v>23</v>
      </c>
      <c r="N28" s="351" t="n">
        <v>201</v>
      </c>
      <c r="O28" s="351" t="n">
        <v>220</v>
      </c>
      <c r="P28" s="351" t="n">
        <v>39</v>
      </c>
      <c r="Q28" s="351" t="n">
        <v>16</v>
      </c>
      <c r="R28" s="351" t="n">
        <v>22</v>
      </c>
      <c r="S28" s="351" t="n">
        <v>135</v>
      </c>
      <c r="T28" s="351" t="n">
        <v>465</v>
      </c>
      <c r="U28" s="351" t="n">
        <v>69</v>
      </c>
      <c r="V28" s="352" t="n">
        <v>0</v>
      </c>
      <c r="W28" s="353" t="n">
        <v>17</v>
      </c>
      <c r="X28" s="354"/>
      <c r="Y28" s="354"/>
      <c r="Z28" s="354"/>
      <c r="AA28" s="354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  <c r="AN28" s="354"/>
      <c r="AO28" s="354"/>
      <c r="AP28" s="354"/>
      <c r="AQ28" s="354"/>
      <c r="AR28" s="354"/>
      <c r="AS28" s="354"/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354"/>
      <c r="BG28" s="354"/>
      <c r="BH28" s="354"/>
      <c r="BI28" s="354"/>
      <c r="BJ28" s="354"/>
      <c r="BK28" s="354"/>
      <c r="BL28" s="354"/>
      <c r="BM28" s="354"/>
      <c r="BN28" s="354"/>
      <c r="BO28" s="354"/>
      <c r="BP28" s="354"/>
      <c r="BQ28" s="354"/>
      <c r="BR28" s="354"/>
      <c r="BS28" s="354"/>
      <c r="BT28" s="354"/>
      <c r="BU28" s="354"/>
      <c r="BV28" s="354"/>
      <c r="BW28" s="354"/>
      <c r="BX28" s="354"/>
      <c r="BY28" s="354"/>
      <c r="BZ28" s="354"/>
      <c r="CA28" s="354"/>
      <c r="CB28" s="354"/>
      <c r="CC28" s="354"/>
      <c r="CD28" s="354"/>
      <c r="CE28" s="354"/>
      <c r="CF28" s="354"/>
      <c r="CG28" s="354"/>
      <c r="CH28" s="354"/>
      <c r="CI28" s="354"/>
      <c r="CJ28" s="354"/>
      <c r="CK28" s="354"/>
      <c r="CL28" s="354"/>
      <c r="CM28" s="354"/>
      <c r="CN28" s="354"/>
      <c r="CO28" s="354"/>
      <c r="CP28" s="354"/>
      <c r="CQ28" s="354"/>
      <c r="CR28" s="354"/>
      <c r="CS28" s="354"/>
      <c r="CT28" s="354"/>
      <c r="CU28" s="354"/>
      <c r="CV28" s="354"/>
      <c r="CW28" s="354"/>
      <c r="CX28" s="354"/>
      <c r="CY28" s="354"/>
      <c r="CZ28" s="354"/>
      <c r="DA28" s="354"/>
      <c r="DB28" s="354"/>
      <c r="DC28" s="354"/>
      <c r="DD28" s="354"/>
      <c r="DE28" s="354"/>
      <c r="DF28" s="354"/>
      <c r="DG28" s="354"/>
      <c r="DH28" s="354"/>
      <c r="DI28" s="354"/>
      <c r="DJ28" s="354"/>
      <c r="DK28" s="354"/>
      <c r="DL28" s="354"/>
    </row>
    <row r="29" s="355" customFormat="true" ht="18" hidden="false" customHeight="true" outlineLevel="0" collapsed="false">
      <c r="A29" s="349"/>
      <c r="B29" s="348" t="s">
        <v>337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  <c r="T29" s="351"/>
      <c r="U29" s="351"/>
      <c r="V29" s="352"/>
      <c r="W29" s="353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  <c r="AN29" s="354"/>
      <c r="AO29" s="354"/>
      <c r="AP29" s="354"/>
      <c r="AQ29" s="354"/>
      <c r="AR29" s="354"/>
      <c r="AS29" s="354"/>
      <c r="AT29" s="354"/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4"/>
      <c r="BI29" s="354"/>
      <c r="BJ29" s="354"/>
      <c r="BK29" s="354"/>
      <c r="BL29" s="354"/>
      <c r="BM29" s="354"/>
      <c r="BN29" s="354"/>
      <c r="BO29" s="354"/>
      <c r="BP29" s="354"/>
      <c r="BQ29" s="354"/>
      <c r="BR29" s="354"/>
      <c r="BS29" s="354"/>
      <c r="BT29" s="354"/>
      <c r="BU29" s="354"/>
      <c r="BV29" s="354"/>
      <c r="BW29" s="354"/>
      <c r="BX29" s="354"/>
      <c r="BY29" s="354"/>
      <c r="BZ29" s="354"/>
      <c r="CA29" s="354"/>
      <c r="CB29" s="354"/>
      <c r="CC29" s="354"/>
      <c r="CD29" s="354"/>
      <c r="CE29" s="354"/>
      <c r="CF29" s="354"/>
      <c r="CG29" s="354"/>
      <c r="CH29" s="354"/>
      <c r="CI29" s="354"/>
      <c r="CJ29" s="354"/>
      <c r="CK29" s="354"/>
      <c r="CL29" s="354"/>
      <c r="CM29" s="354"/>
      <c r="CN29" s="354"/>
      <c r="CO29" s="354"/>
      <c r="CP29" s="354"/>
      <c r="CQ29" s="354"/>
      <c r="CR29" s="354"/>
      <c r="CS29" s="354"/>
      <c r="CT29" s="354"/>
      <c r="CU29" s="354"/>
      <c r="CV29" s="354"/>
      <c r="CW29" s="354"/>
      <c r="CX29" s="354"/>
      <c r="CY29" s="354"/>
      <c r="CZ29" s="354"/>
      <c r="DA29" s="354"/>
      <c r="DB29" s="354"/>
      <c r="DC29" s="354"/>
      <c r="DD29" s="354"/>
      <c r="DE29" s="354"/>
      <c r="DF29" s="354"/>
      <c r="DG29" s="354"/>
      <c r="DH29" s="354"/>
      <c r="DI29" s="354"/>
      <c r="DJ29" s="354"/>
      <c r="DK29" s="354"/>
      <c r="DL29" s="354"/>
    </row>
    <row r="30" customFormat="false" ht="12.75" hidden="false" customHeight="true" outlineLevel="0" collapsed="false">
      <c r="A30" s="342" t="n">
        <v>18</v>
      </c>
      <c r="B30" s="343" t="s">
        <v>390</v>
      </c>
      <c r="C30" s="344" t="n">
        <v>1086</v>
      </c>
      <c r="D30" s="344" t="n">
        <v>9</v>
      </c>
      <c r="E30" s="344" t="n">
        <v>78</v>
      </c>
      <c r="F30" s="344" t="n">
        <v>3</v>
      </c>
      <c r="G30" s="344" t="n">
        <v>6</v>
      </c>
      <c r="H30" s="344" t="n">
        <v>184</v>
      </c>
      <c r="I30" s="344" t="n">
        <v>84</v>
      </c>
      <c r="J30" s="344" t="n">
        <v>385</v>
      </c>
      <c r="K30" s="344" t="n">
        <v>21</v>
      </c>
      <c r="L30" s="344" t="n">
        <v>25</v>
      </c>
      <c r="M30" s="344" t="n">
        <v>11</v>
      </c>
      <c r="N30" s="344" t="n">
        <v>89</v>
      </c>
      <c r="O30" s="344" t="n">
        <v>44</v>
      </c>
      <c r="P30" s="344" t="n">
        <v>12</v>
      </c>
      <c r="Q30" s="344" t="n">
        <v>5</v>
      </c>
      <c r="R30" s="344" t="n">
        <v>21</v>
      </c>
      <c r="S30" s="344" t="n">
        <v>38</v>
      </c>
      <c r="T30" s="344" t="n">
        <v>58</v>
      </c>
      <c r="U30" s="344" t="n">
        <v>13</v>
      </c>
      <c r="V30" s="345" t="n">
        <v>0</v>
      </c>
      <c r="W30" s="346" t="n">
        <v>18</v>
      </c>
      <c r="DM30" s="317"/>
      <c r="DN30" s="317"/>
    </row>
    <row r="31" customFormat="false" ht="12.75" hidden="false" customHeight="true" outlineLevel="0" collapsed="false">
      <c r="A31" s="342" t="n">
        <v>19</v>
      </c>
      <c r="B31" s="343" t="s">
        <v>339</v>
      </c>
      <c r="C31" s="344" t="n">
        <v>737</v>
      </c>
      <c r="D31" s="344" t="n">
        <v>14</v>
      </c>
      <c r="E31" s="344" t="n">
        <v>43</v>
      </c>
      <c r="F31" s="344" t="n">
        <v>11</v>
      </c>
      <c r="G31" s="344" t="n">
        <v>3</v>
      </c>
      <c r="H31" s="344" t="n">
        <v>167</v>
      </c>
      <c r="I31" s="344" t="n">
        <v>188</v>
      </c>
      <c r="J31" s="344" t="n">
        <v>81</v>
      </c>
      <c r="K31" s="344" t="n">
        <v>17</v>
      </c>
      <c r="L31" s="344" t="n">
        <v>23</v>
      </c>
      <c r="M31" s="344" t="n">
        <v>4</v>
      </c>
      <c r="N31" s="344" t="n">
        <v>50</v>
      </c>
      <c r="O31" s="344" t="n">
        <v>37</v>
      </c>
      <c r="P31" s="344" t="n">
        <v>4</v>
      </c>
      <c r="Q31" s="344" t="n">
        <v>1</v>
      </c>
      <c r="R31" s="344" t="n">
        <v>16</v>
      </c>
      <c r="S31" s="344" t="n">
        <v>14</v>
      </c>
      <c r="T31" s="344" t="n">
        <v>46</v>
      </c>
      <c r="U31" s="344" t="n">
        <v>18</v>
      </c>
      <c r="V31" s="345" t="n">
        <v>0</v>
      </c>
      <c r="W31" s="346" t="n">
        <v>19</v>
      </c>
      <c r="DM31" s="317"/>
      <c r="DN31" s="317"/>
    </row>
    <row r="32" customFormat="false" ht="18" hidden="false" customHeight="true" outlineLevel="0" collapsed="false">
      <c r="A32" s="342"/>
      <c r="B32" s="347" t="s">
        <v>320</v>
      </c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5"/>
      <c r="W32" s="346"/>
      <c r="DM32" s="317"/>
      <c r="DN32" s="317"/>
    </row>
    <row r="33" customFormat="false" ht="12.75" hidden="false" customHeight="true" outlineLevel="0" collapsed="false">
      <c r="A33" s="342" t="n">
        <v>20</v>
      </c>
      <c r="B33" s="343" t="s">
        <v>339</v>
      </c>
      <c r="C33" s="344" t="n">
        <v>1004</v>
      </c>
      <c r="D33" s="344" t="n">
        <v>15</v>
      </c>
      <c r="E33" s="344" t="n">
        <v>50</v>
      </c>
      <c r="F33" s="344" t="n">
        <v>3</v>
      </c>
      <c r="G33" s="344" t="n">
        <v>10</v>
      </c>
      <c r="H33" s="344" t="n">
        <v>184</v>
      </c>
      <c r="I33" s="344" t="n">
        <v>242</v>
      </c>
      <c r="J33" s="344" t="n">
        <v>137</v>
      </c>
      <c r="K33" s="344" t="n">
        <v>32</v>
      </c>
      <c r="L33" s="344" t="n">
        <v>27</v>
      </c>
      <c r="M33" s="344" t="n">
        <v>7</v>
      </c>
      <c r="N33" s="344" t="n">
        <v>54</v>
      </c>
      <c r="O33" s="344" t="n">
        <v>67</v>
      </c>
      <c r="P33" s="344" t="n">
        <v>5</v>
      </c>
      <c r="Q33" s="344" t="n">
        <v>1</v>
      </c>
      <c r="R33" s="344" t="n">
        <v>11</v>
      </c>
      <c r="S33" s="344" t="n">
        <v>24</v>
      </c>
      <c r="T33" s="344" t="n">
        <v>119</v>
      </c>
      <c r="U33" s="344" t="n">
        <v>16</v>
      </c>
      <c r="V33" s="345" t="n">
        <v>0</v>
      </c>
      <c r="W33" s="346" t="n">
        <v>20</v>
      </c>
      <c r="DM33" s="317"/>
      <c r="DN33" s="317"/>
    </row>
    <row r="34" customFormat="false" ht="12.75" hidden="false" customHeight="true" outlineLevel="0" collapsed="false">
      <c r="A34" s="342" t="n">
        <v>21</v>
      </c>
      <c r="B34" s="343" t="s">
        <v>341</v>
      </c>
      <c r="C34" s="344" t="n">
        <v>4445</v>
      </c>
      <c r="D34" s="344" t="n">
        <v>68</v>
      </c>
      <c r="E34" s="344" t="n">
        <v>355</v>
      </c>
      <c r="F34" s="344" t="n">
        <v>25</v>
      </c>
      <c r="G34" s="344" t="n">
        <v>65</v>
      </c>
      <c r="H34" s="344" t="n">
        <v>824</v>
      </c>
      <c r="I34" s="344" t="n">
        <v>517</v>
      </c>
      <c r="J34" s="344" t="n">
        <v>934</v>
      </c>
      <c r="K34" s="344" t="n">
        <v>122</v>
      </c>
      <c r="L34" s="344" t="n">
        <v>224</v>
      </c>
      <c r="M34" s="344" t="n">
        <v>69</v>
      </c>
      <c r="N34" s="344" t="n">
        <v>400</v>
      </c>
      <c r="O34" s="344" t="n">
        <v>194</v>
      </c>
      <c r="P34" s="344" t="n">
        <v>70</v>
      </c>
      <c r="Q34" s="344" t="n">
        <v>13</v>
      </c>
      <c r="R34" s="344" t="n">
        <v>70</v>
      </c>
      <c r="S34" s="344" t="n">
        <v>143</v>
      </c>
      <c r="T34" s="344" t="n">
        <v>259</v>
      </c>
      <c r="U34" s="344" t="n">
        <v>93</v>
      </c>
      <c r="V34" s="345" t="n">
        <v>0</v>
      </c>
      <c r="W34" s="346" t="n">
        <v>21</v>
      </c>
      <c r="DM34" s="317"/>
      <c r="DN34" s="317"/>
    </row>
    <row r="35" customFormat="false" ht="12.75" hidden="false" customHeight="true" outlineLevel="0" collapsed="false">
      <c r="A35" s="342" t="n">
        <v>22</v>
      </c>
      <c r="B35" s="348" t="s">
        <v>342</v>
      </c>
      <c r="C35" s="344" t="n">
        <v>7272</v>
      </c>
      <c r="D35" s="344" t="n">
        <v>106</v>
      </c>
      <c r="E35" s="344" t="n">
        <v>526</v>
      </c>
      <c r="F35" s="344" t="n">
        <v>42</v>
      </c>
      <c r="G35" s="344" t="n">
        <v>84</v>
      </c>
      <c r="H35" s="344" t="n">
        <v>1359</v>
      </c>
      <c r="I35" s="344" t="n">
        <v>1031</v>
      </c>
      <c r="J35" s="344" t="n">
        <v>1537</v>
      </c>
      <c r="K35" s="344" t="n">
        <v>192</v>
      </c>
      <c r="L35" s="344" t="n">
        <v>299</v>
      </c>
      <c r="M35" s="344" t="n">
        <v>91</v>
      </c>
      <c r="N35" s="344" t="n">
        <v>593</v>
      </c>
      <c r="O35" s="344" t="n">
        <v>342</v>
      </c>
      <c r="P35" s="344" t="n">
        <v>91</v>
      </c>
      <c r="Q35" s="344" t="n">
        <v>20</v>
      </c>
      <c r="R35" s="344" t="n">
        <v>118</v>
      </c>
      <c r="S35" s="344" t="n">
        <v>219</v>
      </c>
      <c r="T35" s="344" t="n">
        <v>482</v>
      </c>
      <c r="U35" s="344" t="n">
        <v>140</v>
      </c>
      <c r="V35" s="345" t="n">
        <v>0</v>
      </c>
      <c r="W35" s="346" t="n">
        <v>22</v>
      </c>
      <c r="DM35" s="317"/>
      <c r="DN35" s="317"/>
    </row>
    <row r="36" customFormat="false" ht="18" hidden="false" customHeight="true" outlineLevel="0" collapsed="false">
      <c r="A36" s="342"/>
      <c r="B36" s="348" t="s">
        <v>337</v>
      </c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5"/>
      <c r="W36" s="346"/>
      <c r="DM36" s="317"/>
      <c r="DN36" s="317"/>
    </row>
    <row r="37" customFormat="false" ht="12.75" hidden="false" customHeight="true" outlineLevel="0" collapsed="false">
      <c r="A37" s="342" t="n">
        <v>23</v>
      </c>
      <c r="B37" s="343" t="s">
        <v>343</v>
      </c>
      <c r="C37" s="344" t="n">
        <v>181</v>
      </c>
      <c r="D37" s="344" t="n">
        <v>3</v>
      </c>
      <c r="E37" s="344" t="n">
        <v>8</v>
      </c>
      <c r="F37" s="344" t="n">
        <v>0</v>
      </c>
      <c r="G37" s="344" t="n">
        <v>1</v>
      </c>
      <c r="H37" s="344" t="n">
        <v>62</v>
      </c>
      <c r="I37" s="344" t="n">
        <v>41</v>
      </c>
      <c r="J37" s="344" t="n">
        <v>26</v>
      </c>
      <c r="K37" s="344" t="n">
        <v>2</v>
      </c>
      <c r="L37" s="344" t="n">
        <v>8</v>
      </c>
      <c r="M37" s="344" t="n">
        <v>1</v>
      </c>
      <c r="N37" s="344" t="n">
        <v>3</v>
      </c>
      <c r="O37" s="344" t="n">
        <v>6</v>
      </c>
      <c r="P37" s="344" t="n">
        <v>3</v>
      </c>
      <c r="Q37" s="344" t="n">
        <v>0</v>
      </c>
      <c r="R37" s="344" t="n">
        <v>1</v>
      </c>
      <c r="S37" s="344" t="n">
        <v>3</v>
      </c>
      <c r="T37" s="344" t="n">
        <v>12</v>
      </c>
      <c r="U37" s="344" t="n">
        <v>1</v>
      </c>
      <c r="V37" s="345" t="n">
        <v>0</v>
      </c>
      <c r="W37" s="346" t="n">
        <v>23</v>
      </c>
      <c r="DM37" s="317"/>
      <c r="DN37" s="317"/>
    </row>
    <row r="38" customFormat="false" ht="12.75" hidden="false" customHeight="true" outlineLevel="0" collapsed="false">
      <c r="A38" s="342" t="n">
        <v>24</v>
      </c>
      <c r="B38" s="343" t="s">
        <v>344</v>
      </c>
      <c r="C38" s="344" t="n">
        <v>235</v>
      </c>
      <c r="D38" s="344" t="n">
        <v>2</v>
      </c>
      <c r="E38" s="344" t="n">
        <v>12</v>
      </c>
      <c r="F38" s="344" t="n">
        <v>4</v>
      </c>
      <c r="G38" s="344" t="n">
        <v>0</v>
      </c>
      <c r="H38" s="344" t="n">
        <v>59</v>
      </c>
      <c r="I38" s="344" t="n">
        <v>63</v>
      </c>
      <c r="J38" s="344" t="n">
        <v>29</v>
      </c>
      <c r="K38" s="344" t="n">
        <v>10</v>
      </c>
      <c r="L38" s="344" t="n">
        <v>8</v>
      </c>
      <c r="M38" s="344" t="n">
        <v>2</v>
      </c>
      <c r="N38" s="344" t="n">
        <v>10</v>
      </c>
      <c r="O38" s="344" t="n">
        <v>11</v>
      </c>
      <c r="P38" s="344" t="n">
        <v>3</v>
      </c>
      <c r="Q38" s="344" t="n">
        <v>0</v>
      </c>
      <c r="R38" s="344" t="n">
        <v>0</v>
      </c>
      <c r="S38" s="344" t="n">
        <v>8</v>
      </c>
      <c r="T38" s="344" t="n">
        <v>13</v>
      </c>
      <c r="U38" s="344" t="n">
        <v>1</v>
      </c>
      <c r="V38" s="345" t="n">
        <v>0</v>
      </c>
      <c r="W38" s="346" t="n">
        <v>24</v>
      </c>
      <c r="DM38" s="317"/>
      <c r="DN38" s="317"/>
    </row>
    <row r="39" customFormat="false" ht="18" hidden="false" customHeight="true" outlineLevel="0" collapsed="false">
      <c r="A39" s="342"/>
      <c r="B39" s="347" t="s">
        <v>320</v>
      </c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5"/>
      <c r="W39" s="346"/>
      <c r="DM39" s="317"/>
      <c r="DN39" s="317"/>
    </row>
    <row r="40" customFormat="false" ht="12.75" hidden="false" customHeight="true" outlineLevel="0" collapsed="false">
      <c r="A40" s="342" t="n">
        <v>25</v>
      </c>
      <c r="B40" s="343" t="s">
        <v>345</v>
      </c>
      <c r="C40" s="344" t="n">
        <v>152</v>
      </c>
      <c r="D40" s="344" t="n">
        <v>2</v>
      </c>
      <c r="E40" s="344" t="n">
        <v>3</v>
      </c>
      <c r="F40" s="344" t="n">
        <v>1</v>
      </c>
      <c r="G40" s="344" t="n">
        <v>0</v>
      </c>
      <c r="H40" s="344" t="n">
        <v>25</v>
      </c>
      <c r="I40" s="344" t="n">
        <v>42</v>
      </c>
      <c r="J40" s="344" t="n">
        <v>30</v>
      </c>
      <c r="K40" s="344" t="n">
        <v>8</v>
      </c>
      <c r="L40" s="344" t="n">
        <v>4</v>
      </c>
      <c r="M40" s="344" t="n">
        <v>0</v>
      </c>
      <c r="N40" s="344" t="n">
        <v>11</v>
      </c>
      <c r="O40" s="344" t="n">
        <v>7</v>
      </c>
      <c r="P40" s="344" t="n">
        <v>0</v>
      </c>
      <c r="Q40" s="344" t="n">
        <v>0</v>
      </c>
      <c r="R40" s="344" t="n">
        <v>0</v>
      </c>
      <c r="S40" s="344" t="n">
        <v>2</v>
      </c>
      <c r="T40" s="344" t="n">
        <v>15</v>
      </c>
      <c r="U40" s="344" t="n">
        <v>2</v>
      </c>
      <c r="V40" s="345" t="n">
        <v>0</v>
      </c>
      <c r="W40" s="346" t="n">
        <v>25</v>
      </c>
      <c r="DM40" s="317"/>
      <c r="DN40" s="317"/>
    </row>
    <row r="41" customFormat="false" ht="12.75" hidden="false" customHeight="true" outlineLevel="0" collapsed="false">
      <c r="A41" s="342" t="n">
        <v>26</v>
      </c>
      <c r="B41" s="343" t="s">
        <v>346</v>
      </c>
      <c r="C41" s="344" t="n">
        <v>618</v>
      </c>
      <c r="D41" s="344" t="n">
        <v>9</v>
      </c>
      <c r="E41" s="344" t="n">
        <v>14</v>
      </c>
      <c r="F41" s="344" t="n">
        <v>0</v>
      </c>
      <c r="G41" s="344" t="n">
        <v>9</v>
      </c>
      <c r="H41" s="344" t="n">
        <v>159</v>
      </c>
      <c r="I41" s="344" t="n">
        <v>189</v>
      </c>
      <c r="J41" s="344" t="n">
        <v>71</v>
      </c>
      <c r="K41" s="344" t="n">
        <v>23</v>
      </c>
      <c r="L41" s="344" t="n">
        <v>22</v>
      </c>
      <c r="M41" s="344" t="n">
        <v>0</v>
      </c>
      <c r="N41" s="344" t="n">
        <v>16</v>
      </c>
      <c r="O41" s="344" t="n">
        <v>27</v>
      </c>
      <c r="P41" s="344" t="n">
        <v>9</v>
      </c>
      <c r="Q41" s="344" t="n">
        <v>2</v>
      </c>
      <c r="R41" s="344" t="n">
        <v>5</v>
      </c>
      <c r="S41" s="344" t="n">
        <v>20</v>
      </c>
      <c r="T41" s="344" t="n">
        <v>36</v>
      </c>
      <c r="U41" s="344" t="n">
        <v>7</v>
      </c>
      <c r="V41" s="345" t="n">
        <v>0</v>
      </c>
      <c r="W41" s="346" t="n">
        <v>26</v>
      </c>
      <c r="DM41" s="317"/>
      <c r="DN41" s="317"/>
    </row>
    <row r="42" customFormat="false" ht="12.75" hidden="false" customHeight="true" outlineLevel="0" collapsed="false">
      <c r="A42" s="342" t="n">
        <v>27</v>
      </c>
      <c r="B42" s="348" t="s">
        <v>347</v>
      </c>
      <c r="C42" s="344" t="n">
        <v>1186</v>
      </c>
      <c r="D42" s="344" t="n">
        <v>16</v>
      </c>
      <c r="E42" s="344" t="n">
        <v>37</v>
      </c>
      <c r="F42" s="344" t="n">
        <v>5</v>
      </c>
      <c r="G42" s="344" t="n">
        <v>10</v>
      </c>
      <c r="H42" s="344" t="n">
        <v>305</v>
      </c>
      <c r="I42" s="344" t="n">
        <v>335</v>
      </c>
      <c r="J42" s="344" t="n">
        <v>156</v>
      </c>
      <c r="K42" s="344" t="n">
        <v>43</v>
      </c>
      <c r="L42" s="344" t="n">
        <v>42</v>
      </c>
      <c r="M42" s="344" t="n">
        <v>3</v>
      </c>
      <c r="N42" s="344" t="n">
        <v>40</v>
      </c>
      <c r="O42" s="344" t="n">
        <v>51</v>
      </c>
      <c r="P42" s="344" t="n">
        <v>15</v>
      </c>
      <c r="Q42" s="344" t="n">
        <v>2</v>
      </c>
      <c r="R42" s="344" t="n">
        <v>6</v>
      </c>
      <c r="S42" s="344" t="n">
        <v>33</v>
      </c>
      <c r="T42" s="344" t="n">
        <v>76</v>
      </c>
      <c r="U42" s="344" t="n">
        <v>11</v>
      </c>
      <c r="V42" s="345" t="n">
        <v>0</v>
      </c>
      <c r="W42" s="346" t="n">
        <v>27</v>
      </c>
      <c r="DM42" s="317"/>
      <c r="DN42" s="317"/>
    </row>
    <row r="43" customFormat="false" ht="18" hidden="false" customHeight="true" outlineLevel="0" collapsed="false">
      <c r="A43" s="342"/>
      <c r="B43" s="348" t="s">
        <v>318</v>
      </c>
      <c r="C43" s="344"/>
      <c r="D43" s="344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5"/>
      <c r="W43" s="346"/>
      <c r="DM43" s="317"/>
      <c r="DN43" s="317"/>
    </row>
    <row r="44" customFormat="false" ht="12.75" hidden="false" customHeight="true" outlineLevel="0" collapsed="false">
      <c r="A44" s="342" t="n">
        <v>28</v>
      </c>
      <c r="B44" s="343" t="s">
        <v>348</v>
      </c>
      <c r="C44" s="344" t="n">
        <v>325</v>
      </c>
      <c r="D44" s="344" t="n">
        <v>3</v>
      </c>
      <c r="E44" s="344" t="n">
        <v>11</v>
      </c>
      <c r="F44" s="344" t="n">
        <v>2</v>
      </c>
      <c r="G44" s="344" t="n">
        <v>6</v>
      </c>
      <c r="H44" s="344" t="n">
        <v>39</v>
      </c>
      <c r="I44" s="344" t="n">
        <v>80</v>
      </c>
      <c r="J44" s="344" t="n">
        <v>113</v>
      </c>
      <c r="K44" s="344" t="n">
        <v>5</v>
      </c>
      <c r="L44" s="344" t="n">
        <v>9</v>
      </c>
      <c r="M44" s="344" t="n">
        <v>2</v>
      </c>
      <c r="N44" s="344" t="n">
        <v>10</v>
      </c>
      <c r="O44" s="344" t="n">
        <v>5</v>
      </c>
      <c r="P44" s="344" t="n">
        <v>1</v>
      </c>
      <c r="Q44" s="344" t="n">
        <v>1</v>
      </c>
      <c r="R44" s="344" t="n">
        <v>0</v>
      </c>
      <c r="S44" s="344" t="n">
        <v>12</v>
      </c>
      <c r="T44" s="344" t="n">
        <v>16</v>
      </c>
      <c r="U44" s="344" t="n">
        <v>10</v>
      </c>
      <c r="V44" s="345" t="n">
        <v>0</v>
      </c>
      <c r="W44" s="346" t="n">
        <v>28</v>
      </c>
      <c r="DM44" s="317"/>
      <c r="DN44" s="317"/>
    </row>
    <row r="45" customFormat="false" ht="18" hidden="false" customHeight="true" outlineLevel="0" collapsed="false">
      <c r="A45" s="342"/>
      <c r="B45" s="347" t="s">
        <v>320</v>
      </c>
      <c r="C45" s="344"/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5"/>
      <c r="W45" s="346"/>
      <c r="DM45" s="317"/>
      <c r="DN45" s="317"/>
    </row>
    <row r="46" customFormat="false" ht="12.75" hidden="false" customHeight="true" outlineLevel="0" collapsed="false">
      <c r="A46" s="342" t="n">
        <v>29</v>
      </c>
      <c r="B46" s="343" t="s">
        <v>349</v>
      </c>
      <c r="C46" s="344" t="n">
        <v>424</v>
      </c>
      <c r="D46" s="344" t="n">
        <v>1</v>
      </c>
      <c r="E46" s="344" t="n">
        <v>17</v>
      </c>
      <c r="F46" s="344" t="n">
        <v>1</v>
      </c>
      <c r="G46" s="344" t="n">
        <v>6</v>
      </c>
      <c r="H46" s="344" t="n">
        <v>72</v>
      </c>
      <c r="I46" s="344" t="n">
        <v>90</v>
      </c>
      <c r="J46" s="344" t="n">
        <v>99</v>
      </c>
      <c r="K46" s="344" t="n">
        <v>7</v>
      </c>
      <c r="L46" s="344" t="n">
        <v>34</v>
      </c>
      <c r="M46" s="344" t="n">
        <v>4</v>
      </c>
      <c r="N46" s="344" t="n">
        <v>23</v>
      </c>
      <c r="O46" s="344" t="n">
        <v>11</v>
      </c>
      <c r="P46" s="344" t="n">
        <v>4</v>
      </c>
      <c r="Q46" s="344" t="n">
        <v>1</v>
      </c>
      <c r="R46" s="344" t="n">
        <v>8</v>
      </c>
      <c r="S46" s="344" t="n">
        <v>12</v>
      </c>
      <c r="T46" s="344" t="n">
        <v>28</v>
      </c>
      <c r="U46" s="344" t="n">
        <v>6</v>
      </c>
      <c r="V46" s="345" t="n">
        <v>0</v>
      </c>
      <c r="W46" s="346" t="n">
        <v>29</v>
      </c>
      <c r="DM46" s="317"/>
      <c r="DN46" s="317"/>
    </row>
    <row r="47" customFormat="false" ht="12.75" hidden="false" customHeight="true" outlineLevel="0" collapsed="false">
      <c r="A47" s="342" t="n">
        <v>30</v>
      </c>
      <c r="B47" s="343" t="s">
        <v>350</v>
      </c>
      <c r="C47" s="344" t="n">
        <v>530</v>
      </c>
      <c r="D47" s="344" t="n">
        <v>6</v>
      </c>
      <c r="E47" s="344" t="n">
        <v>12</v>
      </c>
      <c r="F47" s="344" t="n">
        <v>1</v>
      </c>
      <c r="G47" s="344" t="n">
        <v>6</v>
      </c>
      <c r="H47" s="344" t="n">
        <v>82</v>
      </c>
      <c r="I47" s="344" t="n">
        <v>126</v>
      </c>
      <c r="J47" s="344" t="n">
        <v>192</v>
      </c>
      <c r="K47" s="344" t="n">
        <v>5</v>
      </c>
      <c r="L47" s="344" t="n">
        <v>5</v>
      </c>
      <c r="M47" s="344" t="n">
        <v>1</v>
      </c>
      <c r="N47" s="344" t="n">
        <v>9</v>
      </c>
      <c r="O47" s="344" t="n">
        <v>17</v>
      </c>
      <c r="P47" s="344" t="n">
        <v>3</v>
      </c>
      <c r="Q47" s="344" t="n">
        <v>1</v>
      </c>
      <c r="R47" s="344" t="n">
        <v>5</v>
      </c>
      <c r="S47" s="344" t="n">
        <v>15</v>
      </c>
      <c r="T47" s="344" t="n">
        <v>31</v>
      </c>
      <c r="U47" s="344" t="n">
        <v>13</v>
      </c>
      <c r="V47" s="345" t="n">
        <v>0</v>
      </c>
      <c r="W47" s="346" t="n">
        <v>30</v>
      </c>
      <c r="DM47" s="317"/>
      <c r="DN47" s="317"/>
    </row>
    <row r="48" customFormat="false" ht="12.75" hidden="false" customHeight="true" outlineLevel="0" collapsed="false">
      <c r="A48" s="342" t="n">
        <v>31</v>
      </c>
      <c r="B48" s="343" t="s">
        <v>351</v>
      </c>
      <c r="C48" s="344" t="n">
        <v>2027</v>
      </c>
      <c r="D48" s="344" t="n">
        <v>51</v>
      </c>
      <c r="E48" s="344" t="n">
        <v>158</v>
      </c>
      <c r="F48" s="344" t="n">
        <v>9</v>
      </c>
      <c r="G48" s="344" t="n">
        <v>38</v>
      </c>
      <c r="H48" s="344" t="n">
        <v>137</v>
      </c>
      <c r="I48" s="344" t="n">
        <v>234</v>
      </c>
      <c r="J48" s="344" t="n">
        <v>376</v>
      </c>
      <c r="K48" s="344" t="n">
        <v>122</v>
      </c>
      <c r="L48" s="344" t="n">
        <v>167</v>
      </c>
      <c r="M48" s="344" t="n">
        <v>42</v>
      </c>
      <c r="N48" s="344" t="n">
        <v>250</v>
      </c>
      <c r="O48" s="344" t="n">
        <v>80</v>
      </c>
      <c r="P48" s="344" t="n">
        <v>9</v>
      </c>
      <c r="Q48" s="344" t="n">
        <v>1</v>
      </c>
      <c r="R48" s="344" t="n">
        <v>16</v>
      </c>
      <c r="S48" s="344" t="n">
        <v>109</v>
      </c>
      <c r="T48" s="344" t="n">
        <v>206</v>
      </c>
      <c r="U48" s="344" t="n">
        <v>22</v>
      </c>
      <c r="V48" s="345" t="n">
        <v>0</v>
      </c>
      <c r="W48" s="346" t="n">
        <v>31</v>
      </c>
      <c r="DM48" s="317"/>
      <c r="DN48" s="317"/>
    </row>
    <row r="49" customFormat="false" ht="12.75" hidden="false" customHeight="true" outlineLevel="0" collapsed="false">
      <c r="A49" s="342" t="n">
        <v>32</v>
      </c>
      <c r="B49" s="348" t="s">
        <v>352</v>
      </c>
      <c r="C49" s="344" t="n">
        <v>3306</v>
      </c>
      <c r="D49" s="344" t="n">
        <v>61</v>
      </c>
      <c r="E49" s="344" t="n">
        <v>198</v>
      </c>
      <c r="F49" s="344" t="n">
        <v>13</v>
      </c>
      <c r="G49" s="344" t="n">
        <v>56</v>
      </c>
      <c r="H49" s="344" t="n">
        <v>330</v>
      </c>
      <c r="I49" s="344" t="n">
        <v>530</v>
      </c>
      <c r="J49" s="344" t="n">
        <v>780</v>
      </c>
      <c r="K49" s="344" t="n">
        <v>139</v>
      </c>
      <c r="L49" s="344" t="n">
        <v>215</v>
      </c>
      <c r="M49" s="344" t="n">
        <v>49</v>
      </c>
      <c r="N49" s="344" t="n">
        <v>292</v>
      </c>
      <c r="O49" s="344" t="n">
        <v>113</v>
      </c>
      <c r="P49" s="344" t="n">
        <v>17</v>
      </c>
      <c r="Q49" s="344" t="n">
        <v>4</v>
      </c>
      <c r="R49" s="344" t="n">
        <v>29</v>
      </c>
      <c r="S49" s="344" t="n">
        <v>148</v>
      </c>
      <c r="T49" s="344" t="n">
        <v>281</v>
      </c>
      <c r="U49" s="344" t="n">
        <v>51</v>
      </c>
      <c r="V49" s="345" t="n">
        <v>0</v>
      </c>
      <c r="W49" s="346" t="n">
        <v>32</v>
      </c>
      <c r="DM49" s="317"/>
      <c r="DN49" s="317"/>
    </row>
    <row r="50" s="355" customFormat="true" ht="20.1" hidden="false" customHeight="true" outlineLevel="0" collapsed="false">
      <c r="A50" s="349" t="n">
        <v>33</v>
      </c>
      <c r="B50" s="350" t="s">
        <v>353</v>
      </c>
      <c r="C50" s="351" t="n">
        <v>11764</v>
      </c>
      <c r="D50" s="351" t="n">
        <v>183</v>
      </c>
      <c r="E50" s="351" t="n">
        <v>761</v>
      </c>
      <c r="F50" s="351" t="n">
        <v>60</v>
      </c>
      <c r="G50" s="351" t="n">
        <v>150</v>
      </c>
      <c r="H50" s="351" t="n">
        <v>1994</v>
      </c>
      <c r="I50" s="351" t="n">
        <v>1896</v>
      </c>
      <c r="J50" s="351" t="n">
        <v>2473</v>
      </c>
      <c r="K50" s="351" t="n">
        <v>374</v>
      </c>
      <c r="L50" s="351" t="n">
        <v>556</v>
      </c>
      <c r="M50" s="351" t="n">
        <v>143</v>
      </c>
      <c r="N50" s="351" t="n">
        <v>925</v>
      </c>
      <c r="O50" s="351" t="n">
        <v>506</v>
      </c>
      <c r="P50" s="351" t="n">
        <v>123</v>
      </c>
      <c r="Q50" s="351" t="n">
        <v>26</v>
      </c>
      <c r="R50" s="351" t="n">
        <v>153</v>
      </c>
      <c r="S50" s="351" t="n">
        <v>400</v>
      </c>
      <c r="T50" s="351" t="n">
        <v>839</v>
      </c>
      <c r="U50" s="351" t="n">
        <v>202</v>
      </c>
      <c r="V50" s="356" t="n">
        <v>0</v>
      </c>
      <c r="W50" s="353" t="n">
        <v>33</v>
      </c>
      <c r="X50" s="354"/>
      <c r="Y50" s="354"/>
      <c r="Z50" s="354"/>
      <c r="AA50" s="354"/>
      <c r="AB50" s="354"/>
      <c r="AC50" s="354"/>
      <c r="AD50" s="354"/>
      <c r="AE50" s="354"/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4"/>
      <c r="AR50" s="354"/>
      <c r="AS50" s="354"/>
      <c r="AT50" s="354"/>
      <c r="AU50" s="354"/>
      <c r="AV50" s="354"/>
      <c r="AW50" s="354"/>
      <c r="AX50" s="354"/>
      <c r="AY50" s="354"/>
      <c r="AZ50" s="354"/>
      <c r="BA50" s="354"/>
      <c r="BB50" s="354"/>
      <c r="BC50" s="354"/>
      <c r="BD50" s="354"/>
      <c r="BE50" s="354"/>
      <c r="BF50" s="354"/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  <c r="BW50" s="354"/>
      <c r="BX50" s="354"/>
      <c r="BY50" s="354"/>
      <c r="BZ50" s="354"/>
      <c r="CA50" s="354"/>
      <c r="CB50" s="354"/>
      <c r="CC50" s="354"/>
      <c r="CD50" s="354"/>
      <c r="CE50" s="354"/>
      <c r="CF50" s="354"/>
      <c r="CG50" s="354"/>
      <c r="CH50" s="354"/>
      <c r="CI50" s="354"/>
      <c r="CJ50" s="354"/>
      <c r="CK50" s="354"/>
      <c r="CL50" s="354"/>
      <c r="CM50" s="354"/>
      <c r="CN50" s="354"/>
      <c r="CO50" s="354"/>
      <c r="CP50" s="354"/>
      <c r="CQ50" s="354"/>
      <c r="CR50" s="354"/>
      <c r="CS50" s="354"/>
      <c r="CT50" s="354"/>
      <c r="CU50" s="354"/>
      <c r="CV50" s="354"/>
      <c r="CW50" s="354"/>
      <c r="CX50" s="354"/>
      <c r="CY50" s="354"/>
      <c r="CZ50" s="354"/>
      <c r="DA50" s="354"/>
      <c r="DB50" s="354"/>
      <c r="DC50" s="354"/>
      <c r="DD50" s="354"/>
      <c r="DE50" s="354"/>
      <c r="DF50" s="354"/>
      <c r="DG50" s="354"/>
      <c r="DH50" s="354"/>
      <c r="DI50" s="354"/>
      <c r="DJ50" s="354"/>
      <c r="DK50" s="354"/>
      <c r="DL50" s="354"/>
    </row>
    <row r="51" customFormat="false" ht="18" hidden="false" customHeight="true" outlineLevel="0" collapsed="false">
      <c r="A51" s="357"/>
      <c r="W51" s="358"/>
      <c r="DM51" s="317"/>
      <c r="DN51" s="317"/>
    </row>
    <row r="52" customFormat="false" ht="12" hidden="false" customHeight="false" outlineLevel="0" collapsed="false">
      <c r="DM52" s="317"/>
      <c r="DN52" s="317"/>
    </row>
    <row r="53" customFormat="false" ht="12" hidden="false" customHeight="false" outlineLevel="0" collapsed="false">
      <c r="DM53" s="317"/>
      <c r="DN53" s="317"/>
    </row>
    <row r="54" customFormat="false" ht="12" hidden="false" customHeight="false" outlineLevel="0" collapsed="false">
      <c r="DM54" s="317"/>
      <c r="DN54" s="317"/>
    </row>
    <row r="58" customFormat="false" ht="15" hidden="false" customHeight="true" outlineLevel="0" collapsed="false">
      <c r="DM58" s="317"/>
      <c r="DN58" s="317"/>
    </row>
    <row r="105" customFormat="false" ht="15.75" hidden="false" customHeight="true" outlineLevel="0" collapsed="false">
      <c r="DM105" s="317"/>
      <c r="DN105" s="317"/>
    </row>
    <row r="152" customFormat="false" ht="16.5" hidden="false" customHeight="true" outlineLevel="0" collapsed="false">
      <c r="DM152" s="317"/>
      <c r="DN152" s="317"/>
    </row>
    <row r="200" customFormat="false" ht="15.75" hidden="false" customHeight="true" outlineLevel="0" collapsed="false">
      <c r="DM200" s="317"/>
      <c r="DN200" s="317"/>
    </row>
    <row r="246" customFormat="false" ht="15.75" hidden="false" customHeight="true" outlineLevel="0" collapsed="false">
      <c r="DM246" s="317"/>
      <c r="DN246" s="317"/>
    </row>
    <row r="262" customFormat="false" ht="12" hidden="false" customHeight="false" outlineLevel="0" collapsed="false">
      <c r="DM262" s="317"/>
      <c r="DN262" s="317"/>
    </row>
    <row r="293" customFormat="false" ht="16.5" hidden="false" customHeight="true" outlineLevel="0" collapsed="false">
      <c r="DM293" s="317"/>
      <c r="DN293" s="317"/>
    </row>
    <row r="300" customFormat="false" ht="12" hidden="false" customHeight="false" outlineLevel="0" collapsed="false">
      <c r="DM300" s="317"/>
      <c r="DN300" s="31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18" width="4.56"/>
    <col collapsed="false" customWidth="true" hidden="false" outlineLevel="0" max="2" min="2" style="318" width="26.56"/>
    <col collapsed="false" customWidth="true" hidden="false" outlineLevel="0" max="3" min="3" style="318" width="7.28"/>
    <col collapsed="false" customWidth="true" hidden="false" outlineLevel="0" max="11" min="4" style="318" width="6.7"/>
    <col collapsed="false" customWidth="true" hidden="false" outlineLevel="0" max="21" min="12" style="318" width="7.7"/>
    <col collapsed="false" customWidth="true" hidden="false" outlineLevel="0" max="22" min="22" style="318" width="7.56"/>
    <col collapsed="false" customWidth="true" hidden="false" outlineLevel="0" max="23" min="23" style="318" width="7.42"/>
    <col collapsed="false" customWidth="false" hidden="false" outlineLevel="0" max="257" min="24" style="318" width="10.28"/>
  </cols>
  <sheetData>
    <row r="1" s="360" customFormat="true" ht="16.5" hidden="false" customHeight="true" outlineLevel="0" collapsed="false">
      <c r="A1" s="359" t="s">
        <v>354</v>
      </c>
    </row>
    <row r="2" s="360" customFormat="true" ht="14.85" hidden="false" customHeight="true" outlineLevel="0" collapsed="false">
      <c r="A2" s="361" t="s">
        <v>395</v>
      </c>
    </row>
    <row r="3" customFormat="false" ht="16.5" hidden="false" customHeight="true" outlineLevel="0" collapsed="false">
      <c r="A3" s="324" t="s">
        <v>294</v>
      </c>
      <c r="B3" s="325" t="s">
        <v>295</v>
      </c>
      <c r="C3" s="326" t="s">
        <v>208</v>
      </c>
      <c r="D3" s="327" t="s">
        <v>296</v>
      </c>
      <c r="E3" s="327"/>
      <c r="F3" s="327"/>
      <c r="G3" s="327"/>
      <c r="H3" s="327"/>
      <c r="I3" s="327"/>
      <c r="J3" s="327"/>
      <c r="K3" s="327"/>
      <c r="L3" s="328" t="s">
        <v>296</v>
      </c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9" t="s">
        <v>389</v>
      </c>
    </row>
    <row r="4" customFormat="false" ht="16.5" hidden="false" customHeight="true" outlineLevel="0" collapsed="false">
      <c r="A4" s="324"/>
      <c r="B4" s="325"/>
      <c r="C4" s="326"/>
      <c r="D4" s="330" t="s">
        <v>298</v>
      </c>
      <c r="E4" s="330"/>
      <c r="F4" s="330"/>
      <c r="G4" s="330"/>
      <c r="H4" s="330"/>
      <c r="I4" s="330"/>
      <c r="J4" s="330"/>
      <c r="K4" s="330"/>
      <c r="L4" s="331" t="s">
        <v>299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29"/>
    </row>
    <row r="5" customFormat="false" ht="27" hidden="false" customHeight="true" outlineLevel="0" collapsed="false">
      <c r="A5" s="324"/>
      <c r="B5" s="325"/>
      <c r="C5" s="326"/>
      <c r="D5" s="332" t="s">
        <v>300</v>
      </c>
      <c r="E5" s="332" t="s">
        <v>301</v>
      </c>
      <c r="F5" s="332" t="s">
        <v>302</v>
      </c>
      <c r="G5" s="332" t="s">
        <v>303</v>
      </c>
      <c r="H5" s="332" t="s">
        <v>304</v>
      </c>
      <c r="I5" s="332" t="s">
        <v>305</v>
      </c>
      <c r="J5" s="332" t="s">
        <v>306</v>
      </c>
      <c r="K5" s="330" t="s">
        <v>307</v>
      </c>
      <c r="L5" s="333" t="s">
        <v>308</v>
      </c>
      <c r="M5" s="332" t="s">
        <v>309</v>
      </c>
      <c r="N5" s="332" t="s">
        <v>310</v>
      </c>
      <c r="O5" s="332" t="s">
        <v>311</v>
      </c>
      <c r="P5" s="332" t="s">
        <v>312</v>
      </c>
      <c r="Q5" s="332" t="s">
        <v>313</v>
      </c>
      <c r="R5" s="332" t="s">
        <v>314</v>
      </c>
      <c r="S5" s="332" t="s">
        <v>315</v>
      </c>
      <c r="T5" s="332" t="s">
        <v>316</v>
      </c>
      <c r="U5" s="332" t="s">
        <v>317</v>
      </c>
      <c r="V5" s="334" t="s">
        <v>206</v>
      </c>
      <c r="W5" s="329"/>
    </row>
    <row r="6" customFormat="false" ht="16.5" hidden="false" customHeight="true" outlineLevel="0" collapsed="false">
      <c r="A6" s="324"/>
      <c r="B6" s="325"/>
      <c r="C6" s="335" t="s">
        <v>6</v>
      </c>
      <c r="D6" s="335"/>
      <c r="E6" s="335"/>
      <c r="F6" s="335"/>
      <c r="G6" s="335"/>
      <c r="H6" s="335"/>
      <c r="I6" s="335"/>
      <c r="J6" s="335"/>
      <c r="K6" s="335"/>
      <c r="L6" s="336" t="s">
        <v>6</v>
      </c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29"/>
    </row>
    <row r="7" customFormat="false" ht="18" hidden="false" customHeight="true" outlineLevel="0" collapsed="false">
      <c r="A7" s="362"/>
      <c r="B7" s="363" t="s">
        <v>318</v>
      </c>
      <c r="W7" s="364"/>
    </row>
    <row r="8" s="360" customFormat="true" ht="12.75" hidden="false" customHeight="true" outlineLevel="0" collapsed="false">
      <c r="A8" s="365" t="n">
        <v>34</v>
      </c>
      <c r="B8" s="343" t="s">
        <v>356</v>
      </c>
      <c r="C8" s="366" t="n">
        <v>38466</v>
      </c>
      <c r="D8" s="366" t="n">
        <v>1305</v>
      </c>
      <c r="E8" s="366" t="n">
        <v>3667</v>
      </c>
      <c r="F8" s="366" t="n">
        <v>299</v>
      </c>
      <c r="G8" s="366" t="n">
        <v>749</v>
      </c>
      <c r="H8" s="366" t="n">
        <v>2907</v>
      </c>
      <c r="I8" s="366" t="n">
        <v>2355</v>
      </c>
      <c r="J8" s="366" t="n">
        <v>5131</v>
      </c>
      <c r="K8" s="366" t="n">
        <v>2527</v>
      </c>
      <c r="L8" s="366" t="n">
        <v>3435</v>
      </c>
      <c r="M8" s="366" t="n">
        <v>355</v>
      </c>
      <c r="N8" s="366" t="n">
        <v>2710</v>
      </c>
      <c r="O8" s="366" t="n">
        <v>1928</v>
      </c>
      <c r="P8" s="366" t="n">
        <v>2740</v>
      </c>
      <c r="Q8" s="366" t="n">
        <v>765</v>
      </c>
      <c r="R8" s="366" t="n">
        <v>216</v>
      </c>
      <c r="S8" s="366" t="n">
        <v>1552</v>
      </c>
      <c r="T8" s="366" t="n">
        <v>4116</v>
      </c>
      <c r="U8" s="366" t="n">
        <v>1709</v>
      </c>
      <c r="V8" s="366" t="n">
        <v>0</v>
      </c>
      <c r="W8" s="367" t="n">
        <v>34</v>
      </c>
    </row>
    <row r="9" s="360" customFormat="true" ht="18" hidden="false" customHeight="true" outlineLevel="0" collapsed="false">
      <c r="A9" s="365"/>
      <c r="B9" s="347" t="s">
        <v>320</v>
      </c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7"/>
    </row>
    <row r="10" s="360" customFormat="true" ht="12.75" hidden="false" customHeight="true" outlineLevel="0" collapsed="false">
      <c r="A10" s="365" t="n">
        <v>35</v>
      </c>
      <c r="B10" s="343" t="s">
        <v>357</v>
      </c>
      <c r="C10" s="366" t="n">
        <v>47891</v>
      </c>
      <c r="D10" s="366" t="n">
        <v>1665</v>
      </c>
      <c r="E10" s="366" t="n">
        <v>4481</v>
      </c>
      <c r="F10" s="366" t="n">
        <v>322</v>
      </c>
      <c r="G10" s="366" t="n">
        <v>1012</v>
      </c>
      <c r="H10" s="366" t="n">
        <v>2729</v>
      </c>
      <c r="I10" s="366" t="n">
        <v>2756</v>
      </c>
      <c r="J10" s="366" t="n">
        <v>7396</v>
      </c>
      <c r="K10" s="366" t="n">
        <v>2803</v>
      </c>
      <c r="L10" s="366" t="n">
        <v>4740</v>
      </c>
      <c r="M10" s="366" t="n">
        <v>446</v>
      </c>
      <c r="N10" s="366" t="n">
        <v>4409</v>
      </c>
      <c r="O10" s="366" t="n">
        <v>2634</v>
      </c>
      <c r="P10" s="366" t="n">
        <v>2616</v>
      </c>
      <c r="Q10" s="366" t="n">
        <v>608</v>
      </c>
      <c r="R10" s="366" t="n">
        <v>205</v>
      </c>
      <c r="S10" s="366" t="n">
        <v>2174</v>
      </c>
      <c r="T10" s="366" t="n">
        <v>5130</v>
      </c>
      <c r="U10" s="366" t="n">
        <v>1765</v>
      </c>
      <c r="V10" s="366" t="n">
        <v>0</v>
      </c>
      <c r="W10" s="367" t="n">
        <v>35</v>
      </c>
    </row>
    <row r="11" s="360" customFormat="true" ht="12.75" hidden="false" customHeight="true" outlineLevel="0" collapsed="false">
      <c r="A11" s="365" t="n">
        <v>36</v>
      </c>
      <c r="B11" s="343" t="s">
        <v>358</v>
      </c>
      <c r="C11" s="366" t="n">
        <v>32482</v>
      </c>
      <c r="D11" s="366" t="n">
        <v>964</v>
      </c>
      <c r="E11" s="366" t="n">
        <v>2957</v>
      </c>
      <c r="F11" s="366" t="n">
        <v>264</v>
      </c>
      <c r="G11" s="366" t="n">
        <v>865</v>
      </c>
      <c r="H11" s="366" t="n">
        <v>2067</v>
      </c>
      <c r="I11" s="366" t="n">
        <v>2053</v>
      </c>
      <c r="J11" s="366" t="n">
        <v>4918</v>
      </c>
      <c r="K11" s="366" t="n">
        <v>1844</v>
      </c>
      <c r="L11" s="366" t="n">
        <v>3108</v>
      </c>
      <c r="M11" s="366" t="n">
        <v>353</v>
      </c>
      <c r="N11" s="366" t="n">
        <v>3202</v>
      </c>
      <c r="O11" s="366" t="n">
        <v>1757</v>
      </c>
      <c r="P11" s="366" t="n">
        <v>1594</v>
      </c>
      <c r="Q11" s="366" t="n">
        <v>319</v>
      </c>
      <c r="R11" s="366" t="n">
        <v>147</v>
      </c>
      <c r="S11" s="366" t="n">
        <v>1545</v>
      </c>
      <c r="T11" s="366" t="n">
        <v>3296</v>
      </c>
      <c r="U11" s="366" t="n">
        <v>1229</v>
      </c>
      <c r="V11" s="366" t="n">
        <v>0</v>
      </c>
      <c r="W11" s="367" t="n">
        <v>36</v>
      </c>
    </row>
    <row r="12" s="360" customFormat="true" ht="12.75" hidden="false" customHeight="true" outlineLevel="0" collapsed="false">
      <c r="A12" s="365" t="n">
        <v>37</v>
      </c>
      <c r="B12" s="343" t="s">
        <v>359</v>
      </c>
      <c r="C12" s="366" t="n">
        <v>78319</v>
      </c>
      <c r="D12" s="366" t="n">
        <v>1995</v>
      </c>
      <c r="E12" s="366" t="n">
        <v>6532</v>
      </c>
      <c r="F12" s="366" t="n">
        <v>626</v>
      </c>
      <c r="G12" s="366" t="n">
        <v>1689</v>
      </c>
      <c r="H12" s="366" t="n">
        <v>4351</v>
      </c>
      <c r="I12" s="366" t="n">
        <v>5735</v>
      </c>
      <c r="J12" s="366" t="n">
        <v>12318</v>
      </c>
      <c r="K12" s="366" t="n">
        <v>4875</v>
      </c>
      <c r="L12" s="366" t="n">
        <v>7732</v>
      </c>
      <c r="M12" s="366" t="n">
        <v>933</v>
      </c>
      <c r="N12" s="366" t="n">
        <v>6387</v>
      </c>
      <c r="O12" s="366" t="n">
        <v>4323</v>
      </c>
      <c r="P12" s="366" t="n">
        <v>4598</v>
      </c>
      <c r="Q12" s="366" t="n">
        <v>1148</v>
      </c>
      <c r="R12" s="366" t="n">
        <v>383</v>
      </c>
      <c r="S12" s="366" t="n">
        <v>4341</v>
      </c>
      <c r="T12" s="366" t="n">
        <v>7650</v>
      </c>
      <c r="U12" s="366" t="n">
        <v>2703</v>
      </c>
      <c r="V12" s="366" t="n">
        <v>0</v>
      </c>
      <c r="W12" s="367" t="n">
        <v>37</v>
      </c>
    </row>
    <row r="13" s="360" customFormat="true" ht="12.75" hidden="false" customHeight="true" outlineLevel="0" collapsed="false">
      <c r="A13" s="365" t="n">
        <v>38</v>
      </c>
      <c r="B13" s="348" t="s">
        <v>360</v>
      </c>
      <c r="C13" s="366" t="n">
        <v>197158</v>
      </c>
      <c r="D13" s="366" t="n">
        <v>5929</v>
      </c>
      <c r="E13" s="366" t="n">
        <v>17637</v>
      </c>
      <c r="F13" s="366" t="n">
        <v>1511</v>
      </c>
      <c r="G13" s="366" t="n">
        <v>4315</v>
      </c>
      <c r="H13" s="366" t="n">
        <v>12054</v>
      </c>
      <c r="I13" s="366" t="n">
        <v>12899</v>
      </c>
      <c r="J13" s="366" t="n">
        <v>29763</v>
      </c>
      <c r="K13" s="366" t="n">
        <v>12049</v>
      </c>
      <c r="L13" s="366" t="n">
        <v>19015</v>
      </c>
      <c r="M13" s="366" t="n">
        <v>2087</v>
      </c>
      <c r="N13" s="366" t="n">
        <v>16708</v>
      </c>
      <c r="O13" s="366" t="n">
        <v>10642</v>
      </c>
      <c r="P13" s="366" t="n">
        <v>11548</v>
      </c>
      <c r="Q13" s="366" t="n">
        <v>2840</v>
      </c>
      <c r="R13" s="366" t="n">
        <v>951</v>
      </c>
      <c r="S13" s="366" t="n">
        <v>9612</v>
      </c>
      <c r="T13" s="366" t="n">
        <v>20192</v>
      </c>
      <c r="U13" s="366" t="n">
        <v>7406</v>
      </c>
      <c r="V13" s="366" t="n">
        <v>0</v>
      </c>
      <c r="W13" s="367" t="n">
        <v>38</v>
      </c>
    </row>
    <row r="14" s="360" customFormat="true" ht="18" hidden="false" customHeight="true" outlineLevel="0" collapsed="false">
      <c r="A14" s="365"/>
      <c r="B14" s="348" t="s">
        <v>320</v>
      </c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66"/>
      <c r="V14" s="366"/>
      <c r="W14" s="367"/>
    </row>
    <row r="15" s="360" customFormat="true" ht="12.75" hidden="false" customHeight="true" outlineLevel="0" collapsed="false">
      <c r="A15" s="365" t="n">
        <v>39</v>
      </c>
      <c r="B15" s="343" t="s">
        <v>361</v>
      </c>
      <c r="C15" s="366" t="n">
        <v>24276</v>
      </c>
      <c r="D15" s="366" t="n">
        <v>792</v>
      </c>
      <c r="E15" s="366" t="n">
        <v>1976</v>
      </c>
      <c r="F15" s="366" t="n">
        <v>145</v>
      </c>
      <c r="G15" s="366" t="n">
        <v>667</v>
      </c>
      <c r="H15" s="366" t="n">
        <v>1826</v>
      </c>
      <c r="I15" s="366" t="n">
        <v>1304</v>
      </c>
      <c r="J15" s="366" t="n">
        <v>3871</v>
      </c>
      <c r="K15" s="366" t="n">
        <v>1228</v>
      </c>
      <c r="L15" s="366" t="n">
        <v>2670</v>
      </c>
      <c r="M15" s="366" t="n">
        <v>334</v>
      </c>
      <c r="N15" s="366" t="n">
        <v>1847</v>
      </c>
      <c r="O15" s="366" t="n">
        <v>1326</v>
      </c>
      <c r="P15" s="366" t="n">
        <v>1146</v>
      </c>
      <c r="Q15" s="366" t="n">
        <v>170</v>
      </c>
      <c r="R15" s="366" t="n">
        <v>105</v>
      </c>
      <c r="S15" s="366" t="n">
        <v>1495</v>
      </c>
      <c r="T15" s="366" t="n">
        <v>2721</v>
      </c>
      <c r="U15" s="366" t="n">
        <v>653</v>
      </c>
      <c r="V15" s="366" t="n">
        <v>0</v>
      </c>
      <c r="W15" s="367" t="n">
        <v>39</v>
      </c>
    </row>
    <row r="16" s="360" customFormat="true" ht="12.75" hidden="false" customHeight="true" outlineLevel="0" collapsed="false">
      <c r="A16" s="365" t="n">
        <v>40</v>
      </c>
      <c r="B16" s="343" t="s">
        <v>362</v>
      </c>
      <c r="C16" s="366" t="n">
        <v>38336</v>
      </c>
      <c r="D16" s="366" t="n">
        <v>1100</v>
      </c>
      <c r="E16" s="366" t="n">
        <v>3767</v>
      </c>
      <c r="F16" s="366" t="n">
        <v>248</v>
      </c>
      <c r="G16" s="366" t="n">
        <v>892</v>
      </c>
      <c r="H16" s="366" t="n">
        <v>2395</v>
      </c>
      <c r="I16" s="366" t="n">
        <v>1708</v>
      </c>
      <c r="J16" s="366" t="n">
        <v>5620</v>
      </c>
      <c r="K16" s="366" t="n">
        <v>2141</v>
      </c>
      <c r="L16" s="366" t="n">
        <v>4111</v>
      </c>
      <c r="M16" s="366" t="n">
        <v>515</v>
      </c>
      <c r="N16" s="366" t="n">
        <v>3341</v>
      </c>
      <c r="O16" s="366" t="n">
        <v>2068</v>
      </c>
      <c r="P16" s="366" t="n">
        <v>2236</v>
      </c>
      <c r="Q16" s="366" t="n">
        <v>507</v>
      </c>
      <c r="R16" s="366" t="n">
        <v>202</v>
      </c>
      <c r="S16" s="366" t="n">
        <v>2122</v>
      </c>
      <c r="T16" s="366" t="n">
        <v>4018</v>
      </c>
      <c r="U16" s="366" t="n">
        <v>1345</v>
      </c>
      <c r="V16" s="366" t="n">
        <v>0</v>
      </c>
      <c r="W16" s="367" t="n">
        <v>40</v>
      </c>
    </row>
    <row r="17" s="360" customFormat="true" ht="12.75" hidden="false" customHeight="true" outlineLevel="0" collapsed="false">
      <c r="A17" s="365" t="n">
        <v>41</v>
      </c>
      <c r="B17" s="343" t="s">
        <v>363</v>
      </c>
      <c r="C17" s="366" t="n">
        <v>23960</v>
      </c>
      <c r="D17" s="366" t="n">
        <v>751</v>
      </c>
      <c r="E17" s="366" t="n">
        <v>2004</v>
      </c>
      <c r="F17" s="366" t="n">
        <v>133</v>
      </c>
      <c r="G17" s="366" t="n">
        <v>602</v>
      </c>
      <c r="H17" s="366" t="n">
        <v>1170</v>
      </c>
      <c r="I17" s="366" t="n">
        <v>1159</v>
      </c>
      <c r="J17" s="366" t="n">
        <v>4040</v>
      </c>
      <c r="K17" s="366" t="n">
        <v>1546</v>
      </c>
      <c r="L17" s="366" t="n">
        <v>2336</v>
      </c>
      <c r="M17" s="366" t="n">
        <v>248</v>
      </c>
      <c r="N17" s="366" t="n">
        <v>1909</v>
      </c>
      <c r="O17" s="366" t="n">
        <v>1264</v>
      </c>
      <c r="P17" s="366" t="n">
        <v>1572</v>
      </c>
      <c r="Q17" s="366" t="n">
        <v>331</v>
      </c>
      <c r="R17" s="366" t="n">
        <v>123</v>
      </c>
      <c r="S17" s="366" t="n">
        <v>1499</v>
      </c>
      <c r="T17" s="366" t="n">
        <v>2285</v>
      </c>
      <c r="U17" s="366" t="n">
        <v>988</v>
      </c>
      <c r="V17" s="366" t="n">
        <v>0</v>
      </c>
      <c r="W17" s="367" t="n">
        <v>41</v>
      </c>
    </row>
    <row r="18" s="360" customFormat="true" ht="12.75" hidden="false" customHeight="true" outlineLevel="0" collapsed="false">
      <c r="A18" s="365" t="n">
        <v>42</v>
      </c>
      <c r="B18" s="348" t="s">
        <v>364</v>
      </c>
      <c r="C18" s="366" t="n">
        <v>86572</v>
      </c>
      <c r="D18" s="366" t="n">
        <v>2643</v>
      </c>
      <c r="E18" s="366" t="n">
        <v>7747</v>
      </c>
      <c r="F18" s="366" t="n">
        <v>526</v>
      </c>
      <c r="G18" s="366" t="n">
        <v>2161</v>
      </c>
      <c r="H18" s="366" t="n">
        <v>5391</v>
      </c>
      <c r="I18" s="366" t="n">
        <v>4171</v>
      </c>
      <c r="J18" s="366" t="n">
        <v>13531</v>
      </c>
      <c r="K18" s="366" t="n">
        <v>4915</v>
      </c>
      <c r="L18" s="366" t="n">
        <v>9117</v>
      </c>
      <c r="M18" s="366" t="n">
        <v>1097</v>
      </c>
      <c r="N18" s="366" t="n">
        <v>7097</v>
      </c>
      <c r="O18" s="366" t="n">
        <v>4658</v>
      </c>
      <c r="P18" s="366" t="n">
        <v>4954</v>
      </c>
      <c r="Q18" s="366" t="n">
        <v>1008</v>
      </c>
      <c r="R18" s="366" t="n">
        <v>430</v>
      </c>
      <c r="S18" s="366" t="n">
        <v>5116</v>
      </c>
      <c r="T18" s="366" t="n">
        <v>9024</v>
      </c>
      <c r="U18" s="366" t="n">
        <v>2986</v>
      </c>
      <c r="V18" s="366" t="n">
        <v>0</v>
      </c>
      <c r="W18" s="367" t="n">
        <v>42</v>
      </c>
    </row>
    <row r="19" s="360" customFormat="true" ht="18" hidden="false" customHeight="true" outlineLevel="0" collapsed="false">
      <c r="A19" s="365"/>
      <c r="B19" s="348" t="s">
        <v>320</v>
      </c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7"/>
    </row>
    <row r="20" s="360" customFormat="true" ht="12.75" hidden="false" customHeight="true" outlineLevel="0" collapsed="false">
      <c r="A20" s="365" t="n">
        <v>43</v>
      </c>
      <c r="B20" s="343" t="s">
        <v>365</v>
      </c>
      <c r="C20" s="366" t="n">
        <v>47318</v>
      </c>
      <c r="D20" s="366" t="n">
        <v>1157</v>
      </c>
      <c r="E20" s="366" t="n">
        <v>3413</v>
      </c>
      <c r="F20" s="366" t="n">
        <v>298</v>
      </c>
      <c r="G20" s="366" t="n">
        <v>1158</v>
      </c>
      <c r="H20" s="366" t="n">
        <v>3342</v>
      </c>
      <c r="I20" s="366" t="n">
        <v>2716</v>
      </c>
      <c r="J20" s="366" t="n">
        <v>7103</v>
      </c>
      <c r="K20" s="366" t="n">
        <v>2851</v>
      </c>
      <c r="L20" s="366" t="n">
        <v>5254</v>
      </c>
      <c r="M20" s="366" t="n">
        <v>552</v>
      </c>
      <c r="N20" s="366" t="n">
        <v>4205</v>
      </c>
      <c r="O20" s="366" t="n">
        <v>2463</v>
      </c>
      <c r="P20" s="366" t="n">
        <v>2730</v>
      </c>
      <c r="Q20" s="366" t="n">
        <v>628</v>
      </c>
      <c r="R20" s="366" t="n">
        <v>240</v>
      </c>
      <c r="S20" s="366" t="n">
        <v>2330</v>
      </c>
      <c r="T20" s="366" t="n">
        <v>5120</v>
      </c>
      <c r="U20" s="366" t="n">
        <v>1758</v>
      </c>
      <c r="V20" s="366" t="n">
        <v>0</v>
      </c>
      <c r="W20" s="367" t="n">
        <v>43</v>
      </c>
    </row>
    <row r="21" s="360" customFormat="true" ht="12.75" hidden="false" customHeight="true" outlineLevel="0" collapsed="false">
      <c r="A21" s="365" t="n">
        <v>44</v>
      </c>
      <c r="B21" s="343" t="s">
        <v>366</v>
      </c>
      <c r="C21" s="366" t="n">
        <v>42479</v>
      </c>
      <c r="D21" s="366" t="n">
        <v>1269</v>
      </c>
      <c r="E21" s="366" t="n">
        <v>3755</v>
      </c>
      <c r="F21" s="366" t="n">
        <v>320</v>
      </c>
      <c r="G21" s="366" t="n">
        <v>1368</v>
      </c>
      <c r="H21" s="366" t="n">
        <v>2622</v>
      </c>
      <c r="I21" s="366" t="n">
        <v>2274</v>
      </c>
      <c r="J21" s="366" t="n">
        <v>6295</v>
      </c>
      <c r="K21" s="366" t="n">
        <v>2533</v>
      </c>
      <c r="L21" s="366" t="n">
        <v>4253</v>
      </c>
      <c r="M21" s="366" t="n">
        <v>502</v>
      </c>
      <c r="N21" s="366" t="n">
        <v>4106</v>
      </c>
      <c r="O21" s="366" t="n">
        <v>2412</v>
      </c>
      <c r="P21" s="366" t="n">
        <v>2311</v>
      </c>
      <c r="Q21" s="366" t="n">
        <v>485</v>
      </c>
      <c r="R21" s="366" t="n">
        <v>239</v>
      </c>
      <c r="S21" s="366" t="n">
        <v>2121</v>
      </c>
      <c r="T21" s="366" t="n">
        <v>4047</v>
      </c>
      <c r="U21" s="366" t="n">
        <v>1567</v>
      </c>
      <c r="V21" s="366" t="n">
        <v>0</v>
      </c>
      <c r="W21" s="367" t="n">
        <v>44</v>
      </c>
    </row>
    <row r="22" s="360" customFormat="true" ht="12.75" hidden="false" customHeight="true" outlineLevel="0" collapsed="false">
      <c r="A22" s="365" t="n">
        <v>45</v>
      </c>
      <c r="B22" s="343" t="s">
        <v>367</v>
      </c>
      <c r="C22" s="366" t="n">
        <v>32589</v>
      </c>
      <c r="D22" s="366" t="n">
        <v>1010</v>
      </c>
      <c r="E22" s="366" t="n">
        <v>2880</v>
      </c>
      <c r="F22" s="366" t="n">
        <v>242</v>
      </c>
      <c r="G22" s="366" t="n">
        <v>894</v>
      </c>
      <c r="H22" s="366" t="n">
        <v>1904</v>
      </c>
      <c r="I22" s="366" t="n">
        <v>1803</v>
      </c>
      <c r="J22" s="366" t="n">
        <v>5282</v>
      </c>
      <c r="K22" s="366" t="n">
        <v>2152</v>
      </c>
      <c r="L22" s="366" t="n">
        <v>3329</v>
      </c>
      <c r="M22" s="366" t="n">
        <v>462</v>
      </c>
      <c r="N22" s="366" t="n">
        <v>2598</v>
      </c>
      <c r="O22" s="366" t="n">
        <v>1630</v>
      </c>
      <c r="P22" s="366" t="n">
        <v>1673</v>
      </c>
      <c r="Q22" s="366" t="n">
        <v>374</v>
      </c>
      <c r="R22" s="366" t="n">
        <v>160</v>
      </c>
      <c r="S22" s="366" t="n">
        <v>1855</v>
      </c>
      <c r="T22" s="366" t="n">
        <v>3313</v>
      </c>
      <c r="U22" s="366" t="n">
        <v>1028</v>
      </c>
      <c r="V22" s="366" t="n">
        <v>0</v>
      </c>
      <c r="W22" s="367" t="n">
        <v>45</v>
      </c>
    </row>
    <row r="23" s="360" customFormat="true" ht="12.75" hidden="false" customHeight="true" outlineLevel="0" collapsed="false">
      <c r="A23" s="365" t="n">
        <v>46</v>
      </c>
      <c r="B23" s="348" t="s">
        <v>368</v>
      </c>
      <c r="C23" s="366" t="n">
        <v>122386</v>
      </c>
      <c r="D23" s="366" t="n">
        <v>3436</v>
      </c>
      <c r="E23" s="366" t="n">
        <v>10048</v>
      </c>
      <c r="F23" s="366" t="n">
        <v>860</v>
      </c>
      <c r="G23" s="366" t="n">
        <v>3420</v>
      </c>
      <c r="H23" s="366" t="n">
        <v>7868</v>
      </c>
      <c r="I23" s="366" t="n">
        <v>6793</v>
      </c>
      <c r="J23" s="366" t="n">
        <v>18680</v>
      </c>
      <c r="K23" s="366" t="n">
        <v>7536</v>
      </c>
      <c r="L23" s="366" t="n">
        <v>12836</v>
      </c>
      <c r="M23" s="366" t="n">
        <v>1516</v>
      </c>
      <c r="N23" s="366" t="n">
        <v>10909</v>
      </c>
      <c r="O23" s="366" t="n">
        <v>6505</v>
      </c>
      <c r="P23" s="366" t="n">
        <v>6714</v>
      </c>
      <c r="Q23" s="366" t="n">
        <v>1487</v>
      </c>
      <c r="R23" s="366" t="n">
        <v>639</v>
      </c>
      <c r="S23" s="366" t="n">
        <v>6306</v>
      </c>
      <c r="T23" s="366" t="n">
        <v>12480</v>
      </c>
      <c r="U23" s="366" t="n">
        <v>4353</v>
      </c>
      <c r="V23" s="366" t="n">
        <v>0</v>
      </c>
      <c r="W23" s="367" t="n">
        <v>46</v>
      </c>
    </row>
    <row r="24" s="371" customFormat="true" ht="20.1" hidden="false" customHeight="true" outlineLevel="0" collapsed="false">
      <c r="A24" s="368" t="n">
        <v>47</v>
      </c>
      <c r="B24" s="350" t="s">
        <v>369</v>
      </c>
      <c r="C24" s="369" t="n">
        <v>406116</v>
      </c>
      <c r="D24" s="369" t="n">
        <v>12008</v>
      </c>
      <c r="E24" s="369" t="n">
        <v>35432</v>
      </c>
      <c r="F24" s="369" t="n">
        <v>2897</v>
      </c>
      <c r="G24" s="369" t="n">
        <v>9896</v>
      </c>
      <c r="H24" s="369" t="n">
        <v>25313</v>
      </c>
      <c r="I24" s="369" t="n">
        <v>23863</v>
      </c>
      <c r="J24" s="369" t="n">
        <v>61974</v>
      </c>
      <c r="K24" s="369" t="n">
        <v>24500</v>
      </c>
      <c r="L24" s="369" t="n">
        <v>40968</v>
      </c>
      <c r="M24" s="369" t="n">
        <v>4700</v>
      </c>
      <c r="N24" s="369" t="n">
        <v>34714</v>
      </c>
      <c r="O24" s="369" t="n">
        <v>21805</v>
      </c>
      <c r="P24" s="369" t="n">
        <v>23216</v>
      </c>
      <c r="Q24" s="369" t="n">
        <v>5335</v>
      </c>
      <c r="R24" s="369" t="n">
        <v>2020</v>
      </c>
      <c r="S24" s="369" t="n">
        <v>21034</v>
      </c>
      <c r="T24" s="369" t="n">
        <v>41696</v>
      </c>
      <c r="U24" s="369" t="n">
        <v>14745</v>
      </c>
      <c r="V24" s="369" t="n">
        <v>0</v>
      </c>
      <c r="W24" s="370" t="n">
        <v>47</v>
      </c>
    </row>
    <row r="25" s="371" customFormat="true" ht="18" hidden="false" customHeight="true" outlineLevel="0" collapsed="false">
      <c r="A25" s="368"/>
      <c r="B25" s="348" t="s">
        <v>320</v>
      </c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70"/>
    </row>
    <row r="26" s="360" customFormat="true" ht="12.75" hidden="false" customHeight="true" outlineLevel="0" collapsed="false">
      <c r="A26" s="365" t="n">
        <v>48</v>
      </c>
      <c r="B26" s="343" t="s">
        <v>370</v>
      </c>
      <c r="C26" s="366" t="n">
        <v>373</v>
      </c>
      <c r="D26" s="366" t="n">
        <v>9</v>
      </c>
      <c r="E26" s="366" t="n">
        <v>6</v>
      </c>
      <c r="F26" s="366" t="n">
        <v>2</v>
      </c>
      <c r="G26" s="366" t="n">
        <v>1</v>
      </c>
      <c r="H26" s="366" t="n">
        <v>89</v>
      </c>
      <c r="I26" s="366" t="n">
        <v>76</v>
      </c>
      <c r="J26" s="366" t="n">
        <v>71</v>
      </c>
      <c r="K26" s="366" t="n">
        <v>15</v>
      </c>
      <c r="L26" s="366" t="n">
        <v>19</v>
      </c>
      <c r="M26" s="366" t="n">
        <v>0</v>
      </c>
      <c r="N26" s="366" t="n">
        <v>16</v>
      </c>
      <c r="O26" s="366" t="n">
        <v>8</v>
      </c>
      <c r="P26" s="366" t="n">
        <v>7</v>
      </c>
      <c r="Q26" s="366" t="n">
        <v>1</v>
      </c>
      <c r="R26" s="366" t="n">
        <v>5</v>
      </c>
      <c r="S26" s="366" t="n">
        <v>12</v>
      </c>
      <c r="T26" s="366" t="n">
        <v>32</v>
      </c>
      <c r="U26" s="366" t="n">
        <v>4</v>
      </c>
      <c r="V26" s="366" t="n">
        <v>0</v>
      </c>
      <c r="W26" s="367" t="n">
        <v>48</v>
      </c>
    </row>
    <row r="27" s="360" customFormat="true" ht="12.75" hidden="false" customHeight="true" outlineLevel="0" collapsed="false">
      <c r="A27" s="365" t="n">
        <v>49</v>
      </c>
      <c r="B27" s="343" t="s">
        <v>371</v>
      </c>
      <c r="C27" s="366" t="n">
        <v>397</v>
      </c>
      <c r="D27" s="366" t="n">
        <v>12</v>
      </c>
      <c r="E27" s="366" t="n">
        <v>10</v>
      </c>
      <c r="F27" s="366" t="n">
        <v>3</v>
      </c>
      <c r="G27" s="366" t="n">
        <v>2</v>
      </c>
      <c r="H27" s="366" t="n">
        <v>121</v>
      </c>
      <c r="I27" s="366" t="n">
        <v>54</v>
      </c>
      <c r="J27" s="366" t="n">
        <v>69</v>
      </c>
      <c r="K27" s="366" t="n">
        <v>8</v>
      </c>
      <c r="L27" s="366" t="n">
        <v>17</v>
      </c>
      <c r="M27" s="366" t="n">
        <v>0</v>
      </c>
      <c r="N27" s="366" t="n">
        <v>17</v>
      </c>
      <c r="O27" s="366" t="n">
        <v>13</v>
      </c>
      <c r="P27" s="366" t="n">
        <v>7</v>
      </c>
      <c r="Q27" s="366" t="n">
        <v>2</v>
      </c>
      <c r="R27" s="366" t="n">
        <v>0</v>
      </c>
      <c r="S27" s="366" t="n">
        <v>13</v>
      </c>
      <c r="T27" s="366" t="n">
        <v>44</v>
      </c>
      <c r="U27" s="366" t="n">
        <v>5</v>
      </c>
      <c r="V27" s="366" t="n">
        <v>0</v>
      </c>
      <c r="W27" s="367" t="n">
        <v>49</v>
      </c>
    </row>
    <row r="28" s="360" customFormat="true" ht="12.75" hidden="false" customHeight="true" outlineLevel="0" collapsed="false">
      <c r="A28" s="365" t="n">
        <v>50</v>
      </c>
      <c r="B28" s="343" t="s">
        <v>372</v>
      </c>
      <c r="C28" s="366" t="n">
        <v>3862</v>
      </c>
      <c r="D28" s="366" t="n">
        <v>54</v>
      </c>
      <c r="E28" s="366" t="n">
        <v>181</v>
      </c>
      <c r="F28" s="366" t="n">
        <v>14</v>
      </c>
      <c r="G28" s="366" t="n">
        <v>51</v>
      </c>
      <c r="H28" s="366" t="n">
        <v>1456</v>
      </c>
      <c r="I28" s="366" t="n">
        <v>315</v>
      </c>
      <c r="J28" s="366" t="n">
        <v>421</v>
      </c>
      <c r="K28" s="366" t="n">
        <v>117</v>
      </c>
      <c r="L28" s="366" t="n">
        <v>225</v>
      </c>
      <c r="M28" s="366" t="n">
        <v>21</v>
      </c>
      <c r="N28" s="366" t="n">
        <v>259</v>
      </c>
      <c r="O28" s="366" t="n">
        <v>96</v>
      </c>
      <c r="P28" s="366" t="n">
        <v>155</v>
      </c>
      <c r="Q28" s="366" t="n">
        <v>24</v>
      </c>
      <c r="R28" s="366" t="n">
        <v>12</v>
      </c>
      <c r="S28" s="366" t="n">
        <v>110</v>
      </c>
      <c r="T28" s="366" t="n">
        <v>235</v>
      </c>
      <c r="U28" s="366" t="n">
        <v>116</v>
      </c>
      <c r="V28" s="366" t="n">
        <v>0</v>
      </c>
      <c r="W28" s="367" t="n">
        <v>50</v>
      </c>
    </row>
    <row r="29" s="360" customFormat="true" ht="12.75" hidden="false" customHeight="true" outlineLevel="0" collapsed="false">
      <c r="A29" s="365" t="n">
        <v>51</v>
      </c>
      <c r="B29" s="348" t="s">
        <v>373</v>
      </c>
      <c r="C29" s="366" t="n">
        <v>4632</v>
      </c>
      <c r="D29" s="366" t="n">
        <v>75</v>
      </c>
      <c r="E29" s="366" t="n">
        <v>197</v>
      </c>
      <c r="F29" s="366" t="n">
        <v>19</v>
      </c>
      <c r="G29" s="366" t="n">
        <v>54</v>
      </c>
      <c r="H29" s="366" t="n">
        <v>1666</v>
      </c>
      <c r="I29" s="366" t="n">
        <v>445</v>
      </c>
      <c r="J29" s="366" t="n">
        <v>561</v>
      </c>
      <c r="K29" s="366" t="n">
        <v>140</v>
      </c>
      <c r="L29" s="366" t="n">
        <v>261</v>
      </c>
      <c r="M29" s="366" t="n">
        <v>21</v>
      </c>
      <c r="N29" s="366" t="n">
        <v>292</v>
      </c>
      <c r="O29" s="366" t="n">
        <v>117</v>
      </c>
      <c r="P29" s="366" t="n">
        <v>169</v>
      </c>
      <c r="Q29" s="366" t="n">
        <v>27</v>
      </c>
      <c r="R29" s="366" t="n">
        <v>17</v>
      </c>
      <c r="S29" s="366" t="n">
        <v>135</v>
      </c>
      <c r="T29" s="366" t="n">
        <v>311</v>
      </c>
      <c r="U29" s="366" t="n">
        <v>125</v>
      </c>
      <c r="V29" s="366" t="n">
        <v>0</v>
      </c>
      <c r="W29" s="367" t="n">
        <v>51</v>
      </c>
    </row>
    <row r="30" s="360" customFormat="true" ht="18" hidden="false" customHeight="true" outlineLevel="0" collapsed="false">
      <c r="A30" s="365"/>
      <c r="B30" s="348" t="s">
        <v>318</v>
      </c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7"/>
    </row>
    <row r="31" s="360" customFormat="true" ht="12.75" hidden="false" customHeight="true" outlineLevel="0" collapsed="false">
      <c r="A31" s="365" t="n">
        <v>52</v>
      </c>
      <c r="B31" s="343" t="s">
        <v>374</v>
      </c>
      <c r="C31" s="366" t="n">
        <v>82</v>
      </c>
      <c r="D31" s="366" t="n">
        <v>0</v>
      </c>
      <c r="E31" s="366" t="n">
        <v>1</v>
      </c>
      <c r="F31" s="366" t="n">
        <v>0</v>
      </c>
      <c r="G31" s="366" t="n">
        <v>2</v>
      </c>
      <c r="H31" s="366" t="n">
        <v>20</v>
      </c>
      <c r="I31" s="366" t="n">
        <v>22</v>
      </c>
      <c r="J31" s="366" t="n">
        <v>15</v>
      </c>
      <c r="K31" s="366" t="n">
        <v>4</v>
      </c>
      <c r="L31" s="366" t="n">
        <v>1</v>
      </c>
      <c r="M31" s="366" t="n">
        <v>0</v>
      </c>
      <c r="N31" s="366" t="n">
        <v>2</v>
      </c>
      <c r="O31" s="366" t="n">
        <v>1</v>
      </c>
      <c r="P31" s="366" t="n">
        <v>1</v>
      </c>
      <c r="Q31" s="366" t="n">
        <v>0</v>
      </c>
      <c r="R31" s="366" t="n">
        <v>0</v>
      </c>
      <c r="S31" s="366" t="n">
        <v>1</v>
      </c>
      <c r="T31" s="366" t="n">
        <v>11</v>
      </c>
      <c r="U31" s="366" t="n">
        <v>1</v>
      </c>
      <c r="V31" s="366" t="n">
        <v>0</v>
      </c>
      <c r="W31" s="367" t="n">
        <v>52</v>
      </c>
    </row>
    <row r="32" s="360" customFormat="true" ht="18" hidden="false" customHeight="true" outlineLevel="0" collapsed="false">
      <c r="A32" s="365"/>
      <c r="B32" s="343" t="s">
        <v>320</v>
      </c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7"/>
    </row>
    <row r="33" s="360" customFormat="true" ht="12.75" hidden="false" customHeight="true" outlineLevel="0" collapsed="false">
      <c r="A33" s="365" t="n">
        <v>53</v>
      </c>
      <c r="B33" s="343" t="s">
        <v>375</v>
      </c>
      <c r="C33" s="366" t="n">
        <v>170</v>
      </c>
      <c r="D33" s="366" t="n">
        <v>3</v>
      </c>
      <c r="E33" s="366" t="n">
        <v>2</v>
      </c>
      <c r="F33" s="366" t="n">
        <v>0</v>
      </c>
      <c r="G33" s="366" t="n">
        <v>1</v>
      </c>
      <c r="H33" s="366" t="n">
        <v>25</v>
      </c>
      <c r="I33" s="366" t="n">
        <v>49</v>
      </c>
      <c r="J33" s="366" t="n">
        <v>41</v>
      </c>
      <c r="K33" s="366" t="n">
        <v>10</v>
      </c>
      <c r="L33" s="366" t="n">
        <v>6</v>
      </c>
      <c r="M33" s="366" t="n">
        <v>0</v>
      </c>
      <c r="N33" s="366" t="n">
        <v>5</v>
      </c>
      <c r="O33" s="366" t="n">
        <v>6</v>
      </c>
      <c r="P33" s="366" t="n">
        <v>1</v>
      </c>
      <c r="Q33" s="366" t="n">
        <v>0</v>
      </c>
      <c r="R33" s="366" t="n">
        <v>4</v>
      </c>
      <c r="S33" s="366" t="n">
        <v>4</v>
      </c>
      <c r="T33" s="366" t="n">
        <v>8</v>
      </c>
      <c r="U33" s="366" t="n">
        <v>5</v>
      </c>
      <c r="V33" s="366" t="n">
        <v>0</v>
      </c>
      <c r="W33" s="367" t="n">
        <v>53</v>
      </c>
    </row>
    <row r="34" s="360" customFormat="true" ht="12.75" hidden="false" customHeight="true" outlineLevel="0" collapsed="false">
      <c r="A34" s="365" t="n">
        <v>54</v>
      </c>
      <c r="B34" s="343" t="s">
        <v>376</v>
      </c>
      <c r="C34" s="366" t="n">
        <v>317</v>
      </c>
      <c r="D34" s="366" t="n">
        <v>6</v>
      </c>
      <c r="E34" s="366" t="n">
        <v>11</v>
      </c>
      <c r="F34" s="366" t="n">
        <v>3</v>
      </c>
      <c r="G34" s="366" t="n">
        <v>1</v>
      </c>
      <c r="H34" s="366" t="n">
        <v>39</v>
      </c>
      <c r="I34" s="366" t="n">
        <v>65</v>
      </c>
      <c r="J34" s="366" t="n">
        <v>119</v>
      </c>
      <c r="K34" s="366" t="n">
        <v>6</v>
      </c>
      <c r="L34" s="366" t="n">
        <v>4</v>
      </c>
      <c r="M34" s="366" t="n">
        <v>2</v>
      </c>
      <c r="N34" s="366" t="n">
        <v>14</v>
      </c>
      <c r="O34" s="366" t="n">
        <v>7</v>
      </c>
      <c r="P34" s="366" t="n">
        <v>4</v>
      </c>
      <c r="Q34" s="366" t="n">
        <v>1</v>
      </c>
      <c r="R34" s="366" t="n">
        <v>6</v>
      </c>
      <c r="S34" s="366" t="n">
        <v>6</v>
      </c>
      <c r="T34" s="366" t="n">
        <v>21</v>
      </c>
      <c r="U34" s="366" t="n">
        <v>2</v>
      </c>
      <c r="V34" s="366" t="n">
        <v>0</v>
      </c>
      <c r="W34" s="367" t="n">
        <v>54</v>
      </c>
    </row>
    <row r="35" s="360" customFormat="true" ht="12.75" hidden="false" customHeight="true" outlineLevel="0" collapsed="false">
      <c r="A35" s="365" t="n">
        <v>55</v>
      </c>
      <c r="B35" s="348" t="s">
        <v>377</v>
      </c>
      <c r="C35" s="366" t="n">
        <v>569</v>
      </c>
      <c r="D35" s="366" t="n">
        <v>9</v>
      </c>
      <c r="E35" s="366" t="n">
        <v>14</v>
      </c>
      <c r="F35" s="366" t="n">
        <v>3</v>
      </c>
      <c r="G35" s="366" t="n">
        <v>4</v>
      </c>
      <c r="H35" s="366" t="n">
        <v>84</v>
      </c>
      <c r="I35" s="366" t="n">
        <v>136</v>
      </c>
      <c r="J35" s="366" t="n">
        <v>175</v>
      </c>
      <c r="K35" s="366" t="n">
        <v>20</v>
      </c>
      <c r="L35" s="366" t="n">
        <v>11</v>
      </c>
      <c r="M35" s="366" t="n">
        <v>2</v>
      </c>
      <c r="N35" s="366" t="n">
        <v>21</v>
      </c>
      <c r="O35" s="366" t="n">
        <v>14</v>
      </c>
      <c r="P35" s="366" t="n">
        <v>6</v>
      </c>
      <c r="Q35" s="366" t="n">
        <v>1</v>
      </c>
      <c r="R35" s="366" t="n">
        <v>10</v>
      </c>
      <c r="S35" s="366" t="n">
        <v>11</v>
      </c>
      <c r="T35" s="366" t="n">
        <v>40</v>
      </c>
      <c r="U35" s="366" t="n">
        <v>8</v>
      </c>
      <c r="V35" s="366" t="n">
        <v>0</v>
      </c>
      <c r="W35" s="367" t="n">
        <v>55</v>
      </c>
    </row>
    <row r="36" s="360" customFormat="true" ht="18" hidden="false" customHeight="true" outlineLevel="0" collapsed="false">
      <c r="A36" s="365"/>
      <c r="B36" s="348" t="s">
        <v>320</v>
      </c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7"/>
    </row>
    <row r="37" s="360" customFormat="true" ht="12.75" hidden="false" customHeight="true" outlineLevel="0" collapsed="false">
      <c r="A37" s="365" t="n">
        <v>56</v>
      </c>
      <c r="B37" s="343" t="s">
        <v>378</v>
      </c>
      <c r="C37" s="366" t="n">
        <v>3098</v>
      </c>
      <c r="D37" s="366" t="n">
        <v>29</v>
      </c>
      <c r="E37" s="366" t="n">
        <v>260</v>
      </c>
      <c r="F37" s="366" t="n">
        <v>9</v>
      </c>
      <c r="G37" s="366" t="n">
        <v>101</v>
      </c>
      <c r="H37" s="366" t="n">
        <v>211</v>
      </c>
      <c r="I37" s="366" t="n">
        <v>228</v>
      </c>
      <c r="J37" s="366" t="n">
        <v>795</v>
      </c>
      <c r="K37" s="366" t="n">
        <v>55</v>
      </c>
      <c r="L37" s="366" t="n">
        <v>131</v>
      </c>
      <c r="M37" s="366" t="n">
        <v>40</v>
      </c>
      <c r="N37" s="366" t="n">
        <v>605</v>
      </c>
      <c r="O37" s="366" t="n">
        <v>82</v>
      </c>
      <c r="P37" s="366" t="n">
        <v>81</v>
      </c>
      <c r="Q37" s="366" t="n">
        <v>28</v>
      </c>
      <c r="R37" s="366" t="n">
        <v>27</v>
      </c>
      <c r="S37" s="366" t="n">
        <v>87</v>
      </c>
      <c r="T37" s="366" t="n">
        <v>255</v>
      </c>
      <c r="U37" s="366" t="n">
        <v>74</v>
      </c>
      <c r="V37" s="366" t="n">
        <v>0</v>
      </c>
      <c r="W37" s="367" t="n">
        <v>56</v>
      </c>
    </row>
    <row r="38" s="360" customFormat="true" ht="12.75" hidden="false" customHeight="true" outlineLevel="0" collapsed="false">
      <c r="A38" s="365" t="n">
        <v>57</v>
      </c>
      <c r="B38" s="343" t="s">
        <v>379</v>
      </c>
      <c r="C38" s="366" t="n">
        <v>919</v>
      </c>
      <c r="D38" s="366" t="n">
        <v>8</v>
      </c>
      <c r="E38" s="366" t="n">
        <v>23</v>
      </c>
      <c r="F38" s="366" t="n">
        <v>2</v>
      </c>
      <c r="G38" s="366" t="n">
        <v>9</v>
      </c>
      <c r="H38" s="366" t="n">
        <v>121</v>
      </c>
      <c r="I38" s="366" t="n">
        <v>129</v>
      </c>
      <c r="J38" s="366" t="n">
        <v>411</v>
      </c>
      <c r="K38" s="366" t="n">
        <v>18</v>
      </c>
      <c r="L38" s="366" t="n">
        <v>27</v>
      </c>
      <c r="M38" s="366" t="n">
        <v>1</v>
      </c>
      <c r="N38" s="366" t="n">
        <v>53</v>
      </c>
      <c r="O38" s="366" t="n">
        <v>17</v>
      </c>
      <c r="P38" s="366" t="n">
        <v>1</v>
      </c>
      <c r="Q38" s="366" t="n">
        <v>1</v>
      </c>
      <c r="R38" s="366" t="n">
        <v>11</v>
      </c>
      <c r="S38" s="366" t="n">
        <v>22</v>
      </c>
      <c r="T38" s="366" t="n">
        <v>49</v>
      </c>
      <c r="U38" s="366" t="n">
        <v>16</v>
      </c>
      <c r="V38" s="366" t="n">
        <v>0</v>
      </c>
      <c r="W38" s="367" t="n">
        <v>57</v>
      </c>
    </row>
    <row r="39" s="360" customFormat="true" ht="12.75" hidden="false" customHeight="true" outlineLevel="0" collapsed="false">
      <c r="A39" s="365" t="n">
        <v>58</v>
      </c>
      <c r="B39" s="343" t="s">
        <v>380</v>
      </c>
      <c r="C39" s="366" t="n">
        <v>1418</v>
      </c>
      <c r="D39" s="366" t="n">
        <v>25</v>
      </c>
      <c r="E39" s="366" t="n">
        <v>62</v>
      </c>
      <c r="F39" s="366" t="n">
        <v>5</v>
      </c>
      <c r="G39" s="366" t="n">
        <v>26</v>
      </c>
      <c r="H39" s="366" t="n">
        <v>100</v>
      </c>
      <c r="I39" s="366" t="n">
        <v>126</v>
      </c>
      <c r="J39" s="366" t="n">
        <v>249</v>
      </c>
      <c r="K39" s="366" t="n">
        <v>72</v>
      </c>
      <c r="L39" s="366" t="n">
        <v>85</v>
      </c>
      <c r="M39" s="366" t="n">
        <v>18</v>
      </c>
      <c r="N39" s="366" t="n">
        <v>274</v>
      </c>
      <c r="O39" s="366" t="n">
        <v>39</v>
      </c>
      <c r="P39" s="366" t="n">
        <v>68</v>
      </c>
      <c r="Q39" s="366" t="n">
        <v>25</v>
      </c>
      <c r="R39" s="366" t="n">
        <v>21</v>
      </c>
      <c r="S39" s="366" t="n">
        <v>38</v>
      </c>
      <c r="T39" s="366" t="n">
        <v>130</v>
      </c>
      <c r="U39" s="366" t="n">
        <v>55</v>
      </c>
      <c r="V39" s="366" t="n">
        <v>0</v>
      </c>
      <c r="W39" s="367" t="n">
        <v>58</v>
      </c>
    </row>
    <row r="40" s="360" customFormat="true" ht="12.75" hidden="false" customHeight="true" outlineLevel="0" collapsed="false">
      <c r="A40" s="365" t="n">
        <v>59</v>
      </c>
      <c r="B40" s="348" t="s">
        <v>381</v>
      </c>
      <c r="C40" s="366" t="n">
        <v>5435</v>
      </c>
      <c r="D40" s="366" t="n">
        <v>62</v>
      </c>
      <c r="E40" s="366" t="n">
        <v>345</v>
      </c>
      <c r="F40" s="366" t="n">
        <v>16</v>
      </c>
      <c r="G40" s="366" t="n">
        <v>136</v>
      </c>
      <c r="H40" s="366" t="n">
        <v>432</v>
      </c>
      <c r="I40" s="366" t="n">
        <v>483</v>
      </c>
      <c r="J40" s="366" t="n">
        <v>1455</v>
      </c>
      <c r="K40" s="366" t="n">
        <v>145</v>
      </c>
      <c r="L40" s="366" t="n">
        <v>243</v>
      </c>
      <c r="M40" s="366" t="n">
        <v>59</v>
      </c>
      <c r="N40" s="366" t="n">
        <v>932</v>
      </c>
      <c r="O40" s="366" t="n">
        <v>138</v>
      </c>
      <c r="P40" s="366" t="n">
        <v>150</v>
      </c>
      <c r="Q40" s="366" t="n">
        <v>54</v>
      </c>
      <c r="R40" s="366" t="n">
        <v>59</v>
      </c>
      <c r="S40" s="366" t="n">
        <v>147</v>
      </c>
      <c r="T40" s="366" t="n">
        <v>434</v>
      </c>
      <c r="U40" s="366" t="n">
        <v>145</v>
      </c>
      <c r="V40" s="366" t="n">
        <v>0</v>
      </c>
      <c r="W40" s="367" t="n">
        <v>59</v>
      </c>
    </row>
    <row r="41" s="371" customFormat="true" ht="20.1" hidden="false" customHeight="true" outlineLevel="0" collapsed="false">
      <c r="A41" s="368" t="n">
        <v>60</v>
      </c>
      <c r="B41" s="350" t="s">
        <v>382</v>
      </c>
      <c r="C41" s="369" t="n">
        <v>10636</v>
      </c>
      <c r="D41" s="369" t="n">
        <v>146</v>
      </c>
      <c r="E41" s="369" t="n">
        <v>556</v>
      </c>
      <c r="F41" s="369" t="n">
        <v>38</v>
      </c>
      <c r="G41" s="369" t="n">
        <v>194</v>
      </c>
      <c r="H41" s="369" t="n">
        <v>2182</v>
      </c>
      <c r="I41" s="369" t="n">
        <v>1064</v>
      </c>
      <c r="J41" s="369" t="n">
        <v>2191</v>
      </c>
      <c r="K41" s="369" t="n">
        <v>305</v>
      </c>
      <c r="L41" s="369" t="n">
        <v>515</v>
      </c>
      <c r="M41" s="369" t="n">
        <v>82</v>
      </c>
      <c r="N41" s="369" t="n">
        <v>1245</v>
      </c>
      <c r="O41" s="369" t="n">
        <v>269</v>
      </c>
      <c r="P41" s="369" t="n">
        <v>325</v>
      </c>
      <c r="Q41" s="369" t="n">
        <v>82</v>
      </c>
      <c r="R41" s="369" t="n">
        <v>86</v>
      </c>
      <c r="S41" s="369" t="n">
        <v>293</v>
      </c>
      <c r="T41" s="369" t="n">
        <v>785</v>
      </c>
      <c r="U41" s="369" t="n">
        <v>278</v>
      </c>
      <c r="V41" s="369" t="n">
        <v>0</v>
      </c>
      <c r="W41" s="370" t="n">
        <v>60</v>
      </c>
    </row>
    <row r="42" s="371" customFormat="true" ht="30" hidden="false" customHeight="true" outlineLevel="0" collapsed="false">
      <c r="A42" s="368" t="n">
        <v>61</v>
      </c>
      <c r="B42" s="372" t="s">
        <v>383</v>
      </c>
      <c r="C42" s="369" t="n">
        <v>433422</v>
      </c>
      <c r="D42" s="369" t="n">
        <v>12411</v>
      </c>
      <c r="E42" s="369" t="n">
        <v>36882</v>
      </c>
      <c r="F42" s="369" t="n">
        <v>3015</v>
      </c>
      <c r="G42" s="369" t="n">
        <v>10288</v>
      </c>
      <c r="H42" s="369" t="n">
        <v>30401</v>
      </c>
      <c r="I42" s="369" t="n">
        <v>28152</v>
      </c>
      <c r="J42" s="369" t="n">
        <v>67568</v>
      </c>
      <c r="K42" s="369" t="n">
        <v>25306</v>
      </c>
      <c r="L42" s="369" t="n">
        <v>42182</v>
      </c>
      <c r="M42" s="369" t="n">
        <v>4948</v>
      </c>
      <c r="N42" s="369" t="n">
        <v>37085</v>
      </c>
      <c r="O42" s="369" t="n">
        <v>22800</v>
      </c>
      <c r="P42" s="369" t="n">
        <v>23703</v>
      </c>
      <c r="Q42" s="369" t="n">
        <v>5459</v>
      </c>
      <c r="R42" s="369" t="n">
        <v>2281</v>
      </c>
      <c r="S42" s="369" t="n">
        <v>21862</v>
      </c>
      <c r="T42" s="369" t="n">
        <v>43785</v>
      </c>
      <c r="U42" s="369" t="n">
        <v>15294</v>
      </c>
      <c r="V42" s="369" t="n">
        <v>0</v>
      </c>
      <c r="W42" s="370" t="n">
        <v>61</v>
      </c>
    </row>
    <row r="43" s="360" customFormat="true" ht="27" hidden="false" customHeight="true" outlineLevel="0" collapsed="false">
      <c r="A43" s="365" t="n">
        <v>62</v>
      </c>
      <c r="B43" s="373" t="s">
        <v>384</v>
      </c>
      <c r="C43" s="366" t="n">
        <v>134</v>
      </c>
      <c r="D43" s="366" t="n">
        <v>1</v>
      </c>
      <c r="E43" s="366" t="n">
        <v>0</v>
      </c>
      <c r="F43" s="366" t="n">
        <v>0</v>
      </c>
      <c r="G43" s="366" t="n">
        <v>0</v>
      </c>
      <c r="H43" s="366" t="n">
        <v>129</v>
      </c>
      <c r="I43" s="366" t="n">
        <v>1</v>
      </c>
      <c r="J43" s="366" t="n">
        <v>0</v>
      </c>
      <c r="K43" s="366" t="n">
        <v>0</v>
      </c>
      <c r="L43" s="366" t="n">
        <v>0</v>
      </c>
      <c r="M43" s="366" t="n">
        <v>0</v>
      </c>
      <c r="N43" s="366" t="n">
        <v>0</v>
      </c>
      <c r="O43" s="366" t="n">
        <v>0</v>
      </c>
      <c r="P43" s="366" t="n">
        <v>0</v>
      </c>
      <c r="Q43" s="366" t="n">
        <v>0</v>
      </c>
      <c r="R43" s="366" t="n">
        <v>0</v>
      </c>
      <c r="S43" s="366" t="n">
        <v>1</v>
      </c>
      <c r="T43" s="366" t="n">
        <v>2</v>
      </c>
      <c r="U43" s="366" t="n">
        <v>0</v>
      </c>
      <c r="V43" s="366" t="n">
        <v>0</v>
      </c>
      <c r="W43" s="367" t="n">
        <v>62</v>
      </c>
    </row>
    <row r="44" s="360" customFormat="true" ht="12.75" hidden="false" customHeight="true" outlineLevel="0" collapsed="false">
      <c r="A44" s="365" t="n">
        <v>63</v>
      </c>
      <c r="B44" s="373" t="s">
        <v>385</v>
      </c>
      <c r="C44" s="366" t="n">
        <v>10598</v>
      </c>
      <c r="D44" s="366" t="n">
        <v>223</v>
      </c>
      <c r="E44" s="366" t="n">
        <v>516</v>
      </c>
      <c r="F44" s="366" t="n">
        <v>56</v>
      </c>
      <c r="G44" s="366" t="n">
        <v>102</v>
      </c>
      <c r="H44" s="366" t="n">
        <v>2115</v>
      </c>
      <c r="I44" s="366" t="n">
        <v>2189</v>
      </c>
      <c r="J44" s="366" t="n">
        <v>1741</v>
      </c>
      <c r="K44" s="366" t="n">
        <v>332</v>
      </c>
      <c r="L44" s="366" t="n">
        <v>497</v>
      </c>
      <c r="M44" s="366" t="n">
        <v>53</v>
      </c>
      <c r="N44" s="366" t="n">
        <v>671</v>
      </c>
      <c r="O44" s="366" t="n">
        <v>262</v>
      </c>
      <c r="P44" s="366" t="n">
        <v>132</v>
      </c>
      <c r="Q44" s="366" t="n">
        <v>23</v>
      </c>
      <c r="R44" s="366" t="n">
        <v>122</v>
      </c>
      <c r="S44" s="366" t="n">
        <v>433</v>
      </c>
      <c r="T44" s="366" t="n">
        <v>997</v>
      </c>
      <c r="U44" s="366" t="n">
        <v>134</v>
      </c>
      <c r="V44" s="366" t="n">
        <v>0</v>
      </c>
      <c r="W44" s="367" t="n">
        <v>63</v>
      </c>
    </row>
    <row r="45" s="360" customFormat="true" ht="12.75" hidden="false" customHeight="true" outlineLevel="0" collapsed="false">
      <c r="A45" s="365" t="n">
        <v>64</v>
      </c>
      <c r="B45" s="373" t="s">
        <v>386</v>
      </c>
      <c r="C45" s="366" t="n">
        <v>4994</v>
      </c>
      <c r="D45" s="366" t="n">
        <v>140</v>
      </c>
      <c r="E45" s="366" t="n">
        <v>508</v>
      </c>
      <c r="F45" s="366" t="n">
        <v>28</v>
      </c>
      <c r="G45" s="366" t="n">
        <v>68</v>
      </c>
      <c r="H45" s="366" t="n">
        <v>211</v>
      </c>
      <c r="I45" s="366" t="n">
        <v>444</v>
      </c>
      <c r="J45" s="366" t="n">
        <v>810</v>
      </c>
      <c r="K45" s="366" t="n">
        <v>195</v>
      </c>
      <c r="L45" s="366" t="n">
        <v>384</v>
      </c>
      <c r="M45" s="366" t="n">
        <v>59</v>
      </c>
      <c r="N45" s="366" t="n">
        <v>355</v>
      </c>
      <c r="O45" s="366" t="n">
        <v>260</v>
      </c>
      <c r="P45" s="366" t="n">
        <v>212</v>
      </c>
      <c r="Q45" s="366" t="n">
        <v>52</v>
      </c>
      <c r="R45" s="366" t="n">
        <v>97</v>
      </c>
      <c r="S45" s="366" t="n">
        <v>262</v>
      </c>
      <c r="T45" s="366" t="n">
        <v>798</v>
      </c>
      <c r="U45" s="366" t="n">
        <v>111</v>
      </c>
      <c r="V45" s="366" t="n">
        <v>0</v>
      </c>
      <c r="W45" s="367" t="n">
        <v>64</v>
      </c>
    </row>
    <row r="46" s="371" customFormat="true" ht="20.1" hidden="false" customHeight="true" outlineLevel="0" collapsed="false">
      <c r="A46" s="368" t="n">
        <v>65</v>
      </c>
      <c r="B46" s="372" t="s">
        <v>208</v>
      </c>
      <c r="C46" s="369" t="n">
        <v>449148</v>
      </c>
      <c r="D46" s="369" t="n">
        <v>12775</v>
      </c>
      <c r="E46" s="369" t="n">
        <v>37906</v>
      </c>
      <c r="F46" s="369" t="n">
        <v>3099</v>
      </c>
      <c r="G46" s="369" t="n">
        <v>10458</v>
      </c>
      <c r="H46" s="369" t="n">
        <v>32856</v>
      </c>
      <c r="I46" s="369" t="n">
        <v>30786</v>
      </c>
      <c r="J46" s="369" t="n">
        <v>70119</v>
      </c>
      <c r="K46" s="369" t="n">
        <v>25833</v>
      </c>
      <c r="L46" s="369" t="n">
        <v>43063</v>
      </c>
      <c r="M46" s="369" t="n">
        <v>5060</v>
      </c>
      <c r="N46" s="369" t="n">
        <v>38111</v>
      </c>
      <c r="O46" s="369" t="n">
        <v>23322</v>
      </c>
      <c r="P46" s="369" t="n">
        <v>24047</v>
      </c>
      <c r="Q46" s="369" t="n">
        <v>5534</v>
      </c>
      <c r="R46" s="369" t="n">
        <v>2500</v>
      </c>
      <c r="S46" s="369" t="n">
        <v>22558</v>
      </c>
      <c r="T46" s="369" t="n">
        <v>45582</v>
      </c>
      <c r="U46" s="369" t="n">
        <v>15539</v>
      </c>
      <c r="V46" s="369" t="n">
        <v>0</v>
      </c>
      <c r="W46" s="370" t="n">
        <v>65</v>
      </c>
    </row>
    <row r="47" s="360" customFormat="true" ht="32.1" hidden="false" customHeight="true" outlineLevel="0" collapsed="false">
      <c r="A47" s="374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75" width="4.56"/>
    <col collapsed="false" customWidth="true" hidden="false" outlineLevel="0" max="2" min="2" style="376" width="24.56"/>
    <col collapsed="false" customWidth="true" hidden="false" outlineLevel="0" max="11" min="3" style="377" width="6.99"/>
    <col collapsed="false" customWidth="true" hidden="false" outlineLevel="0" max="13" min="12" style="377" width="7.7"/>
    <col collapsed="false" customWidth="true" hidden="false" outlineLevel="0" max="21" min="14" style="378" width="7.7"/>
    <col collapsed="false" customWidth="true" hidden="false" outlineLevel="0" max="22" min="22" style="378" width="6.7"/>
    <col collapsed="false" customWidth="true" hidden="false" outlineLevel="0" max="23" min="23" style="378" width="8.28"/>
    <col collapsed="false" customWidth="false" hidden="false" outlineLevel="0" max="118" min="24" style="378" width="10.28"/>
    <col collapsed="false" customWidth="false" hidden="false" outlineLevel="0" max="257" min="119" style="377" width="10.28"/>
  </cols>
  <sheetData>
    <row r="1" s="381" customFormat="true" ht="16.5" hidden="false" customHeight="true" outlineLevel="0" collapsed="false">
      <c r="A1" s="379" t="s">
        <v>292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</row>
    <row r="2" s="381" customFormat="true" ht="14.85" hidden="false" customHeight="true" outlineLevel="0" collapsed="false">
      <c r="A2" s="382" t="s">
        <v>396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</row>
    <row r="3" customFormat="false" ht="16.5" hidden="false" customHeight="true" outlineLevel="0" collapsed="false">
      <c r="A3" s="384" t="s">
        <v>294</v>
      </c>
      <c r="B3" s="385" t="s">
        <v>295</v>
      </c>
      <c r="C3" s="386" t="s">
        <v>208</v>
      </c>
      <c r="D3" s="387" t="s">
        <v>296</v>
      </c>
      <c r="E3" s="387"/>
      <c r="F3" s="387"/>
      <c r="G3" s="387"/>
      <c r="H3" s="387"/>
      <c r="I3" s="387"/>
      <c r="J3" s="387"/>
      <c r="K3" s="387"/>
      <c r="L3" s="388" t="s">
        <v>296</v>
      </c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9" t="s">
        <v>389</v>
      </c>
      <c r="X3" s="377"/>
      <c r="Y3" s="377"/>
      <c r="Z3" s="377"/>
      <c r="AA3" s="377"/>
      <c r="AB3" s="377"/>
      <c r="AC3" s="377"/>
      <c r="AD3" s="377"/>
      <c r="AE3" s="377"/>
      <c r="AF3" s="377"/>
      <c r="AG3" s="377"/>
      <c r="AH3" s="377"/>
      <c r="AI3" s="377"/>
      <c r="AJ3" s="377"/>
      <c r="AK3" s="377"/>
      <c r="AL3" s="377"/>
      <c r="AM3" s="377"/>
      <c r="AN3" s="377"/>
      <c r="AO3" s="377"/>
      <c r="AP3" s="377"/>
      <c r="AQ3" s="377"/>
      <c r="AR3" s="377"/>
      <c r="AS3" s="377"/>
      <c r="AT3" s="377"/>
      <c r="AU3" s="377"/>
      <c r="AV3" s="377"/>
      <c r="AW3" s="377"/>
      <c r="AX3" s="377"/>
      <c r="AY3" s="377"/>
      <c r="AZ3" s="377"/>
      <c r="BA3" s="377"/>
      <c r="BB3" s="377"/>
      <c r="BC3" s="377"/>
      <c r="BD3" s="377"/>
      <c r="BE3" s="377"/>
      <c r="BF3" s="377"/>
      <c r="BG3" s="377"/>
      <c r="BH3" s="377"/>
      <c r="BI3" s="377"/>
      <c r="BJ3" s="377"/>
      <c r="BK3" s="377"/>
      <c r="BL3" s="377"/>
      <c r="BM3" s="377"/>
      <c r="BN3" s="377"/>
      <c r="BO3" s="377"/>
      <c r="BP3" s="377"/>
      <c r="BQ3" s="377"/>
      <c r="BR3" s="377"/>
      <c r="BS3" s="377"/>
      <c r="BT3" s="377"/>
      <c r="BU3" s="377"/>
      <c r="BV3" s="377"/>
      <c r="BW3" s="377"/>
      <c r="BX3" s="377"/>
      <c r="BY3" s="377"/>
      <c r="BZ3" s="377"/>
      <c r="CA3" s="377"/>
      <c r="CB3" s="377"/>
      <c r="CC3" s="377"/>
      <c r="CD3" s="377"/>
      <c r="CE3" s="377"/>
      <c r="CF3" s="377"/>
      <c r="CG3" s="377"/>
      <c r="CH3" s="377"/>
      <c r="CI3" s="377"/>
      <c r="CJ3" s="377"/>
      <c r="CK3" s="377"/>
      <c r="CL3" s="377"/>
      <c r="CM3" s="377"/>
      <c r="CN3" s="377"/>
      <c r="CO3" s="377"/>
      <c r="CP3" s="377"/>
      <c r="CQ3" s="377"/>
      <c r="CR3" s="377"/>
      <c r="CS3" s="377"/>
      <c r="CT3" s="377"/>
      <c r="CU3" s="377"/>
      <c r="CV3" s="377"/>
      <c r="CW3" s="377"/>
      <c r="CX3" s="377"/>
      <c r="CY3" s="377"/>
      <c r="CZ3" s="377"/>
      <c r="DA3" s="377"/>
      <c r="DB3" s="377"/>
      <c r="DC3" s="377"/>
      <c r="DD3" s="377"/>
      <c r="DE3" s="377"/>
      <c r="DF3" s="377"/>
      <c r="DG3" s="377"/>
      <c r="DH3" s="377"/>
      <c r="DI3" s="377"/>
      <c r="DJ3" s="377"/>
      <c r="DK3" s="377"/>
      <c r="DL3" s="377"/>
      <c r="DM3" s="377"/>
      <c r="DN3" s="377"/>
    </row>
    <row r="4" customFormat="false" ht="16.5" hidden="false" customHeight="true" outlineLevel="0" collapsed="false">
      <c r="A4" s="384"/>
      <c r="B4" s="385"/>
      <c r="C4" s="386"/>
      <c r="D4" s="390" t="s">
        <v>298</v>
      </c>
      <c r="E4" s="390"/>
      <c r="F4" s="390"/>
      <c r="G4" s="390"/>
      <c r="H4" s="390"/>
      <c r="I4" s="390"/>
      <c r="J4" s="390"/>
      <c r="K4" s="390"/>
      <c r="L4" s="391" t="s">
        <v>299</v>
      </c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89"/>
      <c r="X4" s="377"/>
      <c r="Y4" s="377"/>
      <c r="Z4" s="377"/>
      <c r="AA4" s="377"/>
      <c r="AB4" s="377"/>
      <c r="AC4" s="377"/>
      <c r="AD4" s="377"/>
      <c r="AE4" s="377"/>
      <c r="AF4" s="377"/>
      <c r="AG4" s="377"/>
      <c r="AH4" s="377"/>
      <c r="AI4" s="377"/>
      <c r="AJ4" s="377"/>
      <c r="AK4" s="377"/>
      <c r="AL4" s="377"/>
      <c r="AM4" s="377"/>
      <c r="AN4" s="377"/>
      <c r="AO4" s="377"/>
      <c r="AP4" s="377"/>
      <c r="AQ4" s="377"/>
      <c r="AR4" s="377"/>
      <c r="AS4" s="377"/>
      <c r="AT4" s="377"/>
      <c r="AU4" s="377"/>
      <c r="AV4" s="377"/>
      <c r="AW4" s="377"/>
      <c r="AX4" s="377"/>
      <c r="AY4" s="377"/>
      <c r="AZ4" s="377"/>
      <c r="BA4" s="377"/>
      <c r="BB4" s="377"/>
      <c r="BC4" s="377"/>
      <c r="BD4" s="377"/>
      <c r="BE4" s="377"/>
      <c r="BF4" s="377"/>
      <c r="BG4" s="377"/>
      <c r="BH4" s="377"/>
      <c r="BI4" s="377"/>
      <c r="BJ4" s="377"/>
      <c r="BK4" s="377"/>
      <c r="BL4" s="377"/>
      <c r="BM4" s="377"/>
      <c r="BN4" s="377"/>
      <c r="BO4" s="377"/>
      <c r="BP4" s="377"/>
      <c r="BQ4" s="377"/>
      <c r="BR4" s="377"/>
      <c r="BS4" s="377"/>
      <c r="BT4" s="377"/>
      <c r="BU4" s="377"/>
      <c r="BV4" s="377"/>
      <c r="BW4" s="377"/>
      <c r="BX4" s="377"/>
      <c r="BY4" s="377"/>
      <c r="BZ4" s="377"/>
      <c r="CA4" s="377"/>
      <c r="CB4" s="377"/>
      <c r="CC4" s="377"/>
      <c r="CD4" s="377"/>
      <c r="CE4" s="377"/>
      <c r="CF4" s="377"/>
      <c r="CG4" s="377"/>
      <c r="CH4" s="377"/>
      <c r="CI4" s="377"/>
      <c r="CJ4" s="377"/>
      <c r="CK4" s="377"/>
      <c r="CL4" s="377"/>
      <c r="CM4" s="377"/>
      <c r="CN4" s="377"/>
      <c r="CO4" s="377"/>
      <c r="CP4" s="377"/>
      <c r="CQ4" s="377"/>
      <c r="CR4" s="377"/>
      <c r="CS4" s="377"/>
      <c r="CT4" s="377"/>
      <c r="CU4" s="377"/>
      <c r="CV4" s="377"/>
      <c r="CW4" s="377"/>
      <c r="CX4" s="377"/>
      <c r="CY4" s="377"/>
      <c r="CZ4" s="377"/>
      <c r="DA4" s="377"/>
      <c r="DB4" s="377"/>
      <c r="DC4" s="377"/>
      <c r="DD4" s="377"/>
      <c r="DE4" s="377"/>
      <c r="DF4" s="377"/>
      <c r="DG4" s="377"/>
      <c r="DH4" s="377"/>
      <c r="DI4" s="377"/>
      <c r="DJ4" s="377"/>
      <c r="DK4" s="377"/>
      <c r="DL4" s="377"/>
      <c r="DM4" s="377"/>
      <c r="DN4" s="377"/>
    </row>
    <row r="5" customFormat="false" ht="27" hidden="false" customHeight="true" outlineLevel="0" collapsed="false">
      <c r="A5" s="384"/>
      <c r="B5" s="385"/>
      <c r="C5" s="386"/>
      <c r="D5" s="392" t="s">
        <v>300</v>
      </c>
      <c r="E5" s="392" t="s">
        <v>301</v>
      </c>
      <c r="F5" s="392" t="s">
        <v>302</v>
      </c>
      <c r="G5" s="392" t="s">
        <v>303</v>
      </c>
      <c r="H5" s="392" t="s">
        <v>304</v>
      </c>
      <c r="I5" s="392" t="s">
        <v>305</v>
      </c>
      <c r="J5" s="392" t="s">
        <v>306</v>
      </c>
      <c r="K5" s="390" t="s">
        <v>307</v>
      </c>
      <c r="L5" s="393" t="s">
        <v>308</v>
      </c>
      <c r="M5" s="392" t="s">
        <v>309</v>
      </c>
      <c r="N5" s="392" t="s">
        <v>310</v>
      </c>
      <c r="O5" s="392" t="s">
        <v>311</v>
      </c>
      <c r="P5" s="392" t="s">
        <v>312</v>
      </c>
      <c r="Q5" s="392" t="s">
        <v>313</v>
      </c>
      <c r="R5" s="392" t="s">
        <v>314</v>
      </c>
      <c r="S5" s="392" t="s">
        <v>315</v>
      </c>
      <c r="T5" s="392" t="s">
        <v>316</v>
      </c>
      <c r="U5" s="392" t="s">
        <v>317</v>
      </c>
      <c r="V5" s="394" t="s">
        <v>206</v>
      </c>
      <c r="W5" s="389"/>
      <c r="X5" s="377"/>
      <c r="Y5" s="377"/>
      <c r="Z5" s="377"/>
      <c r="AA5" s="377"/>
      <c r="AB5" s="377"/>
      <c r="AC5" s="377"/>
      <c r="AD5" s="377"/>
      <c r="AE5" s="377"/>
      <c r="AF5" s="377"/>
      <c r="AG5" s="377"/>
      <c r="AH5" s="377"/>
      <c r="AI5" s="377"/>
      <c r="AJ5" s="377"/>
      <c r="AK5" s="377"/>
      <c r="AL5" s="377"/>
      <c r="AM5" s="377"/>
      <c r="AN5" s="377"/>
      <c r="AO5" s="377"/>
      <c r="AP5" s="377"/>
      <c r="AQ5" s="377"/>
      <c r="AR5" s="377"/>
      <c r="AS5" s="377"/>
      <c r="AT5" s="377"/>
      <c r="AU5" s="377"/>
      <c r="AV5" s="377"/>
      <c r="AW5" s="377"/>
      <c r="AX5" s="377"/>
      <c r="AY5" s="377"/>
      <c r="AZ5" s="377"/>
      <c r="BA5" s="377"/>
      <c r="BB5" s="377"/>
      <c r="BC5" s="377"/>
      <c r="BD5" s="377"/>
      <c r="BE5" s="377"/>
      <c r="BF5" s="377"/>
      <c r="BG5" s="377"/>
      <c r="BH5" s="377"/>
      <c r="BI5" s="377"/>
      <c r="BJ5" s="377"/>
      <c r="BK5" s="377"/>
      <c r="BL5" s="377"/>
      <c r="BM5" s="377"/>
      <c r="BN5" s="377"/>
      <c r="BO5" s="377"/>
      <c r="BP5" s="377"/>
      <c r="BQ5" s="377"/>
      <c r="BR5" s="377"/>
      <c r="BS5" s="377"/>
      <c r="BT5" s="377"/>
      <c r="BU5" s="377"/>
      <c r="BV5" s="377"/>
      <c r="BW5" s="377"/>
      <c r="BX5" s="377"/>
      <c r="BY5" s="377"/>
      <c r="BZ5" s="377"/>
      <c r="CA5" s="377"/>
      <c r="CB5" s="377"/>
      <c r="CC5" s="377"/>
      <c r="CD5" s="377"/>
      <c r="CE5" s="377"/>
      <c r="CF5" s="377"/>
      <c r="CG5" s="377"/>
      <c r="CH5" s="377"/>
      <c r="CI5" s="377"/>
      <c r="CJ5" s="377"/>
      <c r="CK5" s="377"/>
      <c r="CL5" s="377"/>
      <c r="CM5" s="377"/>
      <c r="CN5" s="377"/>
      <c r="CO5" s="377"/>
      <c r="CP5" s="377"/>
      <c r="CQ5" s="377"/>
      <c r="CR5" s="377"/>
      <c r="CS5" s="377"/>
      <c r="CT5" s="377"/>
      <c r="CU5" s="377"/>
      <c r="CV5" s="377"/>
      <c r="CW5" s="377"/>
      <c r="CX5" s="377"/>
      <c r="CY5" s="377"/>
      <c r="CZ5" s="377"/>
      <c r="DA5" s="377"/>
      <c r="DB5" s="377"/>
      <c r="DC5" s="377"/>
      <c r="DD5" s="377"/>
      <c r="DE5" s="377"/>
      <c r="DF5" s="377"/>
      <c r="DG5" s="377"/>
      <c r="DH5" s="377"/>
      <c r="DI5" s="377"/>
      <c r="DJ5" s="377"/>
      <c r="DK5" s="377"/>
      <c r="DL5" s="377"/>
      <c r="DM5" s="377"/>
      <c r="DN5" s="377"/>
    </row>
    <row r="6" customFormat="false" ht="16.5" hidden="false" customHeight="true" outlineLevel="0" collapsed="false">
      <c r="A6" s="384"/>
      <c r="B6" s="385"/>
      <c r="C6" s="395" t="s">
        <v>6</v>
      </c>
      <c r="D6" s="395"/>
      <c r="E6" s="395"/>
      <c r="F6" s="395"/>
      <c r="G6" s="395"/>
      <c r="H6" s="395"/>
      <c r="I6" s="395"/>
      <c r="J6" s="395"/>
      <c r="K6" s="395"/>
      <c r="L6" s="396" t="s">
        <v>6</v>
      </c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89"/>
      <c r="X6" s="377"/>
      <c r="Y6" s="377"/>
      <c r="Z6" s="377"/>
      <c r="AA6" s="377"/>
      <c r="AB6" s="377"/>
      <c r="AC6" s="377"/>
      <c r="AD6" s="377"/>
      <c r="AE6" s="377"/>
      <c r="AF6" s="377"/>
      <c r="AG6" s="377"/>
      <c r="AH6" s="377"/>
      <c r="AI6" s="377"/>
      <c r="AJ6" s="377"/>
      <c r="AK6" s="377"/>
      <c r="AL6" s="377"/>
      <c r="AM6" s="377"/>
      <c r="AN6" s="377"/>
      <c r="AO6" s="377"/>
      <c r="AP6" s="377"/>
      <c r="AQ6" s="377"/>
      <c r="AR6" s="377"/>
      <c r="AS6" s="377"/>
      <c r="AT6" s="377"/>
      <c r="AU6" s="377"/>
      <c r="AV6" s="377"/>
      <c r="AW6" s="377"/>
      <c r="AX6" s="377"/>
      <c r="AY6" s="377"/>
      <c r="AZ6" s="377"/>
      <c r="BA6" s="377"/>
      <c r="BB6" s="377"/>
      <c r="BC6" s="377"/>
      <c r="BD6" s="377"/>
      <c r="BE6" s="377"/>
      <c r="BF6" s="377"/>
      <c r="BG6" s="377"/>
      <c r="BH6" s="377"/>
      <c r="BI6" s="377"/>
      <c r="BJ6" s="377"/>
      <c r="BK6" s="377"/>
      <c r="BL6" s="377"/>
      <c r="BM6" s="377"/>
      <c r="BN6" s="377"/>
      <c r="BO6" s="377"/>
      <c r="BP6" s="377"/>
      <c r="BQ6" s="377"/>
      <c r="BR6" s="377"/>
      <c r="BS6" s="377"/>
      <c r="BT6" s="377"/>
      <c r="BU6" s="377"/>
      <c r="BV6" s="377"/>
      <c r="BW6" s="377"/>
      <c r="BX6" s="377"/>
      <c r="BY6" s="377"/>
      <c r="BZ6" s="377"/>
      <c r="CA6" s="377"/>
      <c r="CB6" s="377"/>
      <c r="CC6" s="377"/>
      <c r="CD6" s="377"/>
      <c r="CE6" s="377"/>
      <c r="CF6" s="377"/>
      <c r="CG6" s="377"/>
      <c r="CH6" s="377"/>
      <c r="CI6" s="377"/>
      <c r="CJ6" s="377"/>
      <c r="CK6" s="377"/>
      <c r="CL6" s="377"/>
      <c r="CM6" s="377"/>
      <c r="CN6" s="377"/>
      <c r="CO6" s="377"/>
      <c r="CP6" s="377"/>
      <c r="CQ6" s="377"/>
      <c r="CR6" s="377"/>
      <c r="CS6" s="377"/>
      <c r="CT6" s="377"/>
      <c r="CU6" s="377"/>
      <c r="CV6" s="377"/>
      <c r="CW6" s="377"/>
      <c r="CX6" s="377"/>
      <c r="CY6" s="377"/>
      <c r="CZ6" s="377"/>
      <c r="DA6" s="377"/>
      <c r="DB6" s="377"/>
      <c r="DC6" s="377"/>
      <c r="DD6" s="377"/>
      <c r="DE6" s="377"/>
      <c r="DF6" s="377"/>
      <c r="DG6" s="377"/>
      <c r="DH6" s="377"/>
      <c r="DI6" s="377"/>
      <c r="DJ6" s="377"/>
      <c r="DK6" s="377"/>
      <c r="DL6" s="377"/>
      <c r="DM6" s="377"/>
      <c r="DN6" s="377"/>
    </row>
    <row r="7" customFormat="false" ht="18" hidden="false" customHeight="true" outlineLevel="0" collapsed="false">
      <c r="A7" s="397"/>
      <c r="B7" s="398" t="s">
        <v>318</v>
      </c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400"/>
      <c r="W7" s="401"/>
      <c r="X7" s="377"/>
      <c r="Y7" s="377"/>
      <c r="Z7" s="377"/>
      <c r="AA7" s="377"/>
      <c r="AB7" s="377"/>
      <c r="AC7" s="377"/>
      <c r="AD7" s="377"/>
      <c r="AE7" s="377"/>
      <c r="AF7" s="377"/>
      <c r="AG7" s="377"/>
      <c r="AH7" s="377"/>
      <c r="AI7" s="377"/>
      <c r="AJ7" s="377"/>
      <c r="AK7" s="377"/>
      <c r="AL7" s="377"/>
      <c r="AM7" s="377"/>
      <c r="AN7" s="377"/>
      <c r="AO7" s="377"/>
      <c r="AP7" s="377"/>
      <c r="AQ7" s="377"/>
      <c r="AR7" s="377"/>
      <c r="AS7" s="377"/>
      <c r="AT7" s="377"/>
      <c r="AU7" s="377"/>
      <c r="AV7" s="377"/>
      <c r="AW7" s="377"/>
      <c r="AX7" s="377"/>
      <c r="AY7" s="377"/>
      <c r="AZ7" s="377"/>
      <c r="BA7" s="377"/>
      <c r="BB7" s="377"/>
      <c r="BC7" s="377"/>
      <c r="BD7" s="377"/>
      <c r="BE7" s="377"/>
      <c r="BF7" s="377"/>
      <c r="BG7" s="377"/>
      <c r="BH7" s="377"/>
      <c r="BI7" s="377"/>
      <c r="BJ7" s="377"/>
      <c r="BK7" s="377"/>
      <c r="BL7" s="377"/>
      <c r="BM7" s="377"/>
      <c r="BN7" s="377"/>
      <c r="BO7" s="377"/>
      <c r="BP7" s="377"/>
      <c r="BQ7" s="377"/>
      <c r="BR7" s="377"/>
      <c r="BS7" s="377"/>
      <c r="BT7" s="377"/>
      <c r="BU7" s="377"/>
      <c r="BV7" s="377"/>
      <c r="BW7" s="377"/>
      <c r="BX7" s="377"/>
      <c r="BY7" s="377"/>
      <c r="BZ7" s="377"/>
      <c r="CA7" s="377"/>
      <c r="CB7" s="377"/>
      <c r="CC7" s="377"/>
      <c r="CD7" s="377"/>
      <c r="CE7" s="377"/>
      <c r="CF7" s="377"/>
      <c r="CG7" s="377"/>
      <c r="CH7" s="377"/>
      <c r="CI7" s="377"/>
      <c r="CJ7" s="377"/>
      <c r="CK7" s="377"/>
      <c r="CL7" s="377"/>
      <c r="CM7" s="377"/>
      <c r="CN7" s="377"/>
      <c r="CO7" s="377"/>
      <c r="CP7" s="377"/>
      <c r="CQ7" s="377"/>
      <c r="CR7" s="377"/>
      <c r="CS7" s="377"/>
      <c r="CT7" s="377"/>
      <c r="CU7" s="377"/>
      <c r="CV7" s="377"/>
      <c r="CW7" s="377"/>
      <c r="CX7" s="377"/>
      <c r="CY7" s="377"/>
      <c r="CZ7" s="377"/>
      <c r="DA7" s="377"/>
      <c r="DB7" s="377"/>
      <c r="DC7" s="377"/>
      <c r="DD7" s="377"/>
      <c r="DE7" s="377"/>
      <c r="DF7" s="377"/>
      <c r="DG7" s="377"/>
      <c r="DH7" s="377"/>
      <c r="DI7" s="377"/>
      <c r="DJ7" s="377"/>
      <c r="DK7" s="377"/>
      <c r="DL7" s="377"/>
      <c r="DM7" s="377"/>
      <c r="DN7" s="377"/>
    </row>
    <row r="8" customFormat="false" ht="12.75" hidden="false" customHeight="true" outlineLevel="0" collapsed="false">
      <c r="A8" s="402" t="n">
        <v>1</v>
      </c>
      <c r="B8" s="403" t="s">
        <v>319</v>
      </c>
      <c r="C8" s="404" t="n">
        <v>2402</v>
      </c>
      <c r="D8" s="404" t="n">
        <v>67</v>
      </c>
      <c r="E8" s="404" t="n">
        <v>448</v>
      </c>
      <c r="F8" s="404" t="n">
        <v>12</v>
      </c>
      <c r="G8" s="404" t="n">
        <v>26</v>
      </c>
      <c r="H8" s="404" t="n">
        <v>195</v>
      </c>
      <c r="I8" s="404" t="n">
        <v>352</v>
      </c>
      <c r="J8" s="404" t="n">
        <v>128</v>
      </c>
      <c r="K8" s="404" t="n">
        <v>64</v>
      </c>
      <c r="L8" s="404" t="n">
        <v>113</v>
      </c>
      <c r="M8" s="404" t="n">
        <v>93</v>
      </c>
      <c r="N8" s="404" t="n">
        <v>268</v>
      </c>
      <c r="O8" s="404" t="n">
        <v>159</v>
      </c>
      <c r="P8" s="404" t="n">
        <v>75</v>
      </c>
      <c r="Q8" s="404" t="n">
        <v>11</v>
      </c>
      <c r="R8" s="404" t="n">
        <v>60</v>
      </c>
      <c r="S8" s="404" t="n">
        <v>55</v>
      </c>
      <c r="T8" s="404" t="n">
        <v>201</v>
      </c>
      <c r="U8" s="404" t="n">
        <v>72</v>
      </c>
      <c r="V8" s="405" t="n">
        <v>3</v>
      </c>
      <c r="W8" s="406" t="n">
        <v>1</v>
      </c>
      <c r="DM8" s="377"/>
      <c r="DN8" s="377"/>
    </row>
    <row r="9" customFormat="false" ht="18" hidden="false" customHeight="true" outlineLevel="0" collapsed="false">
      <c r="A9" s="402"/>
      <c r="B9" s="407" t="s">
        <v>320</v>
      </c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404"/>
      <c r="U9" s="404"/>
      <c r="V9" s="405"/>
      <c r="W9" s="406"/>
      <c r="DM9" s="377"/>
      <c r="DN9" s="377"/>
    </row>
    <row r="10" customFormat="false" ht="12.75" hidden="false" customHeight="true" outlineLevel="0" collapsed="false">
      <c r="A10" s="402" t="n">
        <v>2</v>
      </c>
      <c r="B10" s="403" t="s">
        <v>321</v>
      </c>
      <c r="C10" s="404" t="n">
        <v>6913</v>
      </c>
      <c r="D10" s="404" t="n">
        <v>169</v>
      </c>
      <c r="E10" s="404" t="n">
        <v>1394</v>
      </c>
      <c r="F10" s="404" t="n">
        <v>44</v>
      </c>
      <c r="G10" s="404" t="n">
        <v>145</v>
      </c>
      <c r="H10" s="404" t="n">
        <v>270</v>
      </c>
      <c r="I10" s="404" t="n">
        <v>996</v>
      </c>
      <c r="J10" s="404" t="n">
        <v>408</v>
      </c>
      <c r="K10" s="404" t="n">
        <v>307</v>
      </c>
      <c r="L10" s="404" t="n">
        <v>357</v>
      </c>
      <c r="M10" s="404" t="n">
        <v>154</v>
      </c>
      <c r="N10" s="404" t="n">
        <v>765</v>
      </c>
      <c r="O10" s="404" t="n">
        <v>337</v>
      </c>
      <c r="P10" s="404" t="n">
        <v>284</v>
      </c>
      <c r="Q10" s="404" t="n">
        <v>67</v>
      </c>
      <c r="R10" s="404" t="n">
        <v>121</v>
      </c>
      <c r="S10" s="404" t="n">
        <v>129</v>
      </c>
      <c r="T10" s="404" t="n">
        <v>626</v>
      </c>
      <c r="U10" s="404" t="n">
        <v>337</v>
      </c>
      <c r="V10" s="405" t="n">
        <v>3</v>
      </c>
      <c r="W10" s="406" t="n">
        <v>2</v>
      </c>
      <c r="DM10" s="377"/>
      <c r="DN10" s="377"/>
    </row>
    <row r="11" customFormat="false" ht="12.75" hidden="false" customHeight="true" outlineLevel="0" collapsed="false">
      <c r="A11" s="402" t="n">
        <v>3</v>
      </c>
      <c r="B11" s="403" t="s">
        <v>322</v>
      </c>
      <c r="C11" s="404" t="n">
        <v>7516</v>
      </c>
      <c r="D11" s="404" t="n">
        <v>172</v>
      </c>
      <c r="E11" s="404" t="n">
        <v>1312</v>
      </c>
      <c r="F11" s="404" t="n">
        <v>38</v>
      </c>
      <c r="G11" s="404" t="n">
        <v>149</v>
      </c>
      <c r="H11" s="404" t="n">
        <v>328</v>
      </c>
      <c r="I11" s="404" t="n">
        <v>1143</v>
      </c>
      <c r="J11" s="404" t="n">
        <v>592</v>
      </c>
      <c r="K11" s="404" t="n">
        <v>413</v>
      </c>
      <c r="L11" s="404" t="n">
        <v>412</v>
      </c>
      <c r="M11" s="404" t="n">
        <v>116</v>
      </c>
      <c r="N11" s="404" t="n">
        <v>751</v>
      </c>
      <c r="O11" s="404" t="n">
        <v>359</v>
      </c>
      <c r="P11" s="404" t="n">
        <v>329</v>
      </c>
      <c r="Q11" s="404" t="n">
        <v>97</v>
      </c>
      <c r="R11" s="404" t="n">
        <v>144</v>
      </c>
      <c r="S11" s="404" t="n">
        <v>169</v>
      </c>
      <c r="T11" s="404" t="n">
        <v>702</v>
      </c>
      <c r="U11" s="404" t="n">
        <v>288</v>
      </c>
      <c r="V11" s="405" t="n">
        <v>2</v>
      </c>
      <c r="W11" s="406" t="n">
        <v>3</v>
      </c>
      <c r="DM11" s="377"/>
      <c r="DN11" s="377"/>
    </row>
    <row r="12" customFormat="false" ht="12.75" hidden="false" customHeight="true" outlineLevel="0" collapsed="false">
      <c r="A12" s="402" t="n">
        <v>4</v>
      </c>
      <c r="B12" s="403" t="s">
        <v>323</v>
      </c>
      <c r="C12" s="404" t="n">
        <v>4960</v>
      </c>
      <c r="D12" s="404" t="n">
        <v>79</v>
      </c>
      <c r="E12" s="404" t="n">
        <v>889</v>
      </c>
      <c r="F12" s="404" t="n">
        <v>18</v>
      </c>
      <c r="G12" s="404" t="n">
        <v>57</v>
      </c>
      <c r="H12" s="404" t="n">
        <v>126</v>
      </c>
      <c r="I12" s="404" t="n">
        <v>742</v>
      </c>
      <c r="J12" s="404" t="n">
        <v>772</v>
      </c>
      <c r="K12" s="404" t="n">
        <v>154</v>
      </c>
      <c r="L12" s="404" t="n">
        <v>207</v>
      </c>
      <c r="M12" s="404" t="n">
        <v>48</v>
      </c>
      <c r="N12" s="404" t="n">
        <v>546</v>
      </c>
      <c r="O12" s="404" t="n">
        <v>242</v>
      </c>
      <c r="P12" s="404" t="n">
        <v>278</v>
      </c>
      <c r="Q12" s="404" t="n">
        <v>105</v>
      </c>
      <c r="R12" s="404" t="n">
        <v>57</v>
      </c>
      <c r="S12" s="404" t="n">
        <v>67</v>
      </c>
      <c r="T12" s="404" t="n">
        <v>398</v>
      </c>
      <c r="U12" s="404" t="n">
        <v>174</v>
      </c>
      <c r="V12" s="405" t="n">
        <v>1</v>
      </c>
      <c r="W12" s="406" t="n">
        <v>4</v>
      </c>
      <c r="DM12" s="377"/>
      <c r="DN12" s="377"/>
    </row>
    <row r="13" customFormat="false" ht="12.75" hidden="false" customHeight="true" outlineLevel="0" collapsed="false">
      <c r="A13" s="402" t="n">
        <v>5</v>
      </c>
      <c r="B13" s="403" t="s">
        <v>324</v>
      </c>
      <c r="C13" s="404" t="n">
        <v>1742</v>
      </c>
      <c r="D13" s="404" t="n">
        <v>28</v>
      </c>
      <c r="E13" s="404" t="n">
        <v>325</v>
      </c>
      <c r="F13" s="404" t="n">
        <v>6</v>
      </c>
      <c r="G13" s="404" t="n">
        <v>38</v>
      </c>
      <c r="H13" s="404" t="n">
        <v>102</v>
      </c>
      <c r="I13" s="404" t="n">
        <v>387</v>
      </c>
      <c r="J13" s="404" t="n">
        <v>83</v>
      </c>
      <c r="K13" s="404" t="n">
        <v>46</v>
      </c>
      <c r="L13" s="404" t="n">
        <v>73</v>
      </c>
      <c r="M13" s="404" t="n">
        <v>48</v>
      </c>
      <c r="N13" s="404" t="n">
        <v>186</v>
      </c>
      <c r="O13" s="404" t="n">
        <v>91</v>
      </c>
      <c r="P13" s="404" t="n">
        <v>15</v>
      </c>
      <c r="Q13" s="404" t="n">
        <v>7</v>
      </c>
      <c r="R13" s="404" t="n">
        <v>58</v>
      </c>
      <c r="S13" s="404" t="n">
        <v>45</v>
      </c>
      <c r="T13" s="404" t="n">
        <v>164</v>
      </c>
      <c r="U13" s="404" t="n">
        <v>35</v>
      </c>
      <c r="V13" s="405" t="n">
        <v>5</v>
      </c>
      <c r="W13" s="406" t="n">
        <v>5</v>
      </c>
      <c r="DM13" s="377"/>
      <c r="DN13" s="377"/>
    </row>
    <row r="14" customFormat="false" ht="12.75" hidden="false" customHeight="true" outlineLevel="0" collapsed="false">
      <c r="A14" s="402" t="n">
        <v>6</v>
      </c>
      <c r="B14" s="403" t="s">
        <v>325</v>
      </c>
      <c r="C14" s="404" t="n">
        <v>1759</v>
      </c>
      <c r="D14" s="404" t="n">
        <v>41</v>
      </c>
      <c r="E14" s="404" t="n">
        <v>277</v>
      </c>
      <c r="F14" s="404" t="n">
        <v>8</v>
      </c>
      <c r="G14" s="404" t="n">
        <v>26</v>
      </c>
      <c r="H14" s="404" t="n">
        <v>118</v>
      </c>
      <c r="I14" s="404" t="n">
        <v>260</v>
      </c>
      <c r="J14" s="404" t="n">
        <v>138</v>
      </c>
      <c r="K14" s="404" t="n">
        <v>48</v>
      </c>
      <c r="L14" s="404" t="n">
        <v>85</v>
      </c>
      <c r="M14" s="404" t="n">
        <v>37</v>
      </c>
      <c r="N14" s="404" t="n">
        <v>247</v>
      </c>
      <c r="O14" s="404" t="n">
        <v>110</v>
      </c>
      <c r="P14" s="404" t="n">
        <v>35</v>
      </c>
      <c r="Q14" s="404" t="n">
        <v>10</v>
      </c>
      <c r="R14" s="404" t="n">
        <v>58</v>
      </c>
      <c r="S14" s="404" t="n">
        <v>34</v>
      </c>
      <c r="T14" s="404" t="n">
        <v>189</v>
      </c>
      <c r="U14" s="404" t="n">
        <v>36</v>
      </c>
      <c r="V14" s="405" t="n">
        <v>2</v>
      </c>
      <c r="W14" s="406" t="n">
        <v>6</v>
      </c>
      <c r="DM14" s="377"/>
      <c r="DN14" s="377"/>
    </row>
    <row r="15" customFormat="false" ht="12.75" hidden="false" customHeight="true" outlineLevel="0" collapsed="false">
      <c r="A15" s="402" t="n">
        <v>7</v>
      </c>
      <c r="B15" s="408" t="s">
        <v>326</v>
      </c>
      <c r="C15" s="404" t="n">
        <v>25292</v>
      </c>
      <c r="D15" s="404" t="n">
        <v>556</v>
      </c>
      <c r="E15" s="404" t="n">
        <v>4645</v>
      </c>
      <c r="F15" s="404" t="n">
        <v>126</v>
      </c>
      <c r="G15" s="404" t="n">
        <v>441</v>
      </c>
      <c r="H15" s="404" t="n">
        <v>1139</v>
      </c>
      <c r="I15" s="404" t="n">
        <v>3880</v>
      </c>
      <c r="J15" s="404" t="n">
        <v>2121</v>
      </c>
      <c r="K15" s="404" t="n">
        <v>1032</v>
      </c>
      <c r="L15" s="404" t="n">
        <v>1247</v>
      </c>
      <c r="M15" s="404" t="n">
        <v>496</v>
      </c>
      <c r="N15" s="404" t="n">
        <v>2763</v>
      </c>
      <c r="O15" s="404" t="n">
        <v>1298</v>
      </c>
      <c r="P15" s="404" t="n">
        <v>1016</v>
      </c>
      <c r="Q15" s="404" t="n">
        <v>297</v>
      </c>
      <c r="R15" s="404" t="n">
        <v>498</v>
      </c>
      <c r="S15" s="404" t="n">
        <v>499</v>
      </c>
      <c r="T15" s="404" t="n">
        <v>2280</v>
      </c>
      <c r="U15" s="404" t="n">
        <v>942</v>
      </c>
      <c r="V15" s="405" t="n">
        <v>16</v>
      </c>
      <c r="W15" s="406" t="n">
        <v>7</v>
      </c>
      <c r="DM15" s="377"/>
      <c r="DN15" s="377"/>
    </row>
    <row r="16" customFormat="false" ht="18" hidden="false" customHeight="true" outlineLevel="0" collapsed="false">
      <c r="A16" s="402"/>
      <c r="B16" s="408" t="s">
        <v>318</v>
      </c>
      <c r="C16" s="404" t="n">
        <v>186</v>
      </c>
      <c r="D16" s="404" t="n">
        <v>0</v>
      </c>
      <c r="E16" s="404" t="n">
        <v>42</v>
      </c>
      <c r="F16" s="404" t="n">
        <v>0</v>
      </c>
      <c r="G16" s="404" t="n">
        <v>3</v>
      </c>
      <c r="H16" s="404" t="n">
        <v>16</v>
      </c>
      <c r="I16" s="404" t="n">
        <v>30</v>
      </c>
      <c r="J16" s="404" t="n">
        <v>9</v>
      </c>
      <c r="K16" s="404" t="n">
        <v>4</v>
      </c>
      <c r="L16" s="404" t="n">
        <v>3</v>
      </c>
      <c r="M16" s="404" t="n">
        <v>4</v>
      </c>
      <c r="N16" s="404" t="n">
        <v>24</v>
      </c>
      <c r="O16" s="404" t="n">
        <v>15</v>
      </c>
      <c r="P16" s="404" t="n">
        <v>3</v>
      </c>
      <c r="Q16" s="404" t="n">
        <v>1</v>
      </c>
      <c r="R16" s="404" t="n">
        <v>4</v>
      </c>
      <c r="S16" s="404" t="n">
        <v>3</v>
      </c>
      <c r="T16" s="404" t="n">
        <v>21</v>
      </c>
      <c r="U16" s="404" t="n">
        <v>1</v>
      </c>
      <c r="V16" s="405" t="n">
        <v>3</v>
      </c>
      <c r="W16" s="406"/>
      <c r="DM16" s="377"/>
      <c r="DN16" s="377"/>
    </row>
    <row r="17" customFormat="false" ht="12.75" hidden="false" customHeight="true" outlineLevel="0" collapsed="false">
      <c r="A17" s="402" t="n">
        <v>8</v>
      </c>
      <c r="B17" s="403" t="s">
        <v>327</v>
      </c>
      <c r="C17" s="404"/>
      <c r="D17" s="404"/>
      <c r="E17" s="404"/>
      <c r="F17" s="404"/>
      <c r="G17" s="404"/>
      <c r="H17" s="404"/>
      <c r="I17" s="404"/>
      <c r="J17" s="404"/>
      <c r="K17" s="404"/>
      <c r="L17" s="404"/>
      <c r="M17" s="404"/>
      <c r="N17" s="404"/>
      <c r="O17" s="404"/>
      <c r="P17" s="404"/>
      <c r="Q17" s="404"/>
      <c r="R17" s="404"/>
      <c r="S17" s="404"/>
      <c r="T17" s="404"/>
      <c r="U17" s="404"/>
      <c r="V17" s="405"/>
      <c r="W17" s="406" t="n">
        <v>8</v>
      </c>
      <c r="DM17" s="377"/>
      <c r="DN17" s="377"/>
    </row>
    <row r="18" customFormat="false" ht="18" hidden="false" customHeight="true" outlineLevel="0" collapsed="false">
      <c r="A18" s="402"/>
      <c r="B18" s="407" t="s">
        <v>320</v>
      </c>
      <c r="C18" s="404" t="n">
        <v>498</v>
      </c>
      <c r="D18" s="404" t="n">
        <v>2</v>
      </c>
      <c r="E18" s="404" t="n">
        <v>95</v>
      </c>
      <c r="F18" s="404" t="n">
        <v>4</v>
      </c>
      <c r="G18" s="404" t="n">
        <v>7</v>
      </c>
      <c r="H18" s="404" t="n">
        <v>55</v>
      </c>
      <c r="I18" s="404" t="n">
        <v>112</v>
      </c>
      <c r="J18" s="404" t="n">
        <v>31</v>
      </c>
      <c r="K18" s="404" t="n">
        <v>5</v>
      </c>
      <c r="L18" s="404" t="n">
        <v>14</v>
      </c>
      <c r="M18" s="404" t="n">
        <v>8</v>
      </c>
      <c r="N18" s="404" t="n">
        <v>53</v>
      </c>
      <c r="O18" s="404" t="n">
        <v>39</v>
      </c>
      <c r="P18" s="404" t="n">
        <v>4</v>
      </c>
      <c r="Q18" s="404" t="n">
        <v>2</v>
      </c>
      <c r="R18" s="404" t="n">
        <v>5</v>
      </c>
      <c r="S18" s="404" t="n">
        <v>6</v>
      </c>
      <c r="T18" s="404" t="n">
        <v>54</v>
      </c>
      <c r="U18" s="404" t="n">
        <v>2</v>
      </c>
      <c r="V18" s="405" t="n">
        <v>0</v>
      </c>
      <c r="W18" s="406"/>
      <c r="DM18" s="377"/>
      <c r="DN18" s="377"/>
    </row>
    <row r="19" customFormat="false" ht="12.75" hidden="false" customHeight="true" outlineLevel="0" collapsed="false">
      <c r="A19" s="402" t="n">
        <v>9</v>
      </c>
      <c r="B19" s="403" t="s">
        <v>327</v>
      </c>
      <c r="C19" s="404" t="n">
        <v>179</v>
      </c>
      <c r="D19" s="404" t="n">
        <v>2</v>
      </c>
      <c r="E19" s="404" t="n">
        <v>21</v>
      </c>
      <c r="F19" s="404" t="n">
        <v>0</v>
      </c>
      <c r="G19" s="404" t="n">
        <v>6</v>
      </c>
      <c r="H19" s="404" t="n">
        <v>15</v>
      </c>
      <c r="I19" s="404" t="n">
        <v>45</v>
      </c>
      <c r="J19" s="404" t="n">
        <v>7</v>
      </c>
      <c r="K19" s="404" t="n">
        <v>9</v>
      </c>
      <c r="L19" s="404" t="n">
        <v>5</v>
      </c>
      <c r="M19" s="404" t="n">
        <v>0</v>
      </c>
      <c r="N19" s="404" t="n">
        <v>34</v>
      </c>
      <c r="O19" s="404" t="n">
        <v>10</v>
      </c>
      <c r="P19" s="404" t="n">
        <v>3</v>
      </c>
      <c r="Q19" s="404" t="n">
        <v>0</v>
      </c>
      <c r="R19" s="404" t="n">
        <v>7</v>
      </c>
      <c r="S19" s="404" t="n">
        <v>1</v>
      </c>
      <c r="T19" s="404" t="n">
        <v>12</v>
      </c>
      <c r="U19" s="404" t="n">
        <v>2</v>
      </c>
      <c r="V19" s="405" t="n">
        <v>0</v>
      </c>
      <c r="W19" s="406" t="n">
        <v>9</v>
      </c>
      <c r="DM19" s="377"/>
      <c r="DN19" s="377"/>
    </row>
    <row r="20" customFormat="false" ht="12.75" hidden="false" customHeight="true" outlineLevel="0" collapsed="false">
      <c r="A20" s="402" t="n">
        <v>10</v>
      </c>
      <c r="B20" s="403" t="s">
        <v>329</v>
      </c>
      <c r="C20" s="404" t="n">
        <v>708</v>
      </c>
      <c r="D20" s="404" t="n">
        <v>3</v>
      </c>
      <c r="E20" s="404" t="n">
        <v>120</v>
      </c>
      <c r="F20" s="404" t="n">
        <v>4</v>
      </c>
      <c r="G20" s="404" t="n">
        <v>14</v>
      </c>
      <c r="H20" s="404" t="n">
        <v>40</v>
      </c>
      <c r="I20" s="404" t="n">
        <v>98</v>
      </c>
      <c r="J20" s="404" t="n">
        <v>132</v>
      </c>
      <c r="K20" s="404" t="n">
        <v>29</v>
      </c>
      <c r="L20" s="404" t="n">
        <v>35</v>
      </c>
      <c r="M20" s="404" t="n">
        <v>8</v>
      </c>
      <c r="N20" s="404" t="n">
        <v>82</v>
      </c>
      <c r="O20" s="404" t="n">
        <v>22</v>
      </c>
      <c r="P20" s="404" t="n">
        <v>8</v>
      </c>
      <c r="Q20" s="404" t="n">
        <v>3</v>
      </c>
      <c r="R20" s="404" t="n">
        <v>19</v>
      </c>
      <c r="S20" s="404" t="n">
        <v>18</v>
      </c>
      <c r="T20" s="404" t="n">
        <v>64</v>
      </c>
      <c r="U20" s="404" t="n">
        <v>9</v>
      </c>
      <c r="V20" s="405" t="n">
        <v>0</v>
      </c>
      <c r="W20" s="406" t="n">
        <v>10</v>
      </c>
      <c r="DM20" s="377"/>
      <c r="DN20" s="377"/>
    </row>
    <row r="21" customFormat="false" ht="12.75" hidden="false" customHeight="true" outlineLevel="0" collapsed="false">
      <c r="A21" s="402" t="n">
        <v>11</v>
      </c>
      <c r="B21" s="403" t="s">
        <v>330</v>
      </c>
      <c r="C21" s="404" t="n">
        <v>72</v>
      </c>
      <c r="D21" s="404" t="n">
        <v>0</v>
      </c>
      <c r="E21" s="404" t="n">
        <v>2</v>
      </c>
      <c r="F21" s="404" t="n">
        <v>1</v>
      </c>
      <c r="G21" s="404" t="n">
        <v>0</v>
      </c>
      <c r="H21" s="404" t="n">
        <v>9</v>
      </c>
      <c r="I21" s="404" t="n">
        <v>11</v>
      </c>
      <c r="J21" s="404" t="n">
        <v>6</v>
      </c>
      <c r="K21" s="404" t="n">
        <v>3</v>
      </c>
      <c r="L21" s="404" t="n">
        <v>5</v>
      </c>
      <c r="M21" s="404" t="n">
        <v>0</v>
      </c>
      <c r="N21" s="404" t="n">
        <v>13</v>
      </c>
      <c r="O21" s="404" t="n">
        <v>4</v>
      </c>
      <c r="P21" s="404" t="n">
        <v>1</v>
      </c>
      <c r="Q21" s="404" t="n">
        <v>0</v>
      </c>
      <c r="R21" s="404" t="n">
        <v>6</v>
      </c>
      <c r="S21" s="404" t="n">
        <v>1</v>
      </c>
      <c r="T21" s="404" t="n">
        <v>9</v>
      </c>
      <c r="U21" s="404" t="n">
        <v>1</v>
      </c>
      <c r="V21" s="405" t="n">
        <v>0</v>
      </c>
      <c r="W21" s="406" t="n">
        <v>11</v>
      </c>
      <c r="DM21" s="377"/>
      <c r="DN21" s="377"/>
    </row>
    <row r="22" customFormat="false" ht="12.75" hidden="false" customHeight="true" outlineLevel="0" collapsed="false">
      <c r="A22" s="402" t="n">
        <v>12</v>
      </c>
      <c r="B22" s="403" t="s">
        <v>331</v>
      </c>
      <c r="C22" s="404" t="n">
        <v>1643</v>
      </c>
      <c r="D22" s="404" t="n">
        <v>7</v>
      </c>
      <c r="E22" s="404" t="n">
        <v>280</v>
      </c>
      <c r="F22" s="404" t="n">
        <v>9</v>
      </c>
      <c r="G22" s="404" t="n">
        <v>30</v>
      </c>
      <c r="H22" s="404" t="n">
        <v>135</v>
      </c>
      <c r="I22" s="404" t="n">
        <v>296</v>
      </c>
      <c r="J22" s="404" t="n">
        <v>185</v>
      </c>
      <c r="K22" s="404" t="n">
        <v>50</v>
      </c>
      <c r="L22" s="404" t="n">
        <v>62</v>
      </c>
      <c r="M22" s="404" t="n">
        <v>20</v>
      </c>
      <c r="N22" s="404" t="n">
        <v>206</v>
      </c>
      <c r="O22" s="404" t="n">
        <v>90</v>
      </c>
      <c r="P22" s="404" t="n">
        <v>19</v>
      </c>
      <c r="Q22" s="404" t="n">
        <v>6</v>
      </c>
      <c r="R22" s="404" t="n">
        <v>41</v>
      </c>
      <c r="S22" s="404" t="n">
        <v>29</v>
      </c>
      <c r="T22" s="404" t="n">
        <v>160</v>
      </c>
      <c r="U22" s="404" t="n">
        <v>15</v>
      </c>
      <c r="V22" s="405" t="n">
        <v>3</v>
      </c>
      <c r="W22" s="406" t="n">
        <v>12</v>
      </c>
      <c r="DM22" s="377"/>
      <c r="DN22" s="377"/>
    </row>
    <row r="23" customFormat="false" ht="12.75" hidden="false" customHeight="true" outlineLevel="0" collapsed="false">
      <c r="A23" s="402" t="n">
        <v>13</v>
      </c>
      <c r="B23" s="408" t="s">
        <v>332</v>
      </c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4"/>
      <c r="P23" s="404"/>
      <c r="Q23" s="404"/>
      <c r="R23" s="404"/>
      <c r="S23" s="404"/>
      <c r="T23" s="404"/>
      <c r="U23" s="404"/>
      <c r="V23" s="405"/>
      <c r="W23" s="406" t="n">
        <v>13</v>
      </c>
      <c r="DM23" s="377"/>
      <c r="DN23" s="377"/>
    </row>
    <row r="24" customFormat="false" ht="18" hidden="false" customHeight="true" outlineLevel="0" collapsed="false">
      <c r="A24" s="402"/>
      <c r="B24" s="408" t="s">
        <v>320</v>
      </c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T24" s="404"/>
      <c r="U24" s="404"/>
      <c r="V24" s="405"/>
      <c r="W24" s="406"/>
      <c r="DM24" s="377"/>
      <c r="DN24" s="377"/>
    </row>
    <row r="25" customFormat="false" ht="12.75" hidden="false" customHeight="true" outlineLevel="0" collapsed="false">
      <c r="A25" s="402" t="n">
        <v>14</v>
      </c>
      <c r="B25" s="403" t="s">
        <v>333</v>
      </c>
      <c r="C25" s="404" t="n">
        <v>4073</v>
      </c>
      <c r="D25" s="404" t="n">
        <v>61</v>
      </c>
      <c r="E25" s="404" t="n">
        <v>615</v>
      </c>
      <c r="F25" s="404" t="n">
        <v>16</v>
      </c>
      <c r="G25" s="404" t="n">
        <v>63</v>
      </c>
      <c r="H25" s="404" t="n">
        <v>131</v>
      </c>
      <c r="I25" s="404" t="n">
        <v>558</v>
      </c>
      <c r="J25" s="404" t="n">
        <v>363</v>
      </c>
      <c r="K25" s="404" t="n">
        <v>211</v>
      </c>
      <c r="L25" s="404" t="n">
        <v>301</v>
      </c>
      <c r="M25" s="404" t="n">
        <v>72</v>
      </c>
      <c r="N25" s="404" t="n">
        <v>600</v>
      </c>
      <c r="O25" s="404" t="n">
        <v>166</v>
      </c>
      <c r="P25" s="404" t="n">
        <v>227</v>
      </c>
      <c r="Q25" s="404" t="n">
        <v>70</v>
      </c>
      <c r="R25" s="404" t="n">
        <v>53</v>
      </c>
      <c r="S25" s="404" t="n">
        <v>69</v>
      </c>
      <c r="T25" s="404" t="n">
        <v>327</v>
      </c>
      <c r="U25" s="404" t="n">
        <v>169</v>
      </c>
      <c r="V25" s="405" t="n">
        <v>1</v>
      </c>
      <c r="W25" s="406" t="n">
        <v>14</v>
      </c>
      <c r="DM25" s="377"/>
      <c r="DN25" s="377"/>
    </row>
    <row r="26" customFormat="false" ht="12.75" hidden="false" customHeight="true" outlineLevel="0" collapsed="false">
      <c r="A26" s="402" t="n">
        <v>15</v>
      </c>
      <c r="B26" s="403" t="s">
        <v>334</v>
      </c>
      <c r="C26" s="404" t="n">
        <v>3801</v>
      </c>
      <c r="D26" s="404" t="n">
        <v>63</v>
      </c>
      <c r="E26" s="404" t="n">
        <v>700</v>
      </c>
      <c r="F26" s="404" t="n">
        <v>17</v>
      </c>
      <c r="G26" s="404" t="n">
        <v>39</v>
      </c>
      <c r="H26" s="404" t="n">
        <v>126</v>
      </c>
      <c r="I26" s="404" t="n">
        <v>599</v>
      </c>
      <c r="J26" s="404" t="n">
        <v>539</v>
      </c>
      <c r="K26" s="404" t="n">
        <v>220</v>
      </c>
      <c r="L26" s="404" t="n">
        <v>186</v>
      </c>
      <c r="M26" s="404" t="n">
        <v>71</v>
      </c>
      <c r="N26" s="404" t="n">
        <v>537</v>
      </c>
      <c r="O26" s="404" t="n">
        <v>123</v>
      </c>
      <c r="P26" s="404" t="n">
        <v>53</v>
      </c>
      <c r="Q26" s="404" t="n">
        <v>24</v>
      </c>
      <c r="R26" s="404" t="n">
        <v>68</v>
      </c>
      <c r="S26" s="404" t="n">
        <v>52</v>
      </c>
      <c r="T26" s="404" t="n">
        <v>325</v>
      </c>
      <c r="U26" s="404" t="n">
        <v>58</v>
      </c>
      <c r="V26" s="405" t="n">
        <v>1</v>
      </c>
      <c r="W26" s="406" t="n">
        <v>15</v>
      </c>
      <c r="DM26" s="377"/>
      <c r="DN26" s="377"/>
    </row>
    <row r="27" customFormat="false" ht="12.75" hidden="false" customHeight="true" outlineLevel="0" collapsed="false">
      <c r="A27" s="402" t="n">
        <v>16</v>
      </c>
      <c r="B27" s="408" t="s">
        <v>335</v>
      </c>
      <c r="C27" s="404" t="n">
        <v>7874</v>
      </c>
      <c r="D27" s="404" t="n">
        <v>124</v>
      </c>
      <c r="E27" s="404" t="n">
        <v>1315</v>
      </c>
      <c r="F27" s="404" t="n">
        <v>33</v>
      </c>
      <c r="G27" s="404" t="n">
        <v>102</v>
      </c>
      <c r="H27" s="404" t="n">
        <v>257</v>
      </c>
      <c r="I27" s="404" t="n">
        <v>1157</v>
      </c>
      <c r="J27" s="404" t="n">
        <v>902</v>
      </c>
      <c r="K27" s="404" t="n">
        <v>431</v>
      </c>
      <c r="L27" s="404" t="n">
        <v>487</v>
      </c>
      <c r="M27" s="404" t="n">
        <v>143</v>
      </c>
      <c r="N27" s="404" t="n">
        <v>1137</v>
      </c>
      <c r="O27" s="404" t="n">
        <v>289</v>
      </c>
      <c r="P27" s="404" t="n">
        <v>280</v>
      </c>
      <c r="Q27" s="404" t="n">
        <v>94</v>
      </c>
      <c r="R27" s="404" t="n">
        <v>121</v>
      </c>
      <c r="S27" s="404" t="n">
        <v>121</v>
      </c>
      <c r="T27" s="404" t="n">
        <v>652</v>
      </c>
      <c r="U27" s="404" t="n">
        <v>227</v>
      </c>
      <c r="V27" s="405" t="n">
        <v>2</v>
      </c>
      <c r="W27" s="406" t="n">
        <v>16</v>
      </c>
      <c r="DM27" s="377"/>
      <c r="DN27" s="377"/>
    </row>
    <row r="28" s="415" customFormat="true" ht="20.1" hidden="false" customHeight="true" outlineLevel="0" collapsed="false">
      <c r="A28" s="409" t="n">
        <v>17</v>
      </c>
      <c r="B28" s="410" t="s">
        <v>336</v>
      </c>
      <c r="C28" s="411" t="n">
        <v>34809</v>
      </c>
      <c r="D28" s="411" t="n">
        <v>687</v>
      </c>
      <c r="E28" s="411" t="n">
        <v>6240</v>
      </c>
      <c r="F28" s="411" t="n">
        <v>168</v>
      </c>
      <c r="G28" s="411" t="n">
        <v>573</v>
      </c>
      <c r="H28" s="411" t="n">
        <v>1531</v>
      </c>
      <c r="I28" s="411" t="n">
        <v>5333</v>
      </c>
      <c r="J28" s="411" t="n">
        <v>3208</v>
      </c>
      <c r="K28" s="411" t="n">
        <v>1513</v>
      </c>
      <c r="L28" s="411" t="n">
        <v>1796</v>
      </c>
      <c r="M28" s="411" t="n">
        <v>659</v>
      </c>
      <c r="N28" s="411" t="n">
        <v>4106</v>
      </c>
      <c r="O28" s="411" t="n">
        <v>1677</v>
      </c>
      <c r="P28" s="411" t="n">
        <v>1315</v>
      </c>
      <c r="Q28" s="411" t="n">
        <v>397</v>
      </c>
      <c r="R28" s="411" t="n">
        <v>660</v>
      </c>
      <c r="S28" s="411" t="n">
        <v>649</v>
      </c>
      <c r="T28" s="411" t="n">
        <v>3092</v>
      </c>
      <c r="U28" s="411" t="n">
        <v>1184</v>
      </c>
      <c r="V28" s="412" t="n">
        <v>21</v>
      </c>
      <c r="W28" s="413" t="n">
        <v>17</v>
      </c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  <c r="AU28" s="414"/>
      <c r="AV28" s="414"/>
      <c r="AW28" s="414"/>
      <c r="AX28" s="414"/>
      <c r="AY28" s="414"/>
      <c r="AZ28" s="414"/>
      <c r="BA28" s="414"/>
      <c r="BB28" s="414"/>
      <c r="BC28" s="414"/>
      <c r="BD28" s="414"/>
      <c r="BE28" s="414"/>
      <c r="BF28" s="414"/>
      <c r="BG28" s="414"/>
      <c r="BH28" s="414"/>
      <c r="BI28" s="414"/>
      <c r="BJ28" s="414"/>
      <c r="BK28" s="414"/>
      <c r="BL28" s="414"/>
      <c r="BM28" s="414"/>
      <c r="BN28" s="414"/>
      <c r="BO28" s="414"/>
      <c r="BP28" s="414"/>
      <c r="BQ28" s="414"/>
      <c r="BR28" s="414"/>
      <c r="BS28" s="414"/>
      <c r="BT28" s="414"/>
      <c r="BU28" s="414"/>
      <c r="BV28" s="414"/>
      <c r="BW28" s="414"/>
      <c r="BX28" s="414"/>
      <c r="BY28" s="414"/>
      <c r="BZ28" s="414"/>
      <c r="CA28" s="414"/>
      <c r="CB28" s="414"/>
      <c r="CC28" s="414"/>
      <c r="CD28" s="414"/>
      <c r="CE28" s="414"/>
      <c r="CF28" s="414"/>
      <c r="CG28" s="414"/>
      <c r="CH28" s="414"/>
      <c r="CI28" s="414"/>
      <c r="CJ28" s="414"/>
      <c r="CK28" s="414"/>
      <c r="CL28" s="414"/>
      <c r="CM28" s="414"/>
      <c r="CN28" s="414"/>
      <c r="CO28" s="414"/>
      <c r="CP28" s="414"/>
      <c r="CQ28" s="414"/>
      <c r="CR28" s="414"/>
      <c r="CS28" s="414"/>
      <c r="CT28" s="414"/>
      <c r="CU28" s="414"/>
      <c r="CV28" s="414"/>
      <c r="CW28" s="414"/>
      <c r="CX28" s="414"/>
      <c r="CY28" s="414"/>
      <c r="CZ28" s="414"/>
      <c r="DA28" s="414"/>
      <c r="DB28" s="414"/>
      <c r="DC28" s="414"/>
      <c r="DD28" s="414"/>
      <c r="DE28" s="414"/>
      <c r="DF28" s="414"/>
      <c r="DG28" s="414"/>
      <c r="DH28" s="414"/>
      <c r="DI28" s="414"/>
      <c r="DJ28" s="414"/>
      <c r="DK28" s="414"/>
      <c r="DL28" s="414"/>
    </row>
    <row r="29" s="415" customFormat="true" ht="18" hidden="false" customHeight="true" outlineLevel="0" collapsed="false">
      <c r="A29" s="409"/>
      <c r="B29" s="408" t="s">
        <v>337</v>
      </c>
      <c r="C29" s="411"/>
      <c r="D29" s="411"/>
      <c r="E29" s="411"/>
      <c r="F29" s="411"/>
      <c r="G29" s="411"/>
      <c r="H29" s="411"/>
      <c r="I29" s="411"/>
      <c r="J29" s="411"/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2"/>
      <c r="W29" s="413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  <c r="AU29" s="414"/>
      <c r="AV29" s="414"/>
      <c r="AW29" s="414"/>
      <c r="AX29" s="414"/>
      <c r="AY29" s="414"/>
      <c r="AZ29" s="414"/>
      <c r="BA29" s="414"/>
      <c r="BB29" s="414"/>
      <c r="BC29" s="414"/>
      <c r="BD29" s="414"/>
      <c r="BE29" s="414"/>
      <c r="BF29" s="414"/>
      <c r="BG29" s="414"/>
      <c r="BH29" s="414"/>
      <c r="BI29" s="414"/>
      <c r="BJ29" s="414"/>
      <c r="BK29" s="414"/>
      <c r="BL29" s="414"/>
      <c r="BM29" s="414"/>
      <c r="BN29" s="414"/>
      <c r="BO29" s="414"/>
      <c r="BP29" s="414"/>
      <c r="BQ29" s="414"/>
      <c r="BR29" s="414"/>
      <c r="BS29" s="414"/>
      <c r="BT29" s="414"/>
      <c r="BU29" s="414"/>
      <c r="BV29" s="414"/>
      <c r="BW29" s="414"/>
      <c r="BX29" s="414"/>
      <c r="BY29" s="414"/>
      <c r="BZ29" s="414"/>
      <c r="CA29" s="414"/>
      <c r="CB29" s="414"/>
      <c r="CC29" s="414"/>
      <c r="CD29" s="414"/>
      <c r="CE29" s="414"/>
      <c r="CF29" s="414"/>
      <c r="CG29" s="414"/>
      <c r="CH29" s="414"/>
      <c r="CI29" s="414"/>
      <c r="CJ29" s="414"/>
      <c r="CK29" s="414"/>
      <c r="CL29" s="414"/>
      <c r="CM29" s="414"/>
      <c r="CN29" s="414"/>
      <c r="CO29" s="414"/>
      <c r="CP29" s="414"/>
      <c r="CQ29" s="414"/>
      <c r="CR29" s="414"/>
      <c r="CS29" s="414"/>
      <c r="CT29" s="414"/>
      <c r="CU29" s="414"/>
      <c r="CV29" s="414"/>
      <c r="CW29" s="414"/>
      <c r="CX29" s="414"/>
      <c r="CY29" s="414"/>
      <c r="CZ29" s="414"/>
      <c r="DA29" s="414"/>
      <c r="DB29" s="414"/>
      <c r="DC29" s="414"/>
      <c r="DD29" s="414"/>
      <c r="DE29" s="414"/>
      <c r="DF29" s="414"/>
      <c r="DG29" s="414"/>
      <c r="DH29" s="414"/>
      <c r="DI29" s="414"/>
      <c r="DJ29" s="414"/>
      <c r="DK29" s="414"/>
      <c r="DL29" s="414"/>
    </row>
    <row r="30" customFormat="false" ht="12.75" hidden="false" customHeight="true" outlineLevel="0" collapsed="false">
      <c r="A30" s="402" t="n">
        <v>18</v>
      </c>
      <c r="B30" s="403" t="s">
        <v>390</v>
      </c>
      <c r="C30" s="404" t="n">
        <v>72</v>
      </c>
      <c r="D30" s="404" t="n">
        <v>1</v>
      </c>
      <c r="E30" s="404" t="n">
        <v>19</v>
      </c>
      <c r="F30" s="404" t="n">
        <v>0</v>
      </c>
      <c r="G30" s="404" t="n">
        <v>1</v>
      </c>
      <c r="H30" s="404" t="n">
        <v>4</v>
      </c>
      <c r="I30" s="404" t="n">
        <v>7</v>
      </c>
      <c r="J30" s="404" t="n">
        <v>4</v>
      </c>
      <c r="K30" s="404" t="n">
        <v>2</v>
      </c>
      <c r="L30" s="404" t="n">
        <v>4</v>
      </c>
      <c r="M30" s="404" t="n">
        <v>1</v>
      </c>
      <c r="N30" s="404" t="n">
        <v>8</v>
      </c>
      <c r="O30" s="404" t="n">
        <v>5</v>
      </c>
      <c r="P30" s="404" t="n">
        <v>1</v>
      </c>
      <c r="Q30" s="404" t="n">
        <v>0</v>
      </c>
      <c r="R30" s="404" t="n">
        <v>1</v>
      </c>
      <c r="S30" s="404" t="n">
        <v>2</v>
      </c>
      <c r="T30" s="404" t="n">
        <v>7</v>
      </c>
      <c r="U30" s="404" t="n">
        <v>5</v>
      </c>
      <c r="V30" s="405" t="n">
        <v>0</v>
      </c>
      <c r="W30" s="406" t="n">
        <v>18</v>
      </c>
      <c r="DM30" s="377"/>
      <c r="DN30" s="377"/>
    </row>
    <row r="31" customFormat="false" ht="12.75" hidden="false" customHeight="true" outlineLevel="0" collapsed="false">
      <c r="A31" s="402" t="n">
        <v>19</v>
      </c>
      <c r="B31" s="403" t="s">
        <v>339</v>
      </c>
      <c r="C31" s="404" t="n">
        <v>183</v>
      </c>
      <c r="D31" s="404" t="n">
        <v>5</v>
      </c>
      <c r="E31" s="404" t="n">
        <v>26</v>
      </c>
      <c r="F31" s="404" t="n">
        <v>2</v>
      </c>
      <c r="G31" s="404" t="n">
        <v>4</v>
      </c>
      <c r="H31" s="404" t="n">
        <v>31</v>
      </c>
      <c r="I31" s="404" t="n">
        <v>26</v>
      </c>
      <c r="J31" s="404" t="n">
        <v>3</v>
      </c>
      <c r="K31" s="404" t="n">
        <v>12</v>
      </c>
      <c r="L31" s="404" t="n">
        <v>10</v>
      </c>
      <c r="M31" s="404" t="n">
        <v>0</v>
      </c>
      <c r="N31" s="404" t="n">
        <v>16</v>
      </c>
      <c r="O31" s="404" t="n">
        <v>5</v>
      </c>
      <c r="P31" s="404" t="n">
        <v>4</v>
      </c>
      <c r="Q31" s="404" t="n">
        <v>0</v>
      </c>
      <c r="R31" s="404" t="n">
        <v>6</v>
      </c>
      <c r="S31" s="404" t="n">
        <v>12</v>
      </c>
      <c r="T31" s="404" t="n">
        <v>19</v>
      </c>
      <c r="U31" s="404" t="n">
        <v>2</v>
      </c>
      <c r="V31" s="405" t="n">
        <v>0</v>
      </c>
      <c r="W31" s="406" t="n">
        <v>19</v>
      </c>
      <c r="DM31" s="377"/>
      <c r="DN31" s="377"/>
    </row>
    <row r="32" customFormat="false" ht="18" hidden="false" customHeight="true" outlineLevel="0" collapsed="false">
      <c r="A32" s="402"/>
      <c r="B32" s="403" t="s">
        <v>320</v>
      </c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5"/>
      <c r="W32" s="406"/>
      <c r="DM32" s="377"/>
      <c r="DN32" s="377"/>
    </row>
    <row r="33" customFormat="false" ht="12.75" hidden="false" customHeight="true" outlineLevel="0" collapsed="false">
      <c r="A33" s="402" t="n">
        <v>20</v>
      </c>
      <c r="B33" s="403" t="s">
        <v>339</v>
      </c>
      <c r="C33" s="404" t="n">
        <v>318</v>
      </c>
      <c r="D33" s="404" t="n">
        <v>3</v>
      </c>
      <c r="E33" s="404" t="n">
        <v>49</v>
      </c>
      <c r="F33" s="404" t="n">
        <v>1</v>
      </c>
      <c r="G33" s="404" t="n">
        <v>22</v>
      </c>
      <c r="H33" s="404" t="n">
        <v>55</v>
      </c>
      <c r="I33" s="404" t="n">
        <v>60</v>
      </c>
      <c r="J33" s="404" t="n">
        <v>12</v>
      </c>
      <c r="K33" s="404" t="n">
        <v>10</v>
      </c>
      <c r="L33" s="404" t="n">
        <v>9</v>
      </c>
      <c r="M33" s="404" t="n">
        <v>4</v>
      </c>
      <c r="N33" s="404" t="n">
        <v>35</v>
      </c>
      <c r="O33" s="404" t="n">
        <v>12</v>
      </c>
      <c r="P33" s="404" t="n">
        <v>2</v>
      </c>
      <c r="Q33" s="404" t="n">
        <v>1</v>
      </c>
      <c r="R33" s="404" t="n">
        <v>8</v>
      </c>
      <c r="S33" s="404" t="n">
        <v>5</v>
      </c>
      <c r="T33" s="404" t="n">
        <v>27</v>
      </c>
      <c r="U33" s="404" t="n">
        <v>3</v>
      </c>
      <c r="V33" s="405" t="n">
        <v>0</v>
      </c>
      <c r="W33" s="406" t="n">
        <v>20</v>
      </c>
      <c r="DM33" s="377"/>
      <c r="DN33" s="377"/>
    </row>
    <row r="34" customFormat="false" ht="12.75" hidden="false" customHeight="true" outlineLevel="0" collapsed="false">
      <c r="A34" s="402" t="n">
        <v>21</v>
      </c>
      <c r="B34" s="403" t="s">
        <v>341</v>
      </c>
      <c r="C34" s="404" t="n">
        <v>148</v>
      </c>
      <c r="D34" s="404" t="n">
        <v>4</v>
      </c>
      <c r="E34" s="404" t="n">
        <v>31</v>
      </c>
      <c r="F34" s="404" t="n">
        <v>0</v>
      </c>
      <c r="G34" s="404" t="n">
        <v>2</v>
      </c>
      <c r="H34" s="404" t="n">
        <v>27</v>
      </c>
      <c r="I34" s="404" t="n">
        <v>13</v>
      </c>
      <c r="J34" s="404" t="n">
        <v>7</v>
      </c>
      <c r="K34" s="404" t="n">
        <v>4</v>
      </c>
      <c r="L34" s="404" t="n">
        <v>4</v>
      </c>
      <c r="M34" s="404" t="n">
        <v>5</v>
      </c>
      <c r="N34" s="404" t="n">
        <v>7</v>
      </c>
      <c r="O34" s="404" t="n">
        <v>10</v>
      </c>
      <c r="P34" s="404" t="n">
        <v>4</v>
      </c>
      <c r="Q34" s="404" t="n">
        <v>0</v>
      </c>
      <c r="R34" s="404" t="n">
        <v>7</v>
      </c>
      <c r="S34" s="404" t="n">
        <v>7</v>
      </c>
      <c r="T34" s="404" t="n">
        <v>12</v>
      </c>
      <c r="U34" s="404" t="n">
        <v>3</v>
      </c>
      <c r="V34" s="405" t="n">
        <v>1</v>
      </c>
      <c r="W34" s="406" t="n">
        <v>21</v>
      </c>
      <c r="DM34" s="377"/>
      <c r="DN34" s="377"/>
    </row>
    <row r="35" customFormat="false" ht="12.75" hidden="false" customHeight="true" outlineLevel="0" collapsed="false">
      <c r="A35" s="402" t="n">
        <v>22</v>
      </c>
      <c r="B35" s="408" t="s">
        <v>342</v>
      </c>
      <c r="C35" s="404" t="n">
        <v>721</v>
      </c>
      <c r="D35" s="404" t="n">
        <v>13</v>
      </c>
      <c r="E35" s="404" t="n">
        <v>125</v>
      </c>
      <c r="F35" s="404" t="n">
        <v>3</v>
      </c>
      <c r="G35" s="404" t="n">
        <v>29</v>
      </c>
      <c r="H35" s="404" t="n">
        <v>117</v>
      </c>
      <c r="I35" s="404" t="n">
        <v>106</v>
      </c>
      <c r="J35" s="404" t="n">
        <v>26</v>
      </c>
      <c r="K35" s="404" t="n">
        <v>28</v>
      </c>
      <c r="L35" s="404" t="n">
        <v>27</v>
      </c>
      <c r="M35" s="404" t="n">
        <v>10</v>
      </c>
      <c r="N35" s="404" t="n">
        <v>66</v>
      </c>
      <c r="O35" s="404" t="n">
        <v>32</v>
      </c>
      <c r="P35" s="404" t="n">
        <v>11</v>
      </c>
      <c r="Q35" s="404" t="n">
        <v>1</v>
      </c>
      <c r="R35" s="404" t="n">
        <v>22</v>
      </c>
      <c r="S35" s="404" t="n">
        <v>26</v>
      </c>
      <c r="T35" s="404" t="n">
        <v>65</v>
      </c>
      <c r="U35" s="404" t="n">
        <v>13</v>
      </c>
      <c r="V35" s="405" t="n">
        <v>1</v>
      </c>
      <c r="W35" s="406" t="n">
        <v>22</v>
      </c>
      <c r="DM35" s="377"/>
      <c r="DN35" s="377"/>
    </row>
    <row r="36" customFormat="false" ht="18" hidden="false" customHeight="true" outlineLevel="0" collapsed="false">
      <c r="A36" s="402"/>
      <c r="B36" s="408" t="s">
        <v>337</v>
      </c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405"/>
      <c r="W36" s="406"/>
      <c r="DM36" s="377"/>
      <c r="DN36" s="377"/>
    </row>
    <row r="37" customFormat="false" ht="12.75" hidden="false" customHeight="true" outlineLevel="0" collapsed="false">
      <c r="A37" s="402" t="n">
        <v>23</v>
      </c>
      <c r="B37" s="403" t="s">
        <v>343</v>
      </c>
      <c r="C37" s="404" t="n">
        <v>43</v>
      </c>
      <c r="D37" s="404" t="n">
        <v>1</v>
      </c>
      <c r="E37" s="404" t="n">
        <v>4</v>
      </c>
      <c r="F37" s="404" t="n">
        <v>0</v>
      </c>
      <c r="G37" s="404" t="n">
        <v>0</v>
      </c>
      <c r="H37" s="404" t="n">
        <v>15</v>
      </c>
      <c r="I37" s="404" t="n">
        <v>6</v>
      </c>
      <c r="J37" s="404" t="n">
        <v>2</v>
      </c>
      <c r="K37" s="404" t="n">
        <v>2</v>
      </c>
      <c r="L37" s="404" t="n">
        <v>0</v>
      </c>
      <c r="M37" s="404" t="n">
        <v>1</v>
      </c>
      <c r="N37" s="404" t="n">
        <v>1</v>
      </c>
      <c r="O37" s="404" t="n">
        <v>2</v>
      </c>
      <c r="P37" s="404" t="n">
        <v>1</v>
      </c>
      <c r="Q37" s="404" t="n">
        <v>0</v>
      </c>
      <c r="R37" s="404" t="n">
        <v>2</v>
      </c>
      <c r="S37" s="404" t="n">
        <v>2</v>
      </c>
      <c r="T37" s="404" t="n">
        <v>4</v>
      </c>
      <c r="U37" s="404" t="n">
        <v>0</v>
      </c>
      <c r="V37" s="405" t="n">
        <v>0</v>
      </c>
      <c r="W37" s="406" t="n">
        <v>23</v>
      </c>
      <c r="DM37" s="377"/>
      <c r="DN37" s="377"/>
    </row>
    <row r="38" customFormat="false" ht="12.75" hidden="false" customHeight="true" outlineLevel="0" collapsed="false">
      <c r="A38" s="402" t="n">
        <v>24</v>
      </c>
      <c r="B38" s="403" t="s">
        <v>344</v>
      </c>
      <c r="C38" s="404" t="n">
        <v>82</v>
      </c>
      <c r="D38" s="404" t="n">
        <v>0</v>
      </c>
      <c r="E38" s="404" t="n">
        <v>11</v>
      </c>
      <c r="F38" s="404" t="n">
        <v>1</v>
      </c>
      <c r="G38" s="404" t="n">
        <v>2</v>
      </c>
      <c r="H38" s="404" t="n">
        <v>14</v>
      </c>
      <c r="I38" s="404" t="n">
        <v>10</v>
      </c>
      <c r="J38" s="404" t="n">
        <v>1</v>
      </c>
      <c r="K38" s="404" t="n">
        <v>7</v>
      </c>
      <c r="L38" s="404" t="n">
        <v>7</v>
      </c>
      <c r="M38" s="404" t="n">
        <v>0</v>
      </c>
      <c r="N38" s="404" t="n">
        <v>7</v>
      </c>
      <c r="O38" s="404" t="n">
        <v>4</v>
      </c>
      <c r="P38" s="404" t="n">
        <v>0</v>
      </c>
      <c r="Q38" s="404" t="n">
        <v>0</v>
      </c>
      <c r="R38" s="404" t="n">
        <v>6</v>
      </c>
      <c r="S38" s="404" t="n">
        <v>1</v>
      </c>
      <c r="T38" s="404" t="n">
        <v>10</v>
      </c>
      <c r="U38" s="404" t="n">
        <v>1</v>
      </c>
      <c r="V38" s="405" t="n">
        <v>0</v>
      </c>
      <c r="W38" s="406" t="n">
        <v>24</v>
      </c>
      <c r="DM38" s="377"/>
      <c r="DN38" s="377"/>
    </row>
    <row r="39" customFormat="false" ht="18" hidden="false" customHeight="true" outlineLevel="0" collapsed="false">
      <c r="A39" s="402"/>
      <c r="B39" s="407" t="s">
        <v>320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5"/>
      <c r="W39" s="406"/>
      <c r="DM39" s="377"/>
      <c r="DN39" s="377"/>
    </row>
    <row r="40" customFormat="false" ht="12.75" hidden="false" customHeight="true" outlineLevel="0" collapsed="false">
      <c r="A40" s="402" t="n">
        <v>25</v>
      </c>
      <c r="B40" s="403" t="s">
        <v>345</v>
      </c>
      <c r="C40" s="404" t="n">
        <v>51</v>
      </c>
      <c r="D40" s="404" t="n">
        <v>1</v>
      </c>
      <c r="E40" s="404" t="n">
        <v>7</v>
      </c>
      <c r="F40" s="404" t="n">
        <v>1</v>
      </c>
      <c r="G40" s="404" t="n">
        <v>0</v>
      </c>
      <c r="H40" s="404" t="n">
        <v>9</v>
      </c>
      <c r="I40" s="404" t="n">
        <v>8</v>
      </c>
      <c r="J40" s="404" t="n">
        <v>3</v>
      </c>
      <c r="K40" s="404" t="n">
        <v>1</v>
      </c>
      <c r="L40" s="404" t="n">
        <v>2</v>
      </c>
      <c r="M40" s="404" t="n">
        <v>2</v>
      </c>
      <c r="N40" s="404" t="n">
        <v>8</v>
      </c>
      <c r="O40" s="404" t="n">
        <v>1</v>
      </c>
      <c r="P40" s="404" t="n">
        <v>0</v>
      </c>
      <c r="Q40" s="404" t="n">
        <v>0</v>
      </c>
      <c r="R40" s="404" t="n">
        <v>2</v>
      </c>
      <c r="S40" s="404" t="n">
        <v>0</v>
      </c>
      <c r="T40" s="404" t="n">
        <v>5</v>
      </c>
      <c r="U40" s="404" t="n">
        <v>1</v>
      </c>
      <c r="V40" s="405" t="n">
        <v>0</v>
      </c>
      <c r="W40" s="406" t="n">
        <v>25</v>
      </c>
      <c r="DM40" s="377"/>
      <c r="DN40" s="377"/>
    </row>
    <row r="41" customFormat="false" ht="12.75" hidden="false" customHeight="true" outlineLevel="0" collapsed="false">
      <c r="A41" s="402" t="n">
        <v>26</v>
      </c>
      <c r="B41" s="403" t="s">
        <v>346</v>
      </c>
      <c r="C41" s="404" t="n">
        <v>188</v>
      </c>
      <c r="D41" s="404" t="n">
        <v>3</v>
      </c>
      <c r="E41" s="404" t="n">
        <v>15</v>
      </c>
      <c r="F41" s="404" t="n">
        <v>0</v>
      </c>
      <c r="G41" s="404" t="n">
        <v>9</v>
      </c>
      <c r="H41" s="404" t="n">
        <v>37</v>
      </c>
      <c r="I41" s="404" t="n">
        <v>39</v>
      </c>
      <c r="J41" s="404" t="n">
        <v>10</v>
      </c>
      <c r="K41" s="404" t="n">
        <v>9</v>
      </c>
      <c r="L41" s="404" t="n">
        <v>9</v>
      </c>
      <c r="M41" s="404" t="n">
        <v>1</v>
      </c>
      <c r="N41" s="404" t="n">
        <v>10</v>
      </c>
      <c r="O41" s="404" t="n">
        <v>7</v>
      </c>
      <c r="P41" s="404" t="n">
        <v>5</v>
      </c>
      <c r="Q41" s="404" t="n">
        <v>0</v>
      </c>
      <c r="R41" s="404" t="n">
        <v>7</v>
      </c>
      <c r="S41" s="404" t="n">
        <v>1</v>
      </c>
      <c r="T41" s="404" t="n">
        <v>21</v>
      </c>
      <c r="U41" s="404" t="n">
        <v>5</v>
      </c>
      <c r="V41" s="405" t="n">
        <v>0</v>
      </c>
      <c r="W41" s="406" t="n">
        <v>26</v>
      </c>
      <c r="DM41" s="377"/>
      <c r="DN41" s="377"/>
    </row>
    <row r="42" customFormat="false" ht="12.75" hidden="false" customHeight="true" outlineLevel="0" collapsed="false">
      <c r="A42" s="402" t="n">
        <v>27</v>
      </c>
      <c r="B42" s="408" t="s">
        <v>347</v>
      </c>
      <c r="C42" s="404" t="n">
        <v>364</v>
      </c>
      <c r="D42" s="404" t="n">
        <v>5</v>
      </c>
      <c r="E42" s="404" t="n">
        <v>37</v>
      </c>
      <c r="F42" s="404" t="n">
        <v>2</v>
      </c>
      <c r="G42" s="404" t="n">
        <v>11</v>
      </c>
      <c r="H42" s="404" t="n">
        <v>75</v>
      </c>
      <c r="I42" s="404" t="n">
        <v>63</v>
      </c>
      <c r="J42" s="404" t="n">
        <v>16</v>
      </c>
      <c r="K42" s="404" t="n">
        <v>19</v>
      </c>
      <c r="L42" s="404" t="n">
        <v>18</v>
      </c>
      <c r="M42" s="404" t="n">
        <v>4</v>
      </c>
      <c r="N42" s="404" t="n">
        <v>26</v>
      </c>
      <c r="O42" s="404" t="n">
        <v>14</v>
      </c>
      <c r="P42" s="404" t="n">
        <v>6</v>
      </c>
      <c r="Q42" s="404" t="n">
        <v>0</v>
      </c>
      <c r="R42" s="404" t="n">
        <v>17</v>
      </c>
      <c r="S42" s="404" t="n">
        <v>4</v>
      </c>
      <c r="T42" s="404" t="n">
        <v>40</v>
      </c>
      <c r="U42" s="404" t="n">
        <v>7</v>
      </c>
      <c r="V42" s="405" t="n">
        <v>0</v>
      </c>
      <c r="W42" s="406" t="n">
        <v>27</v>
      </c>
      <c r="DM42" s="377"/>
      <c r="DN42" s="377"/>
    </row>
    <row r="43" customFormat="false" ht="18" hidden="false" customHeight="true" outlineLevel="0" collapsed="false">
      <c r="A43" s="402"/>
      <c r="B43" s="408" t="s">
        <v>318</v>
      </c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  <c r="V43" s="405"/>
      <c r="W43" s="406"/>
      <c r="DM43" s="377"/>
      <c r="DN43" s="377"/>
    </row>
    <row r="44" customFormat="false" ht="12.75" hidden="false" customHeight="true" outlineLevel="0" collapsed="false">
      <c r="A44" s="402" t="n">
        <v>28</v>
      </c>
      <c r="B44" s="403" t="s">
        <v>348</v>
      </c>
      <c r="C44" s="404" t="n">
        <v>276</v>
      </c>
      <c r="D44" s="404" t="n">
        <v>3</v>
      </c>
      <c r="E44" s="404" t="n">
        <v>45</v>
      </c>
      <c r="F44" s="404" t="n">
        <v>3</v>
      </c>
      <c r="G44" s="404" t="n">
        <v>2</v>
      </c>
      <c r="H44" s="404" t="n">
        <v>31</v>
      </c>
      <c r="I44" s="404" t="n">
        <v>35</v>
      </c>
      <c r="J44" s="404" t="n">
        <v>8</v>
      </c>
      <c r="K44" s="404" t="n">
        <v>7</v>
      </c>
      <c r="L44" s="404" t="n">
        <v>15</v>
      </c>
      <c r="M44" s="404" t="n">
        <v>4</v>
      </c>
      <c r="N44" s="404" t="n">
        <v>58</v>
      </c>
      <c r="O44" s="404" t="n">
        <v>8</v>
      </c>
      <c r="P44" s="404" t="n">
        <v>11</v>
      </c>
      <c r="Q44" s="404" t="n">
        <v>2</v>
      </c>
      <c r="R44" s="404" t="n">
        <v>9</v>
      </c>
      <c r="S44" s="404" t="n">
        <v>5</v>
      </c>
      <c r="T44" s="404" t="n">
        <v>21</v>
      </c>
      <c r="U44" s="404" t="n">
        <v>9</v>
      </c>
      <c r="V44" s="405" t="n">
        <v>0</v>
      </c>
      <c r="W44" s="406" t="n">
        <v>28</v>
      </c>
      <c r="DM44" s="377"/>
      <c r="DN44" s="377"/>
    </row>
    <row r="45" customFormat="false" ht="18" hidden="false" customHeight="true" outlineLevel="0" collapsed="false">
      <c r="A45" s="402"/>
      <c r="B45" s="403" t="s">
        <v>320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4"/>
      <c r="M45" s="404"/>
      <c r="N45" s="404"/>
      <c r="O45" s="404"/>
      <c r="P45" s="404"/>
      <c r="Q45" s="404"/>
      <c r="R45" s="404"/>
      <c r="S45" s="404"/>
      <c r="T45" s="404"/>
      <c r="U45" s="404"/>
      <c r="V45" s="405"/>
      <c r="W45" s="406"/>
      <c r="DM45" s="377"/>
      <c r="DN45" s="377"/>
    </row>
    <row r="46" customFormat="false" ht="12.75" hidden="false" customHeight="true" outlineLevel="0" collapsed="false">
      <c r="A46" s="402" t="n">
        <v>29</v>
      </c>
      <c r="B46" s="403" t="s">
        <v>349</v>
      </c>
      <c r="C46" s="404" t="n">
        <v>3150</v>
      </c>
      <c r="D46" s="404" t="n">
        <v>58</v>
      </c>
      <c r="E46" s="404" t="n">
        <v>643</v>
      </c>
      <c r="F46" s="404" t="n">
        <v>16</v>
      </c>
      <c r="G46" s="404" t="n">
        <v>82</v>
      </c>
      <c r="H46" s="404" t="n">
        <v>150</v>
      </c>
      <c r="I46" s="404" t="n">
        <v>396</v>
      </c>
      <c r="J46" s="404" t="n">
        <v>266</v>
      </c>
      <c r="K46" s="404" t="n">
        <v>144</v>
      </c>
      <c r="L46" s="404" t="n">
        <v>128</v>
      </c>
      <c r="M46" s="404" t="n">
        <v>65</v>
      </c>
      <c r="N46" s="404" t="n">
        <v>371</v>
      </c>
      <c r="O46" s="404" t="n">
        <v>100</v>
      </c>
      <c r="P46" s="404" t="n">
        <v>102</v>
      </c>
      <c r="Q46" s="404" t="n">
        <v>21</v>
      </c>
      <c r="R46" s="404" t="n">
        <v>63</v>
      </c>
      <c r="S46" s="404" t="n">
        <v>33</v>
      </c>
      <c r="T46" s="404" t="n">
        <v>369</v>
      </c>
      <c r="U46" s="404" t="n">
        <v>141</v>
      </c>
      <c r="V46" s="405" t="n">
        <v>2</v>
      </c>
      <c r="W46" s="406" t="n">
        <v>29</v>
      </c>
      <c r="DM46" s="377"/>
      <c r="DN46" s="377"/>
    </row>
    <row r="47" customFormat="false" ht="12.75" hidden="false" customHeight="true" outlineLevel="0" collapsed="false">
      <c r="A47" s="402" t="n">
        <v>30</v>
      </c>
      <c r="B47" s="403" t="s">
        <v>350</v>
      </c>
      <c r="C47" s="404" t="n">
        <v>662</v>
      </c>
      <c r="D47" s="404" t="n">
        <v>14</v>
      </c>
      <c r="E47" s="404" t="n">
        <v>162</v>
      </c>
      <c r="F47" s="404" t="n">
        <v>3</v>
      </c>
      <c r="G47" s="404" t="n">
        <v>4</v>
      </c>
      <c r="H47" s="404" t="n">
        <v>47</v>
      </c>
      <c r="I47" s="404" t="n">
        <v>114</v>
      </c>
      <c r="J47" s="404" t="n">
        <v>34</v>
      </c>
      <c r="K47" s="404" t="n">
        <v>8</v>
      </c>
      <c r="L47" s="404" t="n">
        <v>28</v>
      </c>
      <c r="M47" s="404" t="n">
        <v>21</v>
      </c>
      <c r="N47" s="404" t="n">
        <v>86</v>
      </c>
      <c r="O47" s="404" t="n">
        <v>26</v>
      </c>
      <c r="P47" s="404" t="n">
        <v>13</v>
      </c>
      <c r="Q47" s="404" t="n">
        <v>4</v>
      </c>
      <c r="R47" s="404" t="n">
        <v>11</v>
      </c>
      <c r="S47" s="404" t="n">
        <v>11</v>
      </c>
      <c r="T47" s="404" t="n">
        <v>61</v>
      </c>
      <c r="U47" s="404" t="n">
        <v>13</v>
      </c>
      <c r="V47" s="405" t="n">
        <v>2</v>
      </c>
      <c r="W47" s="406" t="n">
        <v>30</v>
      </c>
      <c r="DM47" s="377"/>
      <c r="DN47" s="377"/>
    </row>
    <row r="48" customFormat="false" ht="12.75" hidden="false" customHeight="true" outlineLevel="0" collapsed="false">
      <c r="A48" s="402" t="n">
        <v>31</v>
      </c>
      <c r="B48" s="403" t="s">
        <v>351</v>
      </c>
      <c r="C48" s="404" t="n">
        <v>3543</v>
      </c>
      <c r="D48" s="404" t="n">
        <v>75</v>
      </c>
      <c r="E48" s="404" t="n">
        <v>670</v>
      </c>
      <c r="F48" s="404" t="n">
        <v>16</v>
      </c>
      <c r="G48" s="404" t="n">
        <v>74</v>
      </c>
      <c r="H48" s="404" t="n">
        <v>105</v>
      </c>
      <c r="I48" s="404" t="n">
        <v>478</v>
      </c>
      <c r="J48" s="404" t="n">
        <v>299</v>
      </c>
      <c r="K48" s="404" t="n">
        <v>135</v>
      </c>
      <c r="L48" s="404" t="n">
        <v>214</v>
      </c>
      <c r="M48" s="404" t="n">
        <v>60</v>
      </c>
      <c r="N48" s="404" t="n">
        <v>431</v>
      </c>
      <c r="O48" s="404" t="n">
        <v>145</v>
      </c>
      <c r="P48" s="404" t="n">
        <v>143</v>
      </c>
      <c r="Q48" s="404" t="n">
        <v>45</v>
      </c>
      <c r="R48" s="404" t="n">
        <v>66</v>
      </c>
      <c r="S48" s="404" t="n">
        <v>70</v>
      </c>
      <c r="T48" s="404" t="n">
        <v>379</v>
      </c>
      <c r="U48" s="404" t="n">
        <v>138</v>
      </c>
      <c r="V48" s="405" t="n">
        <v>0</v>
      </c>
      <c r="W48" s="406" t="n">
        <v>31</v>
      </c>
      <c r="DM48" s="377"/>
      <c r="DN48" s="377"/>
    </row>
    <row r="49" customFormat="false" ht="12.75" hidden="false" customHeight="true" outlineLevel="0" collapsed="false">
      <c r="A49" s="402" t="n">
        <v>32</v>
      </c>
      <c r="B49" s="408" t="s">
        <v>352</v>
      </c>
      <c r="C49" s="404" t="n">
        <v>7631</v>
      </c>
      <c r="D49" s="404" t="n">
        <v>150</v>
      </c>
      <c r="E49" s="404" t="n">
        <v>1520</v>
      </c>
      <c r="F49" s="404" t="n">
        <v>38</v>
      </c>
      <c r="G49" s="404" t="n">
        <v>162</v>
      </c>
      <c r="H49" s="404" t="n">
        <v>333</v>
      </c>
      <c r="I49" s="404" t="n">
        <v>1023</v>
      </c>
      <c r="J49" s="404" t="n">
        <v>607</v>
      </c>
      <c r="K49" s="404" t="n">
        <v>294</v>
      </c>
      <c r="L49" s="404" t="n">
        <v>385</v>
      </c>
      <c r="M49" s="404" t="n">
        <v>150</v>
      </c>
      <c r="N49" s="404" t="n">
        <v>946</v>
      </c>
      <c r="O49" s="404" t="n">
        <v>279</v>
      </c>
      <c r="P49" s="404" t="n">
        <v>269</v>
      </c>
      <c r="Q49" s="404" t="n">
        <v>72</v>
      </c>
      <c r="R49" s="404" t="n">
        <v>149</v>
      </c>
      <c r="S49" s="404" t="n">
        <v>119</v>
      </c>
      <c r="T49" s="404" t="n">
        <v>830</v>
      </c>
      <c r="U49" s="404" t="n">
        <v>301</v>
      </c>
      <c r="V49" s="405" t="n">
        <v>4</v>
      </c>
      <c r="W49" s="406" t="n">
        <v>32</v>
      </c>
      <c r="DM49" s="377"/>
      <c r="DN49" s="377"/>
    </row>
    <row r="50" s="415" customFormat="true" ht="20.1" hidden="false" customHeight="true" outlineLevel="0" collapsed="false">
      <c r="A50" s="409" t="n">
        <v>33</v>
      </c>
      <c r="B50" s="410" t="s">
        <v>353</v>
      </c>
      <c r="C50" s="411" t="n">
        <v>8716</v>
      </c>
      <c r="D50" s="411" t="n">
        <v>168</v>
      </c>
      <c r="E50" s="411" t="n">
        <v>1682</v>
      </c>
      <c r="F50" s="411" t="n">
        <v>43</v>
      </c>
      <c r="G50" s="411" t="n">
        <v>202</v>
      </c>
      <c r="H50" s="411" t="n">
        <v>525</v>
      </c>
      <c r="I50" s="411" t="n">
        <v>1192</v>
      </c>
      <c r="J50" s="411" t="n">
        <v>649</v>
      </c>
      <c r="K50" s="411" t="n">
        <v>341</v>
      </c>
      <c r="L50" s="411" t="n">
        <v>430</v>
      </c>
      <c r="M50" s="411" t="n">
        <v>164</v>
      </c>
      <c r="N50" s="411" t="n">
        <v>1038</v>
      </c>
      <c r="O50" s="411" t="n">
        <v>325</v>
      </c>
      <c r="P50" s="411" t="n">
        <v>286</v>
      </c>
      <c r="Q50" s="411" t="n">
        <v>73</v>
      </c>
      <c r="R50" s="411" t="n">
        <v>188</v>
      </c>
      <c r="S50" s="411" t="n">
        <v>149</v>
      </c>
      <c r="T50" s="411" t="n">
        <v>935</v>
      </c>
      <c r="U50" s="411" t="n">
        <v>321</v>
      </c>
      <c r="V50" s="416" t="n">
        <v>5</v>
      </c>
      <c r="W50" s="413" t="n">
        <v>33</v>
      </c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  <c r="AY50" s="414"/>
      <c r="AZ50" s="414"/>
      <c r="BA50" s="414"/>
      <c r="BB50" s="414"/>
      <c r="BC50" s="414"/>
      <c r="BD50" s="414"/>
      <c r="BE50" s="414"/>
      <c r="BF50" s="414"/>
      <c r="BG50" s="414"/>
      <c r="BH50" s="414"/>
      <c r="BI50" s="414"/>
      <c r="BJ50" s="414"/>
      <c r="BK50" s="414"/>
      <c r="BL50" s="414"/>
      <c r="BM50" s="414"/>
      <c r="BN50" s="414"/>
      <c r="BO50" s="414"/>
      <c r="BP50" s="414"/>
      <c r="BQ50" s="414"/>
      <c r="BR50" s="414"/>
      <c r="BS50" s="414"/>
      <c r="BT50" s="414"/>
      <c r="BU50" s="414"/>
      <c r="BV50" s="414"/>
      <c r="BW50" s="414"/>
      <c r="BX50" s="414"/>
      <c r="BY50" s="414"/>
      <c r="BZ50" s="414"/>
      <c r="CA50" s="414"/>
      <c r="CB50" s="414"/>
      <c r="CC50" s="414"/>
      <c r="CD50" s="414"/>
      <c r="CE50" s="414"/>
      <c r="CF50" s="414"/>
      <c r="CG50" s="414"/>
      <c r="CH50" s="414"/>
      <c r="CI50" s="414"/>
      <c r="CJ50" s="414"/>
      <c r="CK50" s="414"/>
      <c r="CL50" s="414"/>
      <c r="CM50" s="414"/>
      <c r="CN50" s="414"/>
      <c r="CO50" s="414"/>
      <c r="CP50" s="414"/>
      <c r="CQ50" s="414"/>
      <c r="CR50" s="414"/>
      <c r="CS50" s="414"/>
      <c r="CT50" s="414"/>
      <c r="CU50" s="414"/>
      <c r="CV50" s="414"/>
      <c r="CW50" s="414"/>
      <c r="CX50" s="414"/>
      <c r="CY50" s="414"/>
      <c r="CZ50" s="414"/>
      <c r="DA50" s="414"/>
      <c r="DB50" s="414"/>
      <c r="DC50" s="414"/>
      <c r="DD50" s="414"/>
      <c r="DE50" s="414"/>
      <c r="DF50" s="414"/>
      <c r="DG50" s="414"/>
      <c r="DH50" s="414"/>
      <c r="DI50" s="414"/>
      <c r="DJ50" s="414"/>
      <c r="DK50" s="414"/>
      <c r="DL50" s="414"/>
    </row>
    <row r="51" customFormat="false" ht="18" hidden="false" customHeight="true" outlineLevel="0" collapsed="false">
      <c r="A51" s="417"/>
      <c r="DM51" s="377"/>
      <c r="DN51" s="377"/>
    </row>
    <row r="52" customFormat="false" ht="12" hidden="false" customHeight="false" outlineLevel="0" collapsed="false">
      <c r="DM52" s="377"/>
      <c r="DN52" s="377"/>
    </row>
    <row r="53" customFormat="false" ht="12" hidden="false" customHeight="false" outlineLevel="0" collapsed="false">
      <c r="DM53" s="377"/>
      <c r="DN53" s="377"/>
    </row>
    <row r="54" customFormat="false" ht="12" hidden="false" customHeight="false" outlineLevel="0" collapsed="false">
      <c r="DM54" s="377"/>
      <c r="DN54" s="377"/>
    </row>
    <row r="58" customFormat="false" ht="15" hidden="false" customHeight="true" outlineLevel="0" collapsed="false">
      <c r="DM58" s="377"/>
      <c r="DN58" s="377"/>
    </row>
    <row r="105" customFormat="false" ht="15.75" hidden="false" customHeight="true" outlineLevel="0" collapsed="false">
      <c r="DM105" s="377"/>
      <c r="DN105" s="377"/>
    </row>
    <row r="152" customFormat="false" ht="16.5" hidden="false" customHeight="true" outlineLevel="0" collapsed="false">
      <c r="DM152" s="377"/>
      <c r="DN152" s="377"/>
    </row>
    <row r="200" customFormat="false" ht="15.75" hidden="false" customHeight="true" outlineLevel="0" collapsed="false">
      <c r="DM200" s="377"/>
      <c r="DN200" s="377"/>
    </row>
    <row r="246" customFormat="false" ht="15.75" hidden="false" customHeight="true" outlineLevel="0" collapsed="false">
      <c r="DM246" s="377"/>
      <c r="DN246" s="377"/>
    </row>
    <row r="262" customFormat="false" ht="12" hidden="false" customHeight="false" outlineLevel="0" collapsed="false">
      <c r="DM262" s="377"/>
      <c r="DN262" s="377"/>
    </row>
    <row r="293" customFormat="false" ht="16.5" hidden="false" customHeight="true" outlineLevel="0" collapsed="false">
      <c r="DM293" s="377"/>
      <c r="DN293" s="377"/>
    </row>
    <row r="300" customFormat="false" ht="12" hidden="false" customHeight="false" outlineLevel="0" collapsed="false">
      <c r="DM300" s="377"/>
      <c r="DN300" s="37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378" width="3.28"/>
    <col collapsed="false" customWidth="true" hidden="false" outlineLevel="0" max="2" min="2" style="378" width="26.99"/>
    <col collapsed="false" customWidth="true" hidden="false" outlineLevel="0" max="3" min="3" style="378" width="7.99"/>
    <col collapsed="false" customWidth="true" hidden="false" outlineLevel="0" max="11" min="4" style="378" width="6.7"/>
    <col collapsed="false" customWidth="true" hidden="false" outlineLevel="0" max="21" min="12" style="378" width="7.7"/>
    <col collapsed="false" customWidth="true" hidden="false" outlineLevel="0" max="22" min="22" style="378" width="6.28"/>
    <col collapsed="false" customWidth="true" hidden="false" outlineLevel="0" max="23" min="23" style="378" width="8.7"/>
    <col collapsed="false" customWidth="false" hidden="false" outlineLevel="0" max="257" min="24" style="378" width="10.28"/>
  </cols>
  <sheetData>
    <row r="1" s="419" customFormat="true" ht="16.5" hidden="false" customHeight="true" outlineLevel="0" collapsed="false">
      <c r="A1" s="418" t="s">
        <v>354</v>
      </c>
    </row>
    <row r="2" s="419" customFormat="true" ht="14.85" hidden="false" customHeight="true" outlineLevel="0" collapsed="false">
      <c r="A2" s="420" t="s">
        <v>397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customFormat="false" ht="16.5" hidden="false" customHeight="true" outlineLevel="0" collapsed="false">
      <c r="A3" s="384" t="s">
        <v>294</v>
      </c>
      <c r="B3" s="385" t="s">
        <v>295</v>
      </c>
      <c r="C3" s="386" t="s">
        <v>208</v>
      </c>
      <c r="D3" s="387" t="s">
        <v>296</v>
      </c>
      <c r="E3" s="387"/>
      <c r="F3" s="387"/>
      <c r="G3" s="387"/>
      <c r="H3" s="387"/>
      <c r="I3" s="387"/>
      <c r="J3" s="387"/>
      <c r="K3" s="387"/>
      <c r="L3" s="388" t="s">
        <v>296</v>
      </c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9" t="s">
        <v>389</v>
      </c>
    </row>
    <row r="4" customFormat="false" ht="16.5" hidden="false" customHeight="true" outlineLevel="0" collapsed="false">
      <c r="A4" s="384"/>
      <c r="B4" s="385"/>
      <c r="C4" s="386"/>
      <c r="D4" s="390" t="s">
        <v>298</v>
      </c>
      <c r="E4" s="390"/>
      <c r="F4" s="390"/>
      <c r="G4" s="390"/>
      <c r="H4" s="390"/>
      <c r="I4" s="390"/>
      <c r="J4" s="390"/>
      <c r="K4" s="390"/>
      <c r="L4" s="391" t="s">
        <v>299</v>
      </c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89"/>
    </row>
    <row r="5" customFormat="false" ht="27" hidden="false" customHeight="true" outlineLevel="0" collapsed="false">
      <c r="A5" s="384"/>
      <c r="B5" s="385"/>
      <c r="C5" s="386"/>
      <c r="D5" s="392" t="s">
        <v>300</v>
      </c>
      <c r="E5" s="392" t="s">
        <v>301</v>
      </c>
      <c r="F5" s="392" t="s">
        <v>302</v>
      </c>
      <c r="G5" s="392" t="s">
        <v>303</v>
      </c>
      <c r="H5" s="392" t="s">
        <v>304</v>
      </c>
      <c r="I5" s="392" t="s">
        <v>305</v>
      </c>
      <c r="J5" s="392" t="s">
        <v>306</v>
      </c>
      <c r="K5" s="390" t="s">
        <v>307</v>
      </c>
      <c r="L5" s="393" t="s">
        <v>308</v>
      </c>
      <c r="M5" s="392" t="s">
        <v>309</v>
      </c>
      <c r="N5" s="392" t="s">
        <v>310</v>
      </c>
      <c r="O5" s="392" t="s">
        <v>311</v>
      </c>
      <c r="P5" s="392" t="s">
        <v>312</v>
      </c>
      <c r="Q5" s="392" t="s">
        <v>313</v>
      </c>
      <c r="R5" s="392" t="s">
        <v>314</v>
      </c>
      <c r="S5" s="392" t="s">
        <v>315</v>
      </c>
      <c r="T5" s="392" t="s">
        <v>316</v>
      </c>
      <c r="U5" s="392" t="s">
        <v>317</v>
      </c>
      <c r="V5" s="394" t="s">
        <v>206</v>
      </c>
      <c r="W5" s="389"/>
    </row>
    <row r="6" customFormat="false" ht="16.5" hidden="false" customHeight="true" outlineLevel="0" collapsed="false">
      <c r="A6" s="384"/>
      <c r="B6" s="385"/>
      <c r="C6" s="395" t="s">
        <v>6</v>
      </c>
      <c r="D6" s="395"/>
      <c r="E6" s="395"/>
      <c r="F6" s="395"/>
      <c r="G6" s="395"/>
      <c r="H6" s="395"/>
      <c r="I6" s="395"/>
      <c r="J6" s="395"/>
      <c r="K6" s="395"/>
      <c r="L6" s="396" t="s">
        <v>6</v>
      </c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89"/>
    </row>
    <row r="7" customFormat="false" ht="18" hidden="false" customHeight="true" outlineLevel="0" collapsed="false">
      <c r="A7" s="422"/>
      <c r="B7" s="423" t="s">
        <v>318</v>
      </c>
      <c r="W7" s="424"/>
    </row>
    <row r="8" s="419" customFormat="true" ht="12.75" hidden="false" customHeight="true" outlineLevel="0" collapsed="false">
      <c r="A8" s="425" t="n">
        <v>34</v>
      </c>
      <c r="B8" s="408" t="s">
        <v>398</v>
      </c>
      <c r="C8" s="426" t="n">
        <v>126</v>
      </c>
      <c r="D8" s="426" t="n">
        <v>5</v>
      </c>
      <c r="E8" s="426" t="n">
        <v>6</v>
      </c>
      <c r="F8" s="426" t="n">
        <v>0</v>
      </c>
      <c r="G8" s="426" t="n">
        <v>0</v>
      </c>
      <c r="H8" s="426" t="n">
        <v>48</v>
      </c>
      <c r="I8" s="426" t="n">
        <v>5</v>
      </c>
      <c r="J8" s="426" t="n">
        <v>8</v>
      </c>
      <c r="K8" s="426" t="n">
        <v>4</v>
      </c>
      <c r="L8" s="426" t="n">
        <v>3</v>
      </c>
      <c r="M8" s="426" t="n">
        <v>1</v>
      </c>
      <c r="N8" s="426" t="n">
        <v>11</v>
      </c>
      <c r="O8" s="426" t="n">
        <v>8</v>
      </c>
      <c r="P8" s="426" t="n">
        <v>2</v>
      </c>
      <c r="Q8" s="426" t="n">
        <v>0</v>
      </c>
      <c r="R8" s="426" t="n">
        <v>8</v>
      </c>
      <c r="S8" s="426" t="n">
        <v>0</v>
      </c>
      <c r="T8" s="426" t="n">
        <v>15</v>
      </c>
      <c r="U8" s="426" t="n">
        <v>1</v>
      </c>
      <c r="V8" s="426" t="n">
        <v>1</v>
      </c>
      <c r="W8" s="427" t="n">
        <v>34</v>
      </c>
    </row>
    <row r="9" s="419" customFormat="true" ht="18" hidden="false" customHeight="true" outlineLevel="0" collapsed="false">
      <c r="A9" s="425"/>
      <c r="B9" s="408" t="s">
        <v>320</v>
      </c>
      <c r="C9" s="426"/>
      <c r="D9" s="426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7"/>
    </row>
    <row r="10" s="419" customFormat="true" ht="12.75" hidden="false" customHeight="true" outlineLevel="0" collapsed="false">
      <c r="A10" s="425" t="n">
        <v>35</v>
      </c>
      <c r="B10" s="408" t="s">
        <v>399</v>
      </c>
      <c r="C10" s="426" t="n">
        <v>192</v>
      </c>
      <c r="D10" s="426" t="n">
        <v>2</v>
      </c>
      <c r="E10" s="426" t="n">
        <v>20</v>
      </c>
      <c r="F10" s="426" t="n">
        <v>0</v>
      </c>
      <c r="G10" s="426" t="n">
        <v>2</v>
      </c>
      <c r="H10" s="426" t="n">
        <v>39</v>
      </c>
      <c r="I10" s="426" t="n">
        <v>21</v>
      </c>
      <c r="J10" s="426" t="n">
        <v>6</v>
      </c>
      <c r="K10" s="426" t="n">
        <v>7</v>
      </c>
      <c r="L10" s="426" t="n">
        <v>11</v>
      </c>
      <c r="M10" s="426" t="n">
        <v>1</v>
      </c>
      <c r="N10" s="426" t="n">
        <v>34</v>
      </c>
      <c r="O10" s="426" t="n">
        <v>7</v>
      </c>
      <c r="P10" s="426" t="n">
        <v>8</v>
      </c>
      <c r="Q10" s="426" t="n">
        <v>0</v>
      </c>
      <c r="R10" s="426" t="n">
        <v>5</v>
      </c>
      <c r="S10" s="426" t="n">
        <v>1</v>
      </c>
      <c r="T10" s="426" t="n">
        <v>23</v>
      </c>
      <c r="U10" s="426" t="n">
        <v>5</v>
      </c>
      <c r="V10" s="426" t="n">
        <v>0</v>
      </c>
      <c r="W10" s="427" t="n">
        <v>35</v>
      </c>
    </row>
    <row r="11" s="419" customFormat="true" ht="12.75" hidden="false" customHeight="true" outlineLevel="0" collapsed="false">
      <c r="A11" s="425" t="n">
        <v>36</v>
      </c>
      <c r="B11" s="408" t="s">
        <v>400</v>
      </c>
      <c r="C11" s="426" t="n">
        <v>92</v>
      </c>
      <c r="D11" s="426" t="n">
        <v>2</v>
      </c>
      <c r="E11" s="426" t="n">
        <v>14</v>
      </c>
      <c r="F11" s="426" t="n">
        <v>0</v>
      </c>
      <c r="G11" s="426" t="n">
        <v>1</v>
      </c>
      <c r="H11" s="426" t="n">
        <v>21</v>
      </c>
      <c r="I11" s="426" t="n">
        <v>4</v>
      </c>
      <c r="J11" s="426" t="n">
        <v>3</v>
      </c>
      <c r="K11" s="426" t="n">
        <v>3</v>
      </c>
      <c r="L11" s="426" t="n">
        <v>6</v>
      </c>
      <c r="M11" s="426" t="n">
        <v>1</v>
      </c>
      <c r="N11" s="426" t="n">
        <v>16</v>
      </c>
      <c r="O11" s="426" t="n">
        <v>0</v>
      </c>
      <c r="P11" s="426" t="n">
        <v>1</v>
      </c>
      <c r="Q11" s="426" t="n">
        <v>1</v>
      </c>
      <c r="R11" s="426" t="n">
        <v>4</v>
      </c>
      <c r="S11" s="426" t="n">
        <v>3</v>
      </c>
      <c r="T11" s="426" t="n">
        <v>11</v>
      </c>
      <c r="U11" s="426" t="n">
        <v>1</v>
      </c>
      <c r="V11" s="426" t="n">
        <v>0</v>
      </c>
      <c r="W11" s="427" t="n">
        <v>36</v>
      </c>
    </row>
    <row r="12" s="419" customFormat="true" ht="12.75" hidden="false" customHeight="true" outlineLevel="0" collapsed="false">
      <c r="A12" s="425" t="n">
        <v>37</v>
      </c>
      <c r="B12" s="408" t="s">
        <v>401</v>
      </c>
      <c r="C12" s="426" t="n">
        <v>290</v>
      </c>
      <c r="D12" s="426" t="n">
        <v>12</v>
      </c>
      <c r="E12" s="426" t="n">
        <v>35</v>
      </c>
      <c r="F12" s="426" t="n">
        <v>0</v>
      </c>
      <c r="G12" s="426" t="n">
        <v>4</v>
      </c>
      <c r="H12" s="426" t="n">
        <v>65</v>
      </c>
      <c r="I12" s="426" t="n">
        <v>34</v>
      </c>
      <c r="J12" s="426" t="n">
        <v>12</v>
      </c>
      <c r="K12" s="426" t="n">
        <v>3</v>
      </c>
      <c r="L12" s="426" t="n">
        <v>15</v>
      </c>
      <c r="M12" s="426" t="n">
        <v>7</v>
      </c>
      <c r="N12" s="426" t="n">
        <v>53</v>
      </c>
      <c r="O12" s="426" t="n">
        <v>7</v>
      </c>
      <c r="P12" s="426" t="n">
        <v>1</v>
      </c>
      <c r="Q12" s="426" t="n">
        <v>0</v>
      </c>
      <c r="R12" s="426" t="n">
        <v>9</v>
      </c>
      <c r="S12" s="426" t="n">
        <v>2</v>
      </c>
      <c r="T12" s="426" t="n">
        <v>25</v>
      </c>
      <c r="U12" s="426" t="n">
        <v>6</v>
      </c>
      <c r="V12" s="426" t="n">
        <v>0</v>
      </c>
      <c r="W12" s="427" t="n">
        <v>37</v>
      </c>
    </row>
    <row r="13" s="419" customFormat="true" ht="12.75" hidden="false" customHeight="true" outlineLevel="0" collapsed="false">
      <c r="A13" s="425" t="n">
        <v>38</v>
      </c>
      <c r="B13" s="408" t="s">
        <v>360</v>
      </c>
      <c r="C13" s="426" t="n">
        <v>700</v>
      </c>
      <c r="D13" s="426" t="n">
        <v>21</v>
      </c>
      <c r="E13" s="426" t="n">
        <v>75</v>
      </c>
      <c r="F13" s="426" t="n">
        <v>0</v>
      </c>
      <c r="G13" s="426" t="n">
        <v>7</v>
      </c>
      <c r="H13" s="426" t="n">
        <v>173</v>
      </c>
      <c r="I13" s="426" t="n">
        <v>64</v>
      </c>
      <c r="J13" s="426" t="n">
        <v>29</v>
      </c>
      <c r="K13" s="426" t="n">
        <v>17</v>
      </c>
      <c r="L13" s="426" t="n">
        <v>35</v>
      </c>
      <c r="M13" s="426" t="n">
        <v>10</v>
      </c>
      <c r="N13" s="426" t="n">
        <v>114</v>
      </c>
      <c r="O13" s="426" t="n">
        <v>22</v>
      </c>
      <c r="P13" s="426" t="n">
        <v>12</v>
      </c>
      <c r="Q13" s="426" t="n">
        <v>1</v>
      </c>
      <c r="R13" s="426" t="n">
        <v>26</v>
      </c>
      <c r="S13" s="426" t="n">
        <v>6</v>
      </c>
      <c r="T13" s="426" t="n">
        <v>74</v>
      </c>
      <c r="U13" s="426" t="n">
        <v>13</v>
      </c>
      <c r="V13" s="426" t="n">
        <v>1</v>
      </c>
      <c r="W13" s="427" t="n">
        <v>38</v>
      </c>
    </row>
    <row r="14" s="419" customFormat="true" ht="18" hidden="false" customHeight="true" outlineLevel="0" collapsed="false">
      <c r="A14" s="425"/>
      <c r="B14" s="408" t="s">
        <v>320</v>
      </c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7"/>
    </row>
    <row r="15" s="419" customFormat="true" ht="12.75" hidden="false" customHeight="true" outlineLevel="0" collapsed="false">
      <c r="A15" s="425" t="n">
        <v>39</v>
      </c>
      <c r="B15" s="408" t="s">
        <v>402</v>
      </c>
      <c r="C15" s="426" t="n">
        <v>2198</v>
      </c>
      <c r="D15" s="426" t="n">
        <v>34</v>
      </c>
      <c r="E15" s="426" t="n">
        <v>441</v>
      </c>
      <c r="F15" s="426" t="n">
        <v>13</v>
      </c>
      <c r="G15" s="426" t="n">
        <v>29</v>
      </c>
      <c r="H15" s="426" t="n">
        <v>64</v>
      </c>
      <c r="I15" s="426" t="n">
        <v>240</v>
      </c>
      <c r="J15" s="426" t="n">
        <v>130</v>
      </c>
      <c r="K15" s="426" t="n">
        <v>84</v>
      </c>
      <c r="L15" s="426" t="n">
        <v>116</v>
      </c>
      <c r="M15" s="426" t="n">
        <v>41</v>
      </c>
      <c r="N15" s="426" t="n">
        <v>302</v>
      </c>
      <c r="O15" s="426" t="n">
        <v>141</v>
      </c>
      <c r="P15" s="426" t="n">
        <v>89</v>
      </c>
      <c r="Q15" s="426" t="n">
        <v>14</v>
      </c>
      <c r="R15" s="426" t="n">
        <v>67</v>
      </c>
      <c r="S15" s="426" t="n">
        <v>37</v>
      </c>
      <c r="T15" s="426" t="n">
        <v>285</v>
      </c>
      <c r="U15" s="426" t="n">
        <v>69</v>
      </c>
      <c r="V15" s="426" t="n">
        <v>2</v>
      </c>
      <c r="W15" s="427" t="n">
        <v>39</v>
      </c>
    </row>
    <row r="16" s="419" customFormat="true" ht="12.75" hidden="false" customHeight="true" outlineLevel="0" collapsed="false">
      <c r="A16" s="425" t="n">
        <v>40</v>
      </c>
      <c r="B16" s="408" t="s">
        <v>403</v>
      </c>
      <c r="C16" s="426" t="n">
        <v>729</v>
      </c>
      <c r="D16" s="426" t="n">
        <v>8</v>
      </c>
      <c r="E16" s="426" t="n">
        <v>144</v>
      </c>
      <c r="F16" s="426" t="n">
        <v>1</v>
      </c>
      <c r="G16" s="426" t="n">
        <v>18</v>
      </c>
      <c r="H16" s="426" t="n">
        <v>64</v>
      </c>
      <c r="I16" s="426" t="n">
        <v>135</v>
      </c>
      <c r="J16" s="426" t="n">
        <v>35</v>
      </c>
      <c r="K16" s="426" t="n">
        <v>23</v>
      </c>
      <c r="L16" s="426" t="n">
        <v>40</v>
      </c>
      <c r="M16" s="426" t="n">
        <v>13</v>
      </c>
      <c r="N16" s="426" t="n">
        <v>82</v>
      </c>
      <c r="O16" s="426" t="n">
        <v>36</v>
      </c>
      <c r="P16" s="426" t="n">
        <v>16</v>
      </c>
      <c r="Q16" s="426" t="n">
        <v>4</v>
      </c>
      <c r="R16" s="426" t="n">
        <v>31</v>
      </c>
      <c r="S16" s="426" t="n">
        <v>11</v>
      </c>
      <c r="T16" s="426" t="n">
        <v>54</v>
      </c>
      <c r="U16" s="426" t="n">
        <v>14</v>
      </c>
      <c r="V16" s="426" t="n">
        <v>0</v>
      </c>
      <c r="W16" s="427" t="n">
        <v>40</v>
      </c>
    </row>
    <row r="17" s="419" customFormat="true" ht="12.75" hidden="false" customHeight="true" outlineLevel="0" collapsed="false">
      <c r="A17" s="425" t="n">
        <v>41</v>
      </c>
      <c r="B17" s="408" t="s">
        <v>404</v>
      </c>
      <c r="C17" s="426" t="n">
        <v>1459</v>
      </c>
      <c r="D17" s="426" t="n">
        <v>28</v>
      </c>
      <c r="E17" s="426" t="n">
        <v>219</v>
      </c>
      <c r="F17" s="426" t="n">
        <v>12</v>
      </c>
      <c r="G17" s="426" t="n">
        <v>36</v>
      </c>
      <c r="H17" s="426" t="n">
        <v>82</v>
      </c>
      <c r="I17" s="426" t="n">
        <v>236</v>
      </c>
      <c r="J17" s="426" t="n">
        <v>80</v>
      </c>
      <c r="K17" s="426" t="n">
        <v>52</v>
      </c>
      <c r="L17" s="426" t="n">
        <v>99</v>
      </c>
      <c r="M17" s="426" t="n">
        <v>21</v>
      </c>
      <c r="N17" s="426" t="n">
        <v>275</v>
      </c>
      <c r="O17" s="426" t="n">
        <v>35</v>
      </c>
      <c r="P17" s="426" t="n">
        <v>49</v>
      </c>
      <c r="Q17" s="426" t="n">
        <v>9</v>
      </c>
      <c r="R17" s="426" t="n">
        <v>27</v>
      </c>
      <c r="S17" s="426" t="n">
        <v>47</v>
      </c>
      <c r="T17" s="426" t="n">
        <v>121</v>
      </c>
      <c r="U17" s="426" t="n">
        <v>31</v>
      </c>
      <c r="V17" s="426" t="n">
        <v>0</v>
      </c>
      <c r="W17" s="427" t="n">
        <v>41</v>
      </c>
    </row>
    <row r="18" s="419" customFormat="true" ht="12.75" hidden="false" customHeight="true" outlineLevel="0" collapsed="false">
      <c r="A18" s="425" t="n">
        <v>42</v>
      </c>
      <c r="B18" s="408" t="s">
        <v>364</v>
      </c>
      <c r="C18" s="426" t="n">
        <v>4386</v>
      </c>
      <c r="D18" s="426" t="n">
        <v>70</v>
      </c>
      <c r="E18" s="426" t="n">
        <v>804</v>
      </c>
      <c r="F18" s="426" t="n">
        <v>26</v>
      </c>
      <c r="G18" s="426" t="n">
        <v>83</v>
      </c>
      <c r="H18" s="426" t="n">
        <v>210</v>
      </c>
      <c r="I18" s="426" t="n">
        <v>611</v>
      </c>
      <c r="J18" s="426" t="n">
        <v>245</v>
      </c>
      <c r="K18" s="426" t="n">
        <v>159</v>
      </c>
      <c r="L18" s="426" t="n">
        <v>255</v>
      </c>
      <c r="M18" s="426" t="n">
        <v>75</v>
      </c>
      <c r="N18" s="426" t="n">
        <v>659</v>
      </c>
      <c r="O18" s="426" t="n">
        <v>212</v>
      </c>
      <c r="P18" s="426" t="n">
        <v>154</v>
      </c>
      <c r="Q18" s="426" t="n">
        <v>27</v>
      </c>
      <c r="R18" s="426" t="n">
        <v>125</v>
      </c>
      <c r="S18" s="426" t="n">
        <v>95</v>
      </c>
      <c r="T18" s="426" t="n">
        <v>460</v>
      </c>
      <c r="U18" s="426" t="n">
        <v>114</v>
      </c>
      <c r="V18" s="426" t="n">
        <v>2</v>
      </c>
      <c r="W18" s="427" t="n">
        <v>42</v>
      </c>
    </row>
    <row r="19" s="419" customFormat="true" ht="18" hidden="false" customHeight="true" outlineLevel="0" collapsed="false">
      <c r="A19" s="425"/>
      <c r="B19" s="408" t="s">
        <v>320</v>
      </c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6"/>
      <c r="T19" s="426"/>
      <c r="U19" s="426"/>
      <c r="V19" s="426"/>
      <c r="W19" s="427"/>
    </row>
    <row r="20" s="419" customFormat="true" ht="12.75" hidden="false" customHeight="true" outlineLevel="0" collapsed="false">
      <c r="A20" s="425" t="n">
        <v>43</v>
      </c>
      <c r="B20" s="408" t="s">
        <v>405</v>
      </c>
      <c r="C20" s="426" t="n">
        <v>2827</v>
      </c>
      <c r="D20" s="426" t="n">
        <v>48</v>
      </c>
      <c r="E20" s="426" t="n">
        <v>504</v>
      </c>
      <c r="F20" s="426" t="n">
        <v>6</v>
      </c>
      <c r="G20" s="426" t="n">
        <v>45</v>
      </c>
      <c r="H20" s="426" t="n">
        <v>181</v>
      </c>
      <c r="I20" s="426" t="n">
        <v>288</v>
      </c>
      <c r="J20" s="426" t="n">
        <v>166</v>
      </c>
      <c r="K20" s="426" t="n">
        <v>228</v>
      </c>
      <c r="L20" s="426" t="n">
        <v>221</v>
      </c>
      <c r="M20" s="426" t="n">
        <v>48</v>
      </c>
      <c r="N20" s="426" t="n">
        <v>366</v>
      </c>
      <c r="O20" s="426" t="n">
        <v>206</v>
      </c>
      <c r="P20" s="426" t="n">
        <v>112</v>
      </c>
      <c r="Q20" s="426" t="n">
        <v>12</v>
      </c>
      <c r="R20" s="426" t="n">
        <v>48</v>
      </c>
      <c r="S20" s="426" t="n">
        <v>65</v>
      </c>
      <c r="T20" s="426" t="n">
        <v>212</v>
      </c>
      <c r="U20" s="426" t="n">
        <v>70</v>
      </c>
      <c r="V20" s="426" t="n">
        <v>1</v>
      </c>
      <c r="W20" s="427" t="n">
        <v>43</v>
      </c>
    </row>
    <row r="21" s="419" customFormat="true" ht="12.75" hidden="false" customHeight="true" outlineLevel="0" collapsed="false">
      <c r="A21" s="425" t="n">
        <v>44</v>
      </c>
      <c r="B21" s="408" t="s">
        <v>406</v>
      </c>
      <c r="C21" s="426" t="n">
        <v>115</v>
      </c>
      <c r="D21" s="426" t="n">
        <v>2</v>
      </c>
      <c r="E21" s="426" t="n">
        <v>6</v>
      </c>
      <c r="F21" s="426" t="n">
        <v>0</v>
      </c>
      <c r="G21" s="426" t="n">
        <v>0</v>
      </c>
      <c r="H21" s="426" t="n">
        <v>28</v>
      </c>
      <c r="I21" s="426" t="n">
        <v>8</v>
      </c>
      <c r="J21" s="426" t="n">
        <v>3</v>
      </c>
      <c r="K21" s="426" t="n">
        <v>7</v>
      </c>
      <c r="L21" s="426" t="n">
        <v>4</v>
      </c>
      <c r="M21" s="426" t="n">
        <v>3</v>
      </c>
      <c r="N21" s="426" t="n">
        <v>25</v>
      </c>
      <c r="O21" s="426" t="n">
        <v>5</v>
      </c>
      <c r="P21" s="426" t="n">
        <v>2</v>
      </c>
      <c r="Q21" s="426" t="n">
        <v>1</v>
      </c>
      <c r="R21" s="426" t="n">
        <v>2</v>
      </c>
      <c r="S21" s="426" t="n">
        <v>5</v>
      </c>
      <c r="T21" s="426" t="n">
        <v>13</v>
      </c>
      <c r="U21" s="426" t="n">
        <v>1</v>
      </c>
      <c r="V21" s="426" t="n">
        <v>0</v>
      </c>
      <c r="W21" s="427" t="n">
        <v>44</v>
      </c>
    </row>
    <row r="22" s="419" customFormat="true" ht="12.75" hidden="false" customHeight="true" outlineLevel="0" collapsed="false">
      <c r="A22" s="425" t="n">
        <v>45</v>
      </c>
      <c r="B22" s="408" t="s">
        <v>407</v>
      </c>
      <c r="C22" s="426" t="n">
        <v>327</v>
      </c>
      <c r="D22" s="426" t="n">
        <v>6</v>
      </c>
      <c r="E22" s="426" t="n">
        <v>61</v>
      </c>
      <c r="F22" s="426" t="n">
        <v>1</v>
      </c>
      <c r="G22" s="426" t="n">
        <v>9</v>
      </c>
      <c r="H22" s="426" t="n">
        <v>43</v>
      </c>
      <c r="I22" s="426" t="n">
        <v>48</v>
      </c>
      <c r="J22" s="426" t="n">
        <v>10</v>
      </c>
      <c r="K22" s="426" t="n">
        <v>12</v>
      </c>
      <c r="L22" s="426" t="n">
        <v>21</v>
      </c>
      <c r="M22" s="426" t="n">
        <v>8</v>
      </c>
      <c r="N22" s="426" t="n">
        <v>63</v>
      </c>
      <c r="O22" s="426" t="n">
        <v>6</v>
      </c>
      <c r="P22" s="426" t="n">
        <v>3</v>
      </c>
      <c r="Q22" s="426" t="n">
        <v>0</v>
      </c>
      <c r="R22" s="426" t="n">
        <v>5</v>
      </c>
      <c r="S22" s="426" t="n">
        <v>5</v>
      </c>
      <c r="T22" s="426" t="n">
        <v>23</v>
      </c>
      <c r="U22" s="426" t="n">
        <v>2</v>
      </c>
      <c r="V22" s="426" t="n">
        <v>1</v>
      </c>
      <c r="W22" s="427" t="n">
        <v>45</v>
      </c>
    </row>
    <row r="23" s="419" customFormat="true" ht="12.75" hidden="false" customHeight="true" outlineLevel="0" collapsed="false">
      <c r="A23" s="425" t="n">
        <v>46</v>
      </c>
      <c r="B23" s="408" t="s">
        <v>368</v>
      </c>
      <c r="C23" s="426" t="n">
        <v>3269</v>
      </c>
      <c r="D23" s="426" t="n">
        <v>56</v>
      </c>
      <c r="E23" s="426" t="n">
        <v>571</v>
      </c>
      <c r="F23" s="426" t="n">
        <v>7</v>
      </c>
      <c r="G23" s="426" t="n">
        <v>54</v>
      </c>
      <c r="H23" s="426" t="n">
        <v>252</v>
      </c>
      <c r="I23" s="426" t="n">
        <v>344</v>
      </c>
      <c r="J23" s="426" t="n">
        <v>179</v>
      </c>
      <c r="K23" s="426" t="n">
        <v>247</v>
      </c>
      <c r="L23" s="426" t="n">
        <v>246</v>
      </c>
      <c r="M23" s="426" t="n">
        <v>59</v>
      </c>
      <c r="N23" s="426" t="n">
        <v>454</v>
      </c>
      <c r="O23" s="426" t="n">
        <v>217</v>
      </c>
      <c r="P23" s="426" t="n">
        <v>117</v>
      </c>
      <c r="Q23" s="426" t="n">
        <v>13</v>
      </c>
      <c r="R23" s="426" t="n">
        <v>55</v>
      </c>
      <c r="S23" s="426" t="n">
        <v>75</v>
      </c>
      <c r="T23" s="426" t="n">
        <v>248</v>
      </c>
      <c r="U23" s="426" t="n">
        <v>73</v>
      </c>
      <c r="V23" s="426" t="n">
        <v>2</v>
      </c>
      <c r="W23" s="427" t="n">
        <v>46</v>
      </c>
    </row>
    <row r="24" s="431" customFormat="true" ht="20.1" hidden="false" customHeight="true" outlineLevel="0" collapsed="false">
      <c r="A24" s="428" t="n">
        <v>47</v>
      </c>
      <c r="B24" s="410" t="s">
        <v>369</v>
      </c>
      <c r="C24" s="429" t="n">
        <v>8355</v>
      </c>
      <c r="D24" s="429" t="n">
        <v>147</v>
      </c>
      <c r="E24" s="429" t="n">
        <v>1450</v>
      </c>
      <c r="F24" s="429" t="n">
        <v>33</v>
      </c>
      <c r="G24" s="429" t="n">
        <v>144</v>
      </c>
      <c r="H24" s="429" t="n">
        <v>635</v>
      </c>
      <c r="I24" s="429" t="n">
        <v>1019</v>
      </c>
      <c r="J24" s="429" t="n">
        <v>453</v>
      </c>
      <c r="K24" s="429" t="n">
        <v>423</v>
      </c>
      <c r="L24" s="429" t="n">
        <v>536</v>
      </c>
      <c r="M24" s="429" t="n">
        <v>144</v>
      </c>
      <c r="N24" s="429" t="n">
        <v>1227</v>
      </c>
      <c r="O24" s="429" t="n">
        <v>451</v>
      </c>
      <c r="P24" s="429" t="n">
        <v>283</v>
      </c>
      <c r="Q24" s="429" t="n">
        <v>41</v>
      </c>
      <c r="R24" s="429" t="n">
        <v>206</v>
      </c>
      <c r="S24" s="429" t="n">
        <v>176</v>
      </c>
      <c r="T24" s="429" t="n">
        <v>782</v>
      </c>
      <c r="U24" s="429" t="n">
        <v>200</v>
      </c>
      <c r="V24" s="429" t="n">
        <v>5</v>
      </c>
      <c r="W24" s="430" t="n">
        <v>47</v>
      </c>
    </row>
    <row r="25" s="431" customFormat="true" ht="18" hidden="false" customHeight="true" outlineLevel="0" collapsed="false">
      <c r="A25" s="428"/>
      <c r="B25" s="410" t="s">
        <v>320</v>
      </c>
      <c r="C25" s="429"/>
      <c r="D25" s="429"/>
      <c r="E25" s="429"/>
      <c r="F25" s="429"/>
      <c r="G25" s="429"/>
      <c r="H25" s="429"/>
      <c r="I25" s="429"/>
      <c r="J25" s="429"/>
      <c r="K25" s="429"/>
      <c r="L25" s="429"/>
      <c r="M25" s="429"/>
      <c r="N25" s="429"/>
      <c r="O25" s="429"/>
      <c r="P25" s="429"/>
      <c r="Q25" s="429"/>
      <c r="R25" s="429"/>
      <c r="S25" s="429"/>
      <c r="T25" s="429"/>
      <c r="U25" s="429"/>
      <c r="V25" s="429"/>
      <c r="W25" s="430"/>
    </row>
    <row r="26" s="419" customFormat="true" ht="12.75" hidden="false" customHeight="true" outlineLevel="0" collapsed="false">
      <c r="A26" s="425" t="n">
        <v>48</v>
      </c>
      <c r="B26" s="408" t="s">
        <v>408</v>
      </c>
      <c r="C26" s="426" t="n">
        <v>45245</v>
      </c>
      <c r="D26" s="426" t="n">
        <v>1232</v>
      </c>
      <c r="E26" s="426" t="n">
        <v>4265</v>
      </c>
      <c r="F26" s="426" t="n">
        <v>313</v>
      </c>
      <c r="G26" s="426" t="n">
        <v>1151</v>
      </c>
      <c r="H26" s="426" t="n">
        <v>3598</v>
      </c>
      <c r="I26" s="426" t="n">
        <v>2457</v>
      </c>
      <c r="J26" s="426" t="n">
        <v>6500</v>
      </c>
      <c r="K26" s="426" t="n">
        <v>2736</v>
      </c>
      <c r="L26" s="426" t="n">
        <v>4640</v>
      </c>
      <c r="M26" s="426" t="n">
        <v>483</v>
      </c>
      <c r="N26" s="426" t="n">
        <v>3429</v>
      </c>
      <c r="O26" s="426" t="n">
        <v>2477</v>
      </c>
      <c r="P26" s="426" t="n">
        <v>2489</v>
      </c>
      <c r="Q26" s="426" t="n">
        <v>558</v>
      </c>
      <c r="R26" s="426" t="n">
        <v>229</v>
      </c>
      <c r="S26" s="426" t="n">
        <v>1894</v>
      </c>
      <c r="T26" s="426" t="n">
        <v>4908</v>
      </c>
      <c r="U26" s="426" t="n">
        <v>1882</v>
      </c>
      <c r="V26" s="426" t="n">
        <v>4</v>
      </c>
      <c r="W26" s="427" t="n">
        <v>48</v>
      </c>
    </row>
    <row r="27" s="419" customFormat="true" ht="12.75" hidden="false" customHeight="true" outlineLevel="0" collapsed="false">
      <c r="A27" s="425" t="n">
        <v>49</v>
      </c>
      <c r="B27" s="408" t="s">
        <v>409</v>
      </c>
      <c r="C27" s="426" t="n">
        <v>30674</v>
      </c>
      <c r="D27" s="426" t="n">
        <v>839</v>
      </c>
      <c r="E27" s="426" t="n">
        <v>2814</v>
      </c>
      <c r="F27" s="426" t="n">
        <v>217</v>
      </c>
      <c r="G27" s="426" t="n">
        <v>765</v>
      </c>
      <c r="H27" s="426" t="n">
        <v>2170</v>
      </c>
      <c r="I27" s="426" t="n">
        <v>2110</v>
      </c>
      <c r="J27" s="426" t="n">
        <v>4346</v>
      </c>
      <c r="K27" s="426" t="n">
        <v>1667</v>
      </c>
      <c r="L27" s="426" t="n">
        <v>2616</v>
      </c>
      <c r="M27" s="426" t="n">
        <v>338</v>
      </c>
      <c r="N27" s="426" t="n">
        <v>2677</v>
      </c>
      <c r="O27" s="426" t="n">
        <v>1571</v>
      </c>
      <c r="P27" s="426" t="n">
        <v>1931</v>
      </c>
      <c r="Q27" s="426" t="n">
        <v>402</v>
      </c>
      <c r="R27" s="426" t="n">
        <v>219</v>
      </c>
      <c r="S27" s="426" t="n">
        <v>1051</v>
      </c>
      <c r="T27" s="426" t="n">
        <v>3486</v>
      </c>
      <c r="U27" s="426" t="n">
        <v>1453</v>
      </c>
      <c r="V27" s="426" t="n">
        <v>2</v>
      </c>
      <c r="W27" s="427" t="n">
        <v>49</v>
      </c>
    </row>
    <row r="28" s="419" customFormat="true" ht="12.75" hidden="false" customHeight="true" outlineLevel="0" collapsed="false">
      <c r="A28" s="425" t="n">
        <v>50</v>
      </c>
      <c r="B28" s="408" t="s">
        <v>410</v>
      </c>
      <c r="C28" s="426" t="n">
        <v>30735</v>
      </c>
      <c r="D28" s="426" t="n">
        <v>1016</v>
      </c>
      <c r="E28" s="426" t="n">
        <v>2861</v>
      </c>
      <c r="F28" s="426" t="n">
        <v>196</v>
      </c>
      <c r="G28" s="426" t="n">
        <v>894</v>
      </c>
      <c r="H28" s="426" t="n">
        <v>758</v>
      </c>
      <c r="I28" s="426" t="n">
        <v>1716</v>
      </c>
      <c r="J28" s="426" t="n">
        <v>4886</v>
      </c>
      <c r="K28" s="426" t="n">
        <v>1781</v>
      </c>
      <c r="L28" s="426" t="n">
        <v>3278</v>
      </c>
      <c r="M28" s="426" t="n">
        <v>364</v>
      </c>
      <c r="N28" s="426" t="n">
        <v>2975</v>
      </c>
      <c r="O28" s="426" t="n">
        <v>1686</v>
      </c>
      <c r="P28" s="426" t="n">
        <v>1598</v>
      </c>
      <c r="Q28" s="426" t="n">
        <v>221</v>
      </c>
      <c r="R28" s="426" t="n">
        <v>170</v>
      </c>
      <c r="S28" s="426" t="n">
        <v>1467</v>
      </c>
      <c r="T28" s="426" t="n">
        <v>3671</v>
      </c>
      <c r="U28" s="426" t="n">
        <v>1193</v>
      </c>
      <c r="V28" s="426" t="n">
        <v>4</v>
      </c>
      <c r="W28" s="427" t="n">
        <v>50</v>
      </c>
    </row>
    <row r="29" s="419" customFormat="true" ht="12.75" hidden="false" customHeight="true" outlineLevel="0" collapsed="false">
      <c r="A29" s="425" t="n">
        <v>51</v>
      </c>
      <c r="B29" s="408" t="s">
        <v>373</v>
      </c>
      <c r="C29" s="426" t="n">
        <v>106654</v>
      </c>
      <c r="D29" s="426" t="n">
        <v>3087</v>
      </c>
      <c r="E29" s="426" t="n">
        <v>9940</v>
      </c>
      <c r="F29" s="426" t="n">
        <v>726</v>
      </c>
      <c r="G29" s="426" t="n">
        <v>2810</v>
      </c>
      <c r="H29" s="426" t="n">
        <v>6526</v>
      </c>
      <c r="I29" s="426" t="n">
        <v>6283</v>
      </c>
      <c r="J29" s="426" t="n">
        <v>15732</v>
      </c>
      <c r="K29" s="426" t="n">
        <v>6184</v>
      </c>
      <c r="L29" s="426" t="n">
        <v>10534</v>
      </c>
      <c r="M29" s="426" t="n">
        <v>1185</v>
      </c>
      <c r="N29" s="426" t="n">
        <v>9081</v>
      </c>
      <c r="O29" s="426" t="n">
        <v>5734</v>
      </c>
      <c r="P29" s="426" t="n">
        <v>6018</v>
      </c>
      <c r="Q29" s="426" t="n">
        <v>1181</v>
      </c>
      <c r="R29" s="426" t="n">
        <v>618</v>
      </c>
      <c r="S29" s="426" t="n">
        <v>4412</v>
      </c>
      <c r="T29" s="426" t="n">
        <v>12065</v>
      </c>
      <c r="U29" s="426" t="n">
        <v>4528</v>
      </c>
      <c r="V29" s="426" t="n">
        <v>10</v>
      </c>
      <c r="W29" s="427" t="n">
        <v>51</v>
      </c>
    </row>
    <row r="30" s="419" customFormat="true" ht="18" hidden="false" customHeight="true" outlineLevel="0" collapsed="false">
      <c r="A30" s="425"/>
      <c r="B30" s="408" t="s">
        <v>318</v>
      </c>
      <c r="C30" s="426"/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  <c r="S30" s="426"/>
      <c r="T30" s="426"/>
      <c r="U30" s="426"/>
      <c r="V30" s="426"/>
      <c r="W30" s="427"/>
    </row>
    <row r="31" s="419" customFormat="true" ht="12.75" hidden="false" customHeight="true" outlineLevel="0" collapsed="false">
      <c r="A31" s="425" t="n">
        <v>52</v>
      </c>
      <c r="B31" s="408" t="s">
        <v>411</v>
      </c>
      <c r="C31" s="426" t="n">
        <v>18010</v>
      </c>
      <c r="D31" s="426" t="n">
        <v>463</v>
      </c>
      <c r="E31" s="426" t="n">
        <v>1731</v>
      </c>
      <c r="F31" s="426" t="n">
        <v>122</v>
      </c>
      <c r="G31" s="426" t="n">
        <v>342</v>
      </c>
      <c r="H31" s="426" t="n">
        <v>1142</v>
      </c>
      <c r="I31" s="426" t="n">
        <v>1228</v>
      </c>
      <c r="J31" s="426" t="n">
        <v>2751</v>
      </c>
      <c r="K31" s="426" t="n">
        <v>1051</v>
      </c>
      <c r="L31" s="426" t="n">
        <v>1819</v>
      </c>
      <c r="M31" s="426" t="n">
        <v>248</v>
      </c>
      <c r="N31" s="426" t="n">
        <v>1174</v>
      </c>
      <c r="O31" s="426" t="n">
        <v>967</v>
      </c>
      <c r="P31" s="426" t="n">
        <v>1117</v>
      </c>
      <c r="Q31" s="426" t="n">
        <v>366</v>
      </c>
      <c r="R31" s="426" t="n">
        <v>102</v>
      </c>
      <c r="S31" s="426" t="n">
        <v>596</v>
      </c>
      <c r="T31" s="426" t="n">
        <v>2113</v>
      </c>
      <c r="U31" s="426" t="n">
        <v>678</v>
      </c>
      <c r="V31" s="426" t="n">
        <v>0</v>
      </c>
      <c r="W31" s="427" t="n">
        <v>52</v>
      </c>
    </row>
    <row r="32" s="419" customFormat="true" ht="18" hidden="false" customHeight="true" outlineLevel="0" collapsed="false">
      <c r="A32" s="425"/>
      <c r="B32" s="408" t="s">
        <v>320</v>
      </c>
      <c r="C32" s="426"/>
      <c r="D32" s="426"/>
      <c r="E32" s="426"/>
      <c r="F32" s="426"/>
      <c r="G32" s="426"/>
      <c r="H32" s="426"/>
      <c r="I32" s="426"/>
      <c r="J32" s="426"/>
      <c r="K32" s="426"/>
      <c r="L32" s="426"/>
      <c r="M32" s="426"/>
      <c r="N32" s="426"/>
      <c r="O32" s="426"/>
      <c r="P32" s="426"/>
      <c r="Q32" s="426"/>
      <c r="R32" s="426"/>
      <c r="S32" s="426"/>
      <c r="T32" s="426"/>
      <c r="U32" s="426"/>
      <c r="V32" s="426"/>
      <c r="W32" s="427"/>
    </row>
    <row r="33" s="419" customFormat="true" ht="12.75" hidden="false" customHeight="true" outlineLevel="0" collapsed="false">
      <c r="A33" s="425" t="n">
        <v>53</v>
      </c>
      <c r="B33" s="408" t="s">
        <v>412</v>
      </c>
      <c r="C33" s="426" t="n">
        <v>30622</v>
      </c>
      <c r="D33" s="426" t="n">
        <v>899</v>
      </c>
      <c r="E33" s="426" t="n">
        <v>2766</v>
      </c>
      <c r="F33" s="426" t="n">
        <v>184</v>
      </c>
      <c r="G33" s="426" t="n">
        <v>662</v>
      </c>
      <c r="H33" s="426" t="n">
        <v>1501</v>
      </c>
      <c r="I33" s="426" t="n">
        <v>1755</v>
      </c>
      <c r="J33" s="426" t="n">
        <v>4342</v>
      </c>
      <c r="K33" s="426" t="n">
        <v>1689</v>
      </c>
      <c r="L33" s="426" t="n">
        <v>3956</v>
      </c>
      <c r="M33" s="426" t="n">
        <v>500</v>
      </c>
      <c r="N33" s="426" t="n">
        <v>2655</v>
      </c>
      <c r="O33" s="426" t="n">
        <v>1565</v>
      </c>
      <c r="P33" s="426" t="n">
        <v>1782</v>
      </c>
      <c r="Q33" s="426" t="n">
        <v>495</v>
      </c>
      <c r="R33" s="426" t="n">
        <v>168</v>
      </c>
      <c r="S33" s="426" t="n">
        <v>1188</v>
      </c>
      <c r="T33" s="426" t="n">
        <v>3407</v>
      </c>
      <c r="U33" s="426" t="n">
        <v>1108</v>
      </c>
      <c r="V33" s="426" t="n">
        <v>0</v>
      </c>
      <c r="W33" s="427" t="n">
        <v>53</v>
      </c>
    </row>
    <row r="34" s="419" customFormat="true" ht="12.75" hidden="false" customHeight="true" outlineLevel="0" collapsed="false">
      <c r="A34" s="425" t="n">
        <v>54</v>
      </c>
      <c r="B34" s="408" t="s">
        <v>413</v>
      </c>
      <c r="C34" s="426" t="n">
        <v>32338</v>
      </c>
      <c r="D34" s="426" t="n">
        <v>798</v>
      </c>
      <c r="E34" s="426" t="n">
        <v>2545</v>
      </c>
      <c r="F34" s="426" t="n">
        <v>223</v>
      </c>
      <c r="G34" s="426" t="n">
        <v>803</v>
      </c>
      <c r="H34" s="426" t="n">
        <v>2304</v>
      </c>
      <c r="I34" s="426" t="n">
        <v>2051</v>
      </c>
      <c r="J34" s="426" t="n">
        <v>4716</v>
      </c>
      <c r="K34" s="426" t="n">
        <v>1820</v>
      </c>
      <c r="L34" s="426" t="n">
        <v>3188</v>
      </c>
      <c r="M34" s="426" t="n">
        <v>304</v>
      </c>
      <c r="N34" s="426" t="n">
        <v>3080</v>
      </c>
      <c r="O34" s="426" t="n">
        <v>1872</v>
      </c>
      <c r="P34" s="426" t="n">
        <v>1813</v>
      </c>
      <c r="Q34" s="426" t="n">
        <v>328</v>
      </c>
      <c r="R34" s="426" t="n">
        <v>116</v>
      </c>
      <c r="S34" s="426" t="n">
        <v>1230</v>
      </c>
      <c r="T34" s="426" t="n">
        <v>3940</v>
      </c>
      <c r="U34" s="426" t="n">
        <v>1207</v>
      </c>
      <c r="V34" s="426" t="n">
        <v>0</v>
      </c>
      <c r="W34" s="427" t="n">
        <v>54</v>
      </c>
    </row>
    <row r="35" s="419" customFormat="true" ht="12.75" hidden="false" customHeight="true" outlineLevel="0" collapsed="false">
      <c r="A35" s="425" t="n">
        <v>55</v>
      </c>
      <c r="B35" s="408" t="s">
        <v>377</v>
      </c>
      <c r="C35" s="426" t="n">
        <v>80970</v>
      </c>
      <c r="D35" s="426" t="n">
        <v>2160</v>
      </c>
      <c r="E35" s="426" t="n">
        <v>7042</v>
      </c>
      <c r="F35" s="426" t="n">
        <v>529</v>
      </c>
      <c r="G35" s="426" t="n">
        <v>1807</v>
      </c>
      <c r="H35" s="426" t="n">
        <v>4947</v>
      </c>
      <c r="I35" s="426" t="n">
        <v>5034</v>
      </c>
      <c r="J35" s="426" t="n">
        <v>11809</v>
      </c>
      <c r="K35" s="426" t="n">
        <v>4560</v>
      </c>
      <c r="L35" s="426" t="n">
        <v>8963</v>
      </c>
      <c r="M35" s="426" t="n">
        <v>1052</v>
      </c>
      <c r="N35" s="426" t="n">
        <v>6909</v>
      </c>
      <c r="O35" s="426" t="n">
        <v>4404</v>
      </c>
      <c r="P35" s="426" t="n">
        <v>4712</v>
      </c>
      <c r="Q35" s="426" t="n">
        <v>1189</v>
      </c>
      <c r="R35" s="426" t="n">
        <v>386</v>
      </c>
      <c r="S35" s="426" t="n">
        <v>3014</v>
      </c>
      <c r="T35" s="426" t="n">
        <v>9460</v>
      </c>
      <c r="U35" s="426" t="n">
        <v>2993</v>
      </c>
      <c r="V35" s="426" t="n">
        <v>0</v>
      </c>
      <c r="W35" s="427" t="n">
        <v>55</v>
      </c>
    </row>
    <row r="36" s="419" customFormat="true" ht="18" hidden="false" customHeight="true" outlineLevel="0" collapsed="false">
      <c r="A36" s="425"/>
      <c r="B36" s="408" t="s">
        <v>320</v>
      </c>
      <c r="C36" s="426"/>
      <c r="D36" s="426"/>
      <c r="E36" s="426"/>
      <c r="F36" s="426"/>
      <c r="G36" s="426"/>
      <c r="H36" s="426"/>
      <c r="I36" s="426"/>
      <c r="J36" s="426"/>
      <c r="K36" s="426"/>
      <c r="L36" s="426"/>
      <c r="M36" s="426"/>
      <c r="N36" s="426"/>
      <c r="O36" s="426"/>
      <c r="P36" s="426"/>
      <c r="Q36" s="426"/>
      <c r="R36" s="426"/>
      <c r="S36" s="426"/>
      <c r="T36" s="426"/>
      <c r="U36" s="426"/>
      <c r="V36" s="426"/>
      <c r="W36" s="427"/>
    </row>
    <row r="37" s="419" customFormat="true" ht="12.75" hidden="false" customHeight="true" outlineLevel="0" collapsed="false">
      <c r="A37" s="425" t="n">
        <v>56</v>
      </c>
      <c r="B37" s="408" t="s">
        <v>414</v>
      </c>
      <c r="C37" s="426" t="n">
        <v>35604</v>
      </c>
      <c r="D37" s="426" t="n">
        <v>1254</v>
      </c>
      <c r="E37" s="426" t="n">
        <v>2918</v>
      </c>
      <c r="F37" s="426" t="n">
        <v>225</v>
      </c>
      <c r="G37" s="426" t="n">
        <v>775</v>
      </c>
      <c r="H37" s="426" t="n">
        <v>2398</v>
      </c>
      <c r="I37" s="426" t="n">
        <v>2219</v>
      </c>
      <c r="J37" s="426" t="n">
        <v>4576</v>
      </c>
      <c r="K37" s="426" t="n">
        <v>2345</v>
      </c>
      <c r="L37" s="426" t="n">
        <v>3694</v>
      </c>
      <c r="M37" s="426" t="n">
        <v>438</v>
      </c>
      <c r="N37" s="426" t="n">
        <v>2842</v>
      </c>
      <c r="O37" s="426" t="n">
        <v>2080</v>
      </c>
      <c r="P37" s="426" t="n">
        <v>2043</v>
      </c>
      <c r="Q37" s="426" t="n">
        <v>323</v>
      </c>
      <c r="R37" s="426" t="n">
        <v>170</v>
      </c>
      <c r="S37" s="426" t="n">
        <v>1958</v>
      </c>
      <c r="T37" s="426" t="n">
        <v>3890</v>
      </c>
      <c r="U37" s="426" t="n">
        <v>1456</v>
      </c>
      <c r="V37" s="426" t="n">
        <v>0</v>
      </c>
      <c r="W37" s="427" t="n">
        <v>56</v>
      </c>
    </row>
    <row r="38" s="419" customFormat="true" ht="12.75" hidden="false" customHeight="true" outlineLevel="0" collapsed="false">
      <c r="A38" s="425" t="n">
        <v>57</v>
      </c>
      <c r="B38" s="408" t="s">
        <v>415</v>
      </c>
      <c r="C38" s="426" t="n">
        <v>43885</v>
      </c>
      <c r="D38" s="426" t="n">
        <v>1290</v>
      </c>
      <c r="E38" s="426" t="n">
        <v>3415</v>
      </c>
      <c r="F38" s="426" t="n">
        <v>256</v>
      </c>
      <c r="G38" s="426" t="n">
        <v>1041</v>
      </c>
      <c r="H38" s="426" t="n">
        <v>3359</v>
      </c>
      <c r="I38" s="426" t="n">
        <v>3050</v>
      </c>
      <c r="J38" s="426" t="n">
        <v>5760</v>
      </c>
      <c r="K38" s="426" t="n">
        <v>2918</v>
      </c>
      <c r="L38" s="426" t="n">
        <v>4438</v>
      </c>
      <c r="M38" s="426" t="n">
        <v>550</v>
      </c>
      <c r="N38" s="426" t="n">
        <v>4059</v>
      </c>
      <c r="O38" s="426" t="n">
        <v>2145</v>
      </c>
      <c r="P38" s="426" t="n">
        <v>2611</v>
      </c>
      <c r="Q38" s="426" t="n">
        <v>382</v>
      </c>
      <c r="R38" s="426" t="n">
        <v>183</v>
      </c>
      <c r="S38" s="426" t="n">
        <v>1805</v>
      </c>
      <c r="T38" s="426" t="n">
        <v>4607</v>
      </c>
      <c r="U38" s="426" t="n">
        <v>2016</v>
      </c>
      <c r="V38" s="426" t="n">
        <v>0</v>
      </c>
      <c r="W38" s="427" t="n">
        <v>57</v>
      </c>
    </row>
    <row r="39" s="419" customFormat="true" ht="12.75" hidden="false" customHeight="true" outlineLevel="0" collapsed="false">
      <c r="A39" s="425" t="n">
        <v>58</v>
      </c>
      <c r="B39" s="408" t="s">
        <v>416</v>
      </c>
      <c r="C39" s="426" t="n">
        <v>21764</v>
      </c>
      <c r="D39" s="426" t="n">
        <v>570</v>
      </c>
      <c r="E39" s="426" t="n">
        <v>1749</v>
      </c>
      <c r="F39" s="426" t="n">
        <v>149</v>
      </c>
      <c r="G39" s="426" t="n">
        <v>547</v>
      </c>
      <c r="H39" s="426" t="n">
        <v>1658</v>
      </c>
      <c r="I39" s="426" t="n">
        <v>1235</v>
      </c>
      <c r="J39" s="426" t="n">
        <v>2958</v>
      </c>
      <c r="K39" s="426" t="n">
        <v>1615</v>
      </c>
      <c r="L39" s="426" t="n">
        <v>2377</v>
      </c>
      <c r="M39" s="426" t="n">
        <v>257</v>
      </c>
      <c r="N39" s="426" t="n">
        <v>1778</v>
      </c>
      <c r="O39" s="426" t="n">
        <v>1191</v>
      </c>
      <c r="P39" s="426" t="n">
        <v>1343</v>
      </c>
      <c r="Q39" s="426" t="n">
        <v>140</v>
      </c>
      <c r="R39" s="426" t="n">
        <v>97</v>
      </c>
      <c r="S39" s="426" t="n">
        <v>1022</v>
      </c>
      <c r="T39" s="426" t="n">
        <v>2128</v>
      </c>
      <c r="U39" s="426" t="n">
        <v>950</v>
      </c>
      <c r="V39" s="426" t="n">
        <v>0</v>
      </c>
      <c r="W39" s="427" t="n">
        <v>58</v>
      </c>
    </row>
    <row r="40" s="419" customFormat="true" ht="12.75" hidden="false" customHeight="true" outlineLevel="0" collapsed="false">
      <c r="A40" s="425" t="n">
        <v>59</v>
      </c>
      <c r="B40" s="408" t="s">
        <v>381</v>
      </c>
      <c r="C40" s="426" t="n">
        <v>101253</v>
      </c>
      <c r="D40" s="426" t="n">
        <v>3114</v>
      </c>
      <c r="E40" s="426" t="n">
        <v>8082</v>
      </c>
      <c r="F40" s="426" t="n">
        <v>630</v>
      </c>
      <c r="G40" s="426" t="n">
        <v>2363</v>
      </c>
      <c r="H40" s="426" t="n">
        <v>7415</v>
      </c>
      <c r="I40" s="426" t="n">
        <v>6504</v>
      </c>
      <c r="J40" s="426" t="n">
        <v>13294</v>
      </c>
      <c r="K40" s="426" t="n">
        <v>6878</v>
      </c>
      <c r="L40" s="426" t="n">
        <v>10509</v>
      </c>
      <c r="M40" s="426" t="n">
        <v>1245</v>
      </c>
      <c r="N40" s="426" t="n">
        <v>8679</v>
      </c>
      <c r="O40" s="426" t="n">
        <v>5416</v>
      </c>
      <c r="P40" s="426" t="n">
        <v>5997</v>
      </c>
      <c r="Q40" s="426" t="n">
        <v>845</v>
      </c>
      <c r="R40" s="426" t="n">
        <v>450</v>
      </c>
      <c r="S40" s="426" t="n">
        <v>4785</v>
      </c>
      <c r="T40" s="426" t="n">
        <v>10625</v>
      </c>
      <c r="U40" s="426" t="n">
        <v>4422</v>
      </c>
      <c r="V40" s="426" t="n">
        <v>0</v>
      </c>
      <c r="W40" s="427" t="n">
        <v>59</v>
      </c>
    </row>
    <row r="41" s="431" customFormat="true" ht="20.1" hidden="false" customHeight="true" outlineLevel="0" collapsed="false">
      <c r="A41" s="428" t="n">
        <v>60</v>
      </c>
      <c r="B41" s="410" t="s">
        <v>382</v>
      </c>
      <c r="C41" s="429" t="n">
        <v>288877</v>
      </c>
      <c r="D41" s="429" t="n">
        <v>8361</v>
      </c>
      <c r="E41" s="429" t="n">
        <v>25064</v>
      </c>
      <c r="F41" s="429" t="n">
        <v>1885</v>
      </c>
      <c r="G41" s="429" t="n">
        <v>6980</v>
      </c>
      <c r="H41" s="429" t="n">
        <v>18888</v>
      </c>
      <c r="I41" s="429" t="n">
        <v>17821</v>
      </c>
      <c r="J41" s="429" t="n">
        <v>40835</v>
      </c>
      <c r="K41" s="429" t="n">
        <v>17622</v>
      </c>
      <c r="L41" s="429" t="n">
        <v>30006</v>
      </c>
      <c r="M41" s="429" t="n">
        <v>3482</v>
      </c>
      <c r="N41" s="429" t="n">
        <v>24669</v>
      </c>
      <c r="O41" s="429" t="n">
        <v>15554</v>
      </c>
      <c r="P41" s="429" t="n">
        <v>16727</v>
      </c>
      <c r="Q41" s="429" t="n">
        <v>3215</v>
      </c>
      <c r="R41" s="429" t="n">
        <v>1454</v>
      </c>
      <c r="S41" s="429" t="n">
        <v>12211</v>
      </c>
      <c r="T41" s="429" t="n">
        <v>32150</v>
      </c>
      <c r="U41" s="429" t="n">
        <v>11943</v>
      </c>
      <c r="V41" s="429" t="n">
        <v>10</v>
      </c>
      <c r="W41" s="430" t="n">
        <v>60</v>
      </c>
    </row>
    <row r="42" s="431" customFormat="true" ht="30" hidden="false" customHeight="true" outlineLevel="0" collapsed="false">
      <c r="A42" s="428" t="n">
        <v>61</v>
      </c>
      <c r="B42" s="432" t="s">
        <v>383</v>
      </c>
      <c r="C42" s="429" t="n">
        <v>340757</v>
      </c>
      <c r="D42" s="429" t="n">
        <v>9363</v>
      </c>
      <c r="E42" s="429" t="n">
        <v>34436</v>
      </c>
      <c r="F42" s="429" t="n">
        <v>2129</v>
      </c>
      <c r="G42" s="429" t="n">
        <v>7899</v>
      </c>
      <c r="H42" s="429" t="n">
        <v>21579</v>
      </c>
      <c r="I42" s="429" t="n">
        <v>25365</v>
      </c>
      <c r="J42" s="429" t="n">
        <v>45145</v>
      </c>
      <c r="K42" s="429" t="n">
        <v>19899</v>
      </c>
      <c r="L42" s="429" t="n">
        <v>32768</v>
      </c>
      <c r="M42" s="429" t="n">
        <v>4449</v>
      </c>
      <c r="N42" s="429" t="n">
        <v>31040</v>
      </c>
      <c r="O42" s="429" t="n">
        <v>18007</v>
      </c>
      <c r="P42" s="429" t="n">
        <v>18611</v>
      </c>
      <c r="Q42" s="429" t="n">
        <v>3726</v>
      </c>
      <c r="R42" s="429" t="n">
        <v>2508</v>
      </c>
      <c r="S42" s="429" t="n">
        <v>13185</v>
      </c>
      <c r="T42" s="429" t="n">
        <v>36959</v>
      </c>
      <c r="U42" s="429" t="n">
        <v>13648</v>
      </c>
      <c r="V42" s="429" t="n">
        <v>41</v>
      </c>
      <c r="W42" s="430" t="n">
        <v>61</v>
      </c>
    </row>
    <row r="43" s="419" customFormat="true" ht="27" hidden="false" customHeight="true" outlineLevel="0" collapsed="false">
      <c r="A43" s="425" t="n">
        <v>62</v>
      </c>
      <c r="B43" s="433" t="s">
        <v>384</v>
      </c>
      <c r="C43" s="426" t="n">
        <v>0</v>
      </c>
      <c r="D43" s="426" t="n">
        <v>0</v>
      </c>
      <c r="E43" s="426" t="n">
        <v>0</v>
      </c>
      <c r="F43" s="426" t="n">
        <v>0</v>
      </c>
      <c r="G43" s="426" t="n">
        <v>0</v>
      </c>
      <c r="H43" s="426" t="n">
        <v>0</v>
      </c>
      <c r="I43" s="426" t="n">
        <v>0</v>
      </c>
      <c r="J43" s="426" t="n">
        <v>0</v>
      </c>
      <c r="K43" s="426" t="n">
        <v>0</v>
      </c>
      <c r="L43" s="426" t="n">
        <v>0</v>
      </c>
      <c r="M43" s="426" t="n">
        <v>0</v>
      </c>
      <c r="N43" s="426" t="n">
        <v>0</v>
      </c>
      <c r="O43" s="426" t="n">
        <v>0</v>
      </c>
      <c r="P43" s="426" t="n">
        <v>0</v>
      </c>
      <c r="Q43" s="426" t="n">
        <v>0</v>
      </c>
      <c r="R43" s="426" t="n">
        <v>0</v>
      </c>
      <c r="S43" s="426" t="n">
        <v>0</v>
      </c>
      <c r="T43" s="426" t="n">
        <v>0</v>
      </c>
      <c r="U43" s="426" t="n">
        <v>0</v>
      </c>
      <c r="V43" s="426" t="n">
        <v>0</v>
      </c>
      <c r="W43" s="427" t="n">
        <v>62</v>
      </c>
    </row>
    <row r="44" s="419" customFormat="true" ht="12.75" hidden="false" customHeight="true" outlineLevel="0" collapsed="false">
      <c r="A44" s="425" t="n">
        <v>63</v>
      </c>
      <c r="B44" s="433" t="s">
        <v>385</v>
      </c>
      <c r="C44" s="426" t="n">
        <v>35059</v>
      </c>
      <c r="D44" s="426" t="n">
        <v>854</v>
      </c>
      <c r="E44" s="426" t="n">
        <v>5298</v>
      </c>
      <c r="F44" s="426" t="n">
        <v>210</v>
      </c>
      <c r="G44" s="426" t="n">
        <v>652</v>
      </c>
      <c r="H44" s="426" t="n">
        <v>2234</v>
      </c>
      <c r="I44" s="426" t="n">
        <v>3777</v>
      </c>
      <c r="J44" s="426" t="n">
        <v>4277</v>
      </c>
      <c r="K44" s="426" t="n">
        <v>2208</v>
      </c>
      <c r="L44" s="426" t="n">
        <v>2523</v>
      </c>
      <c r="M44" s="426" t="n">
        <v>510</v>
      </c>
      <c r="N44" s="426" t="n">
        <v>3374</v>
      </c>
      <c r="O44" s="426" t="n">
        <v>1747</v>
      </c>
      <c r="P44" s="426" t="n">
        <v>1261</v>
      </c>
      <c r="Q44" s="426" t="n">
        <v>455</v>
      </c>
      <c r="R44" s="426" t="n">
        <v>505</v>
      </c>
      <c r="S44" s="426" t="n">
        <v>915</v>
      </c>
      <c r="T44" s="426" t="n">
        <v>3335</v>
      </c>
      <c r="U44" s="426" t="n">
        <v>921</v>
      </c>
      <c r="V44" s="426" t="n">
        <v>3</v>
      </c>
      <c r="W44" s="427" t="n">
        <v>63</v>
      </c>
    </row>
    <row r="45" s="419" customFormat="true" ht="12.75" hidden="false" customHeight="true" outlineLevel="0" collapsed="false">
      <c r="A45" s="425" t="n">
        <v>64</v>
      </c>
      <c r="B45" s="433" t="s">
        <v>386</v>
      </c>
      <c r="C45" s="426" t="n">
        <v>1813</v>
      </c>
      <c r="D45" s="426" t="n">
        <v>67</v>
      </c>
      <c r="E45" s="426" t="n">
        <v>378</v>
      </c>
      <c r="F45" s="426" t="n">
        <v>38</v>
      </c>
      <c r="G45" s="426" t="n">
        <v>38</v>
      </c>
      <c r="H45" s="426" t="n">
        <v>88</v>
      </c>
      <c r="I45" s="426" t="n">
        <v>152</v>
      </c>
      <c r="J45" s="426" t="n">
        <v>156</v>
      </c>
      <c r="K45" s="426" t="n">
        <v>60</v>
      </c>
      <c r="L45" s="426" t="n">
        <v>153</v>
      </c>
      <c r="M45" s="426" t="n">
        <v>19</v>
      </c>
      <c r="N45" s="426" t="n">
        <v>107</v>
      </c>
      <c r="O45" s="426" t="n">
        <v>98</v>
      </c>
      <c r="P45" s="426" t="n">
        <v>26</v>
      </c>
      <c r="Q45" s="426" t="n">
        <v>2</v>
      </c>
      <c r="R45" s="426" t="n">
        <v>60</v>
      </c>
      <c r="S45" s="426" t="n">
        <v>58</v>
      </c>
      <c r="T45" s="426" t="n">
        <v>277</v>
      </c>
      <c r="U45" s="426" t="n">
        <v>36</v>
      </c>
      <c r="V45" s="426" t="n">
        <v>0</v>
      </c>
      <c r="W45" s="427" t="n">
        <v>64</v>
      </c>
    </row>
    <row r="46" s="431" customFormat="true" ht="20.1" hidden="false" customHeight="true" outlineLevel="0" collapsed="false">
      <c r="A46" s="428" t="n">
        <v>65</v>
      </c>
      <c r="B46" s="432" t="s">
        <v>208</v>
      </c>
      <c r="C46" s="429" t="n">
        <v>377629</v>
      </c>
      <c r="D46" s="429" t="n">
        <v>10284</v>
      </c>
      <c r="E46" s="429" t="n">
        <v>40112</v>
      </c>
      <c r="F46" s="429" t="n">
        <v>2377</v>
      </c>
      <c r="G46" s="429" t="n">
        <v>8589</v>
      </c>
      <c r="H46" s="429" t="n">
        <v>23901</v>
      </c>
      <c r="I46" s="429" t="n">
        <v>29294</v>
      </c>
      <c r="J46" s="429" t="n">
        <v>49578</v>
      </c>
      <c r="K46" s="429" t="n">
        <v>22167</v>
      </c>
      <c r="L46" s="429" t="n">
        <v>35444</v>
      </c>
      <c r="M46" s="429" t="n">
        <v>4978</v>
      </c>
      <c r="N46" s="429" t="n">
        <v>34521</v>
      </c>
      <c r="O46" s="429" t="n">
        <v>19852</v>
      </c>
      <c r="P46" s="429" t="n">
        <v>19898</v>
      </c>
      <c r="Q46" s="429" t="n">
        <v>4183</v>
      </c>
      <c r="R46" s="429" t="n">
        <v>3073</v>
      </c>
      <c r="S46" s="429" t="n">
        <v>14158</v>
      </c>
      <c r="T46" s="429" t="n">
        <v>40571</v>
      </c>
      <c r="U46" s="429" t="n">
        <v>14605</v>
      </c>
      <c r="V46" s="429" t="n">
        <v>44</v>
      </c>
      <c r="W46" s="430" t="n">
        <v>65</v>
      </c>
    </row>
    <row r="47" s="419" customFormat="true" ht="32.1" hidden="false" customHeight="true" outlineLevel="0" collapsed="false">
      <c r="A47" s="434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6.41"/>
    <col collapsed="false" customWidth="true" hidden="false" outlineLevel="0" max="2" min="2" style="72" width="26.28"/>
    <col collapsed="false" customWidth="true" hidden="false" outlineLevel="0" max="5" min="3" style="72" width="9.7"/>
    <col collapsed="false" customWidth="true" hidden="false" outlineLevel="0" max="6" min="6" style="72" width="10.71"/>
    <col collapsed="false" customWidth="true" hidden="false" outlineLevel="0" max="8" min="7" style="72" width="9.7"/>
    <col collapsed="false" customWidth="true" hidden="false" outlineLevel="0" max="12" min="9" style="72" width="11.99"/>
    <col collapsed="false" customWidth="true" hidden="false" outlineLevel="0" max="14" min="13" style="72" width="11.7"/>
    <col collapsed="false" customWidth="true" hidden="false" outlineLevel="0" max="15" min="15" style="72" width="11.99"/>
    <col collapsed="false" customWidth="true" hidden="false" outlineLevel="0" max="16" min="16" style="435" width="8.7"/>
    <col collapsed="false" customWidth="false" hidden="false" outlineLevel="0" max="257" min="17" style="72" width="11.42"/>
  </cols>
  <sheetData>
    <row r="1" s="436" customFormat="true" ht="16.5" hidden="false" customHeight="true" outlineLevel="0" collapsed="false">
      <c r="P1" s="435"/>
    </row>
    <row r="2" s="436" customFormat="true" ht="14.85" hidden="false" customHeight="true" outlineLevel="0" collapsed="false">
      <c r="A2" s="437" t="s">
        <v>417</v>
      </c>
      <c r="P2" s="435"/>
    </row>
    <row r="3" customFormat="false" ht="20.1" hidden="false" customHeight="true" outlineLevel="0" collapsed="false">
      <c r="A3" s="438" t="s">
        <v>294</v>
      </c>
      <c r="B3" s="439" t="s">
        <v>295</v>
      </c>
      <c r="C3" s="440" t="s">
        <v>208</v>
      </c>
      <c r="D3" s="441" t="s">
        <v>418</v>
      </c>
      <c r="E3" s="441"/>
      <c r="F3" s="441"/>
      <c r="G3" s="441"/>
      <c r="H3" s="441"/>
      <c r="I3" s="442" t="s">
        <v>418</v>
      </c>
      <c r="J3" s="442"/>
      <c r="K3" s="442"/>
      <c r="L3" s="442"/>
      <c r="M3" s="442"/>
      <c r="N3" s="442"/>
      <c r="O3" s="442"/>
      <c r="P3" s="443" t="s">
        <v>419</v>
      </c>
    </row>
    <row r="4" customFormat="false" ht="30" hidden="false" customHeight="true" outlineLevel="0" collapsed="false">
      <c r="A4" s="438"/>
      <c r="B4" s="439"/>
      <c r="C4" s="440"/>
      <c r="D4" s="444" t="s">
        <v>420</v>
      </c>
      <c r="E4" s="444" t="s">
        <v>421</v>
      </c>
      <c r="F4" s="444" t="s">
        <v>422</v>
      </c>
      <c r="G4" s="444" t="s">
        <v>423</v>
      </c>
      <c r="H4" s="445" t="s">
        <v>424</v>
      </c>
      <c r="I4" s="446" t="s">
        <v>425</v>
      </c>
      <c r="J4" s="447" t="s">
        <v>426</v>
      </c>
      <c r="K4" s="447" t="s">
        <v>427</v>
      </c>
      <c r="L4" s="447" t="s">
        <v>428</v>
      </c>
      <c r="M4" s="447" t="s">
        <v>429</v>
      </c>
      <c r="N4" s="447" t="s">
        <v>430</v>
      </c>
      <c r="O4" s="448" t="s">
        <v>431</v>
      </c>
      <c r="P4" s="443"/>
    </row>
    <row r="5" customFormat="false" ht="30" hidden="false" customHeight="true" outlineLevel="0" collapsed="false">
      <c r="A5" s="438"/>
      <c r="B5" s="439"/>
      <c r="C5" s="440"/>
      <c r="D5" s="444"/>
      <c r="E5" s="444"/>
      <c r="F5" s="444"/>
      <c r="G5" s="444"/>
      <c r="H5" s="445"/>
      <c r="I5" s="446"/>
      <c r="J5" s="447"/>
      <c r="K5" s="447"/>
      <c r="L5" s="447"/>
      <c r="M5" s="447"/>
      <c r="N5" s="447"/>
      <c r="O5" s="448"/>
      <c r="P5" s="443"/>
    </row>
    <row r="6" customFormat="false" ht="18" hidden="false" customHeight="true" outlineLevel="0" collapsed="false">
      <c r="A6" s="449"/>
      <c r="B6" s="450" t="s">
        <v>318</v>
      </c>
      <c r="C6" s="451"/>
      <c r="D6" s="452"/>
      <c r="E6" s="453"/>
      <c r="F6" s="454"/>
      <c r="G6" s="454"/>
      <c r="H6" s="454"/>
      <c r="I6" s="454"/>
      <c r="J6" s="454"/>
      <c r="K6" s="454"/>
      <c r="L6" s="454"/>
      <c r="M6" s="453"/>
      <c r="N6" s="453"/>
      <c r="O6" s="454"/>
      <c r="P6" s="455"/>
    </row>
    <row r="7" customFormat="false" ht="12.75" hidden="false" customHeight="true" outlineLevel="0" collapsed="false">
      <c r="A7" s="456" t="n">
        <v>1</v>
      </c>
      <c r="B7" s="457" t="s">
        <v>432</v>
      </c>
      <c r="C7" s="20" t="n">
        <v>113496</v>
      </c>
      <c r="D7" s="20" t="n">
        <v>108625</v>
      </c>
      <c r="E7" s="20" t="n">
        <v>291</v>
      </c>
      <c r="F7" s="20" t="n">
        <v>96</v>
      </c>
      <c r="G7" s="20" t="n">
        <v>288</v>
      </c>
      <c r="H7" s="20" t="n">
        <v>352</v>
      </c>
      <c r="I7" s="20" t="n">
        <v>764</v>
      </c>
      <c r="J7" s="20" t="n">
        <v>438</v>
      </c>
      <c r="K7" s="20" t="n">
        <v>123</v>
      </c>
      <c r="L7" s="20" t="n">
        <v>117</v>
      </c>
      <c r="M7" s="20" t="n">
        <v>1998</v>
      </c>
      <c r="N7" s="20" t="n">
        <v>169</v>
      </c>
      <c r="O7" s="458" t="n">
        <v>235</v>
      </c>
      <c r="P7" s="459" t="n">
        <v>1</v>
      </c>
    </row>
    <row r="8" customFormat="false" ht="18" hidden="false" customHeight="true" outlineLevel="0" collapsed="false">
      <c r="A8" s="456"/>
      <c r="B8" s="457" t="s">
        <v>3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458"/>
      <c r="P8" s="459"/>
    </row>
    <row r="9" customFormat="false" ht="12.75" hidden="false" customHeight="true" outlineLevel="0" collapsed="false">
      <c r="A9" s="456" t="n">
        <v>2</v>
      </c>
      <c r="B9" s="460" t="s">
        <v>433</v>
      </c>
      <c r="C9" s="20" t="n">
        <v>67435</v>
      </c>
      <c r="D9" s="20" t="n">
        <v>53922</v>
      </c>
      <c r="E9" s="20" t="n">
        <v>172</v>
      </c>
      <c r="F9" s="20" t="n">
        <v>22</v>
      </c>
      <c r="G9" s="20" t="n">
        <v>232</v>
      </c>
      <c r="H9" s="20" t="n">
        <v>174</v>
      </c>
      <c r="I9" s="20" t="n">
        <v>5408</v>
      </c>
      <c r="J9" s="20" t="n">
        <v>351</v>
      </c>
      <c r="K9" s="20" t="n">
        <v>165</v>
      </c>
      <c r="L9" s="20" t="n">
        <v>76</v>
      </c>
      <c r="M9" s="20" t="n">
        <v>6681</v>
      </c>
      <c r="N9" s="20" t="n">
        <v>80</v>
      </c>
      <c r="O9" s="461" t="n">
        <v>152</v>
      </c>
      <c r="P9" s="459" t="n">
        <v>2</v>
      </c>
    </row>
    <row r="10" customFormat="false" ht="12.75" hidden="false" customHeight="true" outlineLevel="0" collapsed="false">
      <c r="A10" s="456" t="n">
        <v>3</v>
      </c>
      <c r="B10" s="460" t="s">
        <v>434</v>
      </c>
      <c r="C10" s="20" t="n">
        <v>94737</v>
      </c>
      <c r="D10" s="20" t="n">
        <v>85292</v>
      </c>
      <c r="E10" s="20" t="n">
        <v>159</v>
      </c>
      <c r="F10" s="20" t="n">
        <v>61</v>
      </c>
      <c r="G10" s="20" t="n">
        <v>176</v>
      </c>
      <c r="H10" s="20" t="n">
        <v>264</v>
      </c>
      <c r="I10" s="20" t="n">
        <v>526</v>
      </c>
      <c r="J10" s="20" t="n">
        <v>469</v>
      </c>
      <c r="K10" s="20" t="n">
        <v>124</v>
      </c>
      <c r="L10" s="20" t="n">
        <v>150</v>
      </c>
      <c r="M10" s="20" t="n">
        <v>6685</v>
      </c>
      <c r="N10" s="20" t="n">
        <v>643</v>
      </c>
      <c r="O10" s="458" t="n">
        <v>188</v>
      </c>
      <c r="P10" s="459" t="n">
        <v>3</v>
      </c>
    </row>
    <row r="11" customFormat="false" ht="12.75" hidden="false" customHeight="true" outlineLevel="0" collapsed="false">
      <c r="A11" s="456" t="n">
        <v>4</v>
      </c>
      <c r="B11" s="460" t="s">
        <v>435</v>
      </c>
      <c r="C11" s="20" t="n">
        <v>47515</v>
      </c>
      <c r="D11" s="20" t="n">
        <v>41067</v>
      </c>
      <c r="E11" s="20" t="n">
        <v>113</v>
      </c>
      <c r="F11" s="20" t="n">
        <v>672</v>
      </c>
      <c r="G11" s="20" t="n">
        <v>86</v>
      </c>
      <c r="H11" s="20" t="n">
        <v>106</v>
      </c>
      <c r="I11" s="20" t="n">
        <v>260</v>
      </c>
      <c r="J11" s="20" t="n">
        <v>164</v>
      </c>
      <c r="K11" s="20" t="n">
        <v>35</v>
      </c>
      <c r="L11" s="20" t="n">
        <v>52</v>
      </c>
      <c r="M11" s="20" t="n">
        <v>1344</v>
      </c>
      <c r="N11" s="20" t="n">
        <v>3414</v>
      </c>
      <c r="O11" s="458" t="n">
        <v>202</v>
      </c>
      <c r="P11" s="459" t="n">
        <v>4</v>
      </c>
    </row>
    <row r="12" customFormat="false" ht="12.75" hidden="false" customHeight="true" outlineLevel="0" collapsed="false">
      <c r="A12" s="456" t="n">
        <v>5</v>
      </c>
      <c r="B12" s="460" t="s">
        <v>436</v>
      </c>
      <c r="C12" s="20" t="n">
        <v>99188</v>
      </c>
      <c r="D12" s="20" t="n">
        <v>88429</v>
      </c>
      <c r="E12" s="20" t="n">
        <v>4017</v>
      </c>
      <c r="F12" s="20" t="n">
        <v>47</v>
      </c>
      <c r="G12" s="20" t="n">
        <v>418</v>
      </c>
      <c r="H12" s="20" t="n">
        <v>685</v>
      </c>
      <c r="I12" s="20" t="n">
        <v>3131</v>
      </c>
      <c r="J12" s="20" t="n">
        <v>560</v>
      </c>
      <c r="K12" s="20" t="n">
        <v>82</v>
      </c>
      <c r="L12" s="20" t="n">
        <v>77</v>
      </c>
      <c r="M12" s="20" t="n">
        <v>1432</v>
      </c>
      <c r="N12" s="20" t="n">
        <v>164</v>
      </c>
      <c r="O12" s="458" t="n">
        <v>146</v>
      </c>
      <c r="P12" s="459" t="n">
        <v>5</v>
      </c>
    </row>
    <row r="13" customFormat="false" ht="12.75" hidden="false" customHeight="true" outlineLevel="0" collapsed="false">
      <c r="A13" s="456" t="n">
        <v>6</v>
      </c>
      <c r="B13" s="460" t="s">
        <v>437</v>
      </c>
      <c r="C13" s="20" t="n">
        <v>79656</v>
      </c>
      <c r="D13" s="20" t="n">
        <v>70566</v>
      </c>
      <c r="E13" s="20" t="n">
        <v>3221</v>
      </c>
      <c r="F13" s="20" t="n">
        <v>2615</v>
      </c>
      <c r="G13" s="20" t="n">
        <v>165</v>
      </c>
      <c r="H13" s="20" t="n">
        <v>308</v>
      </c>
      <c r="I13" s="20" t="n">
        <v>464</v>
      </c>
      <c r="J13" s="20" t="n">
        <v>370</v>
      </c>
      <c r="K13" s="20" t="n">
        <v>95</v>
      </c>
      <c r="L13" s="20" t="n">
        <v>93</v>
      </c>
      <c r="M13" s="20" t="n">
        <v>1389</v>
      </c>
      <c r="N13" s="20" t="n">
        <v>224</v>
      </c>
      <c r="O13" s="458" t="n">
        <v>146</v>
      </c>
      <c r="P13" s="459" t="n">
        <v>6</v>
      </c>
    </row>
    <row r="14" customFormat="false" ht="12.75" hidden="false" customHeight="true" outlineLevel="0" collapsed="false">
      <c r="A14" s="456" t="n">
        <v>7</v>
      </c>
      <c r="B14" s="460" t="s">
        <v>326</v>
      </c>
      <c r="C14" s="20" t="n">
        <v>502027</v>
      </c>
      <c r="D14" s="20" t="n">
        <v>447901</v>
      </c>
      <c r="E14" s="20" t="n">
        <v>7973</v>
      </c>
      <c r="F14" s="20" t="n">
        <v>3513</v>
      </c>
      <c r="G14" s="20" t="n">
        <v>1365</v>
      </c>
      <c r="H14" s="20" t="n">
        <v>1889</v>
      </c>
      <c r="I14" s="20" t="n">
        <v>10553</v>
      </c>
      <c r="J14" s="20" t="n">
        <v>2352</v>
      </c>
      <c r="K14" s="20" t="n">
        <v>624</v>
      </c>
      <c r="L14" s="20" t="n">
        <v>565</v>
      </c>
      <c r="M14" s="20" t="n">
        <v>19529</v>
      </c>
      <c r="N14" s="20" t="n">
        <v>4694</v>
      </c>
      <c r="O14" s="458" t="n">
        <v>1069</v>
      </c>
      <c r="P14" s="459" t="n">
        <v>7</v>
      </c>
    </row>
    <row r="15" customFormat="false" ht="18" hidden="false" customHeight="true" outlineLevel="0" collapsed="false">
      <c r="A15" s="456"/>
      <c r="B15" s="460" t="s">
        <v>31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458"/>
      <c r="P15" s="459"/>
    </row>
    <row r="16" customFormat="false" ht="12.75" hidden="false" customHeight="true" outlineLevel="0" collapsed="false">
      <c r="A16" s="456" t="n">
        <v>8</v>
      </c>
      <c r="B16" s="460" t="s">
        <v>438</v>
      </c>
      <c r="C16" s="20" t="n">
        <v>24665</v>
      </c>
      <c r="D16" s="20" t="n">
        <v>1180</v>
      </c>
      <c r="E16" s="20" t="n">
        <v>22132</v>
      </c>
      <c r="F16" s="20" t="n">
        <v>15</v>
      </c>
      <c r="G16" s="20" t="n">
        <v>139</v>
      </c>
      <c r="H16" s="20" t="n">
        <v>728</v>
      </c>
      <c r="I16" s="20" t="n">
        <v>154</v>
      </c>
      <c r="J16" s="20" t="n">
        <v>108</v>
      </c>
      <c r="K16" s="20" t="n">
        <v>9</v>
      </c>
      <c r="L16" s="20" t="n">
        <v>14</v>
      </c>
      <c r="M16" s="20" t="n">
        <v>135</v>
      </c>
      <c r="N16" s="20" t="n">
        <v>27</v>
      </c>
      <c r="O16" s="458" t="n">
        <v>24</v>
      </c>
      <c r="P16" s="459" t="n">
        <v>8</v>
      </c>
    </row>
    <row r="17" customFormat="false" ht="18" hidden="false" customHeight="true" outlineLevel="0" collapsed="false">
      <c r="A17" s="456"/>
      <c r="B17" s="460" t="s">
        <v>3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458"/>
      <c r="P17" s="459"/>
    </row>
    <row r="18" customFormat="false" ht="12.75" hidden="false" customHeight="true" outlineLevel="0" collapsed="false">
      <c r="A18" s="456" t="n">
        <v>9</v>
      </c>
      <c r="B18" s="460" t="s">
        <v>438</v>
      </c>
      <c r="C18" s="20" t="n">
        <v>61778</v>
      </c>
      <c r="D18" s="20" t="n">
        <v>4218</v>
      </c>
      <c r="E18" s="20" t="n">
        <v>49372</v>
      </c>
      <c r="F18" s="20" t="n">
        <v>26</v>
      </c>
      <c r="G18" s="20" t="n">
        <v>1030</v>
      </c>
      <c r="H18" s="20" t="n">
        <v>5663</v>
      </c>
      <c r="I18" s="20" t="n">
        <v>577</v>
      </c>
      <c r="J18" s="20" t="n">
        <v>310</v>
      </c>
      <c r="K18" s="20" t="n">
        <v>48</v>
      </c>
      <c r="L18" s="20" t="n">
        <v>36</v>
      </c>
      <c r="M18" s="20" t="n">
        <v>365</v>
      </c>
      <c r="N18" s="20" t="n">
        <v>66</v>
      </c>
      <c r="O18" s="458" t="n">
        <v>67</v>
      </c>
      <c r="P18" s="459" t="n">
        <v>9</v>
      </c>
    </row>
    <row r="19" customFormat="false" ht="12.75" hidden="false" customHeight="true" outlineLevel="0" collapsed="false">
      <c r="A19" s="456" t="n">
        <v>10</v>
      </c>
      <c r="B19" s="460" t="s">
        <v>439</v>
      </c>
      <c r="C19" s="20" t="n">
        <v>22678</v>
      </c>
      <c r="D19" s="20" t="n">
        <v>758</v>
      </c>
      <c r="E19" s="20" t="n">
        <v>20900</v>
      </c>
      <c r="F19" s="20" t="n">
        <v>20</v>
      </c>
      <c r="G19" s="20" t="n">
        <v>65</v>
      </c>
      <c r="H19" s="20" t="n">
        <v>532</v>
      </c>
      <c r="I19" s="20" t="n">
        <v>128</v>
      </c>
      <c r="J19" s="20" t="n">
        <v>74</v>
      </c>
      <c r="K19" s="20" t="n">
        <v>10</v>
      </c>
      <c r="L19" s="20" t="n">
        <v>12</v>
      </c>
      <c r="M19" s="20" t="n">
        <v>116</v>
      </c>
      <c r="N19" s="20" t="n">
        <v>42</v>
      </c>
      <c r="O19" s="458" t="n">
        <v>21</v>
      </c>
      <c r="P19" s="459" t="n">
        <v>10</v>
      </c>
    </row>
    <row r="20" customFormat="false" ht="12.75" hidden="false" customHeight="true" outlineLevel="0" collapsed="false">
      <c r="A20" s="456" t="n">
        <v>11</v>
      </c>
      <c r="B20" s="460" t="s">
        <v>440</v>
      </c>
      <c r="C20" s="20" t="n">
        <v>33621</v>
      </c>
      <c r="D20" s="20" t="n">
        <v>1518</v>
      </c>
      <c r="E20" s="20" t="n">
        <v>28742</v>
      </c>
      <c r="F20" s="20" t="n">
        <v>1566</v>
      </c>
      <c r="G20" s="20" t="n">
        <v>102</v>
      </c>
      <c r="H20" s="20" t="n">
        <v>624</v>
      </c>
      <c r="I20" s="20" t="n">
        <v>182</v>
      </c>
      <c r="J20" s="20" t="n">
        <v>123</v>
      </c>
      <c r="K20" s="20" t="n">
        <v>16</v>
      </c>
      <c r="L20" s="20" t="n">
        <v>40</v>
      </c>
      <c r="M20" s="20" t="n">
        <v>206</v>
      </c>
      <c r="N20" s="20" t="n">
        <v>440</v>
      </c>
      <c r="O20" s="458" t="n">
        <v>62</v>
      </c>
      <c r="P20" s="459" t="n">
        <v>11</v>
      </c>
    </row>
    <row r="21" customFormat="false" ht="12.75" hidden="false" customHeight="true" outlineLevel="0" collapsed="false">
      <c r="A21" s="456" t="n">
        <v>12</v>
      </c>
      <c r="B21" s="460" t="s">
        <v>441</v>
      </c>
      <c r="C21" s="20" t="n">
        <v>21787</v>
      </c>
      <c r="D21" s="20" t="n">
        <v>129</v>
      </c>
      <c r="E21" s="20" t="n">
        <v>20847</v>
      </c>
      <c r="F21" s="20" t="n">
        <v>13</v>
      </c>
      <c r="G21" s="20" t="n">
        <v>35</v>
      </c>
      <c r="H21" s="20" t="n">
        <v>563</v>
      </c>
      <c r="I21" s="20" t="n">
        <v>60</v>
      </c>
      <c r="J21" s="20" t="n">
        <v>43</v>
      </c>
      <c r="K21" s="20" t="n">
        <v>5</v>
      </c>
      <c r="L21" s="20" t="n">
        <v>20</v>
      </c>
      <c r="M21" s="20" t="n">
        <v>41</v>
      </c>
      <c r="N21" s="20" t="n">
        <v>18</v>
      </c>
      <c r="O21" s="458" t="n">
        <v>13</v>
      </c>
      <c r="P21" s="459" t="n">
        <v>12</v>
      </c>
    </row>
    <row r="22" customFormat="false" ht="12.75" hidden="false" customHeight="true" outlineLevel="0" collapsed="false">
      <c r="A22" s="456" t="n">
        <v>13</v>
      </c>
      <c r="B22" s="460" t="s">
        <v>332</v>
      </c>
      <c r="C22" s="20" t="n">
        <v>164529</v>
      </c>
      <c r="D22" s="20" t="n">
        <v>7803</v>
      </c>
      <c r="E22" s="20" t="n">
        <v>141993</v>
      </c>
      <c r="F22" s="20" t="n">
        <v>1640</v>
      </c>
      <c r="G22" s="20" t="n">
        <v>1371</v>
      </c>
      <c r="H22" s="20" t="n">
        <v>8110</v>
      </c>
      <c r="I22" s="20" t="n">
        <v>1101</v>
      </c>
      <c r="J22" s="20" t="n">
        <v>658</v>
      </c>
      <c r="K22" s="20" t="n">
        <v>88</v>
      </c>
      <c r="L22" s="20" t="n">
        <v>122</v>
      </c>
      <c r="M22" s="20" t="n">
        <v>863</v>
      </c>
      <c r="N22" s="20" t="n">
        <v>593</v>
      </c>
      <c r="O22" s="458" t="n">
        <v>187</v>
      </c>
      <c r="P22" s="459" t="n">
        <v>13</v>
      </c>
    </row>
    <row r="23" customFormat="false" ht="18" hidden="false" customHeight="true" outlineLevel="0" collapsed="false">
      <c r="A23" s="456"/>
      <c r="B23" s="460" t="s">
        <v>32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458"/>
      <c r="P23" s="459"/>
    </row>
    <row r="24" customFormat="false" ht="12.75" hidden="false" customHeight="true" outlineLevel="0" collapsed="false">
      <c r="A24" s="456" t="n">
        <v>14</v>
      </c>
      <c r="B24" s="460" t="s">
        <v>442</v>
      </c>
      <c r="C24" s="20" t="n">
        <v>22760</v>
      </c>
      <c r="D24" s="20" t="n">
        <v>636</v>
      </c>
      <c r="E24" s="20" t="n">
        <v>90</v>
      </c>
      <c r="F24" s="20" t="n">
        <v>17728</v>
      </c>
      <c r="G24" s="20" t="n">
        <v>18</v>
      </c>
      <c r="H24" s="20" t="n">
        <v>56</v>
      </c>
      <c r="I24" s="20" t="n">
        <v>37</v>
      </c>
      <c r="J24" s="20" t="n">
        <v>69</v>
      </c>
      <c r="K24" s="20" t="n">
        <v>15</v>
      </c>
      <c r="L24" s="20" t="n">
        <v>38</v>
      </c>
      <c r="M24" s="20" t="n">
        <v>172</v>
      </c>
      <c r="N24" s="20" t="n">
        <v>3773</v>
      </c>
      <c r="O24" s="458" t="n">
        <v>128</v>
      </c>
      <c r="P24" s="459" t="n">
        <v>14</v>
      </c>
    </row>
    <row r="25" customFormat="false" ht="12.75" hidden="false" customHeight="true" outlineLevel="0" collapsed="false">
      <c r="A25" s="456" t="n">
        <v>15</v>
      </c>
      <c r="B25" s="460" t="s">
        <v>443</v>
      </c>
      <c r="C25" s="20" t="n">
        <v>53567</v>
      </c>
      <c r="D25" s="20" t="n">
        <v>7563</v>
      </c>
      <c r="E25" s="20" t="n">
        <v>1247</v>
      </c>
      <c r="F25" s="20" t="n">
        <v>40037</v>
      </c>
      <c r="G25" s="20" t="n">
        <v>142</v>
      </c>
      <c r="H25" s="20" t="n">
        <v>208</v>
      </c>
      <c r="I25" s="20" t="n">
        <v>194</v>
      </c>
      <c r="J25" s="20" t="n">
        <v>261</v>
      </c>
      <c r="K25" s="20" t="n">
        <v>36</v>
      </c>
      <c r="L25" s="20" t="n">
        <v>78</v>
      </c>
      <c r="M25" s="20" t="n">
        <v>597</v>
      </c>
      <c r="N25" s="20" t="n">
        <v>2985</v>
      </c>
      <c r="O25" s="458" t="n">
        <v>219</v>
      </c>
      <c r="P25" s="459" t="n">
        <v>15</v>
      </c>
    </row>
    <row r="26" customFormat="false" ht="12.75" hidden="false" customHeight="true" outlineLevel="0" collapsed="false">
      <c r="A26" s="456" t="n">
        <v>16</v>
      </c>
      <c r="B26" s="460" t="s">
        <v>335</v>
      </c>
      <c r="C26" s="20" t="n">
        <v>76327</v>
      </c>
      <c r="D26" s="20" t="n">
        <v>8199</v>
      </c>
      <c r="E26" s="20" t="n">
        <v>1337</v>
      </c>
      <c r="F26" s="20" t="n">
        <v>57765</v>
      </c>
      <c r="G26" s="20" t="n">
        <v>160</v>
      </c>
      <c r="H26" s="20" t="n">
        <v>264</v>
      </c>
      <c r="I26" s="20" t="n">
        <v>231</v>
      </c>
      <c r="J26" s="20" t="n">
        <v>330</v>
      </c>
      <c r="K26" s="20" t="n">
        <v>51</v>
      </c>
      <c r="L26" s="20" t="n">
        <v>116</v>
      </c>
      <c r="M26" s="20" t="n">
        <v>769</v>
      </c>
      <c r="N26" s="20" t="n">
        <v>6758</v>
      </c>
      <c r="O26" s="458" t="n">
        <v>347</v>
      </c>
      <c r="P26" s="459" t="n">
        <v>16</v>
      </c>
    </row>
    <row r="27" s="173" customFormat="true" ht="20.1" hidden="false" customHeight="true" outlineLevel="0" collapsed="false">
      <c r="A27" s="462" t="n">
        <v>17</v>
      </c>
      <c r="B27" s="463" t="s">
        <v>336</v>
      </c>
      <c r="C27" s="464" t="n">
        <v>742883</v>
      </c>
      <c r="D27" s="464" t="n">
        <v>463903</v>
      </c>
      <c r="E27" s="464" t="n">
        <v>151303</v>
      </c>
      <c r="F27" s="464" t="n">
        <v>62918</v>
      </c>
      <c r="G27" s="464" t="n">
        <v>2896</v>
      </c>
      <c r="H27" s="464" t="n">
        <v>10263</v>
      </c>
      <c r="I27" s="464" t="n">
        <v>11885</v>
      </c>
      <c r="J27" s="464" t="n">
        <v>3340</v>
      </c>
      <c r="K27" s="464" t="n">
        <v>763</v>
      </c>
      <c r="L27" s="464" t="n">
        <v>803</v>
      </c>
      <c r="M27" s="464" t="n">
        <v>21161</v>
      </c>
      <c r="N27" s="464" t="n">
        <v>12045</v>
      </c>
      <c r="O27" s="465" t="n">
        <v>1603</v>
      </c>
      <c r="P27" s="466" t="n">
        <v>17</v>
      </c>
    </row>
    <row r="28" s="173" customFormat="true" ht="18" hidden="false" customHeight="true" outlineLevel="0" collapsed="false">
      <c r="A28" s="462"/>
      <c r="B28" s="460" t="s">
        <v>337</v>
      </c>
      <c r="C28" s="464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5"/>
      <c r="P28" s="466"/>
    </row>
    <row r="29" customFormat="false" ht="12.75" hidden="false" customHeight="true" outlineLevel="0" collapsed="false">
      <c r="A29" s="456" t="n">
        <v>18</v>
      </c>
      <c r="B29" s="460" t="s">
        <v>444</v>
      </c>
      <c r="C29" s="20" t="n">
        <v>11997</v>
      </c>
      <c r="D29" s="20" t="n">
        <v>62</v>
      </c>
      <c r="E29" s="20" t="n">
        <v>23</v>
      </c>
      <c r="F29" s="20" t="n">
        <v>2</v>
      </c>
      <c r="G29" s="20" t="n">
        <v>10381</v>
      </c>
      <c r="H29" s="20" t="n">
        <v>214</v>
      </c>
      <c r="I29" s="20" t="n">
        <v>157</v>
      </c>
      <c r="J29" s="20" t="n">
        <v>1049</v>
      </c>
      <c r="K29" s="20" t="n">
        <v>14</v>
      </c>
      <c r="L29" s="20" t="n">
        <v>23</v>
      </c>
      <c r="M29" s="20" t="n">
        <v>45</v>
      </c>
      <c r="N29" s="20" t="n">
        <v>13</v>
      </c>
      <c r="O29" s="458" t="n">
        <v>14</v>
      </c>
      <c r="P29" s="459" t="n">
        <v>18</v>
      </c>
    </row>
    <row r="30" customFormat="false" ht="12.75" hidden="false" customHeight="true" outlineLevel="0" collapsed="false">
      <c r="A30" s="456" t="n">
        <v>19</v>
      </c>
      <c r="B30" s="460" t="s">
        <v>445</v>
      </c>
      <c r="C30" s="20" t="n">
        <v>52997</v>
      </c>
      <c r="D30" s="20" t="n">
        <v>250</v>
      </c>
      <c r="E30" s="20" t="n">
        <v>62</v>
      </c>
      <c r="F30" s="20" t="n">
        <v>12</v>
      </c>
      <c r="G30" s="20" t="n">
        <v>49398</v>
      </c>
      <c r="H30" s="20" t="n">
        <v>1201</v>
      </c>
      <c r="I30" s="20" t="n">
        <v>1154</v>
      </c>
      <c r="J30" s="20" t="n">
        <v>575</v>
      </c>
      <c r="K30" s="20" t="n">
        <v>87</v>
      </c>
      <c r="L30" s="20" t="n">
        <v>75</v>
      </c>
      <c r="M30" s="20" t="n">
        <v>108</v>
      </c>
      <c r="N30" s="20" t="n">
        <v>25</v>
      </c>
      <c r="O30" s="458" t="n">
        <v>50</v>
      </c>
      <c r="P30" s="459" t="n">
        <v>19</v>
      </c>
    </row>
    <row r="31" customFormat="false" ht="18" hidden="false" customHeight="true" outlineLevel="0" collapsed="false">
      <c r="A31" s="456"/>
      <c r="B31" s="460" t="s">
        <v>32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458"/>
      <c r="P31" s="459"/>
    </row>
    <row r="32" customFormat="false" ht="12.75" hidden="false" customHeight="true" outlineLevel="0" collapsed="false">
      <c r="A32" s="456" t="n">
        <v>20</v>
      </c>
      <c r="B32" s="460" t="s">
        <v>445</v>
      </c>
      <c r="C32" s="20" t="n">
        <v>78323</v>
      </c>
      <c r="D32" s="20" t="n">
        <v>699</v>
      </c>
      <c r="E32" s="20" t="n">
        <v>666</v>
      </c>
      <c r="F32" s="20" t="n">
        <v>3</v>
      </c>
      <c r="G32" s="20" t="n">
        <v>62339</v>
      </c>
      <c r="H32" s="20" t="n">
        <v>8419</v>
      </c>
      <c r="I32" s="20" t="n">
        <v>4875</v>
      </c>
      <c r="J32" s="20" t="n">
        <v>826</v>
      </c>
      <c r="K32" s="20" t="n">
        <v>122</v>
      </c>
      <c r="L32" s="20" t="n">
        <v>56</v>
      </c>
      <c r="M32" s="20" t="n">
        <v>214</v>
      </c>
      <c r="N32" s="20" t="n">
        <v>34</v>
      </c>
      <c r="O32" s="458" t="n">
        <v>70</v>
      </c>
      <c r="P32" s="459" t="n">
        <v>20</v>
      </c>
    </row>
    <row r="33" customFormat="false" ht="12.75" hidden="false" customHeight="true" outlineLevel="0" collapsed="false">
      <c r="A33" s="456" t="n">
        <v>21</v>
      </c>
      <c r="B33" s="460" t="s">
        <v>446</v>
      </c>
      <c r="C33" s="20" t="n">
        <v>44975</v>
      </c>
      <c r="D33" s="20" t="n">
        <v>192</v>
      </c>
      <c r="E33" s="20" t="n">
        <v>87</v>
      </c>
      <c r="F33" s="20" t="n">
        <v>4</v>
      </c>
      <c r="G33" s="20" t="n">
        <v>38184</v>
      </c>
      <c r="H33" s="20" t="n">
        <v>829</v>
      </c>
      <c r="I33" s="20" t="n">
        <v>1086</v>
      </c>
      <c r="J33" s="20" t="n">
        <v>4322</v>
      </c>
      <c r="K33" s="20" t="n">
        <v>51</v>
      </c>
      <c r="L33" s="20" t="n">
        <v>72</v>
      </c>
      <c r="M33" s="20" t="n">
        <v>85</v>
      </c>
      <c r="N33" s="20" t="n">
        <v>24</v>
      </c>
      <c r="O33" s="458" t="n">
        <v>39</v>
      </c>
      <c r="P33" s="459" t="n">
        <v>21</v>
      </c>
    </row>
    <row r="34" customFormat="false" ht="12.75" hidden="false" customHeight="true" outlineLevel="0" collapsed="false">
      <c r="A34" s="456" t="n">
        <v>22</v>
      </c>
      <c r="B34" s="460" t="s">
        <v>342</v>
      </c>
      <c r="C34" s="20" t="n">
        <v>188292</v>
      </c>
      <c r="D34" s="20" t="n">
        <v>1203</v>
      </c>
      <c r="E34" s="20" t="n">
        <v>838</v>
      </c>
      <c r="F34" s="20" t="n">
        <v>21</v>
      </c>
      <c r="G34" s="20" t="n">
        <v>160302</v>
      </c>
      <c r="H34" s="20" t="n">
        <v>10663</v>
      </c>
      <c r="I34" s="20" t="n">
        <v>7272</v>
      </c>
      <c r="J34" s="20" t="n">
        <v>6772</v>
      </c>
      <c r="K34" s="20" t="n">
        <v>274</v>
      </c>
      <c r="L34" s="20" t="n">
        <v>226</v>
      </c>
      <c r="M34" s="20" t="n">
        <v>452</v>
      </c>
      <c r="N34" s="20" t="n">
        <v>96</v>
      </c>
      <c r="O34" s="458" t="n">
        <v>173</v>
      </c>
      <c r="P34" s="459" t="n">
        <v>22</v>
      </c>
    </row>
    <row r="35" customFormat="false" ht="18" hidden="false" customHeight="true" outlineLevel="0" collapsed="false">
      <c r="A35" s="456"/>
      <c r="B35" s="460" t="s">
        <v>337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458"/>
      <c r="P35" s="459"/>
    </row>
    <row r="36" customFormat="false" ht="12.75" hidden="false" customHeight="true" outlineLevel="0" collapsed="false">
      <c r="A36" s="456" t="n">
        <v>23</v>
      </c>
      <c r="B36" s="460" t="s">
        <v>447</v>
      </c>
      <c r="C36" s="20" t="n">
        <v>20607</v>
      </c>
      <c r="D36" s="20" t="n">
        <v>67</v>
      </c>
      <c r="E36" s="20" t="n">
        <v>115</v>
      </c>
      <c r="F36" s="20" t="n">
        <v>5</v>
      </c>
      <c r="G36" s="20" t="n">
        <v>161</v>
      </c>
      <c r="H36" s="20" t="n">
        <v>19941</v>
      </c>
      <c r="I36" s="20" t="n">
        <v>94</v>
      </c>
      <c r="J36" s="20" t="n">
        <v>142</v>
      </c>
      <c r="K36" s="20" t="n">
        <v>21</v>
      </c>
      <c r="L36" s="20" t="n">
        <v>18</v>
      </c>
      <c r="M36" s="20" t="n">
        <v>22</v>
      </c>
      <c r="N36" s="20" t="n">
        <v>7</v>
      </c>
      <c r="O36" s="458" t="n">
        <v>14</v>
      </c>
      <c r="P36" s="459" t="n">
        <v>23</v>
      </c>
    </row>
    <row r="37" customFormat="false" ht="12.75" hidden="false" customHeight="true" outlineLevel="0" collapsed="false">
      <c r="A37" s="456" t="n">
        <v>24</v>
      </c>
      <c r="B37" s="460" t="s">
        <v>448</v>
      </c>
      <c r="C37" s="20" t="n">
        <v>58137</v>
      </c>
      <c r="D37" s="20" t="n">
        <v>94</v>
      </c>
      <c r="E37" s="20" t="n">
        <v>106</v>
      </c>
      <c r="F37" s="20" t="n">
        <v>9</v>
      </c>
      <c r="G37" s="20" t="n">
        <v>266</v>
      </c>
      <c r="H37" s="20" t="n">
        <v>57186</v>
      </c>
      <c r="I37" s="20" t="n">
        <v>159</v>
      </c>
      <c r="J37" s="20" t="n">
        <v>168</v>
      </c>
      <c r="K37" s="20" t="n">
        <v>36</v>
      </c>
      <c r="L37" s="20" t="n">
        <v>31</v>
      </c>
      <c r="M37" s="20" t="n">
        <v>41</v>
      </c>
      <c r="N37" s="20" t="n">
        <v>11</v>
      </c>
      <c r="O37" s="458" t="n">
        <v>30</v>
      </c>
      <c r="P37" s="459" t="n">
        <v>24</v>
      </c>
    </row>
    <row r="38" customFormat="false" ht="18" hidden="false" customHeight="true" outlineLevel="0" collapsed="false">
      <c r="A38" s="456"/>
      <c r="B38" s="460" t="s">
        <v>32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458"/>
      <c r="P38" s="459"/>
    </row>
    <row r="39" customFormat="false" ht="12.75" hidden="false" customHeight="true" outlineLevel="0" collapsed="false">
      <c r="A39" s="456" t="n">
        <v>25</v>
      </c>
      <c r="B39" s="460" t="s">
        <v>449</v>
      </c>
      <c r="C39" s="20" t="n">
        <v>30513</v>
      </c>
      <c r="D39" s="20" t="n">
        <v>215</v>
      </c>
      <c r="E39" s="20" t="n">
        <v>6818</v>
      </c>
      <c r="F39" s="20" t="n">
        <v>5</v>
      </c>
      <c r="G39" s="20" t="n">
        <v>171</v>
      </c>
      <c r="H39" s="20" t="n">
        <v>22949</v>
      </c>
      <c r="I39" s="20" t="n">
        <v>152</v>
      </c>
      <c r="J39" s="20" t="n">
        <v>123</v>
      </c>
      <c r="K39" s="20" t="n">
        <v>10</v>
      </c>
      <c r="L39" s="20" t="n">
        <v>19</v>
      </c>
      <c r="M39" s="20" t="n">
        <v>29</v>
      </c>
      <c r="N39" s="20" t="n">
        <v>14</v>
      </c>
      <c r="O39" s="458" t="n">
        <v>8</v>
      </c>
      <c r="P39" s="459" t="n">
        <v>25</v>
      </c>
    </row>
    <row r="40" customFormat="false" ht="12.75" hidden="false" customHeight="true" outlineLevel="0" collapsed="false">
      <c r="A40" s="456" t="n">
        <v>26</v>
      </c>
      <c r="B40" s="460" t="s">
        <v>450</v>
      </c>
      <c r="C40" s="20" t="n">
        <v>91361</v>
      </c>
      <c r="D40" s="20" t="n">
        <v>278</v>
      </c>
      <c r="E40" s="20" t="n">
        <v>1742</v>
      </c>
      <c r="F40" s="20" t="n">
        <v>14</v>
      </c>
      <c r="G40" s="20" t="n">
        <v>1168</v>
      </c>
      <c r="H40" s="20" t="n">
        <v>86837</v>
      </c>
      <c r="I40" s="20" t="n">
        <v>516</v>
      </c>
      <c r="J40" s="20" t="n">
        <v>437</v>
      </c>
      <c r="K40" s="20" t="n">
        <v>88</v>
      </c>
      <c r="L40" s="20" t="n">
        <v>93</v>
      </c>
      <c r="M40" s="20" t="n">
        <v>86</v>
      </c>
      <c r="N40" s="20" t="n">
        <v>44</v>
      </c>
      <c r="O40" s="458" t="n">
        <v>58</v>
      </c>
      <c r="P40" s="459" t="n">
        <v>26</v>
      </c>
    </row>
    <row r="41" customFormat="false" ht="12.75" hidden="false" customHeight="true" outlineLevel="0" collapsed="false">
      <c r="A41" s="456" t="n">
        <v>27</v>
      </c>
      <c r="B41" s="460" t="s">
        <v>347</v>
      </c>
      <c r="C41" s="20" t="n">
        <v>200618</v>
      </c>
      <c r="D41" s="20" t="n">
        <v>654</v>
      </c>
      <c r="E41" s="20" t="n">
        <v>8781</v>
      </c>
      <c r="F41" s="20" t="n">
        <v>33</v>
      </c>
      <c r="G41" s="20" t="n">
        <v>1766</v>
      </c>
      <c r="H41" s="20" t="n">
        <v>186913</v>
      </c>
      <c r="I41" s="20" t="n">
        <v>921</v>
      </c>
      <c r="J41" s="20" t="n">
        <v>870</v>
      </c>
      <c r="K41" s="20" t="n">
        <v>155</v>
      </c>
      <c r="L41" s="20" t="n">
        <v>161</v>
      </c>
      <c r="M41" s="20" t="n">
        <v>178</v>
      </c>
      <c r="N41" s="20" t="n">
        <v>76</v>
      </c>
      <c r="O41" s="458" t="n">
        <v>110</v>
      </c>
      <c r="P41" s="459" t="n">
        <v>27</v>
      </c>
    </row>
    <row r="42" customFormat="false" ht="18" hidden="false" customHeight="true" outlineLevel="0" collapsed="false">
      <c r="A42" s="456"/>
      <c r="B42" s="460" t="s">
        <v>318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458"/>
      <c r="P42" s="459"/>
    </row>
    <row r="43" customFormat="false" ht="12.75" hidden="false" customHeight="true" outlineLevel="0" collapsed="false">
      <c r="A43" s="456" t="n">
        <v>28</v>
      </c>
      <c r="B43" s="460" t="s">
        <v>391</v>
      </c>
      <c r="C43" s="20" t="n">
        <v>27152</v>
      </c>
      <c r="D43" s="20" t="n">
        <v>834</v>
      </c>
      <c r="E43" s="20" t="n">
        <v>51</v>
      </c>
      <c r="F43" s="20" t="n">
        <v>4</v>
      </c>
      <c r="G43" s="20" t="n">
        <v>1650</v>
      </c>
      <c r="H43" s="20" t="n">
        <v>485</v>
      </c>
      <c r="I43" s="20" t="n">
        <v>23527</v>
      </c>
      <c r="J43" s="20" t="n">
        <v>282</v>
      </c>
      <c r="K43" s="20" t="n">
        <v>27</v>
      </c>
      <c r="L43" s="20" t="n">
        <v>16</v>
      </c>
      <c r="M43" s="20" t="n">
        <v>222</v>
      </c>
      <c r="N43" s="20" t="n">
        <v>26</v>
      </c>
      <c r="O43" s="458" t="n">
        <v>28</v>
      </c>
      <c r="P43" s="459" t="n">
        <v>28</v>
      </c>
    </row>
    <row r="44" customFormat="false" ht="18" hidden="false" customHeight="true" outlineLevel="0" collapsed="false">
      <c r="A44" s="456"/>
      <c r="B44" s="460" t="s">
        <v>32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458"/>
      <c r="P44" s="459"/>
    </row>
    <row r="45" customFormat="false" ht="12.75" hidden="false" customHeight="true" outlineLevel="0" collapsed="false">
      <c r="A45" s="456" t="n">
        <v>29</v>
      </c>
      <c r="B45" s="460" t="s">
        <v>451</v>
      </c>
      <c r="C45" s="20" t="n">
        <v>31753</v>
      </c>
      <c r="D45" s="20" t="n">
        <v>4784</v>
      </c>
      <c r="E45" s="20" t="n">
        <v>82</v>
      </c>
      <c r="F45" s="20" t="n">
        <v>12</v>
      </c>
      <c r="G45" s="20" t="n">
        <v>1877</v>
      </c>
      <c r="H45" s="20" t="n">
        <v>203</v>
      </c>
      <c r="I45" s="20" t="n">
        <v>21221</v>
      </c>
      <c r="J45" s="20" t="n">
        <v>306</v>
      </c>
      <c r="K45" s="20" t="n">
        <v>72</v>
      </c>
      <c r="L45" s="20" t="n">
        <v>46</v>
      </c>
      <c r="M45" s="20" t="n">
        <v>3017</v>
      </c>
      <c r="N45" s="20" t="n">
        <v>41</v>
      </c>
      <c r="O45" s="458" t="n">
        <v>92</v>
      </c>
      <c r="P45" s="459" t="n">
        <v>29</v>
      </c>
    </row>
    <row r="46" customFormat="false" ht="12.75" hidden="false" customHeight="true" outlineLevel="0" collapsed="false">
      <c r="A46" s="456" t="n">
        <v>30</v>
      </c>
      <c r="B46" s="460" t="s">
        <v>452</v>
      </c>
      <c r="C46" s="20" t="n">
        <v>40555</v>
      </c>
      <c r="D46" s="20" t="n">
        <v>3583</v>
      </c>
      <c r="E46" s="20" t="n">
        <v>156</v>
      </c>
      <c r="F46" s="20" t="n">
        <v>3</v>
      </c>
      <c r="G46" s="20" t="n">
        <v>4978</v>
      </c>
      <c r="H46" s="20" t="n">
        <v>827</v>
      </c>
      <c r="I46" s="20" t="n">
        <v>29816</v>
      </c>
      <c r="J46" s="20" t="n">
        <v>450</v>
      </c>
      <c r="K46" s="20" t="n">
        <v>46</v>
      </c>
      <c r="L46" s="20" t="n">
        <v>34</v>
      </c>
      <c r="M46" s="20" t="n">
        <v>576</v>
      </c>
      <c r="N46" s="20" t="n">
        <v>34</v>
      </c>
      <c r="O46" s="458" t="n">
        <v>52</v>
      </c>
      <c r="P46" s="459" t="n">
        <v>30</v>
      </c>
    </row>
    <row r="47" customFormat="false" ht="12.75" hidden="false" customHeight="true" outlineLevel="0" collapsed="false">
      <c r="A47" s="456" t="n">
        <v>31</v>
      </c>
      <c r="B47" s="460" t="s">
        <v>453</v>
      </c>
      <c r="C47" s="20" t="n">
        <v>22835</v>
      </c>
      <c r="D47" s="20" t="n">
        <v>1470</v>
      </c>
      <c r="E47" s="20" t="n">
        <v>38</v>
      </c>
      <c r="F47" s="20" t="n">
        <v>5</v>
      </c>
      <c r="G47" s="20" t="n">
        <v>590</v>
      </c>
      <c r="H47" s="20" t="n">
        <v>90</v>
      </c>
      <c r="I47" s="20" t="n">
        <v>15072</v>
      </c>
      <c r="J47" s="20" t="n">
        <v>1241</v>
      </c>
      <c r="K47" s="20" t="n">
        <v>695</v>
      </c>
      <c r="L47" s="20" t="n">
        <v>91</v>
      </c>
      <c r="M47" s="20" t="n">
        <v>3465</v>
      </c>
      <c r="N47" s="20" t="n">
        <v>32</v>
      </c>
      <c r="O47" s="458" t="n">
        <v>46</v>
      </c>
      <c r="P47" s="459" t="n">
        <v>31</v>
      </c>
    </row>
    <row r="48" customFormat="false" ht="12.75" hidden="false" customHeight="true" outlineLevel="0" collapsed="false">
      <c r="A48" s="456" t="n">
        <v>32</v>
      </c>
      <c r="B48" s="460" t="s">
        <v>352</v>
      </c>
      <c r="C48" s="20" t="n">
        <v>122295</v>
      </c>
      <c r="D48" s="20" t="n">
        <v>10671</v>
      </c>
      <c r="E48" s="20" t="n">
        <v>327</v>
      </c>
      <c r="F48" s="20" t="n">
        <v>24</v>
      </c>
      <c r="G48" s="20" t="n">
        <v>9095</v>
      </c>
      <c r="H48" s="20" t="n">
        <v>1605</v>
      </c>
      <c r="I48" s="20" t="n">
        <v>89636</v>
      </c>
      <c r="J48" s="20" t="n">
        <v>2279</v>
      </c>
      <c r="K48" s="20" t="n">
        <v>840</v>
      </c>
      <c r="L48" s="20" t="n">
        <v>187</v>
      </c>
      <c r="M48" s="20" t="n">
        <v>7280</v>
      </c>
      <c r="N48" s="20" t="n">
        <v>133</v>
      </c>
      <c r="O48" s="458" t="n">
        <v>218</v>
      </c>
      <c r="P48" s="459" t="n">
        <v>32</v>
      </c>
    </row>
    <row r="49" s="173" customFormat="true" ht="20.1" hidden="false" customHeight="true" outlineLevel="0" collapsed="false">
      <c r="A49" s="462" t="n">
        <v>33</v>
      </c>
      <c r="B49" s="463" t="s">
        <v>353</v>
      </c>
      <c r="C49" s="464" t="n">
        <v>511205</v>
      </c>
      <c r="D49" s="464" t="n">
        <v>12528</v>
      </c>
      <c r="E49" s="464" t="n">
        <v>9946</v>
      </c>
      <c r="F49" s="464" t="n">
        <v>78</v>
      </c>
      <c r="G49" s="464" t="n">
        <v>171163</v>
      </c>
      <c r="H49" s="464" t="n">
        <v>199181</v>
      </c>
      <c r="I49" s="464" t="n">
        <v>97829</v>
      </c>
      <c r="J49" s="464" t="n">
        <v>9921</v>
      </c>
      <c r="K49" s="464" t="n">
        <v>1269</v>
      </c>
      <c r="L49" s="464" t="n">
        <v>574</v>
      </c>
      <c r="M49" s="464" t="n">
        <v>7910</v>
      </c>
      <c r="N49" s="464" t="n">
        <v>305</v>
      </c>
      <c r="O49" s="465" t="n">
        <v>501</v>
      </c>
      <c r="P49" s="466" t="n">
        <v>33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conditionalFormatting sqref="C7:N49 O7:O8 O10:O49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5" min="3" style="0" width="9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12" min="9" style="0" width="11.99"/>
    <col collapsed="false" customWidth="true" hidden="false" outlineLevel="0" max="14" min="13" style="0" width="11.7"/>
    <col collapsed="false" customWidth="true" hidden="false" outlineLevel="0" max="15" min="15" style="0" width="11.99"/>
    <col collapsed="false" customWidth="true" hidden="false" outlineLevel="0" max="16" min="16" style="0" width="8.7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67" t="s">
        <v>454</v>
      </c>
      <c r="B2" s="436"/>
      <c r="C2" s="436"/>
      <c r="D2" s="436"/>
      <c r="E2" s="436"/>
      <c r="F2" s="436"/>
      <c r="G2" s="436"/>
      <c r="H2" s="468"/>
      <c r="I2" s="436"/>
      <c r="J2" s="436"/>
      <c r="K2" s="436"/>
      <c r="L2" s="436"/>
      <c r="M2" s="436"/>
      <c r="N2" s="436"/>
      <c r="O2" s="436"/>
      <c r="P2" s="435"/>
    </row>
    <row r="3" customFormat="false" ht="20.1" hidden="false" customHeight="true" outlineLevel="0" collapsed="false">
      <c r="A3" s="438" t="s">
        <v>294</v>
      </c>
      <c r="B3" s="439" t="s">
        <v>295</v>
      </c>
      <c r="C3" s="440" t="s">
        <v>208</v>
      </c>
      <c r="D3" s="441" t="s">
        <v>418</v>
      </c>
      <c r="E3" s="441"/>
      <c r="F3" s="441"/>
      <c r="G3" s="441"/>
      <c r="H3" s="441"/>
      <c r="I3" s="442" t="s">
        <v>418</v>
      </c>
      <c r="J3" s="442"/>
      <c r="K3" s="442"/>
      <c r="L3" s="442"/>
      <c r="M3" s="442"/>
      <c r="N3" s="442"/>
      <c r="O3" s="442"/>
      <c r="P3" s="443" t="s">
        <v>419</v>
      </c>
    </row>
    <row r="4" customFormat="false" ht="30" hidden="false" customHeight="true" outlineLevel="0" collapsed="false">
      <c r="A4" s="438"/>
      <c r="B4" s="439"/>
      <c r="C4" s="440"/>
      <c r="D4" s="444" t="s">
        <v>420</v>
      </c>
      <c r="E4" s="444" t="s">
        <v>421</v>
      </c>
      <c r="F4" s="444" t="s">
        <v>422</v>
      </c>
      <c r="G4" s="444" t="s">
        <v>423</v>
      </c>
      <c r="H4" s="445" t="s">
        <v>424</v>
      </c>
      <c r="I4" s="446" t="s">
        <v>455</v>
      </c>
      <c r="J4" s="447" t="s">
        <v>426</v>
      </c>
      <c r="K4" s="447" t="s">
        <v>427</v>
      </c>
      <c r="L4" s="447" t="s">
        <v>428</v>
      </c>
      <c r="M4" s="447" t="s">
        <v>429</v>
      </c>
      <c r="N4" s="447" t="s">
        <v>430</v>
      </c>
      <c r="O4" s="448" t="s">
        <v>431</v>
      </c>
      <c r="P4" s="443"/>
    </row>
    <row r="5" customFormat="false" ht="30" hidden="false" customHeight="true" outlineLevel="0" collapsed="false">
      <c r="A5" s="438"/>
      <c r="B5" s="439"/>
      <c r="C5" s="440"/>
      <c r="D5" s="444"/>
      <c r="E5" s="444"/>
      <c r="F5" s="444"/>
      <c r="G5" s="444"/>
      <c r="H5" s="445"/>
      <c r="I5" s="446"/>
      <c r="J5" s="447"/>
      <c r="K5" s="447"/>
      <c r="L5" s="447"/>
      <c r="M5" s="447"/>
      <c r="N5" s="447"/>
      <c r="O5" s="448"/>
      <c r="P5" s="443"/>
    </row>
    <row r="6" customFormat="false" ht="18" hidden="false" customHeight="true" outlineLevel="0" collapsed="false">
      <c r="A6" s="469"/>
      <c r="B6" s="470" t="s">
        <v>318</v>
      </c>
      <c r="O6" s="471"/>
    </row>
    <row r="7" customFormat="false" ht="12.75" hidden="false" customHeight="true" outlineLevel="0" collapsed="false">
      <c r="A7" s="472" t="n">
        <v>34</v>
      </c>
      <c r="B7" s="460" t="s">
        <v>456</v>
      </c>
      <c r="C7" s="473" t="n">
        <v>38995</v>
      </c>
      <c r="D7" s="473" t="n">
        <v>97</v>
      </c>
      <c r="E7" s="473" t="n">
        <v>39</v>
      </c>
      <c r="F7" s="473" t="n">
        <v>5</v>
      </c>
      <c r="G7" s="473" t="n">
        <v>99</v>
      </c>
      <c r="H7" s="473" t="n">
        <v>89</v>
      </c>
      <c r="I7" s="473" t="n">
        <v>74</v>
      </c>
      <c r="J7" s="473" t="n">
        <v>38136</v>
      </c>
      <c r="K7" s="473" t="n">
        <v>88</v>
      </c>
      <c r="L7" s="473" t="n">
        <v>242</v>
      </c>
      <c r="M7" s="473" t="n">
        <v>50</v>
      </c>
      <c r="N7" s="473" t="n">
        <v>7</v>
      </c>
      <c r="O7" s="461" t="n">
        <v>69</v>
      </c>
      <c r="P7" s="459" t="n">
        <v>34</v>
      </c>
    </row>
    <row r="8" customFormat="false" ht="22.5" hidden="false" customHeight="true" outlineLevel="0" collapsed="false">
      <c r="A8" s="472"/>
      <c r="B8" s="460" t="s">
        <v>320</v>
      </c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  <c r="N8" s="473"/>
      <c r="O8" s="461"/>
      <c r="P8" s="459"/>
    </row>
    <row r="9" customFormat="false" ht="12.75" hidden="false" customHeight="true" outlineLevel="0" collapsed="false">
      <c r="A9" s="472" t="n">
        <v>35</v>
      </c>
      <c r="B9" s="460" t="s">
        <v>399</v>
      </c>
      <c r="C9" s="473" t="n">
        <v>48536</v>
      </c>
      <c r="D9" s="473" t="n">
        <v>98</v>
      </c>
      <c r="E9" s="473" t="n">
        <v>43</v>
      </c>
      <c r="F9" s="473" t="n">
        <v>0</v>
      </c>
      <c r="G9" s="473" t="n">
        <v>129</v>
      </c>
      <c r="H9" s="473" t="n">
        <v>84</v>
      </c>
      <c r="I9" s="473" t="n">
        <v>99</v>
      </c>
      <c r="J9" s="473" t="n">
        <v>46465</v>
      </c>
      <c r="K9" s="473" t="n">
        <v>583</v>
      </c>
      <c r="L9" s="473" t="n">
        <v>843</v>
      </c>
      <c r="M9" s="473" t="n">
        <v>97</v>
      </c>
      <c r="N9" s="473" t="n">
        <v>24</v>
      </c>
      <c r="O9" s="461" t="n">
        <v>71</v>
      </c>
      <c r="P9" s="459" t="n">
        <v>35</v>
      </c>
    </row>
    <row r="10" customFormat="false" ht="12.75" hidden="false" customHeight="true" outlineLevel="0" collapsed="false">
      <c r="A10" s="472" t="n">
        <v>36</v>
      </c>
      <c r="B10" s="460" t="s">
        <v>400</v>
      </c>
      <c r="C10" s="473" t="n">
        <v>32903</v>
      </c>
      <c r="D10" s="473" t="n">
        <v>73</v>
      </c>
      <c r="E10" s="473" t="n">
        <v>31</v>
      </c>
      <c r="F10" s="473" t="n">
        <v>1</v>
      </c>
      <c r="G10" s="473" t="n">
        <v>116</v>
      </c>
      <c r="H10" s="473" t="n">
        <v>48</v>
      </c>
      <c r="I10" s="473" t="n">
        <v>60</v>
      </c>
      <c r="J10" s="473" t="n">
        <v>32028</v>
      </c>
      <c r="K10" s="473" t="n">
        <v>64</v>
      </c>
      <c r="L10" s="473" t="n">
        <v>390</v>
      </c>
      <c r="M10" s="473" t="n">
        <v>38</v>
      </c>
      <c r="N10" s="473" t="n">
        <v>5</v>
      </c>
      <c r="O10" s="461" t="n">
        <v>49</v>
      </c>
      <c r="P10" s="459" t="n">
        <v>36</v>
      </c>
    </row>
    <row r="11" customFormat="false" ht="12.75" hidden="false" customHeight="true" outlineLevel="0" collapsed="false">
      <c r="A11" s="472" t="n">
        <v>37</v>
      </c>
      <c r="B11" s="460" t="s">
        <v>401</v>
      </c>
      <c r="C11" s="473" t="n">
        <v>82361</v>
      </c>
      <c r="D11" s="473" t="n">
        <v>251</v>
      </c>
      <c r="E11" s="473" t="n">
        <v>75</v>
      </c>
      <c r="F11" s="473" t="n">
        <v>8</v>
      </c>
      <c r="G11" s="473" t="n">
        <v>2378</v>
      </c>
      <c r="H11" s="473" t="n">
        <v>387</v>
      </c>
      <c r="I11" s="473" t="n">
        <v>653</v>
      </c>
      <c r="J11" s="473" t="n">
        <v>77395</v>
      </c>
      <c r="K11" s="473" t="n">
        <v>390</v>
      </c>
      <c r="L11" s="473" t="n">
        <v>534</v>
      </c>
      <c r="M11" s="473" t="n">
        <v>174</v>
      </c>
      <c r="N11" s="473" t="n">
        <v>33</v>
      </c>
      <c r="O11" s="461" t="n">
        <v>83</v>
      </c>
      <c r="P11" s="459" t="n">
        <v>37</v>
      </c>
    </row>
    <row r="12" customFormat="false" ht="12.75" hidden="false" customHeight="true" outlineLevel="0" collapsed="false">
      <c r="A12" s="472" t="n">
        <v>38</v>
      </c>
      <c r="B12" s="460" t="s">
        <v>360</v>
      </c>
      <c r="C12" s="473" t="n">
        <v>202795</v>
      </c>
      <c r="D12" s="473" t="n">
        <v>519</v>
      </c>
      <c r="E12" s="473" t="n">
        <v>188</v>
      </c>
      <c r="F12" s="473" t="n">
        <v>14</v>
      </c>
      <c r="G12" s="473" t="n">
        <v>2722</v>
      </c>
      <c r="H12" s="473" t="n">
        <v>608</v>
      </c>
      <c r="I12" s="473" t="n">
        <v>886</v>
      </c>
      <c r="J12" s="473" t="n">
        <v>194024</v>
      </c>
      <c r="K12" s="473" t="n">
        <v>1125</v>
      </c>
      <c r="L12" s="473" t="n">
        <v>2009</v>
      </c>
      <c r="M12" s="473" t="n">
        <v>359</v>
      </c>
      <c r="N12" s="473" t="n">
        <v>69</v>
      </c>
      <c r="O12" s="461" t="n">
        <v>272</v>
      </c>
      <c r="P12" s="459" t="n">
        <v>38</v>
      </c>
    </row>
    <row r="13" customFormat="false" ht="18" hidden="false" customHeight="true" outlineLevel="0" collapsed="false">
      <c r="A13" s="472"/>
      <c r="B13" s="460" t="s">
        <v>320</v>
      </c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61"/>
      <c r="P13" s="459"/>
    </row>
    <row r="14" customFormat="false" ht="12.75" hidden="false" customHeight="true" outlineLevel="0" collapsed="false">
      <c r="A14" s="472" t="n">
        <v>39</v>
      </c>
      <c r="B14" s="460" t="s">
        <v>457</v>
      </c>
      <c r="C14" s="473" t="n">
        <v>29031</v>
      </c>
      <c r="D14" s="473" t="n">
        <v>742</v>
      </c>
      <c r="E14" s="473" t="n">
        <v>40</v>
      </c>
      <c r="F14" s="473" t="n">
        <v>6</v>
      </c>
      <c r="G14" s="473" t="n">
        <v>117</v>
      </c>
      <c r="H14" s="473" t="n">
        <v>81</v>
      </c>
      <c r="I14" s="473" t="n">
        <v>1571</v>
      </c>
      <c r="J14" s="473" t="n">
        <v>2501</v>
      </c>
      <c r="K14" s="473" t="n">
        <v>21507</v>
      </c>
      <c r="L14" s="473" t="n">
        <v>268</v>
      </c>
      <c r="M14" s="473" t="n">
        <v>2079</v>
      </c>
      <c r="N14" s="473" t="n">
        <v>41</v>
      </c>
      <c r="O14" s="461" t="n">
        <v>78</v>
      </c>
      <c r="P14" s="459" t="n">
        <v>39</v>
      </c>
    </row>
    <row r="15" customFormat="false" ht="12.75" hidden="false" customHeight="true" outlineLevel="0" collapsed="false">
      <c r="A15" s="472" t="n">
        <v>40</v>
      </c>
      <c r="B15" s="460" t="s">
        <v>403</v>
      </c>
      <c r="C15" s="473" t="n">
        <v>39947</v>
      </c>
      <c r="D15" s="473" t="n">
        <v>428</v>
      </c>
      <c r="E15" s="473" t="n">
        <v>63</v>
      </c>
      <c r="F15" s="473" t="n">
        <v>4</v>
      </c>
      <c r="G15" s="473" t="n">
        <v>109</v>
      </c>
      <c r="H15" s="473" t="n">
        <v>109</v>
      </c>
      <c r="I15" s="473" t="n">
        <v>169</v>
      </c>
      <c r="J15" s="473" t="n">
        <v>4784</v>
      </c>
      <c r="K15" s="473" t="n">
        <v>32345</v>
      </c>
      <c r="L15" s="473" t="n">
        <v>1207</v>
      </c>
      <c r="M15" s="473" t="n">
        <v>571</v>
      </c>
      <c r="N15" s="473" t="n">
        <v>25</v>
      </c>
      <c r="O15" s="461" t="n">
        <v>133</v>
      </c>
      <c r="P15" s="459" t="n">
        <v>40</v>
      </c>
    </row>
    <row r="16" customFormat="false" ht="12.75" hidden="false" customHeight="true" outlineLevel="0" collapsed="false">
      <c r="A16" s="472" t="n">
        <v>41</v>
      </c>
      <c r="B16" s="460" t="s">
        <v>404</v>
      </c>
      <c r="C16" s="473" t="n">
        <v>25983</v>
      </c>
      <c r="D16" s="473" t="n">
        <v>357</v>
      </c>
      <c r="E16" s="473" t="n">
        <v>28</v>
      </c>
      <c r="F16" s="473" t="n">
        <v>5</v>
      </c>
      <c r="G16" s="473" t="n">
        <v>71</v>
      </c>
      <c r="H16" s="473" t="n">
        <v>47</v>
      </c>
      <c r="I16" s="473" t="n">
        <v>56</v>
      </c>
      <c r="J16" s="473" t="n">
        <v>1706</v>
      </c>
      <c r="K16" s="473" t="n">
        <v>20778</v>
      </c>
      <c r="L16" s="473" t="n">
        <v>1476</v>
      </c>
      <c r="M16" s="473" t="n">
        <v>964</v>
      </c>
      <c r="N16" s="473" t="n">
        <v>61</v>
      </c>
      <c r="O16" s="461" t="n">
        <v>434</v>
      </c>
      <c r="P16" s="459" t="n">
        <v>41</v>
      </c>
    </row>
    <row r="17" customFormat="false" ht="12.75" hidden="false" customHeight="true" outlineLevel="0" collapsed="false">
      <c r="A17" s="472" t="n">
        <v>42</v>
      </c>
      <c r="B17" s="460" t="s">
        <v>364</v>
      </c>
      <c r="C17" s="473" t="n">
        <v>94961</v>
      </c>
      <c r="D17" s="473" t="n">
        <v>1527</v>
      </c>
      <c r="E17" s="473" t="n">
        <v>131</v>
      </c>
      <c r="F17" s="473" t="n">
        <v>15</v>
      </c>
      <c r="G17" s="473" t="n">
        <v>297</v>
      </c>
      <c r="H17" s="473" t="n">
        <v>237</v>
      </c>
      <c r="I17" s="473" t="n">
        <v>1796</v>
      </c>
      <c r="J17" s="473" t="n">
        <v>8991</v>
      </c>
      <c r="K17" s="473" t="n">
        <v>74630</v>
      </c>
      <c r="L17" s="473" t="n">
        <v>2951</v>
      </c>
      <c r="M17" s="473" t="n">
        <v>3614</v>
      </c>
      <c r="N17" s="473" t="n">
        <v>127</v>
      </c>
      <c r="O17" s="461" t="n">
        <v>645</v>
      </c>
      <c r="P17" s="459" t="n">
        <v>42</v>
      </c>
    </row>
    <row r="18" customFormat="false" ht="18" hidden="false" customHeight="true" outlineLevel="0" collapsed="false">
      <c r="A18" s="472"/>
      <c r="B18" s="460" t="s">
        <v>320</v>
      </c>
      <c r="C18" s="473"/>
      <c r="D18" s="473"/>
      <c r="E18" s="473"/>
      <c r="F18" s="473"/>
      <c r="G18" s="473"/>
      <c r="H18" s="473"/>
      <c r="I18" s="473"/>
      <c r="J18" s="473"/>
      <c r="K18" s="473"/>
      <c r="L18" s="473"/>
      <c r="M18" s="473"/>
      <c r="N18" s="473"/>
      <c r="O18" s="461"/>
      <c r="P18" s="459"/>
    </row>
    <row r="19" customFormat="false" ht="12.75" hidden="false" customHeight="true" outlineLevel="0" collapsed="false">
      <c r="A19" s="472" t="n">
        <v>43</v>
      </c>
      <c r="B19" s="460" t="s">
        <v>405</v>
      </c>
      <c r="C19" s="473" t="n">
        <v>51122</v>
      </c>
      <c r="D19" s="473" t="n">
        <v>585</v>
      </c>
      <c r="E19" s="473" t="n">
        <v>46</v>
      </c>
      <c r="F19" s="473" t="n">
        <v>2</v>
      </c>
      <c r="G19" s="473" t="n">
        <v>103</v>
      </c>
      <c r="H19" s="473" t="n">
        <v>145</v>
      </c>
      <c r="I19" s="473" t="n">
        <v>96</v>
      </c>
      <c r="J19" s="473" t="n">
        <v>2317</v>
      </c>
      <c r="K19" s="473" t="n">
        <v>2144</v>
      </c>
      <c r="L19" s="473" t="n">
        <v>42857</v>
      </c>
      <c r="M19" s="473" t="n">
        <v>1047</v>
      </c>
      <c r="N19" s="473" t="n">
        <v>192</v>
      </c>
      <c r="O19" s="461" t="n">
        <v>1588</v>
      </c>
      <c r="P19" s="459" t="n">
        <v>43</v>
      </c>
    </row>
    <row r="20" customFormat="false" ht="12.75" hidden="false" customHeight="true" outlineLevel="0" collapsed="false">
      <c r="A20" s="472" t="n">
        <v>44</v>
      </c>
      <c r="B20" s="460" t="s">
        <v>406</v>
      </c>
      <c r="C20" s="473" t="n">
        <v>42947</v>
      </c>
      <c r="D20" s="473" t="n">
        <v>70</v>
      </c>
      <c r="E20" s="473" t="n">
        <v>41</v>
      </c>
      <c r="F20" s="473" t="n">
        <v>1</v>
      </c>
      <c r="G20" s="473" t="n">
        <v>78</v>
      </c>
      <c r="H20" s="473" t="n">
        <v>90</v>
      </c>
      <c r="I20" s="473" t="n">
        <v>73</v>
      </c>
      <c r="J20" s="473" t="n">
        <v>12887</v>
      </c>
      <c r="K20" s="473" t="n">
        <v>99</v>
      </c>
      <c r="L20" s="473" t="n">
        <v>29493</v>
      </c>
      <c r="M20" s="473" t="n">
        <v>42</v>
      </c>
      <c r="N20" s="473" t="n">
        <v>15</v>
      </c>
      <c r="O20" s="461" t="n">
        <v>58</v>
      </c>
      <c r="P20" s="459" t="n">
        <v>44</v>
      </c>
    </row>
    <row r="21" customFormat="false" ht="12.75" hidden="false" customHeight="true" outlineLevel="0" collapsed="false">
      <c r="A21" s="472" t="n">
        <v>45</v>
      </c>
      <c r="B21" s="460" t="s">
        <v>407</v>
      </c>
      <c r="C21" s="473" t="n">
        <v>33228</v>
      </c>
      <c r="D21" s="473" t="n">
        <v>123</v>
      </c>
      <c r="E21" s="473" t="n">
        <v>20</v>
      </c>
      <c r="F21" s="473" t="n">
        <v>3</v>
      </c>
      <c r="G21" s="473" t="n">
        <v>50</v>
      </c>
      <c r="H21" s="473" t="n">
        <v>59</v>
      </c>
      <c r="I21" s="473" t="n">
        <v>57</v>
      </c>
      <c r="J21" s="473" t="n">
        <v>7947</v>
      </c>
      <c r="K21" s="473" t="n">
        <v>975</v>
      </c>
      <c r="L21" s="473" t="n">
        <v>23667</v>
      </c>
      <c r="M21" s="473" t="n">
        <v>173</v>
      </c>
      <c r="N21" s="473" t="n">
        <v>27</v>
      </c>
      <c r="O21" s="461" t="n">
        <v>127</v>
      </c>
      <c r="P21" s="459" t="n">
        <v>45</v>
      </c>
    </row>
    <row r="22" customFormat="false" ht="12.75" hidden="false" customHeight="true" outlineLevel="0" collapsed="false">
      <c r="A22" s="472" t="n">
        <v>46</v>
      </c>
      <c r="B22" s="460" t="s">
        <v>368</v>
      </c>
      <c r="C22" s="473" t="n">
        <v>127297</v>
      </c>
      <c r="D22" s="473" t="n">
        <v>778</v>
      </c>
      <c r="E22" s="473" t="n">
        <v>107</v>
      </c>
      <c r="F22" s="473" t="n">
        <v>6</v>
      </c>
      <c r="G22" s="473" t="n">
        <v>231</v>
      </c>
      <c r="H22" s="473" t="n">
        <v>294</v>
      </c>
      <c r="I22" s="473" t="n">
        <v>226</v>
      </c>
      <c r="J22" s="473" t="n">
        <v>23151</v>
      </c>
      <c r="K22" s="473" t="n">
        <v>3218</v>
      </c>
      <c r="L22" s="473" t="n">
        <v>96017</v>
      </c>
      <c r="M22" s="473" t="n">
        <v>1262</v>
      </c>
      <c r="N22" s="473" t="n">
        <v>234</v>
      </c>
      <c r="O22" s="461" t="n">
        <v>1773</v>
      </c>
      <c r="P22" s="459" t="n">
        <v>46</v>
      </c>
    </row>
    <row r="23" s="103" customFormat="true" ht="20.1" hidden="false" customHeight="true" outlineLevel="0" collapsed="false">
      <c r="A23" s="474" t="n">
        <v>47</v>
      </c>
      <c r="B23" s="463" t="s">
        <v>369</v>
      </c>
      <c r="C23" s="475" t="n">
        <v>425053</v>
      </c>
      <c r="D23" s="475" t="n">
        <v>2824</v>
      </c>
      <c r="E23" s="475" t="n">
        <v>426</v>
      </c>
      <c r="F23" s="475" t="n">
        <v>35</v>
      </c>
      <c r="G23" s="475" t="n">
        <v>3250</v>
      </c>
      <c r="H23" s="475" t="n">
        <v>1139</v>
      </c>
      <c r="I23" s="475" t="n">
        <v>2908</v>
      </c>
      <c r="J23" s="475" t="n">
        <v>226166</v>
      </c>
      <c r="K23" s="475" t="n">
        <v>78973</v>
      </c>
      <c r="L23" s="475" t="n">
        <v>100977</v>
      </c>
      <c r="M23" s="475" t="n">
        <v>5235</v>
      </c>
      <c r="N23" s="475" t="n">
        <v>430</v>
      </c>
      <c r="O23" s="476" t="n">
        <v>2690</v>
      </c>
      <c r="P23" s="466" t="n">
        <v>47</v>
      </c>
    </row>
    <row r="24" s="103" customFormat="true" ht="18" hidden="false" customHeight="true" outlineLevel="0" collapsed="false">
      <c r="A24" s="474"/>
      <c r="B24" s="460" t="s">
        <v>320</v>
      </c>
      <c r="C24" s="475"/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6"/>
      <c r="P24" s="466"/>
    </row>
    <row r="25" customFormat="false" ht="12.75" hidden="false" customHeight="true" outlineLevel="0" collapsed="false">
      <c r="A25" s="472" t="n">
        <v>48</v>
      </c>
      <c r="B25" s="460" t="s">
        <v>408</v>
      </c>
      <c r="C25" s="473" t="n">
        <v>49547</v>
      </c>
      <c r="D25" s="473" t="n">
        <v>3340</v>
      </c>
      <c r="E25" s="473" t="n">
        <v>69</v>
      </c>
      <c r="F25" s="473" t="n">
        <v>24</v>
      </c>
      <c r="G25" s="473" t="n">
        <v>96</v>
      </c>
      <c r="H25" s="473" t="n">
        <v>84</v>
      </c>
      <c r="I25" s="473" t="n">
        <v>316</v>
      </c>
      <c r="J25" s="473" t="n">
        <v>206</v>
      </c>
      <c r="K25" s="473" t="n">
        <v>76</v>
      </c>
      <c r="L25" s="473" t="n">
        <v>91</v>
      </c>
      <c r="M25" s="473" t="n">
        <v>43033</v>
      </c>
      <c r="N25" s="473" t="n">
        <v>1703</v>
      </c>
      <c r="O25" s="461" t="n">
        <v>509</v>
      </c>
      <c r="P25" s="459" t="n">
        <v>48</v>
      </c>
    </row>
    <row r="26" customFormat="false" ht="12.75" hidden="false" customHeight="true" outlineLevel="0" collapsed="false">
      <c r="A26" s="472" t="n">
        <v>49</v>
      </c>
      <c r="B26" s="460" t="s">
        <v>409</v>
      </c>
      <c r="C26" s="473" t="n">
        <v>34848</v>
      </c>
      <c r="D26" s="473" t="n">
        <v>2875</v>
      </c>
      <c r="E26" s="473" t="n">
        <v>24</v>
      </c>
      <c r="F26" s="473" t="n">
        <v>18</v>
      </c>
      <c r="G26" s="473" t="n">
        <v>92</v>
      </c>
      <c r="H26" s="473" t="n">
        <v>65</v>
      </c>
      <c r="I26" s="473" t="n">
        <v>703</v>
      </c>
      <c r="J26" s="473" t="n">
        <v>169</v>
      </c>
      <c r="K26" s="473" t="n">
        <v>122</v>
      </c>
      <c r="L26" s="473" t="n">
        <v>106</v>
      </c>
      <c r="M26" s="473" t="n">
        <v>30439</v>
      </c>
      <c r="N26" s="473" t="n">
        <v>113</v>
      </c>
      <c r="O26" s="461" t="n">
        <v>122</v>
      </c>
      <c r="P26" s="459" t="n">
        <v>49</v>
      </c>
    </row>
    <row r="27" customFormat="false" ht="12.75" hidden="false" customHeight="true" outlineLevel="0" collapsed="false">
      <c r="A27" s="472" t="n">
        <v>50</v>
      </c>
      <c r="B27" s="460" t="s">
        <v>410</v>
      </c>
      <c r="C27" s="473" t="n">
        <v>36288</v>
      </c>
      <c r="D27" s="473" t="n">
        <v>1157</v>
      </c>
      <c r="E27" s="473" t="n">
        <v>31</v>
      </c>
      <c r="F27" s="473" t="n">
        <v>10</v>
      </c>
      <c r="G27" s="473" t="n">
        <v>69</v>
      </c>
      <c r="H27" s="473" t="n">
        <v>53</v>
      </c>
      <c r="I27" s="473" t="n">
        <v>371</v>
      </c>
      <c r="J27" s="473" t="n">
        <v>447</v>
      </c>
      <c r="K27" s="473" t="n">
        <v>3201</v>
      </c>
      <c r="L27" s="473" t="n">
        <v>214</v>
      </c>
      <c r="M27" s="473" t="n">
        <v>28217</v>
      </c>
      <c r="N27" s="473" t="n">
        <v>162</v>
      </c>
      <c r="O27" s="461" t="n">
        <v>2356</v>
      </c>
      <c r="P27" s="459" t="n">
        <v>50</v>
      </c>
    </row>
    <row r="28" customFormat="false" ht="12.75" hidden="false" customHeight="true" outlineLevel="0" collapsed="false">
      <c r="A28" s="472" t="n">
        <v>51</v>
      </c>
      <c r="B28" s="460" t="s">
        <v>373</v>
      </c>
      <c r="C28" s="473" t="n">
        <v>120683</v>
      </c>
      <c r="D28" s="473" t="n">
        <v>7372</v>
      </c>
      <c r="E28" s="473" t="n">
        <v>124</v>
      </c>
      <c r="F28" s="473" t="n">
        <v>52</v>
      </c>
      <c r="G28" s="473" t="n">
        <v>257</v>
      </c>
      <c r="H28" s="473" t="n">
        <v>202</v>
      </c>
      <c r="I28" s="473" t="n">
        <v>1390</v>
      </c>
      <c r="J28" s="473" t="n">
        <v>822</v>
      </c>
      <c r="K28" s="473" t="n">
        <v>3399</v>
      </c>
      <c r="L28" s="473" t="n">
        <v>411</v>
      </c>
      <c r="M28" s="473" t="n">
        <v>101689</v>
      </c>
      <c r="N28" s="473" t="n">
        <v>1978</v>
      </c>
      <c r="O28" s="461" t="n">
        <v>2987</v>
      </c>
      <c r="P28" s="459" t="n">
        <v>51</v>
      </c>
    </row>
    <row r="29" customFormat="false" ht="18" hidden="false" customHeight="true" outlineLevel="0" collapsed="false">
      <c r="A29" s="472"/>
      <c r="B29" s="460" t="s">
        <v>318</v>
      </c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61"/>
      <c r="P29" s="459"/>
    </row>
    <row r="30" customFormat="false" ht="12.75" hidden="false" customHeight="true" outlineLevel="0" collapsed="false">
      <c r="A30" s="472" t="n">
        <v>52</v>
      </c>
      <c r="B30" s="460" t="s">
        <v>458</v>
      </c>
      <c r="C30" s="473" t="n">
        <v>18580</v>
      </c>
      <c r="D30" s="473" t="n">
        <v>284</v>
      </c>
      <c r="E30" s="473" t="n">
        <v>32</v>
      </c>
      <c r="F30" s="473" t="n">
        <v>72</v>
      </c>
      <c r="G30" s="473" t="n">
        <v>21</v>
      </c>
      <c r="H30" s="473" t="n">
        <v>36</v>
      </c>
      <c r="I30" s="473" t="n">
        <v>43</v>
      </c>
      <c r="J30" s="473" t="n">
        <v>47</v>
      </c>
      <c r="K30" s="473" t="n">
        <v>5</v>
      </c>
      <c r="L30" s="473" t="n">
        <v>30</v>
      </c>
      <c r="M30" s="473" t="n">
        <v>109</v>
      </c>
      <c r="N30" s="473" t="n">
        <v>17721</v>
      </c>
      <c r="O30" s="461" t="n">
        <v>180</v>
      </c>
      <c r="P30" s="459" t="n">
        <v>52</v>
      </c>
    </row>
    <row r="31" customFormat="false" ht="18" hidden="false" customHeight="true" outlineLevel="0" collapsed="false">
      <c r="A31" s="472"/>
      <c r="B31" s="460" t="s">
        <v>320</v>
      </c>
      <c r="C31" s="473"/>
      <c r="D31" s="473"/>
      <c r="E31" s="473"/>
      <c r="F31" s="473"/>
      <c r="G31" s="473"/>
      <c r="H31" s="473"/>
      <c r="I31" s="473"/>
      <c r="J31" s="473"/>
      <c r="K31" s="473"/>
      <c r="L31" s="473"/>
      <c r="M31" s="473"/>
      <c r="N31" s="473"/>
      <c r="O31" s="461"/>
      <c r="P31" s="459"/>
    </row>
    <row r="32" customFormat="false" ht="12.75" hidden="false" customHeight="true" outlineLevel="0" collapsed="false">
      <c r="A32" s="472" t="n">
        <v>53</v>
      </c>
      <c r="B32" s="460" t="s">
        <v>412</v>
      </c>
      <c r="C32" s="473" t="n">
        <v>32511</v>
      </c>
      <c r="D32" s="473" t="n">
        <v>1355</v>
      </c>
      <c r="E32" s="473" t="n">
        <v>51</v>
      </c>
      <c r="F32" s="473" t="n">
        <v>165</v>
      </c>
      <c r="G32" s="473" t="n">
        <v>28</v>
      </c>
      <c r="H32" s="473" t="n">
        <v>69</v>
      </c>
      <c r="I32" s="473" t="n">
        <v>51</v>
      </c>
      <c r="J32" s="473" t="n">
        <v>105</v>
      </c>
      <c r="K32" s="473" t="n">
        <v>23</v>
      </c>
      <c r="L32" s="473" t="n">
        <v>42</v>
      </c>
      <c r="M32" s="473" t="n">
        <v>495</v>
      </c>
      <c r="N32" s="473" t="n">
        <v>29776</v>
      </c>
      <c r="O32" s="461" t="n">
        <v>351</v>
      </c>
      <c r="P32" s="459" t="n">
        <v>53</v>
      </c>
    </row>
    <row r="33" customFormat="false" ht="12.75" hidden="false" customHeight="true" outlineLevel="0" collapsed="false">
      <c r="A33" s="472" t="n">
        <v>54</v>
      </c>
      <c r="B33" s="460" t="s">
        <v>413</v>
      </c>
      <c r="C33" s="473" t="n">
        <v>33211</v>
      </c>
      <c r="D33" s="473" t="n">
        <v>362</v>
      </c>
      <c r="E33" s="473" t="n">
        <v>41</v>
      </c>
      <c r="F33" s="473" t="n">
        <v>33</v>
      </c>
      <c r="G33" s="473" t="n">
        <v>15</v>
      </c>
      <c r="H33" s="473" t="n">
        <v>47</v>
      </c>
      <c r="I33" s="473" t="n">
        <v>58</v>
      </c>
      <c r="J33" s="473" t="n">
        <v>187</v>
      </c>
      <c r="K33" s="473" t="n">
        <v>35</v>
      </c>
      <c r="L33" s="473" t="n">
        <v>95</v>
      </c>
      <c r="M33" s="473" t="n">
        <v>570</v>
      </c>
      <c r="N33" s="473" t="n">
        <v>27871</v>
      </c>
      <c r="O33" s="461" t="n">
        <v>3897</v>
      </c>
      <c r="P33" s="459" t="n">
        <v>54</v>
      </c>
    </row>
    <row r="34" customFormat="false" ht="12.75" hidden="false" customHeight="true" outlineLevel="0" collapsed="false">
      <c r="A34" s="472" t="n">
        <v>55</v>
      </c>
      <c r="B34" s="460" t="s">
        <v>377</v>
      </c>
      <c r="C34" s="473" t="n">
        <v>84302</v>
      </c>
      <c r="D34" s="473" t="n">
        <v>2001</v>
      </c>
      <c r="E34" s="473" t="n">
        <v>124</v>
      </c>
      <c r="F34" s="473" t="n">
        <v>270</v>
      </c>
      <c r="G34" s="473" t="n">
        <v>64</v>
      </c>
      <c r="H34" s="473" t="n">
        <v>152</v>
      </c>
      <c r="I34" s="473" t="n">
        <v>152</v>
      </c>
      <c r="J34" s="473" t="n">
        <v>339</v>
      </c>
      <c r="K34" s="473" t="n">
        <v>63</v>
      </c>
      <c r="L34" s="473" t="n">
        <v>167</v>
      </c>
      <c r="M34" s="473" t="n">
        <v>1174</v>
      </c>
      <c r="N34" s="473" t="n">
        <v>75368</v>
      </c>
      <c r="O34" s="461" t="n">
        <v>4428</v>
      </c>
      <c r="P34" s="459" t="n">
        <v>55</v>
      </c>
    </row>
    <row r="35" customFormat="false" ht="18" hidden="false" customHeight="true" outlineLevel="0" collapsed="false">
      <c r="A35" s="472"/>
      <c r="B35" s="460" t="s">
        <v>320</v>
      </c>
      <c r="C35" s="473"/>
      <c r="D35" s="473"/>
      <c r="E35" s="473"/>
      <c r="F35" s="473"/>
      <c r="G35" s="473"/>
      <c r="H35" s="473"/>
      <c r="I35" s="473"/>
      <c r="J35" s="473"/>
      <c r="K35" s="473"/>
      <c r="L35" s="473"/>
      <c r="M35" s="473"/>
      <c r="N35" s="473"/>
      <c r="O35" s="461"/>
      <c r="P35" s="459"/>
    </row>
    <row r="36" customFormat="false" ht="12.75" hidden="false" customHeight="true" outlineLevel="0" collapsed="false">
      <c r="A36" s="472" t="n">
        <v>56</v>
      </c>
      <c r="B36" s="460" t="s">
        <v>414</v>
      </c>
      <c r="C36" s="473" t="n">
        <v>39276</v>
      </c>
      <c r="D36" s="473" t="n">
        <v>290</v>
      </c>
      <c r="E36" s="473" t="n">
        <v>29</v>
      </c>
      <c r="F36" s="473" t="n">
        <v>15</v>
      </c>
      <c r="G36" s="473" t="n">
        <v>39</v>
      </c>
      <c r="H36" s="473" t="n">
        <v>105</v>
      </c>
      <c r="I36" s="473" t="n">
        <v>96</v>
      </c>
      <c r="J36" s="473" t="n">
        <v>861</v>
      </c>
      <c r="K36" s="473" t="n">
        <v>215</v>
      </c>
      <c r="L36" s="473" t="n">
        <v>2022</v>
      </c>
      <c r="M36" s="473" t="n">
        <v>764</v>
      </c>
      <c r="N36" s="473" t="n">
        <v>1253</v>
      </c>
      <c r="O36" s="461" t="n">
        <v>33587</v>
      </c>
      <c r="P36" s="459" t="n">
        <v>56</v>
      </c>
    </row>
    <row r="37" customFormat="false" ht="12.75" hidden="false" customHeight="true" outlineLevel="0" collapsed="false">
      <c r="A37" s="472" t="n">
        <v>57</v>
      </c>
      <c r="B37" s="460" t="s">
        <v>415</v>
      </c>
      <c r="C37" s="473" t="n">
        <v>45341</v>
      </c>
      <c r="D37" s="473" t="n">
        <v>323</v>
      </c>
      <c r="E37" s="473" t="n">
        <v>57</v>
      </c>
      <c r="F37" s="473" t="n">
        <v>16</v>
      </c>
      <c r="G37" s="473" t="n">
        <v>27</v>
      </c>
      <c r="H37" s="473" t="n">
        <v>57</v>
      </c>
      <c r="I37" s="473" t="n">
        <v>57</v>
      </c>
      <c r="J37" s="473" t="n">
        <v>573</v>
      </c>
      <c r="K37" s="473" t="n">
        <v>65</v>
      </c>
      <c r="L37" s="473" t="n">
        <v>281</v>
      </c>
      <c r="M37" s="473" t="n">
        <v>604</v>
      </c>
      <c r="N37" s="473" t="n">
        <v>2580</v>
      </c>
      <c r="O37" s="461" t="n">
        <v>40701</v>
      </c>
      <c r="P37" s="459" t="n">
        <v>57</v>
      </c>
    </row>
    <row r="38" customFormat="false" ht="12.75" hidden="false" customHeight="true" outlineLevel="0" collapsed="false">
      <c r="A38" s="472" t="n">
        <v>58</v>
      </c>
      <c r="B38" s="460" t="s">
        <v>416</v>
      </c>
      <c r="C38" s="473" t="n">
        <v>23672</v>
      </c>
      <c r="D38" s="473" t="n">
        <v>316</v>
      </c>
      <c r="E38" s="473" t="n">
        <v>40</v>
      </c>
      <c r="F38" s="473" t="n">
        <v>10</v>
      </c>
      <c r="G38" s="473" t="n">
        <v>30</v>
      </c>
      <c r="H38" s="473" t="n">
        <v>32</v>
      </c>
      <c r="I38" s="473" t="n">
        <v>62</v>
      </c>
      <c r="J38" s="473" t="n">
        <v>320</v>
      </c>
      <c r="K38" s="473" t="n">
        <v>362</v>
      </c>
      <c r="L38" s="473" t="n">
        <v>736</v>
      </c>
      <c r="M38" s="473" t="n">
        <v>2086</v>
      </c>
      <c r="N38" s="473" t="n">
        <v>956</v>
      </c>
      <c r="O38" s="461" t="n">
        <v>18722</v>
      </c>
      <c r="P38" s="459" t="n">
        <v>58</v>
      </c>
    </row>
    <row r="39" customFormat="false" ht="12.75" hidden="false" customHeight="true" outlineLevel="0" collapsed="false">
      <c r="A39" s="472" t="n">
        <v>59</v>
      </c>
      <c r="B39" s="460" t="s">
        <v>381</v>
      </c>
      <c r="C39" s="473" t="n">
        <v>108289</v>
      </c>
      <c r="D39" s="473" t="n">
        <v>929</v>
      </c>
      <c r="E39" s="473" t="n">
        <v>126</v>
      </c>
      <c r="F39" s="473" t="n">
        <v>41</v>
      </c>
      <c r="G39" s="473" t="n">
        <v>96</v>
      </c>
      <c r="H39" s="473" t="n">
        <v>194</v>
      </c>
      <c r="I39" s="473" t="n">
        <v>215</v>
      </c>
      <c r="J39" s="473" t="n">
        <v>1754</v>
      </c>
      <c r="K39" s="473" t="n">
        <v>642</v>
      </c>
      <c r="L39" s="473" t="n">
        <v>3039</v>
      </c>
      <c r="M39" s="473" t="n">
        <v>3454</v>
      </c>
      <c r="N39" s="473" t="n">
        <v>4789</v>
      </c>
      <c r="O39" s="461" t="n">
        <v>93010</v>
      </c>
      <c r="P39" s="459" t="n">
        <v>59</v>
      </c>
    </row>
    <row r="40" s="103" customFormat="true" ht="20.1" hidden="false" customHeight="true" outlineLevel="0" collapsed="false">
      <c r="A40" s="474" t="n">
        <v>60</v>
      </c>
      <c r="B40" s="463" t="s">
        <v>382</v>
      </c>
      <c r="C40" s="475" t="n">
        <v>313274</v>
      </c>
      <c r="D40" s="475" t="n">
        <v>10302</v>
      </c>
      <c r="E40" s="475" t="n">
        <v>374</v>
      </c>
      <c r="F40" s="475" t="n">
        <v>363</v>
      </c>
      <c r="G40" s="475" t="n">
        <v>417</v>
      </c>
      <c r="H40" s="475" t="n">
        <v>548</v>
      </c>
      <c r="I40" s="475" t="n">
        <v>1757</v>
      </c>
      <c r="J40" s="475" t="n">
        <v>2915</v>
      </c>
      <c r="K40" s="475" t="n">
        <v>4104</v>
      </c>
      <c r="L40" s="475" t="n">
        <v>3617</v>
      </c>
      <c r="M40" s="475" t="n">
        <v>106317</v>
      </c>
      <c r="N40" s="475" t="n">
        <v>82135</v>
      </c>
      <c r="O40" s="476" t="n">
        <v>100425</v>
      </c>
      <c r="P40" s="466" t="n">
        <v>60</v>
      </c>
    </row>
    <row r="41" s="103" customFormat="true" ht="27.95" hidden="false" customHeight="true" outlineLevel="0" collapsed="false">
      <c r="A41" s="474" t="n">
        <v>61</v>
      </c>
      <c r="B41" s="477" t="s">
        <v>383</v>
      </c>
      <c r="C41" s="475" t="n">
        <v>1992415</v>
      </c>
      <c r="D41" s="475" t="n">
        <v>489557</v>
      </c>
      <c r="E41" s="475" t="n">
        <v>162049</v>
      </c>
      <c r="F41" s="475" t="n">
        <v>63394</v>
      </c>
      <c r="G41" s="475" t="n">
        <v>177726</v>
      </c>
      <c r="H41" s="475" t="n">
        <v>211131</v>
      </c>
      <c r="I41" s="475" t="n">
        <v>114379</v>
      </c>
      <c r="J41" s="475" t="n">
        <v>242342</v>
      </c>
      <c r="K41" s="475" t="n">
        <v>85109</v>
      </c>
      <c r="L41" s="475" t="n">
        <v>105971</v>
      </c>
      <c r="M41" s="475" t="n">
        <v>140623</v>
      </c>
      <c r="N41" s="475" t="n">
        <v>94915</v>
      </c>
      <c r="O41" s="476" t="n">
        <v>105219</v>
      </c>
      <c r="P41" s="466" t="n">
        <v>61</v>
      </c>
    </row>
    <row r="42" customFormat="false" ht="24.95" hidden="false" customHeight="true" outlineLevel="0" collapsed="false">
      <c r="A42" s="472" t="n">
        <v>62</v>
      </c>
      <c r="B42" s="478" t="s">
        <v>384</v>
      </c>
      <c r="C42" s="473" t="n">
        <v>154</v>
      </c>
      <c r="D42" s="473" t="n">
        <v>0</v>
      </c>
      <c r="E42" s="473" t="n">
        <v>0</v>
      </c>
      <c r="F42" s="473" t="n">
        <v>0</v>
      </c>
      <c r="G42" s="473" t="n">
        <v>0</v>
      </c>
      <c r="H42" s="473" t="n">
        <v>0</v>
      </c>
      <c r="I42" s="473" t="n">
        <v>20</v>
      </c>
      <c r="J42" s="473" t="n">
        <v>7</v>
      </c>
      <c r="K42" s="473" t="n">
        <v>25</v>
      </c>
      <c r="L42" s="473" t="n">
        <v>102</v>
      </c>
      <c r="M42" s="473" t="n">
        <v>0</v>
      </c>
      <c r="N42" s="473" t="n">
        <v>0</v>
      </c>
      <c r="O42" s="461" t="n">
        <v>0</v>
      </c>
      <c r="P42" s="459" t="n">
        <v>62</v>
      </c>
    </row>
    <row r="43" customFormat="false" ht="12.75" hidden="false" customHeight="true" outlineLevel="0" collapsed="false">
      <c r="A43" s="472" t="n">
        <v>63</v>
      </c>
      <c r="B43" s="478" t="s">
        <v>385</v>
      </c>
      <c r="C43" s="473" t="n">
        <v>142235</v>
      </c>
      <c r="D43" s="473" t="n">
        <v>6767</v>
      </c>
      <c r="E43" s="473" t="n">
        <v>10189</v>
      </c>
      <c r="F43" s="473" t="n">
        <v>2682</v>
      </c>
      <c r="G43" s="473" t="n">
        <v>13142</v>
      </c>
      <c r="H43" s="473" t="n">
        <v>59283</v>
      </c>
      <c r="I43" s="473" t="n">
        <v>4515</v>
      </c>
      <c r="J43" s="473" t="n">
        <v>7998</v>
      </c>
      <c r="K43" s="473" t="n">
        <v>793</v>
      </c>
      <c r="L43" s="473" t="n">
        <v>1807</v>
      </c>
      <c r="M43" s="473" t="n">
        <v>2610</v>
      </c>
      <c r="N43" s="473" t="n">
        <v>24006</v>
      </c>
      <c r="O43" s="461" t="n">
        <v>8443</v>
      </c>
      <c r="P43" s="459" t="n">
        <v>63</v>
      </c>
    </row>
    <row r="44" customFormat="false" ht="12.75" hidden="false" customHeight="true" outlineLevel="0" collapsed="false">
      <c r="A44" s="472" t="n">
        <v>64</v>
      </c>
      <c r="B44" s="478" t="s">
        <v>386</v>
      </c>
      <c r="C44" s="473" t="n">
        <v>15099</v>
      </c>
      <c r="D44" s="473" t="n">
        <v>3108</v>
      </c>
      <c r="E44" s="473" t="n">
        <v>536</v>
      </c>
      <c r="F44" s="473" t="n">
        <v>143</v>
      </c>
      <c r="G44" s="473" t="n">
        <v>1460</v>
      </c>
      <c r="H44" s="473" t="n">
        <v>2599</v>
      </c>
      <c r="I44" s="473" t="n">
        <v>446</v>
      </c>
      <c r="J44" s="473" t="n">
        <v>3469</v>
      </c>
      <c r="K44" s="473" t="n">
        <v>232</v>
      </c>
      <c r="L44" s="473" t="n">
        <v>1293</v>
      </c>
      <c r="M44" s="473" t="n">
        <v>808</v>
      </c>
      <c r="N44" s="473" t="n">
        <v>574</v>
      </c>
      <c r="O44" s="461" t="n">
        <v>431</v>
      </c>
      <c r="P44" s="459" t="n">
        <v>64</v>
      </c>
    </row>
    <row r="45" s="103" customFormat="true" ht="18" hidden="false" customHeight="true" outlineLevel="0" collapsed="false">
      <c r="A45" s="474" t="n">
        <v>65</v>
      </c>
      <c r="B45" s="477" t="s">
        <v>208</v>
      </c>
      <c r="C45" s="475" t="n">
        <v>2149903</v>
      </c>
      <c r="D45" s="475" t="n">
        <v>499432</v>
      </c>
      <c r="E45" s="475" t="n">
        <v>172774</v>
      </c>
      <c r="F45" s="475" t="n">
        <v>66219</v>
      </c>
      <c r="G45" s="475" t="n">
        <v>192328</v>
      </c>
      <c r="H45" s="475" t="n">
        <v>273013</v>
      </c>
      <c r="I45" s="475" t="n">
        <v>119360</v>
      </c>
      <c r="J45" s="475" t="n">
        <v>253816</v>
      </c>
      <c r="K45" s="475" t="n">
        <v>86159</v>
      </c>
      <c r="L45" s="475" t="n">
        <v>109173</v>
      </c>
      <c r="M45" s="475" t="n">
        <v>144041</v>
      </c>
      <c r="N45" s="475" t="n">
        <v>119495</v>
      </c>
      <c r="O45" s="476" t="n">
        <v>114093</v>
      </c>
      <c r="P45" s="466" t="n">
        <v>65</v>
      </c>
    </row>
    <row r="46" customFormat="false" ht="30" hidden="false" customHeight="true" outlineLevel="0" collapsed="false">
      <c r="A46" s="72" t="s">
        <v>387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4.7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4" min="13" style="25" width="5.41"/>
    <col collapsed="false" customWidth="true" hidden="false" outlineLevel="0" max="15" min="15" style="25" width="4.28"/>
    <col collapsed="false" customWidth="true" hidden="false" outlineLevel="0" max="16" min="16" style="25" width="6.13"/>
    <col collapsed="false" customWidth="true" hidden="false" outlineLevel="0" max="21" min="17" style="25" width="5.41"/>
    <col collapsed="false" customWidth="true" hidden="false" outlineLevel="0" max="22" min="22" style="25" width="5.28"/>
    <col collapsed="false" customWidth="true" hidden="false" outlineLevel="0" max="26" min="23" style="25" width="5.41"/>
    <col collapsed="false" customWidth="true" hidden="false" outlineLevel="0" max="27" min="27" style="25" width="5.56"/>
    <col collapsed="false" customWidth="true" hidden="false" outlineLevel="0" max="28" min="28" style="25" width="4.28"/>
    <col collapsed="false" customWidth="true" hidden="false" outlineLevel="0" max="29" min="29" style="25" width="0.28"/>
    <col collapsed="false" customWidth="true" hidden="false" outlineLevel="0" max="30" min="30" style="0" width="6.41"/>
  </cols>
  <sheetData>
    <row r="1" s="1" customFormat="true" ht="16.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36" t="s">
        <v>22</v>
      </c>
      <c r="B3" s="37" t="s">
        <v>23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36"/>
      <c r="B4" s="37"/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36"/>
      <c r="B5" s="37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0.1" hidden="false" customHeight="true" outlineLevel="0" collapsed="false">
      <c r="A7" s="63" t="s">
        <v>44</v>
      </c>
      <c r="B7" s="64" t="s">
        <v>45</v>
      </c>
      <c r="C7" s="65" t="n">
        <v>31007</v>
      </c>
      <c r="D7" s="66" t="n">
        <v>1308</v>
      </c>
      <c r="E7" s="67" t="n">
        <v>2751</v>
      </c>
      <c r="F7" s="67" t="n">
        <v>2064</v>
      </c>
      <c r="G7" s="67" t="n">
        <v>2045</v>
      </c>
      <c r="H7" s="67" t="n">
        <v>1907</v>
      </c>
      <c r="I7" s="67" t="n">
        <v>832</v>
      </c>
      <c r="J7" s="67" t="n">
        <v>1015</v>
      </c>
      <c r="K7" s="67" t="n">
        <v>2847</v>
      </c>
      <c r="L7" s="67" t="n">
        <v>3394</v>
      </c>
      <c r="M7" s="67" t="n">
        <v>4782</v>
      </c>
      <c r="N7" s="67" t="n">
        <v>8062</v>
      </c>
      <c r="O7" s="67" t="n">
        <v>0</v>
      </c>
      <c r="P7" s="68" t="n">
        <v>30547</v>
      </c>
      <c r="Q7" s="67" t="n">
        <v>1141</v>
      </c>
      <c r="R7" s="67" t="n">
        <v>2453</v>
      </c>
      <c r="S7" s="67" t="n">
        <v>1819</v>
      </c>
      <c r="T7" s="67" t="n">
        <v>2493</v>
      </c>
      <c r="U7" s="67" t="n">
        <v>1777</v>
      </c>
      <c r="V7" s="67" t="n">
        <v>756</v>
      </c>
      <c r="W7" s="67" t="n">
        <v>804</v>
      </c>
      <c r="X7" s="67" t="n">
        <v>2253</v>
      </c>
      <c r="Y7" s="67" t="n">
        <v>2683</v>
      </c>
      <c r="Z7" s="67" t="n">
        <v>3908</v>
      </c>
      <c r="AA7" s="67" t="n">
        <v>10460</v>
      </c>
      <c r="AB7" s="69" t="n">
        <v>0</v>
      </c>
      <c r="AC7" s="70"/>
      <c r="AD7" s="71" t="s">
        <v>46</v>
      </c>
    </row>
    <row r="8" s="72" customFormat="true" ht="13.5" hidden="false" customHeight="true" outlineLevel="0" collapsed="false">
      <c r="A8" s="73" t="s">
        <v>47</v>
      </c>
      <c r="B8" s="74" t="s">
        <v>48</v>
      </c>
      <c r="C8" s="65" t="n">
        <v>107222</v>
      </c>
      <c r="D8" s="66" t="n">
        <v>240</v>
      </c>
      <c r="E8" s="67" t="n">
        <v>641</v>
      </c>
      <c r="F8" s="67" t="n">
        <v>1142</v>
      </c>
      <c r="G8" s="67" t="n">
        <v>1571</v>
      </c>
      <c r="H8" s="67" t="n">
        <v>2061</v>
      </c>
      <c r="I8" s="67" t="n">
        <v>1263</v>
      </c>
      <c r="J8" s="67" t="n">
        <v>2066</v>
      </c>
      <c r="K8" s="67" t="n">
        <v>11189</v>
      </c>
      <c r="L8" s="67" t="n">
        <v>23357</v>
      </c>
      <c r="M8" s="67" t="n">
        <v>32353</v>
      </c>
      <c r="N8" s="67" t="n">
        <v>31339</v>
      </c>
      <c r="O8" s="67" t="n">
        <v>0</v>
      </c>
      <c r="P8" s="68" t="n">
        <v>107808</v>
      </c>
      <c r="Q8" s="67" t="n">
        <v>313</v>
      </c>
      <c r="R8" s="67" t="n">
        <v>566</v>
      </c>
      <c r="S8" s="67" t="n">
        <v>798</v>
      </c>
      <c r="T8" s="67" t="n">
        <v>1570</v>
      </c>
      <c r="U8" s="67" t="n">
        <v>3673</v>
      </c>
      <c r="V8" s="67" t="n">
        <v>3185</v>
      </c>
      <c r="W8" s="67" t="n">
        <v>5615</v>
      </c>
      <c r="X8" s="67" t="n">
        <v>20074</v>
      </c>
      <c r="Y8" s="67" t="n">
        <v>21660</v>
      </c>
      <c r="Z8" s="67" t="n">
        <v>23654</v>
      </c>
      <c r="AA8" s="67" t="n">
        <v>26700</v>
      </c>
      <c r="AB8" s="69" t="n">
        <v>0</v>
      </c>
      <c r="AC8" s="70"/>
      <c r="AD8" s="71" t="s">
        <v>47</v>
      </c>
    </row>
    <row r="9" s="72" customFormat="true" ht="13.5" hidden="false" customHeight="true" outlineLevel="0" collapsed="false">
      <c r="A9" s="73" t="s">
        <v>49</v>
      </c>
      <c r="B9" s="74" t="s">
        <v>50</v>
      </c>
      <c r="C9" s="65" t="n">
        <v>92925</v>
      </c>
      <c r="D9" s="66" t="n">
        <v>84</v>
      </c>
      <c r="E9" s="67" t="n">
        <v>525</v>
      </c>
      <c r="F9" s="67" t="n">
        <v>886</v>
      </c>
      <c r="G9" s="67" t="n">
        <v>1186</v>
      </c>
      <c r="H9" s="67" t="n">
        <v>1523</v>
      </c>
      <c r="I9" s="67" t="n">
        <v>923</v>
      </c>
      <c r="J9" s="67" t="n">
        <v>1613</v>
      </c>
      <c r="K9" s="67" t="n">
        <v>9268</v>
      </c>
      <c r="L9" s="67" t="n">
        <v>20620</v>
      </c>
      <c r="M9" s="67" t="n">
        <v>28924</v>
      </c>
      <c r="N9" s="67" t="n">
        <v>27373</v>
      </c>
      <c r="O9" s="67" t="n">
        <v>0</v>
      </c>
      <c r="P9" s="68" t="n">
        <v>79337</v>
      </c>
      <c r="Q9" s="67" t="n">
        <v>43</v>
      </c>
      <c r="R9" s="67" t="n">
        <v>460</v>
      </c>
      <c r="S9" s="67" t="n">
        <v>518</v>
      </c>
      <c r="T9" s="67" t="n">
        <v>701</v>
      </c>
      <c r="U9" s="67" t="n">
        <v>1613</v>
      </c>
      <c r="V9" s="67" t="n">
        <v>1419</v>
      </c>
      <c r="W9" s="67" t="n">
        <v>2677</v>
      </c>
      <c r="X9" s="67" t="n">
        <v>11988</v>
      </c>
      <c r="Y9" s="67" t="n">
        <v>17368</v>
      </c>
      <c r="Z9" s="67" t="n">
        <v>19810</v>
      </c>
      <c r="AA9" s="67" t="n">
        <v>22740</v>
      </c>
      <c r="AB9" s="69" t="n">
        <v>0</v>
      </c>
      <c r="AC9" s="70"/>
      <c r="AD9" s="71" t="s">
        <v>49</v>
      </c>
    </row>
    <row r="10" s="72" customFormat="true" ht="22.5" hidden="false" customHeight="true" outlineLevel="0" collapsed="false">
      <c r="A10" s="63" t="s">
        <v>51</v>
      </c>
      <c r="B10" s="64" t="s">
        <v>52</v>
      </c>
      <c r="C10" s="65" t="n">
        <v>19698</v>
      </c>
      <c r="D10" s="66" t="n">
        <v>5</v>
      </c>
      <c r="E10" s="67" t="n">
        <v>9</v>
      </c>
      <c r="F10" s="67" t="n">
        <v>15</v>
      </c>
      <c r="G10" s="67" t="n">
        <v>18</v>
      </c>
      <c r="H10" s="67" t="n">
        <v>98</v>
      </c>
      <c r="I10" s="67" t="n">
        <v>116</v>
      </c>
      <c r="J10" s="67" t="n">
        <v>270</v>
      </c>
      <c r="K10" s="67" t="n">
        <v>1913</v>
      </c>
      <c r="L10" s="67" t="n">
        <v>4336</v>
      </c>
      <c r="M10" s="67" t="n">
        <v>6518</v>
      </c>
      <c r="N10" s="67" t="n">
        <v>6400</v>
      </c>
      <c r="O10" s="67" t="n">
        <v>0</v>
      </c>
      <c r="P10" s="68" t="n">
        <v>13659</v>
      </c>
      <c r="Q10" s="67" t="n">
        <v>12</v>
      </c>
      <c r="R10" s="67" t="n">
        <v>3</v>
      </c>
      <c r="S10" s="67" t="n">
        <v>5</v>
      </c>
      <c r="T10" s="67" t="n">
        <v>32</v>
      </c>
      <c r="U10" s="67" t="n">
        <v>110</v>
      </c>
      <c r="V10" s="67" t="n">
        <v>131</v>
      </c>
      <c r="W10" s="67" t="n">
        <v>220</v>
      </c>
      <c r="X10" s="67" t="n">
        <v>1383</v>
      </c>
      <c r="Y10" s="67" t="n">
        <v>2621</v>
      </c>
      <c r="Z10" s="67" t="n">
        <v>3741</v>
      </c>
      <c r="AA10" s="67" t="n">
        <v>5401</v>
      </c>
      <c r="AB10" s="69" t="n">
        <v>0</v>
      </c>
      <c r="AC10" s="70"/>
      <c r="AD10" s="71" t="s">
        <v>53</v>
      </c>
    </row>
    <row r="11" s="72" customFormat="true" ht="22.5" hidden="false" customHeight="true" outlineLevel="0" collapsed="false">
      <c r="A11" s="63" t="s">
        <v>54</v>
      </c>
      <c r="B11" s="75" t="s">
        <v>55</v>
      </c>
      <c r="C11" s="65" t="n">
        <v>13289</v>
      </c>
      <c r="D11" s="66" t="n">
        <v>0</v>
      </c>
      <c r="E11" s="67" t="n">
        <v>1</v>
      </c>
      <c r="F11" s="67" t="n">
        <v>1</v>
      </c>
      <c r="G11" s="67" t="n">
        <v>16</v>
      </c>
      <c r="H11" s="67" t="n">
        <v>28</v>
      </c>
      <c r="I11" s="67" t="n">
        <v>37</v>
      </c>
      <c r="J11" s="67" t="n">
        <v>124</v>
      </c>
      <c r="K11" s="67" t="n">
        <v>1350</v>
      </c>
      <c r="L11" s="67" t="n">
        <v>3701</v>
      </c>
      <c r="M11" s="67" t="n">
        <v>5005</v>
      </c>
      <c r="N11" s="67" t="n">
        <v>3026</v>
      </c>
      <c r="O11" s="67" t="n">
        <v>0</v>
      </c>
      <c r="P11" s="68" t="n">
        <v>7698</v>
      </c>
      <c r="Q11" s="67" t="n">
        <v>0</v>
      </c>
      <c r="R11" s="67" t="n">
        <v>0</v>
      </c>
      <c r="S11" s="67" t="n">
        <v>0</v>
      </c>
      <c r="T11" s="67" t="n">
        <v>2</v>
      </c>
      <c r="U11" s="67" t="n">
        <v>18</v>
      </c>
      <c r="V11" s="67" t="n">
        <v>27</v>
      </c>
      <c r="W11" s="67" t="n">
        <v>95</v>
      </c>
      <c r="X11" s="67" t="n">
        <v>1073</v>
      </c>
      <c r="Y11" s="67" t="n">
        <v>2538</v>
      </c>
      <c r="Z11" s="67" t="n">
        <v>2440</v>
      </c>
      <c r="AA11" s="67" t="n">
        <v>1505</v>
      </c>
      <c r="AB11" s="69" t="n">
        <v>0</v>
      </c>
      <c r="AC11" s="70"/>
      <c r="AD11" s="71" t="s">
        <v>56</v>
      </c>
    </row>
    <row r="12" s="72" customFormat="true" ht="22.5" hidden="false" customHeight="true" outlineLevel="0" collapsed="false">
      <c r="A12" s="63" t="s">
        <v>57</v>
      </c>
      <c r="B12" s="64" t="s">
        <v>58</v>
      </c>
      <c r="C12" s="65" t="n">
        <v>135</v>
      </c>
      <c r="D12" s="66" t="n">
        <v>0</v>
      </c>
      <c r="E12" s="67" t="n">
        <v>0</v>
      </c>
      <c r="F12" s="67" t="n">
        <v>0</v>
      </c>
      <c r="G12" s="67" t="n">
        <v>0</v>
      </c>
      <c r="H12" s="67" t="n">
        <v>2</v>
      </c>
      <c r="I12" s="67" t="n">
        <v>1</v>
      </c>
      <c r="J12" s="67" t="n">
        <v>3</v>
      </c>
      <c r="K12" s="67" t="n">
        <v>13</v>
      </c>
      <c r="L12" s="67" t="n">
        <v>21</v>
      </c>
      <c r="M12" s="67" t="n">
        <v>55</v>
      </c>
      <c r="N12" s="67" t="n">
        <v>40</v>
      </c>
      <c r="O12" s="67" t="n">
        <v>0</v>
      </c>
      <c r="P12" s="68" t="n">
        <v>16810</v>
      </c>
      <c r="Q12" s="67" t="n">
        <v>0</v>
      </c>
      <c r="R12" s="67" t="n">
        <v>0</v>
      </c>
      <c r="S12" s="67" t="n">
        <v>0</v>
      </c>
      <c r="T12" s="67" t="n">
        <v>17</v>
      </c>
      <c r="U12" s="67" t="n">
        <v>365</v>
      </c>
      <c r="V12" s="67" t="n">
        <v>475</v>
      </c>
      <c r="W12" s="67" t="n">
        <v>1028</v>
      </c>
      <c r="X12" s="67" t="n">
        <v>4021</v>
      </c>
      <c r="Y12" s="67" t="n">
        <v>4040</v>
      </c>
      <c r="Z12" s="67" t="n">
        <v>3665</v>
      </c>
      <c r="AA12" s="67" t="n">
        <v>3199</v>
      </c>
      <c r="AB12" s="69" t="n">
        <v>0</v>
      </c>
      <c r="AC12" s="70"/>
      <c r="AD12" s="71" t="s">
        <v>59</v>
      </c>
    </row>
    <row r="13" s="72" customFormat="true" ht="21.95" hidden="false" customHeight="true" outlineLevel="0" collapsed="false">
      <c r="A13" s="63" t="s">
        <v>60</v>
      </c>
      <c r="B13" s="64" t="s">
        <v>61</v>
      </c>
      <c r="C13" s="65" t="n">
        <v>20548</v>
      </c>
      <c r="D13" s="66" t="n">
        <v>5</v>
      </c>
      <c r="E13" s="67" t="n">
        <v>49</v>
      </c>
      <c r="F13" s="67" t="n">
        <v>27</v>
      </c>
      <c r="G13" s="67" t="n">
        <v>194</v>
      </c>
      <c r="H13" s="67" t="n">
        <v>445</v>
      </c>
      <c r="I13" s="67" t="n">
        <v>238</v>
      </c>
      <c r="J13" s="67" t="n">
        <v>282</v>
      </c>
      <c r="K13" s="67" t="n">
        <v>1518</v>
      </c>
      <c r="L13" s="67" t="n">
        <v>4027</v>
      </c>
      <c r="M13" s="67" t="n">
        <v>6729</v>
      </c>
      <c r="N13" s="67" t="n">
        <v>7034</v>
      </c>
      <c r="O13" s="67" t="n">
        <v>0</v>
      </c>
      <c r="P13" s="68" t="n">
        <v>11260</v>
      </c>
      <c r="Q13" s="67" t="n">
        <v>9</v>
      </c>
      <c r="R13" s="67" t="n">
        <v>37</v>
      </c>
      <c r="S13" s="67" t="n">
        <v>8</v>
      </c>
      <c r="T13" s="67" t="n">
        <v>52</v>
      </c>
      <c r="U13" s="67" t="n">
        <v>209</v>
      </c>
      <c r="V13" s="67" t="n">
        <v>198</v>
      </c>
      <c r="W13" s="67" t="n">
        <v>335</v>
      </c>
      <c r="X13" s="67" t="n">
        <v>1572</v>
      </c>
      <c r="Y13" s="67" t="n">
        <v>2515</v>
      </c>
      <c r="Z13" s="67" t="n">
        <v>2899</v>
      </c>
      <c r="AA13" s="67" t="n">
        <v>3426</v>
      </c>
      <c r="AB13" s="69" t="n">
        <v>0</v>
      </c>
      <c r="AC13" s="70"/>
      <c r="AD13" s="71" t="s">
        <v>62</v>
      </c>
    </row>
    <row r="14" s="72" customFormat="true" ht="31.5" hidden="false" customHeight="true" outlineLevel="0" collapsed="false">
      <c r="A14" s="63" t="s">
        <v>63</v>
      </c>
      <c r="B14" s="64" t="s">
        <v>64</v>
      </c>
      <c r="C14" s="65" t="n">
        <v>9731</v>
      </c>
      <c r="D14" s="66" t="n">
        <v>22</v>
      </c>
      <c r="E14" s="67" t="n">
        <v>262</v>
      </c>
      <c r="F14" s="67" t="n">
        <v>409</v>
      </c>
      <c r="G14" s="67" t="n">
        <v>466</v>
      </c>
      <c r="H14" s="67" t="n">
        <v>272</v>
      </c>
      <c r="I14" s="67" t="n">
        <v>173</v>
      </c>
      <c r="J14" s="67" t="n">
        <v>276</v>
      </c>
      <c r="K14" s="67" t="n">
        <v>1112</v>
      </c>
      <c r="L14" s="67" t="n">
        <v>1806</v>
      </c>
      <c r="M14" s="67" t="n">
        <v>2535</v>
      </c>
      <c r="N14" s="67" t="n">
        <v>2398</v>
      </c>
      <c r="O14" s="67" t="n">
        <v>0</v>
      </c>
      <c r="P14" s="68" t="n">
        <v>7538</v>
      </c>
      <c r="Q14" s="67" t="n">
        <v>2</v>
      </c>
      <c r="R14" s="67" t="n">
        <v>203</v>
      </c>
      <c r="S14" s="67" t="n">
        <v>234</v>
      </c>
      <c r="T14" s="67" t="n">
        <v>242</v>
      </c>
      <c r="U14" s="67" t="n">
        <v>280</v>
      </c>
      <c r="V14" s="67" t="n">
        <v>109</v>
      </c>
      <c r="W14" s="67" t="n">
        <v>206</v>
      </c>
      <c r="X14" s="67" t="n">
        <v>735</v>
      </c>
      <c r="Y14" s="67" t="n">
        <v>1247</v>
      </c>
      <c r="Z14" s="67" t="n">
        <v>1870</v>
      </c>
      <c r="AA14" s="67" t="n">
        <v>2410</v>
      </c>
      <c r="AB14" s="69" t="n">
        <v>0</v>
      </c>
      <c r="AC14" s="70"/>
      <c r="AD14" s="71" t="s">
        <v>65</v>
      </c>
    </row>
    <row r="15" s="72" customFormat="true" ht="13.5" hidden="false" customHeight="true" outlineLevel="0" collapsed="false">
      <c r="A15" s="73" t="s">
        <v>66</v>
      </c>
      <c r="B15" s="74" t="s">
        <v>67</v>
      </c>
      <c r="C15" s="65" t="n">
        <v>7684</v>
      </c>
      <c r="D15" s="66" t="n">
        <v>142</v>
      </c>
      <c r="E15" s="67" t="n">
        <v>96</v>
      </c>
      <c r="F15" s="67" t="n">
        <v>212</v>
      </c>
      <c r="G15" s="67" t="n">
        <v>274</v>
      </c>
      <c r="H15" s="67" t="n">
        <v>403</v>
      </c>
      <c r="I15" s="67" t="n">
        <v>235</v>
      </c>
      <c r="J15" s="67" t="n">
        <v>325</v>
      </c>
      <c r="K15" s="67" t="n">
        <v>1258</v>
      </c>
      <c r="L15" s="67" t="n">
        <v>1567</v>
      </c>
      <c r="M15" s="67" t="n">
        <v>1676</v>
      </c>
      <c r="N15" s="67" t="n">
        <v>1496</v>
      </c>
      <c r="O15" s="67" t="n">
        <v>0</v>
      </c>
      <c r="P15" s="68" t="n">
        <v>20620</v>
      </c>
      <c r="Q15" s="67" t="n">
        <v>256</v>
      </c>
      <c r="R15" s="67" t="n">
        <v>96</v>
      </c>
      <c r="S15" s="67" t="n">
        <v>235</v>
      </c>
      <c r="T15" s="67" t="n">
        <v>767</v>
      </c>
      <c r="U15" s="67" t="n">
        <v>1651</v>
      </c>
      <c r="V15" s="67" t="n">
        <v>1490</v>
      </c>
      <c r="W15" s="67" t="n">
        <v>2551</v>
      </c>
      <c r="X15" s="67" t="n">
        <v>6757</v>
      </c>
      <c r="Y15" s="67" t="n">
        <v>2816</v>
      </c>
      <c r="Z15" s="67" t="n">
        <v>2254</v>
      </c>
      <c r="AA15" s="67" t="n">
        <v>1747</v>
      </c>
      <c r="AB15" s="69" t="n">
        <v>0</v>
      </c>
      <c r="AC15" s="70"/>
      <c r="AD15" s="71" t="s">
        <v>66</v>
      </c>
    </row>
    <row r="16" s="72" customFormat="true" ht="40.5" hidden="false" customHeight="true" outlineLevel="0" collapsed="false">
      <c r="A16" s="63" t="s">
        <v>68</v>
      </c>
      <c r="B16" s="64" t="s">
        <v>69</v>
      </c>
      <c r="C16" s="65" t="n">
        <v>6611</v>
      </c>
      <c r="D16" s="66" t="n">
        <v>81</v>
      </c>
      <c r="E16" s="67" t="n">
        <v>195</v>
      </c>
      <c r="F16" s="67" t="n">
        <v>285</v>
      </c>
      <c r="G16" s="67" t="n">
        <v>197</v>
      </c>
      <c r="H16" s="67" t="n">
        <v>241</v>
      </c>
      <c r="I16" s="67" t="n">
        <v>124</v>
      </c>
      <c r="J16" s="67" t="n">
        <v>186</v>
      </c>
      <c r="K16" s="67" t="n">
        <v>576</v>
      </c>
      <c r="L16" s="67" t="n">
        <v>758</v>
      </c>
      <c r="M16" s="67" t="n">
        <v>1334</v>
      </c>
      <c r="N16" s="67" t="n">
        <v>2634</v>
      </c>
      <c r="O16" s="67" t="n">
        <v>0</v>
      </c>
      <c r="P16" s="68" t="n">
        <v>8637</v>
      </c>
      <c r="Q16" s="67" t="n">
        <v>61</v>
      </c>
      <c r="R16" s="67" t="n">
        <v>129</v>
      </c>
      <c r="S16" s="67" t="n">
        <v>273</v>
      </c>
      <c r="T16" s="67" t="n">
        <v>258</v>
      </c>
      <c r="U16" s="67" t="n">
        <v>269</v>
      </c>
      <c r="V16" s="67" t="n">
        <v>174</v>
      </c>
      <c r="W16" s="67" t="n">
        <v>236</v>
      </c>
      <c r="X16" s="67" t="n">
        <v>739</v>
      </c>
      <c r="Y16" s="67" t="n">
        <v>831</v>
      </c>
      <c r="Z16" s="67" t="n">
        <v>1346</v>
      </c>
      <c r="AA16" s="67" t="n">
        <v>4321</v>
      </c>
      <c r="AB16" s="69" t="n">
        <v>0</v>
      </c>
      <c r="AC16" s="70"/>
      <c r="AD16" s="71" t="s">
        <v>70</v>
      </c>
    </row>
    <row r="17" s="72" customFormat="true" ht="22.5" hidden="false" customHeight="true" outlineLevel="0" collapsed="false">
      <c r="A17" s="63" t="s">
        <v>71</v>
      </c>
      <c r="B17" s="64" t="s">
        <v>72</v>
      </c>
      <c r="C17" s="65" t="n">
        <v>24458</v>
      </c>
      <c r="D17" s="66" t="n">
        <v>113</v>
      </c>
      <c r="E17" s="67" t="n">
        <v>246</v>
      </c>
      <c r="F17" s="67" t="n">
        <v>828</v>
      </c>
      <c r="G17" s="67" t="n">
        <v>917</v>
      </c>
      <c r="H17" s="67" t="n">
        <v>989</v>
      </c>
      <c r="I17" s="67" t="n">
        <v>670</v>
      </c>
      <c r="J17" s="67" t="n">
        <v>912</v>
      </c>
      <c r="K17" s="67" t="n">
        <v>3162</v>
      </c>
      <c r="L17" s="67" t="n">
        <v>4182</v>
      </c>
      <c r="M17" s="67" t="n">
        <v>4964</v>
      </c>
      <c r="N17" s="67" t="n">
        <v>7475</v>
      </c>
      <c r="O17" s="67" t="n">
        <v>0</v>
      </c>
      <c r="P17" s="68" t="n">
        <v>31687</v>
      </c>
      <c r="Q17" s="67" t="n">
        <v>92</v>
      </c>
      <c r="R17" s="67" t="n">
        <v>190</v>
      </c>
      <c r="S17" s="67" t="n">
        <v>830</v>
      </c>
      <c r="T17" s="67" t="n">
        <v>1186</v>
      </c>
      <c r="U17" s="67" t="n">
        <v>1510</v>
      </c>
      <c r="V17" s="67" t="n">
        <v>980</v>
      </c>
      <c r="W17" s="67" t="n">
        <v>1336</v>
      </c>
      <c r="X17" s="67" t="n">
        <v>4097</v>
      </c>
      <c r="Y17" s="67" t="n">
        <v>4090</v>
      </c>
      <c r="Z17" s="67" t="n">
        <v>4777</v>
      </c>
      <c r="AA17" s="67" t="n">
        <v>12599</v>
      </c>
      <c r="AB17" s="69" t="n">
        <v>0</v>
      </c>
      <c r="AC17" s="70"/>
      <c r="AD17" s="71" t="s">
        <v>73</v>
      </c>
    </row>
    <row r="18" s="72" customFormat="true" ht="13.5" hidden="false" customHeight="true" outlineLevel="0" collapsed="false">
      <c r="A18" s="73" t="s">
        <v>74</v>
      </c>
      <c r="B18" s="74" t="s">
        <v>75</v>
      </c>
      <c r="C18" s="65" t="n">
        <v>2960</v>
      </c>
      <c r="D18" s="66" t="n">
        <v>5</v>
      </c>
      <c r="E18" s="67" t="n">
        <v>0</v>
      </c>
      <c r="F18" s="67" t="n">
        <v>4</v>
      </c>
      <c r="G18" s="67" t="n">
        <v>33</v>
      </c>
      <c r="H18" s="67" t="n">
        <v>111</v>
      </c>
      <c r="I18" s="67" t="n">
        <v>104</v>
      </c>
      <c r="J18" s="67" t="n">
        <v>223</v>
      </c>
      <c r="K18" s="67" t="n">
        <v>707</v>
      </c>
      <c r="L18" s="67" t="n">
        <v>783</v>
      </c>
      <c r="M18" s="67" t="n">
        <v>645</v>
      </c>
      <c r="N18" s="67" t="n">
        <v>345</v>
      </c>
      <c r="O18" s="67" t="n">
        <v>0</v>
      </c>
      <c r="P18" s="68" t="n">
        <v>7860</v>
      </c>
      <c r="Q18" s="67" t="n">
        <v>8</v>
      </c>
      <c r="R18" s="67" t="n">
        <v>0</v>
      </c>
      <c r="S18" s="67" t="n">
        <v>18</v>
      </c>
      <c r="T18" s="67" t="n">
        <v>136</v>
      </c>
      <c r="U18" s="67" t="n">
        <v>539</v>
      </c>
      <c r="V18" s="67" t="n">
        <v>431</v>
      </c>
      <c r="W18" s="67" t="n">
        <v>685</v>
      </c>
      <c r="X18" s="67" t="n">
        <v>1994</v>
      </c>
      <c r="Y18" s="67" t="n">
        <v>1653</v>
      </c>
      <c r="Z18" s="67" t="n">
        <v>1416</v>
      </c>
      <c r="AA18" s="67" t="n">
        <v>980</v>
      </c>
      <c r="AB18" s="69" t="n">
        <v>0</v>
      </c>
      <c r="AC18" s="70"/>
      <c r="AD18" s="71" t="s">
        <v>74</v>
      </c>
    </row>
    <row r="19" s="72" customFormat="true" ht="13.5" hidden="false" customHeight="true" outlineLevel="0" collapsed="false">
      <c r="A19" s="73" t="s">
        <v>76</v>
      </c>
      <c r="B19" s="74" t="s">
        <v>77</v>
      </c>
      <c r="C19" s="65" t="n">
        <v>14072</v>
      </c>
      <c r="D19" s="66" t="n">
        <v>1</v>
      </c>
      <c r="E19" s="67" t="n">
        <v>80</v>
      </c>
      <c r="F19" s="67" t="n">
        <v>542</v>
      </c>
      <c r="G19" s="67" t="n">
        <v>588</v>
      </c>
      <c r="H19" s="67" t="n">
        <v>556</v>
      </c>
      <c r="I19" s="67" t="n">
        <v>388</v>
      </c>
      <c r="J19" s="67" t="n">
        <v>509</v>
      </c>
      <c r="K19" s="67" t="n">
        <v>1857</v>
      </c>
      <c r="L19" s="67" t="n">
        <v>2635</v>
      </c>
      <c r="M19" s="67" t="n">
        <v>3158</v>
      </c>
      <c r="N19" s="67" t="n">
        <v>3758</v>
      </c>
      <c r="O19" s="67" t="n">
        <v>0</v>
      </c>
      <c r="P19" s="68" t="n">
        <v>10751</v>
      </c>
      <c r="Q19" s="67" t="n">
        <v>1</v>
      </c>
      <c r="R19" s="67" t="n">
        <v>47</v>
      </c>
      <c r="S19" s="67" t="n">
        <v>534</v>
      </c>
      <c r="T19" s="67" t="n">
        <v>621</v>
      </c>
      <c r="U19" s="67" t="n">
        <v>399</v>
      </c>
      <c r="V19" s="67" t="n">
        <v>211</v>
      </c>
      <c r="W19" s="67" t="n">
        <v>295</v>
      </c>
      <c r="X19" s="67" t="n">
        <v>1090</v>
      </c>
      <c r="Y19" s="67" t="n">
        <v>1481</v>
      </c>
      <c r="Z19" s="67" t="n">
        <v>1901</v>
      </c>
      <c r="AA19" s="67" t="n">
        <v>4171</v>
      </c>
      <c r="AB19" s="69" t="n">
        <v>0</v>
      </c>
      <c r="AC19" s="70"/>
      <c r="AD19" s="71" t="s">
        <v>76</v>
      </c>
    </row>
    <row r="20" s="72" customFormat="true" ht="22.5" hidden="false" customHeight="true" outlineLevel="0" collapsed="false">
      <c r="A20" s="63" t="s">
        <v>78</v>
      </c>
      <c r="B20" s="64" t="s">
        <v>79</v>
      </c>
      <c r="C20" s="65" t="n">
        <v>66767</v>
      </c>
      <c r="D20" s="66" t="n">
        <v>42</v>
      </c>
      <c r="E20" s="67" t="n">
        <v>204</v>
      </c>
      <c r="F20" s="67" t="n">
        <v>2154</v>
      </c>
      <c r="G20" s="67" t="n">
        <v>7771</v>
      </c>
      <c r="H20" s="67" t="n">
        <v>11264</v>
      </c>
      <c r="I20" s="67" t="n">
        <v>5752</v>
      </c>
      <c r="J20" s="67" t="n">
        <v>6043</v>
      </c>
      <c r="K20" s="67" t="n">
        <v>15126</v>
      </c>
      <c r="L20" s="67" t="n">
        <v>9399</v>
      </c>
      <c r="M20" s="67" t="n">
        <v>4259</v>
      </c>
      <c r="N20" s="67" t="n">
        <v>4753</v>
      </c>
      <c r="O20" s="67" t="n">
        <v>0</v>
      </c>
      <c r="P20" s="68" t="n">
        <v>62960</v>
      </c>
      <c r="Q20" s="67" t="n">
        <v>29</v>
      </c>
      <c r="R20" s="67" t="n">
        <v>125</v>
      </c>
      <c r="S20" s="67" t="n">
        <v>2396</v>
      </c>
      <c r="T20" s="67" t="n">
        <v>8735</v>
      </c>
      <c r="U20" s="67" t="n">
        <v>7624</v>
      </c>
      <c r="V20" s="67" t="n">
        <v>4014</v>
      </c>
      <c r="W20" s="67" t="n">
        <v>4935</v>
      </c>
      <c r="X20" s="67" t="n">
        <v>13152</v>
      </c>
      <c r="Y20" s="67" t="n">
        <v>8692</v>
      </c>
      <c r="Z20" s="67" t="n">
        <v>5344</v>
      </c>
      <c r="AA20" s="67" t="n">
        <v>7914</v>
      </c>
      <c r="AB20" s="69" t="n">
        <v>0</v>
      </c>
      <c r="AC20" s="76"/>
      <c r="AD20" s="71" t="s">
        <v>80</v>
      </c>
    </row>
    <row r="21" s="72" customFormat="true" ht="22.5" hidden="false" customHeight="true" outlineLevel="0" collapsed="false">
      <c r="A21" s="63" t="s">
        <v>81</v>
      </c>
      <c r="B21" s="64" t="s">
        <v>82</v>
      </c>
      <c r="C21" s="65" t="n">
        <v>4756</v>
      </c>
      <c r="D21" s="66" t="n">
        <v>0</v>
      </c>
      <c r="E21" s="67" t="n">
        <v>3</v>
      </c>
      <c r="F21" s="67" t="n">
        <v>9</v>
      </c>
      <c r="G21" s="67" t="n">
        <v>92</v>
      </c>
      <c r="H21" s="67" t="n">
        <v>111</v>
      </c>
      <c r="I21" s="67" t="n">
        <v>44</v>
      </c>
      <c r="J21" s="67" t="n">
        <v>68</v>
      </c>
      <c r="K21" s="67" t="n">
        <v>293</v>
      </c>
      <c r="L21" s="67" t="n">
        <v>395</v>
      </c>
      <c r="M21" s="67" t="n">
        <v>921</v>
      </c>
      <c r="N21" s="67" t="n">
        <v>2820</v>
      </c>
      <c r="O21" s="67" t="n">
        <v>0</v>
      </c>
      <c r="P21" s="68" t="n">
        <v>5153</v>
      </c>
      <c r="Q21" s="67" t="n">
        <v>2</v>
      </c>
      <c r="R21" s="67" t="n">
        <v>1</v>
      </c>
      <c r="S21" s="67" t="n">
        <v>14</v>
      </c>
      <c r="T21" s="67" t="n">
        <v>54</v>
      </c>
      <c r="U21" s="67" t="n">
        <v>97</v>
      </c>
      <c r="V21" s="67" t="n">
        <v>27</v>
      </c>
      <c r="W21" s="67" t="n">
        <v>82</v>
      </c>
      <c r="X21" s="67" t="n">
        <v>245</v>
      </c>
      <c r="Y21" s="67" t="n">
        <v>290</v>
      </c>
      <c r="Z21" s="67" t="n">
        <v>653</v>
      </c>
      <c r="AA21" s="67" t="n">
        <v>3688</v>
      </c>
      <c r="AB21" s="69" t="n">
        <v>0</v>
      </c>
      <c r="AC21" s="70"/>
      <c r="AD21" s="71" t="s">
        <v>83</v>
      </c>
    </row>
    <row r="22" s="72" customFormat="true" ht="13.5" hidden="false" customHeight="true" outlineLevel="0" collapsed="false">
      <c r="A22" s="73" t="s">
        <v>84</v>
      </c>
      <c r="B22" s="77" t="s">
        <v>85</v>
      </c>
      <c r="C22" s="65" t="n">
        <v>22656</v>
      </c>
      <c r="D22" s="66" t="n">
        <v>0</v>
      </c>
      <c r="E22" s="67" t="n">
        <v>0</v>
      </c>
      <c r="F22" s="67" t="n">
        <v>124</v>
      </c>
      <c r="G22" s="67" t="n">
        <v>1301</v>
      </c>
      <c r="H22" s="67" t="n">
        <v>2888</v>
      </c>
      <c r="I22" s="67" t="n">
        <v>2157</v>
      </c>
      <c r="J22" s="67" t="n">
        <v>2636</v>
      </c>
      <c r="K22" s="67" t="n">
        <v>7366</v>
      </c>
      <c r="L22" s="67" t="n">
        <v>4506</v>
      </c>
      <c r="M22" s="67" t="n">
        <v>1251</v>
      </c>
      <c r="N22" s="67" t="n">
        <v>427</v>
      </c>
      <c r="O22" s="67" t="n">
        <v>0</v>
      </c>
      <c r="P22" s="68" t="n">
        <v>8783</v>
      </c>
      <c r="Q22" s="67" t="n">
        <v>0</v>
      </c>
      <c r="R22" s="67" t="n">
        <v>0</v>
      </c>
      <c r="S22" s="67" t="n">
        <v>232</v>
      </c>
      <c r="T22" s="67" t="n">
        <v>686</v>
      </c>
      <c r="U22" s="67" t="n">
        <v>797</v>
      </c>
      <c r="V22" s="67" t="n">
        <v>750</v>
      </c>
      <c r="W22" s="67" t="n">
        <v>943</v>
      </c>
      <c r="X22" s="67" t="n">
        <v>2796</v>
      </c>
      <c r="Y22" s="67" t="n">
        <v>1635</v>
      </c>
      <c r="Z22" s="67" t="n">
        <v>710</v>
      </c>
      <c r="AA22" s="67" t="n">
        <v>234</v>
      </c>
      <c r="AB22" s="69" t="n">
        <v>0</v>
      </c>
      <c r="AC22" s="70"/>
      <c r="AD22" s="71" t="s">
        <v>84</v>
      </c>
    </row>
    <row r="23" s="72" customFormat="true" ht="31.5" hidden="false" customHeight="true" outlineLevel="0" collapsed="false">
      <c r="A23" s="63" t="s">
        <v>86</v>
      </c>
      <c r="B23" s="78" t="s">
        <v>87</v>
      </c>
      <c r="C23" s="65" t="n">
        <v>21801</v>
      </c>
      <c r="D23" s="66" t="n">
        <v>1</v>
      </c>
      <c r="E23" s="67" t="n">
        <v>0</v>
      </c>
      <c r="F23" s="67" t="n">
        <v>117</v>
      </c>
      <c r="G23" s="67" t="n">
        <v>2452</v>
      </c>
      <c r="H23" s="67" t="n">
        <v>4060</v>
      </c>
      <c r="I23" s="67" t="n">
        <v>1838</v>
      </c>
      <c r="J23" s="67" t="n">
        <v>1998</v>
      </c>
      <c r="K23" s="67" t="n">
        <v>5293</v>
      </c>
      <c r="L23" s="67" t="n">
        <v>3419</v>
      </c>
      <c r="M23" s="67" t="n">
        <v>1532</v>
      </c>
      <c r="N23" s="67" t="n">
        <v>1091</v>
      </c>
      <c r="O23" s="67" t="n">
        <v>0</v>
      </c>
      <c r="P23" s="68" t="n">
        <v>30022</v>
      </c>
      <c r="Q23" s="67" t="n">
        <v>0</v>
      </c>
      <c r="R23" s="67" t="n">
        <v>1</v>
      </c>
      <c r="S23" s="67" t="n">
        <v>320</v>
      </c>
      <c r="T23" s="67" t="n">
        <v>2842</v>
      </c>
      <c r="U23" s="67" t="n">
        <v>3495</v>
      </c>
      <c r="V23" s="67" t="n">
        <v>2006</v>
      </c>
      <c r="W23" s="67" t="n">
        <v>2630</v>
      </c>
      <c r="X23" s="67" t="n">
        <v>7468</v>
      </c>
      <c r="Y23" s="67" t="n">
        <v>5242</v>
      </c>
      <c r="Z23" s="67" t="n">
        <v>3055</v>
      </c>
      <c r="AA23" s="67" t="n">
        <v>2963</v>
      </c>
      <c r="AB23" s="69" t="n">
        <v>0</v>
      </c>
      <c r="AC23" s="79"/>
      <c r="AD23" s="71" t="s">
        <v>88</v>
      </c>
    </row>
    <row r="24" s="72" customFormat="true" ht="22.5" hidden="false" customHeight="true" outlineLevel="0" collapsed="false">
      <c r="A24" s="63" t="s">
        <v>89</v>
      </c>
      <c r="B24" s="78" t="s">
        <v>90</v>
      </c>
      <c r="C24" s="65" t="n">
        <v>67415</v>
      </c>
      <c r="D24" s="66" t="n">
        <v>462</v>
      </c>
      <c r="E24" s="67" t="n">
        <v>1543</v>
      </c>
      <c r="F24" s="67" t="n">
        <v>2975</v>
      </c>
      <c r="G24" s="67" t="n">
        <v>2973</v>
      </c>
      <c r="H24" s="67" t="n">
        <v>3430</v>
      </c>
      <c r="I24" s="67" t="n">
        <v>2017</v>
      </c>
      <c r="J24" s="67" t="n">
        <v>2803</v>
      </c>
      <c r="K24" s="67" t="n">
        <v>9445</v>
      </c>
      <c r="L24" s="67" t="n">
        <v>11534</v>
      </c>
      <c r="M24" s="67" t="n">
        <v>13683</v>
      </c>
      <c r="N24" s="67" t="n">
        <v>16550</v>
      </c>
      <c r="O24" s="67" t="n">
        <v>0</v>
      </c>
      <c r="P24" s="68" t="n">
        <v>66763</v>
      </c>
      <c r="Q24" s="67" t="n">
        <v>394</v>
      </c>
      <c r="R24" s="67" t="n">
        <v>1246</v>
      </c>
      <c r="S24" s="67" t="n">
        <v>2611</v>
      </c>
      <c r="T24" s="67" t="n">
        <v>3753</v>
      </c>
      <c r="U24" s="67" t="n">
        <v>3703</v>
      </c>
      <c r="V24" s="67" t="n">
        <v>1919</v>
      </c>
      <c r="W24" s="67" t="n">
        <v>2572</v>
      </c>
      <c r="X24" s="67" t="n">
        <v>8060</v>
      </c>
      <c r="Y24" s="67" t="n">
        <v>9478</v>
      </c>
      <c r="Z24" s="67" t="n">
        <v>12461</v>
      </c>
      <c r="AA24" s="67" t="n">
        <v>20566</v>
      </c>
      <c r="AB24" s="69" t="n">
        <v>0</v>
      </c>
      <c r="AC24" s="79"/>
      <c r="AD24" s="71" t="s">
        <v>91</v>
      </c>
    </row>
    <row r="25" s="72" customFormat="true" ht="13.5" hidden="false" customHeight="true" outlineLevel="0" collapsed="false">
      <c r="A25" s="73" t="s">
        <v>92</v>
      </c>
      <c r="B25" s="74" t="s">
        <v>93</v>
      </c>
      <c r="C25" s="65" t="n">
        <v>9628</v>
      </c>
      <c r="D25" s="66" t="n">
        <v>108</v>
      </c>
      <c r="E25" s="67" t="n">
        <v>446</v>
      </c>
      <c r="F25" s="67" t="n">
        <v>991</v>
      </c>
      <c r="G25" s="67" t="n">
        <v>1006</v>
      </c>
      <c r="H25" s="67" t="n">
        <v>771</v>
      </c>
      <c r="I25" s="67" t="n">
        <v>320</v>
      </c>
      <c r="J25" s="67" t="n">
        <v>450</v>
      </c>
      <c r="K25" s="67" t="n">
        <v>1222</v>
      </c>
      <c r="L25" s="67" t="n">
        <v>1198</v>
      </c>
      <c r="M25" s="67" t="n">
        <v>1302</v>
      </c>
      <c r="N25" s="67" t="n">
        <v>1814</v>
      </c>
      <c r="O25" s="67" t="n">
        <v>0</v>
      </c>
      <c r="P25" s="68" t="n">
        <v>8364</v>
      </c>
      <c r="Q25" s="67" t="n">
        <v>112</v>
      </c>
      <c r="R25" s="67" t="n">
        <v>378</v>
      </c>
      <c r="S25" s="67" t="n">
        <v>782</v>
      </c>
      <c r="T25" s="67" t="n">
        <v>881</v>
      </c>
      <c r="U25" s="67" t="n">
        <v>602</v>
      </c>
      <c r="V25" s="67" t="n">
        <v>234</v>
      </c>
      <c r="W25" s="67" t="n">
        <v>304</v>
      </c>
      <c r="X25" s="67" t="n">
        <v>806</v>
      </c>
      <c r="Y25" s="67" t="n">
        <v>757</v>
      </c>
      <c r="Z25" s="67" t="n">
        <v>943</v>
      </c>
      <c r="AA25" s="67" t="n">
        <v>2565</v>
      </c>
      <c r="AB25" s="69" t="n">
        <v>0</v>
      </c>
      <c r="AC25" s="79"/>
      <c r="AD25" s="71" t="s">
        <v>92</v>
      </c>
    </row>
    <row r="26" s="72" customFormat="true" ht="13.5" hidden="false" customHeight="true" outlineLevel="0" collapsed="false">
      <c r="A26" s="73" t="s">
        <v>94</v>
      </c>
      <c r="B26" s="74" t="s">
        <v>95</v>
      </c>
      <c r="C26" s="65" t="n">
        <v>3672</v>
      </c>
      <c r="D26" s="66" t="n">
        <v>3</v>
      </c>
      <c r="E26" s="67" t="n">
        <v>9</v>
      </c>
      <c r="F26" s="67" t="n">
        <v>14</v>
      </c>
      <c r="G26" s="67" t="n">
        <v>27</v>
      </c>
      <c r="H26" s="67" t="n">
        <v>41</v>
      </c>
      <c r="I26" s="67" t="n">
        <v>26</v>
      </c>
      <c r="J26" s="67" t="n">
        <v>35</v>
      </c>
      <c r="K26" s="67" t="n">
        <v>216</v>
      </c>
      <c r="L26" s="67" t="n">
        <v>465</v>
      </c>
      <c r="M26" s="67" t="n">
        <v>1078</v>
      </c>
      <c r="N26" s="67" t="n">
        <v>1758</v>
      </c>
      <c r="O26" s="67" t="n">
        <v>0</v>
      </c>
      <c r="P26" s="68" t="n">
        <v>4771</v>
      </c>
      <c r="Q26" s="67" t="n">
        <v>4</v>
      </c>
      <c r="R26" s="67" t="n">
        <v>3</v>
      </c>
      <c r="S26" s="67" t="n">
        <v>7</v>
      </c>
      <c r="T26" s="67" t="n">
        <v>17</v>
      </c>
      <c r="U26" s="67" t="n">
        <v>13</v>
      </c>
      <c r="V26" s="67" t="n">
        <v>21</v>
      </c>
      <c r="W26" s="67" t="n">
        <v>31</v>
      </c>
      <c r="X26" s="67" t="n">
        <v>199</v>
      </c>
      <c r="Y26" s="67" t="n">
        <v>466</v>
      </c>
      <c r="Z26" s="67" t="n">
        <v>1270</v>
      </c>
      <c r="AA26" s="67" t="n">
        <v>2740</v>
      </c>
      <c r="AB26" s="69" t="n">
        <v>0</v>
      </c>
      <c r="AC26" s="70"/>
      <c r="AD26" s="71" t="s">
        <v>94</v>
      </c>
    </row>
    <row r="27" s="72" customFormat="true" ht="13.5" hidden="false" customHeight="true" outlineLevel="0" collapsed="false">
      <c r="A27" s="73" t="s">
        <v>96</v>
      </c>
      <c r="B27" s="74" t="s">
        <v>97</v>
      </c>
      <c r="C27" s="65" t="n">
        <v>167349</v>
      </c>
      <c r="D27" s="66" t="n">
        <v>85</v>
      </c>
      <c r="E27" s="67" t="n">
        <v>117</v>
      </c>
      <c r="F27" s="67" t="n">
        <v>536</v>
      </c>
      <c r="G27" s="67" t="n">
        <v>1261</v>
      </c>
      <c r="H27" s="67" t="n">
        <v>1859</v>
      </c>
      <c r="I27" s="67" t="n">
        <v>1599</v>
      </c>
      <c r="J27" s="67" t="n">
        <v>3073</v>
      </c>
      <c r="K27" s="67" t="n">
        <v>17402</v>
      </c>
      <c r="L27" s="67" t="n">
        <v>31828</v>
      </c>
      <c r="M27" s="67" t="n">
        <v>45258</v>
      </c>
      <c r="N27" s="67" t="n">
        <v>64331</v>
      </c>
      <c r="O27" s="67" t="n">
        <v>0</v>
      </c>
      <c r="P27" s="68" t="n">
        <v>139103</v>
      </c>
      <c r="Q27" s="67" t="n">
        <v>81</v>
      </c>
      <c r="R27" s="67" t="n">
        <v>92</v>
      </c>
      <c r="S27" s="67" t="n">
        <v>416</v>
      </c>
      <c r="T27" s="67" t="n">
        <v>1075</v>
      </c>
      <c r="U27" s="67" t="n">
        <v>1618</v>
      </c>
      <c r="V27" s="67" t="n">
        <v>1230</v>
      </c>
      <c r="W27" s="67" t="n">
        <v>1984</v>
      </c>
      <c r="X27" s="67" t="n">
        <v>8790</v>
      </c>
      <c r="Y27" s="67" t="n">
        <v>15921</v>
      </c>
      <c r="Z27" s="67" t="n">
        <v>30063</v>
      </c>
      <c r="AA27" s="67" t="n">
        <v>77833</v>
      </c>
      <c r="AB27" s="69" t="n">
        <v>0</v>
      </c>
      <c r="AC27" s="79"/>
      <c r="AD27" s="71" t="s">
        <v>96</v>
      </c>
    </row>
    <row r="28" s="72" customFormat="true" ht="13.5" hidden="false" customHeight="true" outlineLevel="0" collapsed="false">
      <c r="A28" s="73" t="s">
        <v>98</v>
      </c>
      <c r="B28" s="74" t="s">
        <v>99</v>
      </c>
      <c r="C28" s="65" t="n">
        <v>7222</v>
      </c>
      <c r="D28" s="66" t="n">
        <v>3</v>
      </c>
      <c r="E28" s="67" t="n">
        <v>4</v>
      </c>
      <c r="F28" s="67" t="n">
        <v>43</v>
      </c>
      <c r="G28" s="67" t="n">
        <v>99</v>
      </c>
      <c r="H28" s="67" t="n">
        <v>166</v>
      </c>
      <c r="I28" s="67" t="n">
        <v>181</v>
      </c>
      <c r="J28" s="67" t="n">
        <v>308</v>
      </c>
      <c r="K28" s="67" t="n">
        <v>1068</v>
      </c>
      <c r="L28" s="67" t="n">
        <v>1392</v>
      </c>
      <c r="M28" s="67" t="n">
        <v>1656</v>
      </c>
      <c r="N28" s="67" t="n">
        <v>2302</v>
      </c>
      <c r="O28" s="67" t="n">
        <v>0</v>
      </c>
      <c r="P28" s="68" t="n">
        <v>15807</v>
      </c>
      <c r="Q28" s="67" t="n">
        <v>2</v>
      </c>
      <c r="R28" s="67" t="n">
        <v>4</v>
      </c>
      <c r="S28" s="67" t="n">
        <v>23</v>
      </c>
      <c r="T28" s="67" t="n">
        <v>47</v>
      </c>
      <c r="U28" s="67" t="n">
        <v>113</v>
      </c>
      <c r="V28" s="67" t="n">
        <v>131</v>
      </c>
      <c r="W28" s="67" t="n">
        <v>244</v>
      </c>
      <c r="X28" s="67" t="n">
        <v>1254</v>
      </c>
      <c r="Y28" s="67" t="n">
        <v>2274</v>
      </c>
      <c r="Z28" s="67" t="n">
        <v>3643</v>
      </c>
      <c r="AA28" s="67" t="n">
        <v>8072</v>
      </c>
      <c r="AB28" s="69" t="n">
        <v>0</v>
      </c>
      <c r="AC28" s="70"/>
      <c r="AD28" s="71" t="s">
        <v>98</v>
      </c>
    </row>
    <row r="29" s="72" customFormat="true" ht="13.5" hidden="false" customHeight="true" outlineLevel="0" collapsed="false">
      <c r="A29" s="73" t="s">
        <v>100</v>
      </c>
      <c r="B29" s="74" t="s">
        <v>101</v>
      </c>
      <c r="C29" s="65" t="n">
        <v>47878</v>
      </c>
      <c r="D29" s="66" t="n">
        <v>1</v>
      </c>
      <c r="E29" s="67" t="n">
        <v>0</v>
      </c>
      <c r="F29" s="67" t="n">
        <v>4</v>
      </c>
      <c r="G29" s="67" t="n">
        <v>27</v>
      </c>
      <c r="H29" s="67" t="n">
        <v>153</v>
      </c>
      <c r="I29" s="67" t="n">
        <v>329</v>
      </c>
      <c r="J29" s="67" t="n">
        <v>899</v>
      </c>
      <c r="K29" s="67" t="n">
        <v>6284</v>
      </c>
      <c r="L29" s="67" t="n">
        <v>11409</v>
      </c>
      <c r="M29" s="67" t="n">
        <v>13882</v>
      </c>
      <c r="N29" s="67" t="n">
        <v>14890</v>
      </c>
      <c r="O29" s="67" t="n">
        <v>0</v>
      </c>
      <c r="P29" s="68" t="n">
        <v>22478</v>
      </c>
      <c r="Q29" s="67" t="n">
        <v>0</v>
      </c>
      <c r="R29" s="67" t="n">
        <v>2</v>
      </c>
      <c r="S29" s="67" t="n">
        <v>2</v>
      </c>
      <c r="T29" s="67" t="n">
        <v>8</v>
      </c>
      <c r="U29" s="67" t="n">
        <v>49</v>
      </c>
      <c r="V29" s="67" t="n">
        <v>77</v>
      </c>
      <c r="W29" s="67" t="n">
        <v>212</v>
      </c>
      <c r="X29" s="67" t="n">
        <v>1427</v>
      </c>
      <c r="Y29" s="67" t="n">
        <v>3343</v>
      </c>
      <c r="Z29" s="67" t="n">
        <v>5974</v>
      </c>
      <c r="AA29" s="67" t="n">
        <v>11384</v>
      </c>
      <c r="AB29" s="69" t="n">
        <v>0</v>
      </c>
      <c r="AC29" s="70"/>
      <c r="AD29" s="71" t="s">
        <v>100</v>
      </c>
    </row>
    <row r="30" s="72" customFormat="true" ht="13.5" hidden="false" customHeight="true" outlineLevel="0" collapsed="false">
      <c r="A30" s="73" t="s">
        <v>102</v>
      </c>
      <c r="B30" s="74" t="s">
        <v>103</v>
      </c>
      <c r="C30" s="65" t="n">
        <v>16421</v>
      </c>
      <c r="D30" s="66" t="n">
        <v>0</v>
      </c>
      <c r="E30" s="67" t="n">
        <v>0</v>
      </c>
      <c r="F30" s="67" t="n">
        <v>2</v>
      </c>
      <c r="G30" s="67" t="n">
        <v>12</v>
      </c>
      <c r="H30" s="67" t="n">
        <v>65</v>
      </c>
      <c r="I30" s="67" t="n">
        <v>137</v>
      </c>
      <c r="J30" s="67" t="n">
        <v>428</v>
      </c>
      <c r="K30" s="67" t="n">
        <v>2583</v>
      </c>
      <c r="L30" s="67" t="n">
        <v>3720</v>
      </c>
      <c r="M30" s="67" t="n">
        <v>3992</v>
      </c>
      <c r="N30" s="67" t="n">
        <v>5482</v>
      </c>
      <c r="O30" s="67" t="n">
        <v>0</v>
      </c>
      <c r="P30" s="68" t="n">
        <v>8262</v>
      </c>
      <c r="Q30" s="67" t="n">
        <v>0</v>
      </c>
      <c r="R30" s="67" t="n">
        <v>0</v>
      </c>
      <c r="S30" s="67" t="n">
        <v>0</v>
      </c>
      <c r="T30" s="67" t="n">
        <v>4</v>
      </c>
      <c r="U30" s="67" t="n">
        <v>19</v>
      </c>
      <c r="V30" s="67" t="n">
        <v>24</v>
      </c>
      <c r="W30" s="67" t="n">
        <v>68</v>
      </c>
      <c r="X30" s="67" t="n">
        <v>514</v>
      </c>
      <c r="Y30" s="67" t="n">
        <v>1020</v>
      </c>
      <c r="Z30" s="67" t="n">
        <v>1659</v>
      </c>
      <c r="AA30" s="67" t="n">
        <v>4954</v>
      </c>
      <c r="AB30" s="69" t="n">
        <v>0</v>
      </c>
      <c r="AC30" s="70"/>
      <c r="AD30" s="71" t="s">
        <v>102</v>
      </c>
    </row>
    <row r="31" s="72" customFormat="true" ht="13.5" hidden="false" customHeight="true" outlineLevel="0" collapsed="false">
      <c r="A31" s="73" t="s">
        <v>104</v>
      </c>
      <c r="B31" s="74" t="s">
        <v>105</v>
      </c>
      <c r="C31" s="65" t="n">
        <v>22526</v>
      </c>
      <c r="D31" s="66" t="n">
        <v>37</v>
      </c>
      <c r="E31" s="67" t="n">
        <v>19</v>
      </c>
      <c r="F31" s="67" t="n">
        <v>83</v>
      </c>
      <c r="G31" s="67" t="n">
        <v>256</v>
      </c>
      <c r="H31" s="67" t="n">
        <v>384</v>
      </c>
      <c r="I31" s="67" t="n">
        <v>261</v>
      </c>
      <c r="J31" s="67" t="n">
        <v>489</v>
      </c>
      <c r="K31" s="67" t="n">
        <v>2537</v>
      </c>
      <c r="L31" s="67" t="n">
        <v>4620</v>
      </c>
      <c r="M31" s="67" t="n">
        <v>6515</v>
      </c>
      <c r="N31" s="67" t="n">
        <v>7325</v>
      </c>
      <c r="O31" s="67" t="n">
        <v>0</v>
      </c>
      <c r="P31" s="68" t="n">
        <v>20498</v>
      </c>
      <c r="Q31" s="67" t="n">
        <v>16</v>
      </c>
      <c r="R31" s="67" t="n">
        <v>13</v>
      </c>
      <c r="S31" s="67" t="n">
        <v>68</v>
      </c>
      <c r="T31" s="67" t="n">
        <v>248</v>
      </c>
      <c r="U31" s="67" t="n">
        <v>301</v>
      </c>
      <c r="V31" s="67" t="n">
        <v>213</v>
      </c>
      <c r="W31" s="67" t="n">
        <v>273</v>
      </c>
      <c r="X31" s="67" t="n">
        <v>1259</v>
      </c>
      <c r="Y31" s="67" t="n">
        <v>2571</v>
      </c>
      <c r="Z31" s="67" t="n">
        <v>5548</v>
      </c>
      <c r="AA31" s="67" t="n">
        <v>9988</v>
      </c>
      <c r="AB31" s="69" t="n">
        <v>0</v>
      </c>
      <c r="AC31" s="70"/>
      <c r="AD31" s="71" t="s">
        <v>104</v>
      </c>
    </row>
    <row r="32" s="72" customFormat="true" ht="13.5" hidden="false" customHeight="true" outlineLevel="0" collapsed="false">
      <c r="A32" s="73" t="s">
        <v>106</v>
      </c>
      <c r="B32" s="74" t="s">
        <v>107</v>
      </c>
      <c r="C32" s="65" t="n">
        <v>22747</v>
      </c>
      <c r="D32" s="66" t="n">
        <v>3</v>
      </c>
      <c r="E32" s="67" t="n">
        <v>7</v>
      </c>
      <c r="F32" s="67" t="n">
        <v>5</v>
      </c>
      <c r="G32" s="67" t="n">
        <v>15</v>
      </c>
      <c r="H32" s="67" t="n">
        <v>48</v>
      </c>
      <c r="I32" s="67" t="n">
        <v>52</v>
      </c>
      <c r="J32" s="67" t="n">
        <v>121</v>
      </c>
      <c r="K32" s="67" t="n">
        <v>807</v>
      </c>
      <c r="L32" s="67" t="n">
        <v>2173</v>
      </c>
      <c r="M32" s="67" t="n">
        <v>5124</v>
      </c>
      <c r="N32" s="67" t="n">
        <v>14392</v>
      </c>
      <c r="O32" s="67" t="n">
        <v>0</v>
      </c>
      <c r="P32" s="68" t="n">
        <v>23450</v>
      </c>
      <c r="Q32" s="67" t="n">
        <v>12</v>
      </c>
      <c r="R32" s="67" t="n">
        <v>2</v>
      </c>
      <c r="S32" s="67" t="n">
        <v>1</v>
      </c>
      <c r="T32" s="67" t="n">
        <v>10</v>
      </c>
      <c r="U32" s="67" t="n">
        <v>30</v>
      </c>
      <c r="V32" s="67" t="n">
        <v>31</v>
      </c>
      <c r="W32" s="67" t="n">
        <v>78</v>
      </c>
      <c r="X32" s="67" t="n">
        <v>313</v>
      </c>
      <c r="Y32" s="67" t="n">
        <v>986</v>
      </c>
      <c r="Z32" s="67" t="n">
        <v>3220</v>
      </c>
      <c r="AA32" s="67" t="n">
        <v>18767</v>
      </c>
      <c r="AB32" s="69" t="n">
        <v>0</v>
      </c>
      <c r="AC32" s="70"/>
      <c r="AD32" s="71" t="s">
        <v>106</v>
      </c>
    </row>
    <row r="33" s="72" customFormat="true" ht="13.5" hidden="false" customHeight="true" outlineLevel="0" collapsed="false">
      <c r="A33" s="73" t="s">
        <v>108</v>
      </c>
      <c r="B33" s="74" t="s">
        <v>109</v>
      </c>
      <c r="C33" s="65" t="n">
        <v>21965</v>
      </c>
      <c r="D33" s="66" t="n">
        <v>7</v>
      </c>
      <c r="E33" s="67" t="n">
        <v>13</v>
      </c>
      <c r="F33" s="67" t="n">
        <v>18</v>
      </c>
      <c r="G33" s="67" t="n">
        <v>66</v>
      </c>
      <c r="H33" s="67" t="n">
        <v>167</v>
      </c>
      <c r="I33" s="67" t="n">
        <v>176</v>
      </c>
      <c r="J33" s="67" t="n">
        <v>315</v>
      </c>
      <c r="K33" s="67" t="n">
        <v>1991</v>
      </c>
      <c r="L33" s="67" t="n">
        <v>3748</v>
      </c>
      <c r="M33" s="67" t="n">
        <v>6061</v>
      </c>
      <c r="N33" s="67" t="n">
        <v>9403</v>
      </c>
      <c r="O33" s="67" t="n">
        <v>0</v>
      </c>
      <c r="P33" s="68" t="n">
        <v>19518</v>
      </c>
      <c r="Q33" s="67" t="n">
        <v>9</v>
      </c>
      <c r="R33" s="67" t="n">
        <v>3</v>
      </c>
      <c r="S33" s="67" t="n">
        <v>13</v>
      </c>
      <c r="T33" s="67" t="n">
        <v>85</v>
      </c>
      <c r="U33" s="67" t="n">
        <v>245</v>
      </c>
      <c r="V33" s="67" t="n">
        <v>138</v>
      </c>
      <c r="W33" s="67" t="n">
        <v>289</v>
      </c>
      <c r="X33" s="67" t="n">
        <v>1310</v>
      </c>
      <c r="Y33" s="67" t="n">
        <v>2014</v>
      </c>
      <c r="Z33" s="67" t="n">
        <v>3730</v>
      </c>
      <c r="AA33" s="67" t="n">
        <v>11682</v>
      </c>
      <c r="AB33" s="69" t="n">
        <v>0</v>
      </c>
      <c r="AC33" s="70"/>
      <c r="AD33" s="71" t="s">
        <v>108</v>
      </c>
    </row>
    <row r="34" s="72" customFormat="true" ht="22.5" hidden="false" customHeight="true" outlineLevel="0" collapsed="false">
      <c r="A34" s="63" t="s">
        <v>110</v>
      </c>
      <c r="B34" s="64" t="s">
        <v>111</v>
      </c>
      <c r="C34" s="65" t="n">
        <v>222</v>
      </c>
      <c r="D34" s="66" t="n">
        <v>0</v>
      </c>
      <c r="E34" s="67" t="n">
        <v>0</v>
      </c>
      <c r="F34" s="67" t="n">
        <v>0</v>
      </c>
      <c r="G34" s="67" t="n">
        <v>3</v>
      </c>
      <c r="H34" s="67" t="n">
        <v>2</v>
      </c>
      <c r="I34" s="67" t="n">
        <v>2</v>
      </c>
      <c r="J34" s="67" t="n">
        <v>2</v>
      </c>
      <c r="K34" s="67" t="n">
        <v>13</v>
      </c>
      <c r="L34" s="67" t="n">
        <v>25</v>
      </c>
      <c r="M34" s="67" t="n">
        <v>52</v>
      </c>
      <c r="N34" s="67" t="n">
        <v>123</v>
      </c>
      <c r="O34" s="67" t="n">
        <v>0</v>
      </c>
      <c r="P34" s="68" t="n">
        <v>284</v>
      </c>
      <c r="Q34" s="67" t="n">
        <v>0</v>
      </c>
      <c r="R34" s="67" t="n">
        <v>0</v>
      </c>
      <c r="S34" s="67" t="n">
        <v>0</v>
      </c>
      <c r="T34" s="67" t="n">
        <v>2</v>
      </c>
      <c r="U34" s="67" t="n">
        <v>2</v>
      </c>
      <c r="V34" s="67" t="n">
        <v>2</v>
      </c>
      <c r="W34" s="67" t="n">
        <v>2</v>
      </c>
      <c r="X34" s="67" t="n">
        <v>6</v>
      </c>
      <c r="Y34" s="67" t="n">
        <v>9</v>
      </c>
      <c r="Z34" s="67" t="n">
        <v>30</v>
      </c>
      <c r="AA34" s="67" t="n">
        <v>231</v>
      </c>
      <c r="AB34" s="69" t="n">
        <v>0</v>
      </c>
      <c r="AC34" s="70"/>
      <c r="AD34" s="71" t="s">
        <v>112</v>
      </c>
    </row>
    <row r="35" s="72" customFormat="true" ht="21.95" hidden="false" customHeight="true" outlineLevel="0" collapsed="false">
      <c r="A35" s="63" t="s">
        <v>113</v>
      </c>
      <c r="B35" s="64" t="s">
        <v>114</v>
      </c>
      <c r="C35" s="65" t="n">
        <v>19650</v>
      </c>
      <c r="D35" s="66" t="n">
        <v>1</v>
      </c>
      <c r="E35" s="67" t="n">
        <v>1</v>
      </c>
      <c r="F35" s="67" t="n">
        <v>5</v>
      </c>
      <c r="G35" s="67" t="n">
        <v>37</v>
      </c>
      <c r="H35" s="67" t="n">
        <v>75</v>
      </c>
      <c r="I35" s="67" t="n">
        <v>78</v>
      </c>
      <c r="J35" s="67" t="n">
        <v>216</v>
      </c>
      <c r="K35" s="67" t="n">
        <v>1627</v>
      </c>
      <c r="L35" s="67" t="n">
        <v>4213</v>
      </c>
      <c r="M35" s="67" t="n">
        <v>6099</v>
      </c>
      <c r="N35" s="67" t="n">
        <v>7298</v>
      </c>
      <c r="O35" s="67" t="n">
        <v>0</v>
      </c>
      <c r="P35" s="68" t="n">
        <v>11750</v>
      </c>
      <c r="Q35" s="67" t="n">
        <v>0</v>
      </c>
      <c r="R35" s="67" t="n">
        <v>0</v>
      </c>
      <c r="S35" s="67" t="n">
        <v>12</v>
      </c>
      <c r="T35" s="67" t="n">
        <v>46</v>
      </c>
      <c r="U35" s="67" t="n">
        <v>75</v>
      </c>
      <c r="V35" s="67" t="n">
        <v>74</v>
      </c>
      <c r="W35" s="67" t="n">
        <v>102</v>
      </c>
      <c r="X35" s="67" t="n">
        <v>622</v>
      </c>
      <c r="Y35" s="67" t="n">
        <v>1326</v>
      </c>
      <c r="Z35" s="67" t="n">
        <v>2763</v>
      </c>
      <c r="AA35" s="67" t="n">
        <v>6730</v>
      </c>
      <c r="AB35" s="69" t="n">
        <v>0</v>
      </c>
      <c r="AC35" s="70"/>
      <c r="AD35" s="71" t="s">
        <v>115</v>
      </c>
    </row>
    <row r="36" s="72" customFormat="true" ht="31.5" hidden="false" customHeight="true" outlineLevel="0" collapsed="false">
      <c r="A36" s="63" t="s">
        <v>116</v>
      </c>
      <c r="B36" s="64" t="s">
        <v>117</v>
      </c>
      <c r="C36" s="65" t="n">
        <v>9154</v>
      </c>
      <c r="D36" s="66" t="n">
        <v>5</v>
      </c>
      <c r="E36" s="67" t="n">
        <v>42</v>
      </c>
      <c r="F36" s="67" t="n">
        <v>287</v>
      </c>
      <c r="G36" s="67" t="n">
        <v>337</v>
      </c>
      <c r="H36" s="67" t="n">
        <v>380</v>
      </c>
      <c r="I36" s="67" t="n">
        <v>242</v>
      </c>
      <c r="J36" s="67" t="n">
        <v>343</v>
      </c>
      <c r="K36" s="67" t="n">
        <v>1453</v>
      </c>
      <c r="L36" s="67" t="n">
        <v>1779</v>
      </c>
      <c r="M36" s="67" t="n">
        <v>1950</v>
      </c>
      <c r="N36" s="67" t="n">
        <v>2336</v>
      </c>
      <c r="O36" s="67" t="n">
        <v>0</v>
      </c>
      <c r="P36" s="68" t="n">
        <v>12421</v>
      </c>
      <c r="Q36" s="67" t="n">
        <v>6</v>
      </c>
      <c r="R36" s="67" t="n">
        <v>45</v>
      </c>
      <c r="S36" s="67" t="n">
        <v>233</v>
      </c>
      <c r="T36" s="67" t="n">
        <v>432</v>
      </c>
      <c r="U36" s="67" t="n">
        <v>540</v>
      </c>
      <c r="V36" s="67" t="n">
        <v>402</v>
      </c>
      <c r="W36" s="67" t="n">
        <v>581</v>
      </c>
      <c r="X36" s="67" t="n">
        <v>1763</v>
      </c>
      <c r="Y36" s="67" t="n">
        <v>2035</v>
      </c>
      <c r="Z36" s="67" t="n">
        <v>2461</v>
      </c>
      <c r="AA36" s="67" t="n">
        <v>3923</v>
      </c>
      <c r="AB36" s="69" t="n">
        <v>0</v>
      </c>
      <c r="AC36" s="70"/>
      <c r="AD36" s="80" t="s">
        <v>118</v>
      </c>
    </row>
    <row r="37" s="72" customFormat="true" ht="13.5" hidden="false" customHeight="true" outlineLevel="0" collapsed="false">
      <c r="A37" s="73" t="s">
        <v>119</v>
      </c>
      <c r="B37" s="74" t="s">
        <v>120</v>
      </c>
      <c r="C37" s="65" t="n">
        <v>73979</v>
      </c>
      <c r="D37" s="66" t="n">
        <v>2751</v>
      </c>
      <c r="E37" s="67" t="n">
        <v>6444</v>
      </c>
      <c r="F37" s="67" t="n">
        <v>3761</v>
      </c>
      <c r="G37" s="67" t="n">
        <v>4613</v>
      </c>
      <c r="H37" s="67" t="n">
        <v>4764</v>
      </c>
      <c r="I37" s="67" t="n">
        <v>2168</v>
      </c>
      <c r="J37" s="67" t="n">
        <v>2416</v>
      </c>
      <c r="K37" s="67" t="n">
        <v>6183</v>
      </c>
      <c r="L37" s="67" t="n">
        <v>8348</v>
      </c>
      <c r="M37" s="67" t="n">
        <v>12256</v>
      </c>
      <c r="N37" s="67" t="n">
        <v>20275</v>
      </c>
      <c r="O37" s="67" t="n">
        <v>0</v>
      </c>
      <c r="P37" s="68" t="n">
        <v>58787</v>
      </c>
      <c r="Q37" s="67" t="n">
        <v>2000</v>
      </c>
      <c r="R37" s="67" t="n">
        <v>4420</v>
      </c>
      <c r="S37" s="67" t="n">
        <v>2997</v>
      </c>
      <c r="T37" s="67" t="n">
        <v>5572</v>
      </c>
      <c r="U37" s="67" t="n">
        <v>4046</v>
      </c>
      <c r="V37" s="67" t="n">
        <v>1657</v>
      </c>
      <c r="W37" s="67" t="n">
        <v>1628</v>
      </c>
      <c r="X37" s="67" t="n">
        <v>4698</v>
      </c>
      <c r="Y37" s="67" t="n">
        <v>6206</v>
      </c>
      <c r="Z37" s="67" t="n">
        <v>8203</v>
      </c>
      <c r="AA37" s="67" t="n">
        <v>17360</v>
      </c>
      <c r="AB37" s="69" t="n">
        <v>0</v>
      </c>
      <c r="AC37" s="70"/>
      <c r="AD37" s="80" t="s">
        <v>119</v>
      </c>
    </row>
    <row r="38" s="72" customFormat="true" ht="13.5" hidden="false" customHeight="true" outlineLevel="0" collapsed="false">
      <c r="A38" s="73" t="s">
        <v>121</v>
      </c>
      <c r="B38" s="77" t="s">
        <v>122</v>
      </c>
      <c r="C38" s="65" t="n">
        <v>18949</v>
      </c>
      <c r="D38" s="66" t="n">
        <v>628</v>
      </c>
      <c r="E38" s="67" t="n">
        <v>1504</v>
      </c>
      <c r="F38" s="67" t="n">
        <v>688</v>
      </c>
      <c r="G38" s="67" t="n">
        <v>366</v>
      </c>
      <c r="H38" s="67" t="n">
        <v>398</v>
      </c>
      <c r="I38" s="67" t="n">
        <v>227</v>
      </c>
      <c r="J38" s="67" t="n">
        <v>327</v>
      </c>
      <c r="K38" s="67" t="n">
        <v>1042</v>
      </c>
      <c r="L38" s="67" t="n">
        <v>1743</v>
      </c>
      <c r="M38" s="67" t="n">
        <v>3477</v>
      </c>
      <c r="N38" s="67" t="n">
        <v>8549</v>
      </c>
      <c r="O38" s="67" t="n">
        <v>0</v>
      </c>
      <c r="P38" s="68" t="n">
        <v>14235</v>
      </c>
      <c r="Q38" s="67" t="n">
        <v>496</v>
      </c>
      <c r="R38" s="67" t="n">
        <v>1254</v>
      </c>
      <c r="S38" s="67" t="n">
        <v>541</v>
      </c>
      <c r="T38" s="67" t="n">
        <v>295</v>
      </c>
      <c r="U38" s="67" t="n">
        <v>340</v>
      </c>
      <c r="V38" s="67" t="n">
        <v>228</v>
      </c>
      <c r="W38" s="67" t="n">
        <v>274</v>
      </c>
      <c r="X38" s="67" t="n">
        <v>749</v>
      </c>
      <c r="Y38" s="67" t="n">
        <v>1128</v>
      </c>
      <c r="Z38" s="67" t="n">
        <v>1994</v>
      </c>
      <c r="AA38" s="67" t="n">
        <v>6936</v>
      </c>
      <c r="AB38" s="69" t="n">
        <v>0</v>
      </c>
      <c r="AC38" s="70"/>
      <c r="AD38" s="80" t="s">
        <v>121</v>
      </c>
    </row>
    <row r="39" s="72" customFormat="true" ht="22.5" hidden="false" customHeight="true" outlineLevel="0" collapsed="false">
      <c r="A39" s="63" t="s">
        <v>123</v>
      </c>
      <c r="B39" s="64" t="s">
        <v>124</v>
      </c>
      <c r="C39" s="65" t="n">
        <v>5374</v>
      </c>
      <c r="D39" s="66" t="n">
        <v>16</v>
      </c>
      <c r="E39" s="67" t="n">
        <v>1506</v>
      </c>
      <c r="F39" s="67" t="n">
        <v>1441</v>
      </c>
      <c r="G39" s="67" t="n">
        <v>1050</v>
      </c>
      <c r="H39" s="67" t="n">
        <v>705</v>
      </c>
      <c r="I39" s="67" t="n">
        <v>250</v>
      </c>
      <c r="J39" s="67" t="n">
        <v>165</v>
      </c>
      <c r="K39" s="67" t="n">
        <v>144</v>
      </c>
      <c r="L39" s="67" t="n">
        <v>56</v>
      </c>
      <c r="M39" s="67" t="n">
        <v>28</v>
      </c>
      <c r="N39" s="67" t="n">
        <v>13</v>
      </c>
      <c r="O39" s="67" t="n">
        <v>0</v>
      </c>
      <c r="P39" s="68" t="n">
        <v>6481</v>
      </c>
      <c r="Q39" s="67" t="n">
        <v>3</v>
      </c>
      <c r="R39" s="67" t="n">
        <v>983</v>
      </c>
      <c r="S39" s="67" t="n">
        <v>1328</v>
      </c>
      <c r="T39" s="67" t="n">
        <v>2369</v>
      </c>
      <c r="U39" s="67" t="n">
        <v>1077</v>
      </c>
      <c r="V39" s="67" t="n">
        <v>245</v>
      </c>
      <c r="W39" s="67" t="n">
        <v>157</v>
      </c>
      <c r="X39" s="67" t="n">
        <v>186</v>
      </c>
      <c r="Y39" s="67" t="n">
        <v>94</v>
      </c>
      <c r="Z39" s="67" t="n">
        <v>31</v>
      </c>
      <c r="AA39" s="67" t="n">
        <v>8</v>
      </c>
      <c r="AB39" s="69" t="n">
        <v>0</v>
      </c>
      <c r="AC39" s="70"/>
      <c r="AD39" s="80" t="s">
        <v>125</v>
      </c>
    </row>
    <row r="40" s="72" customFormat="true" ht="22.5" hidden="false" customHeight="true" outlineLevel="0" collapsed="false">
      <c r="A40" s="63" t="s">
        <v>126</v>
      </c>
      <c r="B40" s="64" t="s">
        <v>127</v>
      </c>
      <c r="C40" s="65" t="n">
        <v>14022</v>
      </c>
      <c r="D40" s="66" t="n">
        <v>44</v>
      </c>
      <c r="E40" s="67" t="n">
        <v>235</v>
      </c>
      <c r="F40" s="67" t="n">
        <v>443</v>
      </c>
      <c r="G40" s="67" t="n">
        <v>167</v>
      </c>
      <c r="H40" s="67" t="n">
        <v>142</v>
      </c>
      <c r="I40" s="67" t="n">
        <v>92</v>
      </c>
      <c r="J40" s="67" t="n">
        <v>158</v>
      </c>
      <c r="K40" s="67" t="n">
        <v>927</v>
      </c>
      <c r="L40" s="67" t="n">
        <v>2548</v>
      </c>
      <c r="M40" s="67" t="n">
        <v>4292</v>
      </c>
      <c r="N40" s="67" t="n">
        <v>4974</v>
      </c>
      <c r="O40" s="67" t="n">
        <v>0</v>
      </c>
      <c r="P40" s="68" t="n">
        <v>11701</v>
      </c>
      <c r="Q40" s="67" t="n">
        <v>21</v>
      </c>
      <c r="R40" s="67" t="n">
        <v>106</v>
      </c>
      <c r="S40" s="67" t="n">
        <v>251</v>
      </c>
      <c r="T40" s="67" t="n">
        <v>226</v>
      </c>
      <c r="U40" s="67" t="n">
        <v>206</v>
      </c>
      <c r="V40" s="67" t="n">
        <v>116</v>
      </c>
      <c r="W40" s="67" t="n">
        <v>161</v>
      </c>
      <c r="X40" s="67" t="n">
        <v>979</v>
      </c>
      <c r="Y40" s="67" t="n">
        <v>2120</v>
      </c>
      <c r="Z40" s="67" t="n">
        <v>3180</v>
      </c>
      <c r="AA40" s="67" t="n">
        <v>4335</v>
      </c>
      <c r="AB40" s="69" t="n">
        <v>0</v>
      </c>
      <c r="AC40" s="70"/>
      <c r="AD40" s="80" t="s">
        <v>128</v>
      </c>
    </row>
  </sheetData>
  <mergeCells count="9">
    <mergeCell ref="A3:A5"/>
    <mergeCell ref="B3:B5"/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99"/>
    <col collapsed="false" customWidth="true" hidden="false" outlineLevel="0" max="4" min="3" style="0" width="17.99"/>
    <col collapsed="false" customWidth="true" hidden="false" outlineLevel="0" max="5" min="5" style="0" width="21.28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79" t="s">
        <v>459</v>
      </c>
      <c r="B2" s="480"/>
      <c r="C2" s="480"/>
    </row>
    <row r="3" customFormat="false" ht="27" hidden="false" customHeight="true" outlineLevel="0" collapsed="false">
      <c r="A3" s="481" t="s">
        <v>460</v>
      </c>
      <c r="B3" s="482" t="s">
        <v>461</v>
      </c>
      <c r="C3" s="483" t="s">
        <v>462</v>
      </c>
      <c r="D3" s="483"/>
      <c r="E3" s="484" t="s">
        <v>463</v>
      </c>
    </row>
    <row r="4" customFormat="false" ht="16.5" hidden="false" customHeight="true" outlineLevel="0" collapsed="false">
      <c r="A4" s="481"/>
      <c r="B4" s="482"/>
      <c r="C4" s="446" t="s">
        <v>464</v>
      </c>
      <c r="D4" s="485" t="s">
        <v>465</v>
      </c>
      <c r="E4" s="485"/>
    </row>
    <row r="5" customFormat="false" ht="20.1" hidden="false" customHeight="true" outlineLevel="0" collapsed="false">
      <c r="A5" s="486" t="n">
        <v>1995</v>
      </c>
      <c r="B5" s="487" t="s">
        <v>6</v>
      </c>
      <c r="C5" s="20" t="n">
        <v>1711845</v>
      </c>
      <c r="D5" s="20" t="n">
        <v>1597573</v>
      </c>
      <c r="E5" s="20" t="n">
        <v>1666636</v>
      </c>
    </row>
    <row r="6" customFormat="false" ht="12" hidden="false" customHeight="true" outlineLevel="0" collapsed="false">
      <c r="A6" s="486"/>
      <c r="B6" s="487" t="s">
        <v>466</v>
      </c>
      <c r="C6" s="488" t="n">
        <v>1662.75466271532</v>
      </c>
      <c r="D6" s="488" t="n">
        <v>1551.75962471959</v>
      </c>
      <c r="E6" s="488" t="n">
        <v>1618.84211482302</v>
      </c>
    </row>
    <row r="7" customFormat="false" ht="20.1" hidden="false" customHeight="true" outlineLevel="0" collapsed="false">
      <c r="A7" s="486" t="n">
        <v>1996</v>
      </c>
      <c r="B7" s="487" t="s">
        <v>6</v>
      </c>
      <c r="C7" s="20" t="n">
        <v>1729787</v>
      </c>
      <c r="D7" s="20" t="n">
        <v>1615960</v>
      </c>
      <c r="E7" s="20" t="n">
        <v>1689054</v>
      </c>
    </row>
    <row r="8" customFormat="false" ht="12" hidden="false" customHeight="true" outlineLevel="0" collapsed="false">
      <c r="A8" s="486"/>
      <c r="B8" s="487" t="s">
        <v>466</v>
      </c>
      <c r="C8" s="488" t="n">
        <v>1672.07548194811</v>
      </c>
      <c r="D8" s="488" t="n">
        <v>1562.04613389329</v>
      </c>
      <c r="E8" s="488" t="n">
        <v>1632.70147196527</v>
      </c>
    </row>
    <row r="9" customFormat="false" ht="20.1" hidden="false" customHeight="true" outlineLevel="0" collapsed="false">
      <c r="A9" s="486" t="n">
        <v>1997</v>
      </c>
      <c r="B9" s="487" t="s">
        <v>6</v>
      </c>
      <c r="C9" s="20" t="n">
        <v>1763075</v>
      </c>
      <c r="D9" s="20" t="n">
        <v>1645618</v>
      </c>
      <c r="E9" s="20" t="n">
        <v>1718645</v>
      </c>
    </row>
    <row r="10" customFormat="false" ht="12" hidden="false" customHeight="true" outlineLevel="0" collapsed="false">
      <c r="A10" s="489"/>
      <c r="B10" s="487" t="s">
        <v>466</v>
      </c>
      <c r="C10" s="488" t="n">
        <v>1697.3418716042</v>
      </c>
      <c r="D10" s="488" t="n">
        <v>1584.26404779465</v>
      </c>
      <c r="E10" s="488" t="n">
        <v>1654.56836545422</v>
      </c>
    </row>
    <row r="11" customFormat="false" ht="20.1" hidden="false" customHeight="true" outlineLevel="0" collapsed="false">
      <c r="A11" s="490" t="n">
        <v>1998</v>
      </c>
      <c r="B11" s="487" t="s">
        <v>6</v>
      </c>
      <c r="C11" s="20" t="n">
        <v>1821379</v>
      </c>
      <c r="D11" s="20" t="n">
        <v>1694554</v>
      </c>
      <c r="E11" s="20" t="n">
        <v>1771957</v>
      </c>
    </row>
    <row r="12" customFormat="false" ht="12" hidden="false" customHeight="true" outlineLevel="0" collapsed="false">
      <c r="A12" s="164"/>
      <c r="B12" s="487" t="s">
        <v>466</v>
      </c>
      <c r="C12" s="488" t="n">
        <v>1750</v>
      </c>
      <c r="D12" s="488" t="n">
        <v>1628.2</v>
      </c>
      <c r="E12" s="488" t="n">
        <v>1695.9</v>
      </c>
      <c r="G12" s="491"/>
    </row>
    <row r="13" customFormat="false" ht="20.1" hidden="false" customHeight="true" outlineLevel="0" collapsed="false">
      <c r="A13" s="490" t="n">
        <v>1999</v>
      </c>
      <c r="B13" s="487" t="s">
        <v>6</v>
      </c>
      <c r="C13" s="20" t="n">
        <v>1837498</v>
      </c>
      <c r="D13" s="20" t="n">
        <v>1696500</v>
      </c>
      <c r="E13" s="20" t="n">
        <v>1774681</v>
      </c>
    </row>
    <row r="14" customFormat="false" ht="12" hidden="false" customHeight="true" outlineLevel="0" collapsed="false">
      <c r="A14" s="164"/>
      <c r="B14" s="487" t="s">
        <v>466</v>
      </c>
      <c r="C14" s="488" t="n">
        <v>1758.6</v>
      </c>
      <c r="D14" s="488" t="n">
        <v>1623.7</v>
      </c>
      <c r="E14" s="488" t="n">
        <v>1698.5</v>
      </c>
    </row>
    <row r="15" customFormat="false" ht="20.1" hidden="false" customHeight="true" outlineLevel="0" collapsed="false">
      <c r="A15" s="490" t="n">
        <v>2000</v>
      </c>
      <c r="B15" s="487" t="s">
        <v>6</v>
      </c>
      <c r="C15" s="20" t="n">
        <v>1865960</v>
      </c>
      <c r="D15" s="20" t="n">
        <v>1738854</v>
      </c>
      <c r="E15" s="20" t="n">
        <v>1819486</v>
      </c>
    </row>
    <row r="16" customFormat="false" ht="12" hidden="false" customHeight="true" outlineLevel="0" collapsed="false">
      <c r="B16" s="487" t="s">
        <v>466</v>
      </c>
      <c r="C16" s="488" t="n">
        <v>1777.5</v>
      </c>
      <c r="D16" s="488" t="n">
        <v>1656.4</v>
      </c>
      <c r="E16" s="488" t="n">
        <v>1728.8</v>
      </c>
    </row>
    <row r="17" customFormat="false" ht="20.1" hidden="false" customHeight="true" outlineLevel="0" collapsed="false">
      <c r="A17" s="490" t="n">
        <v>2001</v>
      </c>
      <c r="B17" s="487" t="s">
        <v>6</v>
      </c>
      <c r="C17" s="20" t="n">
        <v>1871790</v>
      </c>
      <c r="D17" s="20" t="n">
        <v>1739562</v>
      </c>
      <c r="E17" s="20" t="n">
        <v>1823509</v>
      </c>
    </row>
    <row r="18" customFormat="false" ht="12" hidden="false" customHeight="true" outlineLevel="0" collapsed="false">
      <c r="B18" s="487" t="s">
        <v>466</v>
      </c>
      <c r="C18" s="488" t="n">
        <v>1772.4</v>
      </c>
      <c r="D18" s="488" t="n">
        <v>1647.2</v>
      </c>
      <c r="E18" s="488" t="n">
        <v>1720.1</v>
      </c>
    </row>
    <row r="19" customFormat="false" ht="20.1" hidden="false" customHeight="true" outlineLevel="0" collapsed="false">
      <c r="A19" s="490" t="n">
        <v>2002</v>
      </c>
      <c r="B19" s="487" t="s">
        <v>6</v>
      </c>
      <c r="C19" s="20" t="n">
        <v>1880296</v>
      </c>
      <c r="D19" s="20" t="n">
        <v>1750278</v>
      </c>
      <c r="E19" s="20" t="n">
        <v>1832899</v>
      </c>
    </row>
    <row r="20" customFormat="false" ht="12" hidden="false" customHeight="true" outlineLevel="0" collapsed="false">
      <c r="B20" s="487" t="s">
        <v>466</v>
      </c>
      <c r="C20" s="488" t="n">
        <v>1768.7</v>
      </c>
      <c r="D20" s="488" t="n">
        <v>1646.4</v>
      </c>
      <c r="E20" s="488" t="n">
        <v>1719.2</v>
      </c>
    </row>
    <row r="21" customFormat="false" ht="20.1" hidden="false" customHeight="true" outlineLevel="0" collapsed="false">
      <c r="A21" s="490" t="n">
        <v>2003</v>
      </c>
      <c r="B21" s="487" t="s">
        <v>6</v>
      </c>
      <c r="C21" s="20" t="n">
        <v>1884932</v>
      </c>
      <c r="D21" s="20" t="n">
        <v>1753412</v>
      </c>
      <c r="E21" s="20" t="n">
        <v>1835382</v>
      </c>
    </row>
    <row r="22" customFormat="false" ht="12" hidden="false" customHeight="true" outlineLevel="0" collapsed="false">
      <c r="B22" s="487" t="s">
        <v>466</v>
      </c>
      <c r="C22" s="488" t="n">
        <v>1765.2</v>
      </c>
      <c r="D22" s="488" t="n">
        <v>1642</v>
      </c>
      <c r="E22" s="488" t="n">
        <v>1716.5</v>
      </c>
    </row>
    <row r="23" customFormat="false" ht="20.1" hidden="false" customHeight="true" outlineLevel="0" collapsed="false">
      <c r="A23" s="490" t="n">
        <v>2004</v>
      </c>
      <c r="B23" s="487" t="s">
        <v>6</v>
      </c>
      <c r="C23" s="20" t="n">
        <v>1884749</v>
      </c>
      <c r="D23" s="20" t="n">
        <v>1750926</v>
      </c>
      <c r="E23" s="20" t="n">
        <v>1836182</v>
      </c>
    </row>
    <row r="24" customFormat="false" ht="12" hidden="false" customHeight="true" outlineLevel="0" collapsed="false">
      <c r="B24" s="487" t="s">
        <v>466</v>
      </c>
      <c r="C24" s="488" t="n">
        <v>1760.6</v>
      </c>
      <c r="D24" s="488" t="n">
        <v>1635.6</v>
      </c>
      <c r="E24" s="488" t="n">
        <v>1713.3</v>
      </c>
    </row>
    <row r="25" customFormat="false" ht="20.1" hidden="false" customHeight="true" outlineLevel="0" collapsed="false">
      <c r="A25" s="490" t="n">
        <v>2005</v>
      </c>
      <c r="B25" s="487" t="s">
        <v>6</v>
      </c>
      <c r="C25" s="20" t="n">
        <v>1886404</v>
      </c>
      <c r="D25" s="20" t="n">
        <v>1747385</v>
      </c>
      <c r="E25" s="20" t="n">
        <v>1830664</v>
      </c>
    </row>
    <row r="26" customFormat="false" ht="12" hidden="false" customHeight="true" outlineLevel="0" collapsed="false">
      <c r="B26" s="487" t="s">
        <v>466</v>
      </c>
      <c r="C26" s="488" t="n">
        <v>1758.3</v>
      </c>
      <c r="D26" s="488" t="n">
        <v>1628.8</v>
      </c>
      <c r="E26" s="488" t="n">
        <v>1705.2</v>
      </c>
    </row>
    <row r="27" customFormat="false" ht="20.1" hidden="false" customHeight="true" outlineLevel="0" collapsed="false">
      <c r="A27" s="490" t="n">
        <v>2006</v>
      </c>
      <c r="B27" s="487" t="s">
        <v>6</v>
      </c>
      <c r="C27" s="20" t="n">
        <v>1892471</v>
      </c>
      <c r="D27" s="20" t="n">
        <v>1754560</v>
      </c>
      <c r="E27" s="20" t="n">
        <v>1838776</v>
      </c>
    </row>
    <row r="28" customFormat="false" ht="12" hidden="false" customHeight="true" outlineLevel="0" collapsed="false">
      <c r="B28" s="487" t="s">
        <v>466</v>
      </c>
      <c r="C28" s="488" t="n">
        <v>1762.4</v>
      </c>
      <c r="D28" s="488" t="n">
        <v>1634</v>
      </c>
      <c r="E28" s="488" t="n">
        <v>1712.4</v>
      </c>
    </row>
    <row r="29" customFormat="false" ht="20.1" hidden="false" customHeight="true" outlineLevel="0" collapsed="false">
      <c r="A29" s="490" t="n">
        <v>2007</v>
      </c>
      <c r="B29" s="487" t="s">
        <v>6</v>
      </c>
      <c r="C29" s="20" t="n">
        <v>1937131</v>
      </c>
      <c r="D29" s="20" t="n">
        <v>1791508</v>
      </c>
      <c r="E29" s="20" t="n">
        <v>1876848</v>
      </c>
    </row>
    <row r="30" customFormat="false" ht="12" hidden="false" customHeight="true" outlineLevel="0" collapsed="false">
      <c r="B30" s="487" t="s">
        <v>467</v>
      </c>
      <c r="C30" s="488" t="n">
        <v>1802.6</v>
      </c>
      <c r="D30" s="488" t="n">
        <v>1667.1</v>
      </c>
      <c r="E30" s="488" t="n">
        <v>1745.5</v>
      </c>
    </row>
    <row r="31" customFormat="false" ht="20.1" hidden="false" customHeight="true" outlineLevel="0" collapsed="false">
      <c r="A31" s="490" t="n">
        <v>2008</v>
      </c>
      <c r="B31" s="487" t="s">
        <v>6</v>
      </c>
      <c r="C31" s="20" t="n">
        <v>1981002</v>
      </c>
      <c r="D31" s="20" t="n">
        <v>1835178</v>
      </c>
      <c r="E31" s="20" t="n">
        <v>1922778</v>
      </c>
      <c r="G31" s="15"/>
    </row>
    <row r="32" customFormat="false" ht="12" hidden="false" customHeight="true" outlineLevel="0" collapsed="false">
      <c r="B32" s="487" t="s">
        <v>466</v>
      </c>
      <c r="C32" s="488" t="n">
        <v>1837.5</v>
      </c>
      <c r="D32" s="488" t="n">
        <v>1702.3</v>
      </c>
      <c r="E32" s="488" t="n">
        <v>1783.5</v>
      </c>
    </row>
    <row r="33" customFormat="false" ht="20.1" hidden="false" customHeight="true" outlineLevel="0" collapsed="false">
      <c r="A33" s="490" t="n">
        <v>2009</v>
      </c>
      <c r="B33" s="487" t="s">
        <v>6</v>
      </c>
      <c r="C33" s="20" t="n">
        <v>2005779</v>
      </c>
      <c r="D33" s="20" t="n">
        <v>1860069</v>
      </c>
      <c r="E33" s="20" t="n">
        <v>1950174</v>
      </c>
    </row>
    <row r="34" customFormat="false" ht="12" hidden="false" customHeight="true" outlineLevel="0" collapsed="false">
      <c r="B34" s="487" t="s">
        <v>466</v>
      </c>
      <c r="C34" s="488" t="n">
        <v>1866.4</v>
      </c>
      <c r="D34" s="488" t="n">
        <v>1730.8</v>
      </c>
      <c r="E34" s="488" t="n">
        <v>1814.6</v>
      </c>
    </row>
    <row r="35" customFormat="false" ht="20.1" hidden="false" customHeight="true" outlineLevel="0" collapsed="false">
      <c r="A35" s="490" t="n">
        <v>2010</v>
      </c>
      <c r="B35" s="487" t="s">
        <v>6</v>
      </c>
      <c r="C35" s="20" t="n">
        <v>2031375</v>
      </c>
      <c r="D35" s="20" t="n">
        <v>1882159</v>
      </c>
      <c r="E35" s="20" t="n">
        <v>1972703</v>
      </c>
    </row>
    <row r="36" customFormat="false" ht="12" hidden="false" customHeight="true" outlineLevel="0" collapsed="false">
      <c r="B36" s="487" t="s">
        <v>466</v>
      </c>
      <c r="C36" s="488" t="n">
        <v>1889.9</v>
      </c>
      <c r="D36" s="488" t="n">
        <v>1751.1</v>
      </c>
      <c r="E36" s="488" t="n">
        <v>1835.3</v>
      </c>
    </row>
    <row r="37" customFormat="false" ht="20.1" hidden="false" customHeight="true" outlineLevel="0" collapsed="false">
      <c r="A37" s="490" t="n">
        <v>2011</v>
      </c>
      <c r="B37" s="487" t="s">
        <v>6</v>
      </c>
      <c r="C37" s="20" t="n">
        <v>2059967</v>
      </c>
      <c r="D37" s="20" t="n">
        <v>1908448</v>
      </c>
      <c r="E37" s="20" t="n">
        <v>2001014</v>
      </c>
    </row>
    <row r="38" customFormat="false" ht="12" hidden="false" customHeight="true" outlineLevel="0" collapsed="false">
      <c r="B38" s="487" t="s">
        <v>466</v>
      </c>
      <c r="C38" s="488" t="n">
        <v>1912.9</v>
      </c>
      <c r="D38" s="488" t="n">
        <v>1772.2</v>
      </c>
      <c r="E38" s="488" t="n">
        <v>1898.3</v>
      </c>
    </row>
    <row r="39" customFormat="false" ht="20.1" hidden="false" customHeight="true" outlineLevel="0" collapsed="false">
      <c r="A39" s="490" t="n">
        <v>2012</v>
      </c>
      <c r="B39" s="487" t="s">
        <v>6</v>
      </c>
      <c r="C39" s="20" t="n">
        <v>2085606</v>
      </c>
      <c r="D39" s="20" t="n">
        <v>1931642</v>
      </c>
      <c r="E39" s="20" t="n">
        <v>2026103</v>
      </c>
    </row>
    <row r="40" customFormat="false" ht="12" hidden="false" customHeight="true" outlineLevel="0" collapsed="false">
      <c r="B40" s="487" t="s">
        <v>468</v>
      </c>
      <c r="C40" s="488" t="n">
        <v>1973.3</v>
      </c>
      <c r="D40" s="488" t="n">
        <v>1828</v>
      </c>
      <c r="E40" s="488" t="n">
        <v>1917</v>
      </c>
    </row>
    <row r="41" customFormat="false" ht="20.1" hidden="false" customHeight="true" outlineLevel="0" collapsed="false">
      <c r="A41" s="490" t="n">
        <v>2013</v>
      </c>
      <c r="B41" s="487" t="s">
        <v>6</v>
      </c>
      <c r="C41" s="20" t="n">
        <v>2110619</v>
      </c>
      <c r="D41" s="20" t="n">
        <v>1954757</v>
      </c>
      <c r="E41" s="20" t="n">
        <v>2051408</v>
      </c>
    </row>
    <row r="42" customFormat="false" ht="12" hidden="false" customHeight="true" outlineLevel="0" collapsed="false">
      <c r="B42" s="487" t="s">
        <v>468</v>
      </c>
      <c r="C42" s="488" t="n">
        <v>1991.1</v>
      </c>
      <c r="D42" s="488" t="n">
        <v>1844.1</v>
      </c>
      <c r="E42" s="488" t="n">
        <v>1935.3</v>
      </c>
    </row>
    <row r="43" customFormat="false" ht="16.15" hidden="false" customHeight="true" outlineLevel="0" collapsed="false">
      <c r="A43" s="490" t="n">
        <v>2014</v>
      </c>
      <c r="B43" s="487" t="s">
        <v>6</v>
      </c>
      <c r="C43" s="20" t="n">
        <v>2149903</v>
      </c>
      <c r="D43" s="20" t="n">
        <v>1992415</v>
      </c>
      <c r="E43" s="492" t="s">
        <v>469</v>
      </c>
    </row>
    <row r="44" customFormat="false" ht="12" hidden="false" customHeight="true" outlineLevel="0" collapsed="false">
      <c r="B44" s="487" t="s">
        <v>468</v>
      </c>
      <c r="C44" s="488" t="n">
        <v>2014.2</v>
      </c>
      <c r="D44" s="488" t="n">
        <v>1866.1</v>
      </c>
      <c r="E44" s="492" t="s">
        <v>469</v>
      </c>
    </row>
    <row r="45" s="1" customFormat="true" ht="32.25" hidden="false" customHeight="true" outlineLevel="0" collapsed="false">
      <c r="A45" s="493" t="s">
        <v>470</v>
      </c>
      <c r="B45" s="493"/>
      <c r="C45" s="493"/>
      <c r="D45" s="493"/>
      <c r="E45" s="493"/>
    </row>
  </sheetData>
  <mergeCells count="5">
    <mergeCell ref="A3:A4"/>
    <mergeCell ref="B3:B4"/>
    <mergeCell ref="C3:D3"/>
    <mergeCell ref="D4:E4"/>
    <mergeCell ref="A45:E45"/>
  </mergeCells>
  <conditionalFormatting sqref="C5:E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C41:E42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C43:E44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4.56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3" min="13" style="25" width="6.13"/>
    <col collapsed="false" customWidth="true" hidden="false" outlineLevel="0" max="14" min="14" style="25" width="5.99"/>
    <col collapsed="false" customWidth="true" hidden="false" outlineLevel="0" max="15" min="15" style="25" width="3.7"/>
    <col collapsed="false" customWidth="true" hidden="false" outlineLevel="0" max="16" min="16" style="25" width="6.28"/>
    <col collapsed="false" customWidth="true" hidden="false" outlineLevel="0" max="17" min="17" style="25" width="4.99"/>
    <col collapsed="false" customWidth="true" hidden="false" outlineLevel="0" max="19" min="18" style="25" width="4.85"/>
    <col collapsed="false" customWidth="true" hidden="false" outlineLevel="0" max="20" min="20" style="25" width="5.13"/>
    <col collapsed="false" customWidth="true" hidden="false" outlineLevel="0" max="21" min="21" style="25" width="5.71"/>
    <col collapsed="false" customWidth="true" hidden="false" outlineLevel="0" max="22" min="22" style="25" width="5.28"/>
    <col collapsed="false" customWidth="true" hidden="false" outlineLevel="0" max="23" min="23" style="25" width="5.41"/>
    <col collapsed="false" customWidth="true" hidden="false" outlineLevel="0" max="27" min="24" style="25" width="5.71"/>
    <col collapsed="false" customWidth="true" hidden="false" outlineLevel="0" max="28" min="28" style="25" width="3.85"/>
    <col collapsed="false" customWidth="true" hidden="false" outlineLevel="0" max="29" min="29" style="25" width="0.13"/>
    <col collapsed="false" customWidth="true" hidden="false" outlineLevel="0" max="30" min="30" style="0" width="6.7"/>
  </cols>
  <sheetData>
    <row r="1" s="1" customFormat="true" ht="16.5" hidden="false" customHeight="true" outlineLevel="0" collapsed="false">
      <c r="A1" s="26" t="s">
        <v>12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1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82"/>
      <c r="B3" s="39" t="s">
        <v>42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84"/>
      <c r="B5" s="52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1.95" hidden="false" customHeight="true" outlineLevel="0" collapsed="false">
      <c r="A7" s="63" t="s">
        <v>131</v>
      </c>
      <c r="B7" s="64" t="s">
        <v>132</v>
      </c>
      <c r="C7" s="85" t="n">
        <v>111306</v>
      </c>
      <c r="D7" s="68" t="n">
        <v>1049</v>
      </c>
      <c r="E7" s="68" t="n">
        <v>966</v>
      </c>
      <c r="F7" s="68" t="n">
        <v>3070</v>
      </c>
      <c r="G7" s="68" t="n">
        <v>5796</v>
      </c>
      <c r="H7" s="68" t="n">
        <v>7445</v>
      </c>
      <c r="I7" s="68" t="n">
        <v>4430</v>
      </c>
      <c r="J7" s="68" t="n">
        <v>5720</v>
      </c>
      <c r="K7" s="68" t="n">
        <v>18160</v>
      </c>
      <c r="L7" s="68" t="n">
        <v>19668</v>
      </c>
      <c r="M7" s="68" t="n">
        <v>19921</v>
      </c>
      <c r="N7" s="68" t="n">
        <v>25081</v>
      </c>
      <c r="O7" s="68" t="n">
        <v>0</v>
      </c>
      <c r="P7" s="86" t="n">
        <v>99594</v>
      </c>
      <c r="Q7" s="86" t="n">
        <v>446</v>
      </c>
      <c r="R7" s="86" t="n">
        <v>612</v>
      </c>
      <c r="S7" s="86" t="n">
        <v>2772</v>
      </c>
      <c r="T7" s="86" t="n">
        <v>7280</v>
      </c>
      <c r="U7" s="86" t="n">
        <v>7117</v>
      </c>
      <c r="V7" s="86" t="n">
        <v>3588</v>
      </c>
      <c r="W7" s="86" t="n">
        <v>4506</v>
      </c>
      <c r="X7" s="86" t="n">
        <v>13206</v>
      </c>
      <c r="Y7" s="86" t="n">
        <v>13946</v>
      </c>
      <c r="Z7" s="86" t="n">
        <v>15682</v>
      </c>
      <c r="AA7" s="86" t="n">
        <v>30439</v>
      </c>
      <c r="AB7" s="87" t="n">
        <v>0</v>
      </c>
      <c r="AC7" s="70"/>
      <c r="AD7" s="80" t="s">
        <v>133</v>
      </c>
    </row>
    <row r="8" s="72" customFormat="true" ht="21.95" hidden="false" customHeight="true" outlineLevel="0" collapsed="false">
      <c r="A8" s="63" t="s">
        <v>134</v>
      </c>
      <c r="B8" s="64" t="s">
        <v>135</v>
      </c>
      <c r="C8" s="85" t="n">
        <v>13593</v>
      </c>
      <c r="D8" s="68" t="n">
        <v>124</v>
      </c>
      <c r="E8" s="68" t="n">
        <v>100</v>
      </c>
      <c r="F8" s="68" t="n">
        <v>262</v>
      </c>
      <c r="G8" s="68" t="n">
        <v>551</v>
      </c>
      <c r="H8" s="68" t="n">
        <v>814</v>
      </c>
      <c r="I8" s="68" t="n">
        <v>432</v>
      </c>
      <c r="J8" s="68" t="n">
        <v>607</v>
      </c>
      <c r="K8" s="68" t="n">
        <v>1765</v>
      </c>
      <c r="L8" s="68" t="n">
        <v>2172</v>
      </c>
      <c r="M8" s="68" t="n">
        <v>2611</v>
      </c>
      <c r="N8" s="68" t="n">
        <v>4155</v>
      </c>
      <c r="O8" s="68" t="n">
        <v>0</v>
      </c>
      <c r="P8" s="86" t="n">
        <v>14242</v>
      </c>
      <c r="Q8" s="86" t="n">
        <v>100</v>
      </c>
      <c r="R8" s="86" t="n">
        <v>58</v>
      </c>
      <c r="S8" s="86" t="n">
        <v>231</v>
      </c>
      <c r="T8" s="86" t="n">
        <v>792</v>
      </c>
      <c r="U8" s="86" t="n">
        <v>639</v>
      </c>
      <c r="V8" s="86" t="n">
        <v>374</v>
      </c>
      <c r="W8" s="86" t="n">
        <v>507</v>
      </c>
      <c r="X8" s="86" t="n">
        <v>1408</v>
      </c>
      <c r="Y8" s="86" t="n">
        <v>1781</v>
      </c>
      <c r="Z8" s="86" t="n">
        <v>2363</v>
      </c>
      <c r="AA8" s="86" t="n">
        <v>5989</v>
      </c>
      <c r="AB8" s="87" t="n">
        <v>0</v>
      </c>
      <c r="AC8" s="70"/>
      <c r="AD8" s="80" t="s">
        <v>136</v>
      </c>
    </row>
    <row r="9" s="72" customFormat="true" ht="14.1" hidden="false" customHeight="true" outlineLevel="0" collapsed="false">
      <c r="A9" s="73" t="s">
        <v>137</v>
      </c>
      <c r="B9" s="74" t="s">
        <v>138</v>
      </c>
      <c r="C9" s="85" t="n">
        <v>7099</v>
      </c>
      <c r="D9" s="68" t="n">
        <v>0</v>
      </c>
      <c r="E9" s="68" t="n">
        <v>50</v>
      </c>
      <c r="F9" s="68" t="n">
        <v>1142</v>
      </c>
      <c r="G9" s="68" t="n">
        <v>1836</v>
      </c>
      <c r="H9" s="68" t="n">
        <v>1193</v>
      </c>
      <c r="I9" s="68" t="n">
        <v>432</v>
      </c>
      <c r="J9" s="68" t="n">
        <v>392</v>
      </c>
      <c r="K9" s="68" t="n">
        <v>850</v>
      </c>
      <c r="L9" s="68" t="n">
        <v>604</v>
      </c>
      <c r="M9" s="68" t="n">
        <v>318</v>
      </c>
      <c r="N9" s="68" t="n">
        <v>282</v>
      </c>
      <c r="O9" s="68" t="n">
        <v>0</v>
      </c>
      <c r="P9" s="86" t="n">
        <v>7231</v>
      </c>
      <c r="Q9" s="86" t="n">
        <v>1</v>
      </c>
      <c r="R9" s="86" t="n">
        <v>33</v>
      </c>
      <c r="S9" s="86" t="n">
        <v>932</v>
      </c>
      <c r="T9" s="86" t="n">
        <v>2373</v>
      </c>
      <c r="U9" s="86" t="n">
        <v>1206</v>
      </c>
      <c r="V9" s="86" t="n">
        <v>372</v>
      </c>
      <c r="W9" s="86" t="n">
        <v>376</v>
      </c>
      <c r="X9" s="86" t="n">
        <v>764</v>
      </c>
      <c r="Y9" s="86" t="n">
        <v>554</v>
      </c>
      <c r="Z9" s="86" t="n">
        <v>335</v>
      </c>
      <c r="AA9" s="86" t="n">
        <v>285</v>
      </c>
      <c r="AB9" s="87" t="n">
        <v>0</v>
      </c>
      <c r="AC9" s="70"/>
      <c r="AD9" s="80" t="s">
        <v>137</v>
      </c>
    </row>
    <row r="10" s="72" customFormat="true" ht="14.1" hidden="false" customHeight="true" outlineLevel="0" collapsed="false">
      <c r="A10" s="73" t="s">
        <v>139</v>
      </c>
      <c r="B10" s="74" t="s">
        <v>140</v>
      </c>
      <c r="C10" s="85" t="n">
        <v>19479</v>
      </c>
      <c r="D10" s="68" t="n">
        <v>594</v>
      </c>
      <c r="E10" s="68" t="n">
        <v>145</v>
      </c>
      <c r="F10" s="68" t="n">
        <v>81</v>
      </c>
      <c r="G10" s="68" t="n">
        <v>530</v>
      </c>
      <c r="H10" s="68" t="n">
        <v>1002</v>
      </c>
      <c r="I10" s="68" t="n">
        <v>731</v>
      </c>
      <c r="J10" s="68" t="n">
        <v>1098</v>
      </c>
      <c r="K10" s="68" t="n">
        <v>3500</v>
      </c>
      <c r="L10" s="68" t="n">
        <v>3899</v>
      </c>
      <c r="M10" s="68" t="n">
        <v>4062</v>
      </c>
      <c r="N10" s="68" t="n">
        <v>3837</v>
      </c>
      <c r="O10" s="68" t="n">
        <v>0</v>
      </c>
      <c r="P10" s="86" t="n">
        <v>2427</v>
      </c>
      <c r="Q10" s="86" t="n">
        <v>145</v>
      </c>
      <c r="R10" s="86" t="n">
        <v>36</v>
      </c>
      <c r="S10" s="86" t="n">
        <v>38</v>
      </c>
      <c r="T10" s="86" t="n">
        <v>80</v>
      </c>
      <c r="U10" s="86" t="n">
        <v>157</v>
      </c>
      <c r="V10" s="86" t="n">
        <v>97</v>
      </c>
      <c r="W10" s="86" t="n">
        <v>128</v>
      </c>
      <c r="X10" s="86" t="n">
        <v>319</v>
      </c>
      <c r="Y10" s="86" t="n">
        <v>267</v>
      </c>
      <c r="Z10" s="86" t="n">
        <v>441</v>
      </c>
      <c r="AA10" s="86" t="n">
        <v>719</v>
      </c>
      <c r="AB10" s="87" t="n">
        <v>0</v>
      </c>
      <c r="AC10" s="70"/>
      <c r="AD10" s="80" t="s">
        <v>139</v>
      </c>
    </row>
    <row r="11" s="72" customFormat="true" ht="21.95" hidden="false" customHeight="true" outlineLevel="0" collapsed="false">
      <c r="A11" s="63" t="s">
        <v>141</v>
      </c>
      <c r="B11" s="78" t="s">
        <v>142</v>
      </c>
      <c r="C11" s="85" t="n">
        <v>15670</v>
      </c>
      <c r="D11" s="68" t="n">
        <v>250</v>
      </c>
      <c r="E11" s="68" t="n">
        <v>483</v>
      </c>
      <c r="F11" s="68" t="n">
        <v>811</v>
      </c>
      <c r="G11" s="68" t="n">
        <v>2047</v>
      </c>
      <c r="H11" s="68" t="n">
        <v>2073</v>
      </c>
      <c r="I11" s="68" t="n">
        <v>827</v>
      </c>
      <c r="J11" s="68" t="n">
        <v>802</v>
      </c>
      <c r="K11" s="68" t="n">
        <v>2142</v>
      </c>
      <c r="L11" s="68" t="n">
        <v>1982</v>
      </c>
      <c r="M11" s="68" t="n">
        <v>1830</v>
      </c>
      <c r="N11" s="68" t="n">
        <v>2423</v>
      </c>
      <c r="O11" s="68" t="n">
        <v>0</v>
      </c>
      <c r="P11" s="86" t="n">
        <v>13365</v>
      </c>
      <c r="Q11" s="86" t="n">
        <v>186</v>
      </c>
      <c r="R11" s="86" t="n">
        <v>382</v>
      </c>
      <c r="S11" s="86" t="n">
        <v>691</v>
      </c>
      <c r="T11" s="86" t="n">
        <v>1493</v>
      </c>
      <c r="U11" s="86" t="n">
        <v>1179</v>
      </c>
      <c r="V11" s="86" t="n">
        <v>530</v>
      </c>
      <c r="W11" s="86" t="n">
        <v>650</v>
      </c>
      <c r="X11" s="86" t="n">
        <v>1678</v>
      </c>
      <c r="Y11" s="86" t="n">
        <v>1481</v>
      </c>
      <c r="Z11" s="86" t="n">
        <v>1680</v>
      </c>
      <c r="AA11" s="86" t="n">
        <v>3415</v>
      </c>
      <c r="AB11" s="87" t="n">
        <v>0</v>
      </c>
      <c r="AC11" s="79"/>
      <c r="AD11" s="71" t="s">
        <v>143</v>
      </c>
    </row>
    <row r="12" s="72" customFormat="true" ht="21.95" hidden="false" customHeight="true" outlineLevel="0" collapsed="false">
      <c r="A12" s="63" t="s">
        <v>144</v>
      </c>
      <c r="B12" s="64" t="s">
        <v>145</v>
      </c>
      <c r="C12" s="85" t="n">
        <v>85217</v>
      </c>
      <c r="D12" s="68" t="n">
        <v>44</v>
      </c>
      <c r="E12" s="68" t="n">
        <v>243</v>
      </c>
      <c r="F12" s="68" t="n">
        <v>1449</v>
      </c>
      <c r="G12" s="68" t="n">
        <v>3819</v>
      </c>
      <c r="H12" s="68" t="n">
        <v>5225</v>
      </c>
      <c r="I12" s="68" t="n">
        <v>3195</v>
      </c>
      <c r="J12" s="68" t="n">
        <v>4731</v>
      </c>
      <c r="K12" s="68" t="n">
        <v>15983</v>
      </c>
      <c r="L12" s="68" t="n">
        <v>18565</v>
      </c>
      <c r="M12" s="68" t="n">
        <v>16721</v>
      </c>
      <c r="N12" s="68" t="n">
        <v>15242</v>
      </c>
      <c r="O12" s="68" t="n">
        <v>0</v>
      </c>
      <c r="P12" s="86" t="n">
        <v>102788</v>
      </c>
      <c r="Q12" s="86" t="n">
        <v>16</v>
      </c>
      <c r="R12" s="86" t="n">
        <v>279</v>
      </c>
      <c r="S12" s="86" t="n">
        <v>1643</v>
      </c>
      <c r="T12" s="86" t="n">
        <v>3396</v>
      </c>
      <c r="U12" s="86" t="n">
        <v>3782</v>
      </c>
      <c r="V12" s="86" t="n">
        <v>2621</v>
      </c>
      <c r="W12" s="86" t="n">
        <v>4257</v>
      </c>
      <c r="X12" s="86" t="n">
        <v>15697</v>
      </c>
      <c r="Y12" s="86" t="n">
        <v>19714</v>
      </c>
      <c r="Z12" s="86" t="n">
        <v>23230</v>
      </c>
      <c r="AA12" s="86" t="n">
        <v>28153</v>
      </c>
      <c r="AB12" s="87" t="n">
        <v>0</v>
      </c>
      <c r="AC12" s="79"/>
      <c r="AD12" s="71" t="s">
        <v>146</v>
      </c>
    </row>
    <row r="13" s="72" customFormat="true" ht="13.5" hidden="false" customHeight="true" outlineLevel="0" collapsed="false">
      <c r="A13" s="73" t="s">
        <v>147</v>
      </c>
      <c r="B13" s="74" t="s">
        <v>148</v>
      </c>
      <c r="C13" s="85" t="n">
        <v>35847</v>
      </c>
      <c r="D13" s="68" t="n">
        <v>10</v>
      </c>
      <c r="E13" s="68" t="n">
        <v>136</v>
      </c>
      <c r="F13" s="68" t="n">
        <v>829</v>
      </c>
      <c r="G13" s="68" t="n">
        <v>1903</v>
      </c>
      <c r="H13" s="68" t="n">
        <v>1974</v>
      </c>
      <c r="I13" s="68" t="n">
        <v>918</v>
      </c>
      <c r="J13" s="68" t="n">
        <v>1524</v>
      </c>
      <c r="K13" s="68" t="n">
        <v>5809</v>
      </c>
      <c r="L13" s="68" t="n">
        <v>7869</v>
      </c>
      <c r="M13" s="68" t="n">
        <v>7971</v>
      </c>
      <c r="N13" s="68" t="n">
        <v>6904</v>
      </c>
      <c r="O13" s="68" t="n">
        <v>0</v>
      </c>
      <c r="P13" s="86" t="n">
        <v>47756</v>
      </c>
      <c r="Q13" s="86" t="n">
        <v>8</v>
      </c>
      <c r="R13" s="86" t="n">
        <v>189</v>
      </c>
      <c r="S13" s="86" t="n">
        <v>943</v>
      </c>
      <c r="T13" s="86" t="n">
        <v>1649</v>
      </c>
      <c r="U13" s="86" t="n">
        <v>1287</v>
      </c>
      <c r="V13" s="86" t="n">
        <v>750</v>
      </c>
      <c r="W13" s="86" t="n">
        <v>1311</v>
      </c>
      <c r="X13" s="86" t="n">
        <v>6023</v>
      </c>
      <c r="Y13" s="86" t="n">
        <v>9850</v>
      </c>
      <c r="Z13" s="86" t="n">
        <v>12795</v>
      </c>
      <c r="AA13" s="86" t="n">
        <v>12951</v>
      </c>
      <c r="AB13" s="87" t="n">
        <v>0</v>
      </c>
      <c r="AC13" s="79"/>
      <c r="AD13" s="71" t="s">
        <v>147</v>
      </c>
    </row>
    <row r="14" s="72" customFormat="true" ht="21.95" hidden="false" customHeight="true" outlineLevel="0" collapsed="false">
      <c r="A14" s="63" t="s">
        <v>149</v>
      </c>
      <c r="B14" s="78" t="s">
        <v>150</v>
      </c>
      <c r="C14" s="85" t="n">
        <v>26412</v>
      </c>
      <c r="D14" s="68" t="n">
        <v>1</v>
      </c>
      <c r="E14" s="68" t="n">
        <v>21</v>
      </c>
      <c r="F14" s="68" t="n">
        <v>81</v>
      </c>
      <c r="G14" s="68" t="n">
        <v>469</v>
      </c>
      <c r="H14" s="68" t="n">
        <v>1632</v>
      </c>
      <c r="I14" s="68" t="n">
        <v>1354</v>
      </c>
      <c r="J14" s="68" t="n">
        <v>1793</v>
      </c>
      <c r="K14" s="68" t="n">
        <v>5296</v>
      </c>
      <c r="L14" s="68" t="n">
        <v>5435</v>
      </c>
      <c r="M14" s="68" t="n">
        <v>5073</v>
      </c>
      <c r="N14" s="68" t="n">
        <v>5257</v>
      </c>
      <c r="O14" s="68" t="n">
        <v>0</v>
      </c>
      <c r="P14" s="86" t="n">
        <v>31014</v>
      </c>
      <c r="Q14" s="86" t="n">
        <v>0</v>
      </c>
      <c r="R14" s="86" t="n">
        <v>14</v>
      </c>
      <c r="S14" s="86" t="n">
        <v>140</v>
      </c>
      <c r="T14" s="86" t="n">
        <v>557</v>
      </c>
      <c r="U14" s="86" t="n">
        <v>1414</v>
      </c>
      <c r="V14" s="86" t="n">
        <v>1169</v>
      </c>
      <c r="W14" s="86" t="n">
        <v>1811</v>
      </c>
      <c r="X14" s="86" t="n">
        <v>5331</v>
      </c>
      <c r="Y14" s="86" t="n">
        <v>5204</v>
      </c>
      <c r="Z14" s="86" t="n">
        <v>6277</v>
      </c>
      <c r="AA14" s="86" t="n">
        <v>9097</v>
      </c>
      <c r="AB14" s="87" t="n">
        <v>0</v>
      </c>
      <c r="AC14" s="79"/>
      <c r="AD14" s="71" t="s">
        <v>151</v>
      </c>
    </row>
    <row r="15" s="72" customFormat="true" ht="12.95" hidden="false" customHeight="true" outlineLevel="0" collapsed="false">
      <c r="A15" s="73" t="s">
        <v>152</v>
      </c>
      <c r="B15" s="74" t="s">
        <v>153</v>
      </c>
      <c r="C15" s="85" t="n">
        <v>14518</v>
      </c>
      <c r="D15" s="68" t="n">
        <v>10</v>
      </c>
      <c r="E15" s="68" t="n">
        <v>34</v>
      </c>
      <c r="F15" s="68" t="n">
        <v>165</v>
      </c>
      <c r="G15" s="68" t="n">
        <v>490</v>
      </c>
      <c r="H15" s="68" t="n">
        <v>749</v>
      </c>
      <c r="I15" s="68" t="n">
        <v>533</v>
      </c>
      <c r="J15" s="68" t="n">
        <v>867</v>
      </c>
      <c r="K15" s="68" t="n">
        <v>3520</v>
      </c>
      <c r="L15" s="68" t="n">
        <v>3978</v>
      </c>
      <c r="M15" s="68" t="n">
        <v>2571</v>
      </c>
      <c r="N15" s="68" t="n">
        <v>1601</v>
      </c>
      <c r="O15" s="68" t="n">
        <v>0</v>
      </c>
      <c r="P15" s="86" t="n">
        <v>12365</v>
      </c>
      <c r="Q15" s="86" t="n">
        <v>5</v>
      </c>
      <c r="R15" s="86" t="n">
        <v>22</v>
      </c>
      <c r="S15" s="86" t="n">
        <v>175</v>
      </c>
      <c r="T15" s="86" t="n">
        <v>439</v>
      </c>
      <c r="U15" s="86" t="n">
        <v>475</v>
      </c>
      <c r="V15" s="86" t="n">
        <v>407</v>
      </c>
      <c r="W15" s="86" t="n">
        <v>708</v>
      </c>
      <c r="X15" s="86" t="n">
        <v>3033</v>
      </c>
      <c r="Y15" s="86" t="n">
        <v>3110</v>
      </c>
      <c r="Z15" s="86" t="n">
        <v>2114</v>
      </c>
      <c r="AA15" s="86" t="n">
        <v>1877</v>
      </c>
      <c r="AB15" s="87" t="n">
        <v>0</v>
      </c>
      <c r="AC15" s="70"/>
      <c r="AD15" s="71" t="s">
        <v>152</v>
      </c>
    </row>
    <row r="16" s="72" customFormat="true" ht="12.95" hidden="false" customHeight="true" outlineLevel="0" collapsed="false">
      <c r="A16" s="73" t="s">
        <v>154</v>
      </c>
      <c r="B16" s="74" t="s">
        <v>155</v>
      </c>
      <c r="C16" s="85" t="n">
        <v>52960</v>
      </c>
      <c r="D16" s="68" t="n">
        <v>680</v>
      </c>
      <c r="E16" s="68" t="n">
        <v>471</v>
      </c>
      <c r="F16" s="68" t="n">
        <v>1069</v>
      </c>
      <c r="G16" s="68" t="n">
        <v>1715</v>
      </c>
      <c r="H16" s="68" t="n">
        <v>2773</v>
      </c>
      <c r="I16" s="68" t="n">
        <v>1730</v>
      </c>
      <c r="J16" s="68" t="n">
        <v>2099</v>
      </c>
      <c r="K16" s="68" t="n">
        <v>6758</v>
      </c>
      <c r="L16" s="68" t="n">
        <v>8506</v>
      </c>
      <c r="M16" s="68" t="n">
        <v>11358</v>
      </c>
      <c r="N16" s="68" t="n">
        <v>15801</v>
      </c>
      <c r="O16" s="68" t="n">
        <v>0</v>
      </c>
      <c r="P16" s="86" t="n">
        <v>62628</v>
      </c>
      <c r="Q16" s="86" t="n">
        <v>519</v>
      </c>
      <c r="R16" s="86" t="n">
        <v>560</v>
      </c>
      <c r="S16" s="86" t="n">
        <v>837</v>
      </c>
      <c r="T16" s="86" t="n">
        <v>4845</v>
      </c>
      <c r="U16" s="86" t="n">
        <v>6304</v>
      </c>
      <c r="V16" s="86" t="n">
        <v>3574</v>
      </c>
      <c r="W16" s="86" t="n">
        <v>4337</v>
      </c>
      <c r="X16" s="86" t="n">
        <v>10368</v>
      </c>
      <c r="Y16" s="86" t="n">
        <v>7744</v>
      </c>
      <c r="Z16" s="86" t="n">
        <v>8626</v>
      </c>
      <c r="AA16" s="86" t="n">
        <v>14914</v>
      </c>
      <c r="AB16" s="87" t="n">
        <v>0</v>
      </c>
      <c r="AC16" s="70"/>
      <c r="AD16" s="71" t="s">
        <v>154</v>
      </c>
    </row>
    <row r="17" s="72" customFormat="true" ht="12.95" hidden="false" customHeight="true" outlineLevel="0" collapsed="false">
      <c r="A17" s="73" t="s">
        <v>156</v>
      </c>
      <c r="B17" s="74" t="s">
        <v>157</v>
      </c>
      <c r="C17" s="85" t="n">
        <v>10684</v>
      </c>
      <c r="D17" s="68" t="n">
        <v>1</v>
      </c>
      <c r="E17" s="68" t="n">
        <v>8</v>
      </c>
      <c r="F17" s="68" t="n">
        <v>36</v>
      </c>
      <c r="G17" s="68" t="n">
        <v>369</v>
      </c>
      <c r="H17" s="68" t="n">
        <v>1196</v>
      </c>
      <c r="I17" s="68" t="n">
        <v>832</v>
      </c>
      <c r="J17" s="68" t="n">
        <v>964</v>
      </c>
      <c r="K17" s="68" t="n">
        <v>2737</v>
      </c>
      <c r="L17" s="68" t="n">
        <v>2167</v>
      </c>
      <c r="M17" s="68" t="n">
        <v>1471</v>
      </c>
      <c r="N17" s="68" t="n">
        <v>903</v>
      </c>
      <c r="O17" s="68" t="n">
        <v>0</v>
      </c>
      <c r="P17" s="86" t="n">
        <v>4607</v>
      </c>
      <c r="Q17" s="86" t="n">
        <v>0</v>
      </c>
      <c r="R17" s="86" t="n">
        <v>1</v>
      </c>
      <c r="S17" s="86" t="n">
        <v>24</v>
      </c>
      <c r="T17" s="86" t="n">
        <v>326</v>
      </c>
      <c r="U17" s="86" t="n">
        <v>567</v>
      </c>
      <c r="V17" s="86" t="n">
        <v>331</v>
      </c>
      <c r="W17" s="86" t="n">
        <v>392</v>
      </c>
      <c r="X17" s="86" t="n">
        <v>940</v>
      </c>
      <c r="Y17" s="86" t="n">
        <v>843</v>
      </c>
      <c r="Z17" s="86" t="n">
        <v>697</v>
      </c>
      <c r="AA17" s="86" t="n">
        <v>486</v>
      </c>
      <c r="AB17" s="87" t="n">
        <v>0</v>
      </c>
      <c r="AC17" s="70"/>
      <c r="AD17" s="71" t="s">
        <v>156</v>
      </c>
    </row>
    <row r="18" s="72" customFormat="true" ht="22.5" hidden="false" customHeight="true" outlineLevel="0" collapsed="false">
      <c r="A18" s="63" t="s">
        <v>158</v>
      </c>
      <c r="B18" s="64" t="s">
        <v>159</v>
      </c>
      <c r="C18" s="85" t="n">
        <v>13426</v>
      </c>
      <c r="D18" s="68" t="n">
        <v>85</v>
      </c>
      <c r="E18" s="68" t="n">
        <v>222</v>
      </c>
      <c r="F18" s="68" t="n">
        <v>685</v>
      </c>
      <c r="G18" s="68" t="n">
        <v>545</v>
      </c>
      <c r="H18" s="68" t="n">
        <v>467</v>
      </c>
      <c r="I18" s="68" t="n">
        <v>217</v>
      </c>
      <c r="J18" s="68" t="n">
        <v>302</v>
      </c>
      <c r="K18" s="68" t="n">
        <v>1101</v>
      </c>
      <c r="L18" s="68" t="n">
        <v>2331</v>
      </c>
      <c r="M18" s="68" t="n">
        <v>3628</v>
      </c>
      <c r="N18" s="68" t="n">
        <v>3843</v>
      </c>
      <c r="O18" s="68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86" t="n">
        <v>0</v>
      </c>
      <c r="AA18" s="86" t="n">
        <v>0</v>
      </c>
      <c r="AB18" s="87" t="n">
        <v>0</v>
      </c>
      <c r="AC18" s="70"/>
      <c r="AD18" s="71" t="s">
        <v>160</v>
      </c>
    </row>
    <row r="19" s="72" customFormat="true" ht="22.5" hidden="false" customHeight="true" outlineLevel="0" collapsed="false">
      <c r="A19" s="63" t="s">
        <v>161</v>
      </c>
      <c r="B19" s="64" t="s">
        <v>162</v>
      </c>
      <c r="C19" s="85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86" t="n">
        <v>22435</v>
      </c>
      <c r="Q19" s="86" t="n">
        <v>17</v>
      </c>
      <c r="R19" s="86" t="n">
        <v>9</v>
      </c>
      <c r="S19" s="86" t="n">
        <v>218</v>
      </c>
      <c r="T19" s="86" t="n">
        <v>1688</v>
      </c>
      <c r="U19" s="86" t="n">
        <v>3015</v>
      </c>
      <c r="V19" s="86" t="n">
        <v>1837</v>
      </c>
      <c r="W19" s="86" t="n">
        <v>2275</v>
      </c>
      <c r="X19" s="86" t="n">
        <v>5015</v>
      </c>
      <c r="Y19" s="86" t="n">
        <v>2975</v>
      </c>
      <c r="Z19" s="86" t="n">
        <v>2964</v>
      </c>
      <c r="AA19" s="86" t="n">
        <v>2422</v>
      </c>
      <c r="AB19" s="87" t="n">
        <v>0</v>
      </c>
      <c r="AC19" s="70"/>
      <c r="AD19" s="71" t="s">
        <v>163</v>
      </c>
    </row>
    <row r="20" s="72" customFormat="true" ht="22.5" hidden="false" customHeight="true" outlineLevel="0" collapsed="false">
      <c r="A20" s="63" t="s">
        <v>164</v>
      </c>
      <c r="B20" s="64" t="s">
        <v>165</v>
      </c>
      <c r="C20" s="85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86" t="n">
        <v>120830</v>
      </c>
      <c r="Q20" s="86" t="n">
        <v>0</v>
      </c>
      <c r="R20" s="86" t="n">
        <v>0</v>
      </c>
      <c r="S20" s="86" t="n">
        <v>23</v>
      </c>
      <c r="T20" s="86" t="n">
        <v>15856</v>
      </c>
      <c r="U20" s="86" t="n">
        <v>76993</v>
      </c>
      <c r="V20" s="86" t="n">
        <v>22825</v>
      </c>
      <c r="W20" s="86" t="n">
        <v>4831</v>
      </c>
      <c r="X20" s="86" t="n">
        <v>298</v>
      </c>
      <c r="Y20" s="86" t="n">
        <v>4</v>
      </c>
      <c r="Z20" s="86" t="n">
        <v>0</v>
      </c>
      <c r="AA20" s="86" t="n">
        <v>0</v>
      </c>
      <c r="AB20" s="87" t="n">
        <v>0</v>
      </c>
      <c r="AC20" s="79"/>
      <c r="AD20" s="71" t="s">
        <v>166</v>
      </c>
    </row>
    <row r="21" s="72" customFormat="true" ht="22.5" hidden="false" customHeight="true" outlineLevel="0" collapsed="false">
      <c r="A21" s="63" t="s">
        <v>167</v>
      </c>
      <c r="B21" s="64" t="s">
        <v>168</v>
      </c>
      <c r="C21" s="85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86" t="n">
        <v>4496</v>
      </c>
      <c r="Q21" s="86" t="n">
        <v>0</v>
      </c>
      <c r="R21" s="86" t="n">
        <v>0</v>
      </c>
      <c r="S21" s="86" t="n">
        <v>2</v>
      </c>
      <c r="T21" s="86" t="n">
        <v>560</v>
      </c>
      <c r="U21" s="86" t="n">
        <v>2486</v>
      </c>
      <c r="V21" s="86" t="n">
        <v>1049</v>
      </c>
      <c r="W21" s="86" t="n">
        <v>359</v>
      </c>
      <c r="X21" s="86" t="n">
        <v>39</v>
      </c>
      <c r="Y21" s="86" t="n">
        <v>1</v>
      </c>
      <c r="Z21" s="86" t="n">
        <v>0</v>
      </c>
      <c r="AA21" s="86" t="n">
        <v>0</v>
      </c>
      <c r="AB21" s="87" t="n">
        <v>0</v>
      </c>
      <c r="AC21" s="70"/>
      <c r="AD21" s="71" t="s">
        <v>169</v>
      </c>
    </row>
    <row r="22" s="72" customFormat="true" ht="30.95" hidden="false" customHeight="true" outlineLevel="0" collapsed="false">
      <c r="A22" s="63" t="s">
        <v>170</v>
      </c>
      <c r="B22" s="64" t="s">
        <v>171</v>
      </c>
      <c r="C22" s="85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86" t="n">
        <v>10772</v>
      </c>
      <c r="Q22" s="86" t="n">
        <v>0</v>
      </c>
      <c r="R22" s="86" t="n">
        <v>0</v>
      </c>
      <c r="S22" s="86" t="n">
        <v>3</v>
      </c>
      <c r="T22" s="86" t="n">
        <v>2309</v>
      </c>
      <c r="U22" s="86" t="n">
        <v>6401</v>
      </c>
      <c r="V22" s="86" t="n">
        <v>1667</v>
      </c>
      <c r="W22" s="86" t="n">
        <v>376</v>
      </c>
      <c r="X22" s="86" t="n">
        <v>16</v>
      </c>
      <c r="Y22" s="86" t="n">
        <v>0</v>
      </c>
      <c r="Z22" s="86" t="n">
        <v>0</v>
      </c>
      <c r="AA22" s="86" t="n">
        <v>0</v>
      </c>
      <c r="AB22" s="87" t="n">
        <v>0</v>
      </c>
      <c r="AC22" s="70"/>
      <c r="AD22" s="71" t="s">
        <v>172</v>
      </c>
    </row>
    <row r="23" s="72" customFormat="true" ht="21.95" hidden="false" customHeight="true" outlineLevel="0" collapsed="false">
      <c r="A23" s="63" t="s">
        <v>173</v>
      </c>
      <c r="B23" s="64" t="s">
        <v>174</v>
      </c>
      <c r="C23" s="85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86" t="n">
        <v>50388</v>
      </c>
      <c r="Q23" s="86" t="n">
        <v>0</v>
      </c>
      <c r="R23" s="86" t="n">
        <v>0</v>
      </c>
      <c r="S23" s="86" t="n">
        <v>6</v>
      </c>
      <c r="T23" s="86" t="n">
        <v>6016</v>
      </c>
      <c r="U23" s="86" t="n">
        <v>33350</v>
      </c>
      <c r="V23" s="86" t="n">
        <v>9216</v>
      </c>
      <c r="W23" s="86" t="n">
        <v>1717</v>
      </c>
      <c r="X23" s="86" t="n">
        <v>81</v>
      </c>
      <c r="Y23" s="86" t="n">
        <v>2</v>
      </c>
      <c r="Z23" s="86" t="n">
        <v>0</v>
      </c>
      <c r="AA23" s="86" t="n">
        <v>0</v>
      </c>
      <c r="AB23" s="87" t="n">
        <v>0</v>
      </c>
      <c r="AC23" s="70"/>
      <c r="AD23" s="71" t="s">
        <v>175</v>
      </c>
    </row>
    <row r="24" s="72" customFormat="true" ht="12.95" hidden="false" customHeight="true" outlineLevel="0" collapsed="false">
      <c r="A24" s="73" t="s">
        <v>176</v>
      </c>
      <c r="B24" s="74" t="s">
        <v>177</v>
      </c>
      <c r="C24" s="85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86" t="n">
        <v>14557</v>
      </c>
      <c r="Q24" s="86" t="n">
        <v>0</v>
      </c>
      <c r="R24" s="86" t="n">
        <v>0</v>
      </c>
      <c r="S24" s="86" t="n">
        <v>2</v>
      </c>
      <c r="T24" s="86" t="n">
        <v>1883</v>
      </c>
      <c r="U24" s="86" t="n">
        <v>9429</v>
      </c>
      <c r="V24" s="86" t="n">
        <v>2641</v>
      </c>
      <c r="W24" s="86" t="n">
        <v>577</v>
      </c>
      <c r="X24" s="86" t="n">
        <v>25</v>
      </c>
      <c r="Y24" s="86" t="n">
        <v>0</v>
      </c>
      <c r="Z24" s="86" t="n">
        <v>0</v>
      </c>
      <c r="AA24" s="86" t="n">
        <v>0</v>
      </c>
      <c r="AB24" s="87" t="n">
        <v>0</v>
      </c>
      <c r="AC24" s="79"/>
      <c r="AD24" s="71" t="s">
        <v>176</v>
      </c>
    </row>
    <row r="25" s="72" customFormat="true" ht="22.5" hidden="false" customHeight="true" outlineLevel="0" collapsed="false">
      <c r="A25" s="63" t="s">
        <v>178</v>
      </c>
      <c r="B25" s="64" t="s">
        <v>179</v>
      </c>
      <c r="C25" s="85" t="n">
        <v>13716</v>
      </c>
      <c r="D25" s="68" t="n">
        <v>13710</v>
      </c>
      <c r="E25" s="68" t="n">
        <v>3</v>
      </c>
      <c r="F25" s="68" t="n">
        <v>1</v>
      </c>
      <c r="G25" s="68" t="n">
        <v>0</v>
      </c>
      <c r="H25" s="68" t="n">
        <v>2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86" t="n">
        <v>11083</v>
      </c>
      <c r="Q25" s="86" t="n">
        <v>11079</v>
      </c>
      <c r="R25" s="86" t="n">
        <v>2</v>
      </c>
      <c r="S25" s="86" t="n">
        <v>2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7" t="n">
        <v>0</v>
      </c>
      <c r="AC25" s="70"/>
      <c r="AD25" s="71" t="s">
        <v>180</v>
      </c>
    </row>
    <row r="26" s="72" customFormat="true" ht="31.5" hidden="false" customHeight="true" outlineLevel="0" collapsed="false">
      <c r="A26" s="63" t="s">
        <v>181</v>
      </c>
      <c r="B26" s="64" t="s">
        <v>182</v>
      </c>
      <c r="C26" s="85" t="n">
        <v>7252</v>
      </c>
      <c r="D26" s="68" t="n">
        <v>2379</v>
      </c>
      <c r="E26" s="68" t="n">
        <v>1393</v>
      </c>
      <c r="F26" s="68" t="n">
        <v>1230</v>
      </c>
      <c r="G26" s="68" t="n">
        <v>668</v>
      </c>
      <c r="H26" s="68" t="n">
        <v>423</v>
      </c>
      <c r="I26" s="68" t="n">
        <v>172</v>
      </c>
      <c r="J26" s="68" t="n">
        <v>167</v>
      </c>
      <c r="K26" s="68" t="n">
        <v>346</v>
      </c>
      <c r="L26" s="68" t="n">
        <v>257</v>
      </c>
      <c r="M26" s="68" t="n">
        <v>154</v>
      </c>
      <c r="N26" s="68" t="n">
        <v>63</v>
      </c>
      <c r="O26" s="68" t="n">
        <v>0</v>
      </c>
      <c r="P26" s="86" t="n">
        <v>6244</v>
      </c>
      <c r="Q26" s="86" t="n">
        <v>1777</v>
      </c>
      <c r="R26" s="86" t="n">
        <v>619</v>
      </c>
      <c r="S26" s="86" t="n">
        <v>821</v>
      </c>
      <c r="T26" s="86" t="n">
        <v>1018</v>
      </c>
      <c r="U26" s="86" t="n">
        <v>569</v>
      </c>
      <c r="V26" s="86" t="n">
        <v>249</v>
      </c>
      <c r="W26" s="86" t="n">
        <v>218</v>
      </c>
      <c r="X26" s="86" t="n">
        <v>425</v>
      </c>
      <c r="Y26" s="86" t="n">
        <v>277</v>
      </c>
      <c r="Z26" s="86" t="n">
        <v>178</v>
      </c>
      <c r="AA26" s="86" t="n">
        <v>93</v>
      </c>
      <c r="AB26" s="87" t="n">
        <v>0</v>
      </c>
      <c r="AC26" s="70"/>
      <c r="AD26" s="71" t="s">
        <v>183</v>
      </c>
    </row>
    <row r="27" s="72" customFormat="true" ht="31.5" hidden="false" customHeight="true" outlineLevel="0" collapsed="false">
      <c r="A27" s="63" t="s">
        <v>184</v>
      </c>
      <c r="B27" s="64" t="s">
        <v>185</v>
      </c>
      <c r="C27" s="85" t="n">
        <v>42628</v>
      </c>
      <c r="D27" s="68" t="n">
        <v>990</v>
      </c>
      <c r="E27" s="68" t="n">
        <v>980</v>
      </c>
      <c r="F27" s="68" t="n">
        <v>2267</v>
      </c>
      <c r="G27" s="68" t="n">
        <v>2882</v>
      </c>
      <c r="H27" s="68" t="n">
        <v>2551</v>
      </c>
      <c r="I27" s="68" t="n">
        <v>1324</v>
      </c>
      <c r="J27" s="68" t="n">
        <v>1710</v>
      </c>
      <c r="K27" s="68" t="n">
        <v>5411</v>
      </c>
      <c r="L27" s="68" t="n">
        <v>5879</v>
      </c>
      <c r="M27" s="68" t="n">
        <v>7131</v>
      </c>
      <c r="N27" s="68" t="n">
        <v>11503</v>
      </c>
      <c r="O27" s="68" t="n">
        <v>0</v>
      </c>
      <c r="P27" s="86" t="n">
        <v>49229</v>
      </c>
      <c r="Q27" s="86" t="n">
        <v>974</v>
      </c>
      <c r="R27" s="86" t="n">
        <v>874</v>
      </c>
      <c r="S27" s="86" t="n">
        <v>2728</v>
      </c>
      <c r="T27" s="86" t="n">
        <v>5147</v>
      </c>
      <c r="U27" s="86" t="n">
        <v>3313</v>
      </c>
      <c r="V27" s="86" t="n">
        <v>1520</v>
      </c>
      <c r="W27" s="86" t="n">
        <v>1940</v>
      </c>
      <c r="X27" s="86" t="n">
        <v>5100</v>
      </c>
      <c r="Y27" s="86" t="n">
        <v>5450</v>
      </c>
      <c r="Z27" s="86" t="n">
        <v>6793</v>
      </c>
      <c r="AA27" s="86" t="n">
        <v>15390</v>
      </c>
      <c r="AB27" s="87" t="n">
        <v>0</v>
      </c>
      <c r="AC27" s="79"/>
      <c r="AD27" s="71" t="s">
        <v>186</v>
      </c>
    </row>
    <row r="28" s="72" customFormat="true" ht="31.5" hidden="false" customHeight="true" outlineLevel="0" collapsed="false">
      <c r="A28" s="63" t="s">
        <v>187</v>
      </c>
      <c r="B28" s="64" t="s">
        <v>188</v>
      </c>
      <c r="C28" s="85" t="n">
        <v>111394</v>
      </c>
      <c r="D28" s="68" t="n">
        <v>1654</v>
      </c>
      <c r="E28" s="68" t="n">
        <v>4567</v>
      </c>
      <c r="F28" s="68" t="n">
        <v>9088</v>
      </c>
      <c r="G28" s="68" t="n">
        <v>14178</v>
      </c>
      <c r="H28" s="68" t="n">
        <v>10685</v>
      </c>
      <c r="I28" s="68" t="n">
        <v>4387</v>
      </c>
      <c r="J28" s="68" t="n">
        <v>5008</v>
      </c>
      <c r="K28" s="68" t="n">
        <v>14448</v>
      </c>
      <c r="L28" s="68" t="n">
        <v>13237</v>
      </c>
      <c r="M28" s="68" t="n">
        <v>13028</v>
      </c>
      <c r="N28" s="68" t="n">
        <v>21114</v>
      </c>
      <c r="O28" s="68" t="n">
        <v>0</v>
      </c>
      <c r="P28" s="86" t="n">
        <v>110160</v>
      </c>
      <c r="Q28" s="86" t="n">
        <v>1369</v>
      </c>
      <c r="R28" s="86" t="n">
        <v>3582</v>
      </c>
      <c r="S28" s="86" t="n">
        <v>5692</v>
      </c>
      <c r="T28" s="86" t="n">
        <v>7167</v>
      </c>
      <c r="U28" s="86" t="n">
        <v>4999</v>
      </c>
      <c r="V28" s="86" t="n">
        <v>2117</v>
      </c>
      <c r="W28" s="86" t="n">
        <v>2852</v>
      </c>
      <c r="X28" s="86" t="n">
        <v>9335</v>
      </c>
      <c r="Y28" s="86" t="n">
        <v>11490</v>
      </c>
      <c r="Z28" s="86" t="n">
        <v>15628</v>
      </c>
      <c r="AA28" s="86" t="n">
        <v>45929</v>
      </c>
      <c r="AB28" s="87" t="n">
        <v>0</v>
      </c>
      <c r="AC28" s="79"/>
      <c r="AD28" s="71" t="s">
        <v>189</v>
      </c>
    </row>
    <row r="29" s="72" customFormat="true" ht="12.95" hidden="false" customHeight="true" outlineLevel="0" collapsed="false">
      <c r="A29" s="73" t="s">
        <v>190</v>
      </c>
      <c r="B29" s="74" t="s">
        <v>191</v>
      </c>
      <c r="C29" s="85" t="n">
        <v>18606</v>
      </c>
      <c r="D29" s="68" t="n">
        <v>761</v>
      </c>
      <c r="E29" s="68" t="n">
        <v>2081</v>
      </c>
      <c r="F29" s="68" t="n">
        <v>3098</v>
      </c>
      <c r="G29" s="68" t="n">
        <v>2708</v>
      </c>
      <c r="H29" s="68" t="n">
        <v>1339</v>
      </c>
      <c r="I29" s="68" t="n">
        <v>510</v>
      </c>
      <c r="J29" s="68" t="n">
        <v>525</v>
      </c>
      <c r="K29" s="68" t="n">
        <v>1510</v>
      </c>
      <c r="L29" s="68" t="n">
        <v>1383</v>
      </c>
      <c r="M29" s="68" t="n">
        <v>1546</v>
      </c>
      <c r="N29" s="68" t="n">
        <v>3145</v>
      </c>
      <c r="O29" s="68" t="n">
        <v>0</v>
      </c>
      <c r="P29" s="86" t="n">
        <v>15292</v>
      </c>
      <c r="Q29" s="86" t="n">
        <v>654</v>
      </c>
      <c r="R29" s="86" t="n">
        <v>1866</v>
      </c>
      <c r="S29" s="86" t="n">
        <v>2027</v>
      </c>
      <c r="T29" s="86" t="n">
        <v>2049</v>
      </c>
      <c r="U29" s="86" t="n">
        <v>829</v>
      </c>
      <c r="V29" s="86" t="n">
        <v>246</v>
      </c>
      <c r="W29" s="86" t="n">
        <v>333</v>
      </c>
      <c r="X29" s="86" t="n">
        <v>874</v>
      </c>
      <c r="Y29" s="86" t="n">
        <v>798</v>
      </c>
      <c r="Z29" s="86" t="n">
        <v>1050</v>
      </c>
      <c r="AA29" s="86" t="n">
        <v>4566</v>
      </c>
      <c r="AB29" s="87" t="n">
        <v>0</v>
      </c>
      <c r="AC29" s="79"/>
      <c r="AD29" s="71" t="s">
        <v>190</v>
      </c>
    </row>
    <row r="30" s="72" customFormat="true" ht="39" hidden="false" customHeight="true" outlineLevel="0" collapsed="false">
      <c r="A30" s="63" t="s">
        <v>192</v>
      </c>
      <c r="B30" s="64" t="s">
        <v>193</v>
      </c>
      <c r="C30" s="85" t="n">
        <v>6724</v>
      </c>
      <c r="D30" s="68" t="n">
        <v>18</v>
      </c>
      <c r="E30" s="68" t="n">
        <v>100</v>
      </c>
      <c r="F30" s="68" t="n">
        <v>587</v>
      </c>
      <c r="G30" s="68" t="n">
        <v>686</v>
      </c>
      <c r="H30" s="68" t="n">
        <v>513</v>
      </c>
      <c r="I30" s="68" t="n">
        <v>193</v>
      </c>
      <c r="J30" s="68" t="n">
        <v>227</v>
      </c>
      <c r="K30" s="68" t="n">
        <v>738</v>
      </c>
      <c r="L30" s="68" t="n">
        <v>722</v>
      </c>
      <c r="M30" s="68" t="n">
        <v>898</v>
      </c>
      <c r="N30" s="68" t="n">
        <v>2042</v>
      </c>
      <c r="O30" s="68" t="n">
        <v>0</v>
      </c>
      <c r="P30" s="86" t="n">
        <v>9673</v>
      </c>
      <c r="Q30" s="86" t="n">
        <v>14</v>
      </c>
      <c r="R30" s="86" t="n">
        <v>77</v>
      </c>
      <c r="S30" s="86" t="n">
        <v>350</v>
      </c>
      <c r="T30" s="86" t="n">
        <v>497</v>
      </c>
      <c r="U30" s="86" t="n">
        <v>341</v>
      </c>
      <c r="V30" s="86" t="n">
        <v>139</v>
      </c>
      <c r="W30" s="86" t="n">
        <v>118</v>
      </c>
      <c r="X30" s="86" t="n">
        <v>445</v>
      </c>
      <c r="Y30" s="86" t="n">
        <v>564</v>
      </c>
      <c r="Z30" s="86" t="n">
        <v>1265</v>
      </c>
      <c r="AA30" s="86" t="n">
        <v>5863</v>
      </c>
      <c r="AB30" s="87" t="n">
        <v>0</v>
      </c>
      <c r="AC30" s="79"/>
      <c r="AD30" s="71" t="s">
        <v>194</v>
      </c>
    </row>
    <row r="31" s="72" customFormat="true" ht="30.95" hidden="false" customHeight="true" outlineLevel="0" collapsed="false">
      <c r="A31" s="63" t="s">
        <v>195</v>
      </c>
      <c r="B31" s="64" t="s">
        <v>196</v>
      </c>
      <c r="C31" s="85" t="n">
        <v>20350</v>
      </c>
      <c r="D31" s="68" t="n">
        <v>12</v>
      </c>
      <c r="E31" s="68" t="n">
        <v>369</v>
      </c>
      <c r="F31" s="68" t="n">
        <v>2439</v>
      </c>
      <c r="G31" s="68" t="n">
        <v>3067</v>
      </c>
      <c r="H31" s="68" t="n">
        <v>2486</v>
      </c>
      <c r="I31" s="68" t="n">
        <v>1015</v>
      </c>
      <c r="J31" s="68" t="n">
        <v>1228</v>
      </c>
      <c r="K31" s="68" t="n">
        <v>3610</v>
      </c>
      <c r="L31" s="68" t="n">
        <v>2645</v>
      </c>
      <c r="M31" s="68" t="n">
        <v>1735</v>
      </c>
      <c r="N31" s="68" t="n">
        <v>1744</v>
      </c>
      <c r="O31" s="68" t="n">
        <v>0</v>
      </c>
      <c r="P31" s="86" t="n">
        <v>20772</v>
      </c>
      <c r="Q31" s="86" t="n">
        <v>15</v>
      </c>
      <c r="R31" s="86" t="n">
        <v>247</v>
      </c>
      <c r="S31" s="86" t="n">
        <v>1278</v>
      </c>
      <c r="T31" s="86" t="n">
        <v>638</v>
      </c>
      <c r="U31" s="86" t="n">
        <v>661</v>
      </c>
      <c r="V31" s="86" t="n">
        <v>275</v>
      </c>
      <c r="W31" s="86" t="n">
        <v>441</v>
      </c>
      <c r="X31" s="86" t="n">
        <v>1784</v>
      </c>
      <c r="Y31" s="86" t="n">
        <v>3225</v>
      </c>
      <c r="Z31" s="86" t="n">
        <v>3973</v>
      </c>
      <c r="AA31" s="86" t="n">
        <v>8235</v>
      </c>
      <c r="AB31" s="87" t="n">
        <v>0</v>
      </c>
      <c r="AC31" s="70"/>
      <c r="AD31" s="71" t="s">
        <v>197</v>
      </c>
    </row>
    <row r="32" s="72" customFormat="true" ht="39.6" hidden="false" customHeight="true" outlineLevel="0" collapsed="false">
      <c r="A32" s="63" t="s">
        <v>198</v>
      </c>
      <c r="B32" s="64" t="s">
        <v>199</v>
      </c>
      <c r="C32" s="85" t="n">
        <v>24963</v>
      </c>
      <c r="D32" s="68" t="n">
        <v>21</v>
      </c>
      <c r="E32" s="68" t="n">
        <v>175</v>
      </c>
      <c r="F32" s="68" t="n">
        <v>937</v>
      </c>
      <c r="G32" s="68" t="n">
        <v>3951</v>
      </c>
      <c r="H32" s="68" t="n">
        <v>3157</v>
      </c>
      <c r="I32" s="68" t="n">
        <v>1258</v>
      </c>
      <c r="J32" s="68" t="n">
        <v>1403</v>
      </c>
      <c r="K32" s="68" t="n">
        <v>3555</v>
      </c>
      <c r="L32" s="68" t="n">
        <v>2854</v>
      </c>
      <c r="M32" s="68" t="n">
        <v>2469</v>
      </c>
      <c r="N32" s="68" t="n">
        <v>5183</v>
      </c>
      <c r="O32" s="68" t="n">
        <v>0</v>
      </c>
      <c r="P32" s="86" t="n">
        <v>28979</v>
      </c>
      <c r="Q32" s="86" t="n">
        <v>13</v>
      </c>
      <c r="R32" s="86" t="n">
        <v>89</v>
      </c>
      <c r="S32" s="86" t="n">
        <v>658</v>
      </c>
      <c r="T32" s="86" t="n">
        <v>1421</v>
      </c>
      <c r="U32" s="86" t="n">
        <v>1127</v>
      </c>
      <c r="V32" s="86" t="n">
        <v>550</v>
      </c>
      <c r="W32" s="86" t="n">
        <v>782</v>
      </c>
      <c r="X32" s="86" t="n">
        <v>2587</v>
      </c>
      <c r="Y32" s="86" t="n">
        <v>2876</v>
      </c>
      <c r="Z32" s="86" t="n">
        <v>3756</v>
      </c>
      <c r="AA32" s="86" t="n">
        <v>15120</v>
      </c>
      <c r="AB32" s="87" t="n">
        <v>0</v>
      </c>
      <c r="AC32" s="79"/>
      <c r="AD32" s="71" t="s">
        <v>200</v>
      </c>
    </row>
    <row r="33" s="72" customFormat="true" ht="12.95" hidden="false" customHeight="true" outlineLevel="0" collapsed="false">
      <c r="A33" s="73" t="s">
        <v>201</v>
      </c>
      <c r="B33" s="74" t="s">
        <v>202</v>
      </c>
      <c r="C33" s="85" t="n">
        <v>6339</v>
      </c>
      <c r="D33" s="68" t="n">
        <v>14</v>
      </c>
      <c r="E33" s="68" t="n">
        <v>96</v>
      </c>
      <c r="F33" s="68" t="n">
        <v>133</v>
      </c>
      <c r="G33" s="68" t="n">
        <v>230</v>
      </c>
      <c r="H33" s="68" t="n">
        <v>150</v>
      </c>
      <c r="I33" s="68" t="n">
        <v>69</v>
      </c>
      <c r="J33" s="68" t="n">
        <v>108</v>
      </c>
      <c r="K33" s="68" t="n">
        <v>446</v>
      </c>
      <c r="L33" s="68" t="n">
        <v>620</v>
      </c>
      <c r="M33" s="68" t="n">
        <v>950</v>
      </c>
      <c r="N33" s="68" t="n">
        <v>3523</v>
      </c>
      <c r="O33" s="68" t="n">
        <v>0</v>
      </c>
      <c r="P33" s="86" t="n">
        <v>13488</v>
      </c>
      <c r="Q33" s="86" t="n">
        <v>9</v>
      </c>
      <c r="R33" s="86" t="n">
        <v>29</v>
      </c>
      <c r="S33" s="86" t="n">
        <v>61</v>
      </c>
      <c r="T33" s="86" t="n">
        <v>74</v>
      </c>
      <c r="U33" s="86" t="n">
        <v>53</v>
      </c>
      <c r="V33" s="86" t="n">
        <v>24</v>
      </c>
      <c r="W33" s="86" t="n">
        <v>34</v>
      </c>
      <c r="X33" s="86" t="n">
        <v>274</v>
      </c>
      <c r="Y33" s="86" t="n">
        <v>628</v>
      </c>
      <c r="Z33" s="86" t="n">
        <v>1573</v>
      </c>
      <c r="AA33" s="86" t="n">
        <v>10729</v>
      </c>
      <c r="AB33" s="87" t="n">
        <v>0</v>
      </c>
      <c r="AC33" s="70"/>
      <c r="AD33" s="71" t="s">
        <v>201</v>
      </c>
    </row>
    <row r="34" s="72" customFormat="true" ht="12.95" hidden="false" customHeight="true" outlineLevel="0" collapsed="false">
      <c r="A34" s="73" t="s">
        <v>203</v>
      </c>
      <c r="B34" s="88" t="s">
        <v>204</v>
      </c>
      <c r="C34" s="85" t="n">
        <v>984951</v>
      </c>
      <c r="D34" s="68" t="n">
        <v>25838</v>
      </c>
      <c r="E34" s="68" t="n">
        <v>21247</v>
      </c>
      <c r="F34" s="68" t="n">
        <v>32730</v>
      </c>
      <c r="G34" s="68" t="n">
        <v>52453</v>
      </c>
      <c r="H34" s="68" t="n">
        <v>57692</v>
      </c>
      <c r="I34" s="68" t="n">
        <v>30490</v>
      </c>
      <c r="J34" s="68" t="n">
        <v>38751</v>
      </c>
      <c r="K34" s="68" t="n">
        <v>129178</v>
      </c>
      <c r="L34" s="68" t="n">
        <v>160894</v>
      </c>
      <c r="M34" s="68" t="n">
        <v>189032</v>
      </c>
      <c r="N34" s="68" t="n">
        <v>246646</v>
      </c>
      <c r="O34" s="68" t="n">
        <v>0</v>
      </c>
      <c r="P34" s="86" t="n">
        <v>1082213</v>
      </c>
      <c r="Q34" s="86" t="n">
        <v>20477</v>
      </c>
      <c r="R34" s="86" t="n">
        <v>16131</v>
      </c>
      <c r="S34" s="86" t="n">
        <v>27349</v>
      </c>
      <c r="T34" s="86" t="n">
        <v>70844</v>
      </c>
      <c r="U34" s="86" t="n">
        <v>128476</v>
      </c>
      <c r="V34" s="86" t="n">
        <v>50939</v>
      </c>
      <c r="W34" s="86" t="n">
        <v>42701</v>
      </c>
      <c r="X34" s="86" t="n">
        <v>117970</v>
      </c>
      <c r="Y34" s="86" t="n">
        <v>129667</v>
      </c>
      <c r="Z34" s="86" t="n">
        <v>161573</v>
      </c>
      <c r="AA34" s="86" t="n">
        <v>316086</v>
      </c>
      <c r="AB34" s="87" t="n">
        <v>0</v>
      </c>
      <c r="AC34" s="79"/>
      <c r="AD34" s="71" t="s">
        <v>203</v>
      </c>
    </row>
    <row r="35" s="72" customFormat="true" ht="12.95" hidden="false" customHeight="true" outlineLevel="0" collapsed="false">
      <c r="A35" s="89"/>
      <c r="B35" s="74" t="s">
        <v>205</v>
      </c>
      <c r="C35" s="85" t="n">
        <v>41326</v>
      </c>
      <c r="D35" s="68" t="n">
        <v>35322</v>
      </c>
      <c r="E35" s="68" t="n">
        <v>213</v>
      </c>
      <c r="F35" s="68" t="n">
        <v>277</v>
      </c>
      <c r="G35" s="68" t="n">
        <v>348</v>
      </c>
      <c r="H35" s="68" t="n">
        <v>390</v>
      </c>
      <c r="I35" s="68" t="n">
        <v>191</v>
      </c>
      <c r="J35" s="68" t="n">
        <v>211</v>
      </c>
      <c r="K35" s="68" t="n">
        <v>751</v>
      </c>
      <c r="L35" s="68" t="n">
        <v>940</v>
      </c>
      <c r="M35" s="68" t="n">
        <v>1092</v>
      </c>
      <c r="N35" s="68" t="n">
        <v>1591</v>
      </c>
      <c r="O35" s="68" t="n">
        <v>0</v>
      </c>
      <c r="P35" s="86" t="n">
        <v>41406</v>
      </c>
      <c r="Q35" s="86" t="n">
        <v>34336</v>
      </c>
      <c r="R35" s="86" t="n">
        <v>178</v>
      </c>
      <c r="S35" s="86" t="n">
        <v>218</v>
      </c>
      <c r="T35" s="86" t="n">
        <v>587</v>
      </c>
      <c r="U35" s="86" t="n">
        <v>1100</v>
      </c>
      <c r="V35" s="86" t="n">
        <v>487</v>
      </c>
      <c r="W35" s="86" t="n">
        <v>439</v>
      </c>
      <c r="X35" s="86" t="n">
        <v>1089</v>
      </c>
      <c r="Y35" s="86" t="n">
        <v>874</v>
      </c>
      <c r="Z35" s="86" t="n">
        <v>780</v>
      </c>
      <c r="AA35" s="86" t="n">
        <v>1318</v>
      </c>
      <c r="AB35" s="87" t="n">
        <v>0</v>
      </c>
      <c r="AC35" s="79"/>
      <c r="AD35" s="71" t="s">
        <v>206</v>
      </c>
    </row>
    <row r="36" s="72" customFormat="true" ht="12.95" hidden="false" customHeight="true" outlineLevel="0" collapsed="false">
      <c r="A36" s="90" t="s">
        <v>207</v>
      </c>
      <c r="B36" s="91" t="s">
        <v>208</v>
      </c>
      <c r="C36" s="92" t="n">
        <v>1026277</v>
      </c>
      <c r="D36" s="92" t="n">
        <v>61160</v>
      </c>
      <c r="E36" s="92" t="n">
        <v>21460</v>
      </c>
      <c r="F36" s="92" t="n">
        <v>33007</v>
      </c>
      <c r="G36" s="92" t="n">
        <v>52801</v>
      </c>
      <c r="H36" s="92" t="n">
        <v>58082</v>
      </c>
      <c r="I36" s="92" t="n">
        <v>30681</v>
      </c>
      <c r="J36" s="92" t="n">
        <v>38962</v>
      </c>
      <c r="K36" s="92" t="n">
        <v>129929</v>
      </c>
      <c r="L36" s="92" t="n">
        <v>161834</v>
      </c>
      <c r="M36" s="92" t="n">
        <v>190124</v>
      </c>
      <c r="N36" s="92" t="n">
        <v>248237</v>
      </c>
      <c r="O36" s="92" t="n">
        <v>0</v>
      </c>
      <c r="P36" s="93" t="n">
        <v>1123619</v>
      </c>
      <c r="Q36" s="93" t="n">
        <v>54813</v>
      </c>
      <c r="R36" s="93" t="n">
        <v>16309</v>
      </c>
      <c r="S36" s="93" t="n">
        <v>27567</v>
      </c>
      <c r="T36" s="93" t="n">
        <v>71431</v>
      </c>
      <c r="U36" s="93" t="n">
        <v>129576</v>
      </c>
      <c r="V36" s="93" t="n">
        <v>51426</v>
      </c>
      <c r="W36" s="93" t="n">
        <v>43140</v>
      </c>
      <c r="X36" s="93" t="n">
        <v>119059</v>
      </c>
      <c r="Y36" s="93" t="n">
        <v>130541</v>
      </c>
      <c r="Z36" s="93" t="n">
        <v>162353</v>
      </c>
      <c r="AA36" s="93" t="n">
        <v>317404</v>
      </c>
      <c r="AB36" s="94" t="n">
        <v>0</v>
      </c>
      <c r="AC36" s="79"/>
      <c r="AD36" s="95" t="s">
        <v>209</v>
      </c>
    </row>
    <row r="37" customFormat="false" ht="18.75" hidden="false" customHeight="true" outlineLevel="0" collapsed="false">
      <c r="A37" s="89" t="s">
        <v>210</v>
      </c>
      <c r="AC37" s="96"/>
    </row>
    <row r="38" customFormat="false" ht="15" hidden="false" customHeight="true" outlineLevel="0" collapsed="false">
      <c r="A38" s="97"/>
      <c r="B38" s="88"/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100"/>
      <c r="P38" s="101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102"/>
      <c r="AC38" s="96"/>
      <c r="AD38" s="71"/>
    </row>
    <row r="39" s="103" customFormat="true" ht="12.75" hidden="false" customHeight="false" outlineLevel="0" collapsed="false">
      <c r="B39" s="104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</row>
  </sheetData>
  <mergeCells count="7"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13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56"/>
    <col collapsed="false" customWidth="true" hidden="false" outlineLevel="0" max="30" min="30" style="0" width="6.56"/>
  </cols>
  <sheetData>
    <row r="1" s="1" customFormat="true" ht="16.5" hidden="false" customHeight="true" outlineLevel="0" collapsed="false">
      <c r="A1" s="106" t="s">
        <v>21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07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2.2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21.75" hidden="false" customHeight="true" outlineLevel="0" collapsed="false">
      <c r="A7" s="63" t="s">
        <v>44</v>
      </c>
      <c r="B7" s="64" t="s">
        <v>216</v>
      </c>
      <c r="C7" s="128" t="n">
        <v>7.74470280904312</v>
      </c>
      <c r="D7" s="129" t="n">
        <v>3.6888379204893</v>
      </c>
      <c r="E7" s="129" t="n">
        <v>3.17157397310069</v>
      </c>
      <c r="F7" s="129" t="n">
        <v>3.35658914728682</v>
      </c>
      <c r="G7" s="129" t="n">
        <v>4.73838630806846</v>
      </c>
      <c r="H7" s="129" t="n">
        <v>5.32983744100682</v>
      </c>
      <c r="I7" s="129" t="n">
        <v>6.56370192307692</v>
      </c>
      <c r="J7" s="129" t="n">
        <v>7.57635467980296</v>
      </c>
      <c r="K7" s="129" t="n">
        <v>7.97225149279944</v>
      </c>
      <c r="L7" s="129" t="n">
        <v>9.76870948733058</v>
      </c>
      <c r="M7" s="129" t="n">
        <v>10.2381848598913</v>
      </c>
      <c r="N7" s="129" t="n">
        <v>10.1520714462912</v>
      </c>
      <c r="O7" s="129" t="n">
        <v>0</v>
      </c>
      <c r="P7" s="129" t="n">
        <v>7.26585262055194</v>
      </c>
      <c r="Q7" s="129" t="n">
        <v>3.81419807186678</v>
      </c>
      <c r="R7" s="129" t="n">
        <v>3.09213208316347</v>
      </c>
      <c r="S7" s="129" t="n">
        <v>3.39142385926333</v>
      </c>
      <c r="T7" s="129" t="n">
        <v>3.75651825110309</v>
      </c>
      <c r="U7" s="129" t="n">
        <v>4.72425436128306</v>
      </c>
      <c r="V7" s="129" t="n">
        <v>6.00925925925926</v>
      </c>
      <c r="W7" s="129" t="n">
        <v>6.19776119402985</v>
      </c>
      <c r="X7" s="129" t="n">
        <v>7.0363959165557</v>
      </c>
      <c r="Y7" s="129" t="n">
        <v>8.2933283637719</v>
      </c>
      <c r="Z7" s="129" t="n">
        <v>9.38485158648925</v>
      </c>
      <c r="AA7" s="129" t="n">
        <v>9.7302103250478</v>
      </c>
      <c r="AB7" s="129" t="n">
        <v>0</v>
      </c>
      <c r="AC7" s="126"/>
      <c r="AD7" s="130" t="s">
        <v>46</v>
      </c>
    </row>
    <row r="8" customFormat="false" ht="15.95" hidden="false" customHeight="true" outlineLevel="0" collapsed="false">
      <c r="A8" s="73" t="s">
        <v>47</v>
      </c>
      <c r="B8" s="131" t="s">
        <v>48</v>
      </c>
      <c r="C8" s="128" t="n">
        <v>8.37230232601518</v>
      </c>
      <c r="D8" s="129" t="n">
        <v>5.60416666666667</v>
      </c>
      <c r="E8" s="129" t="n">
        <v>7.42121684867395</v>
      </c>
      <c r="F8" s="129" t="n">
        <v>7.20315236427321</v>
      </c>
      <c r="G8" s="129" t="n">
        <v>7.39274347549332</v>
      </c>
      <c r="H8" s="129" t="n">
        <v>6.93352741387676</v>
      </c>
      <c r="I8" s="129" t="n">
        <v>7.29612034837688</v>
      </c>
      <c r="J8" s="129" t="n">
        <v>7.6539206195547</v>
      </c>
      <c r="K8" s="129" t="n">
        <v>7.87005094289034</v>
      </c>
      <c r="L8" s="129" t="n">
        <v>8.29198955345293</v>
      </c>
      <c r="M8" s="129" t="n">
        <v>8.59651346088462</v>
      </c>
      <c r="N8" s="129" t="n">
        <v>8.69772487954306</v>
      </c>
      <c r="O8" s="129" t="n">
        <v>0</v>
      </c>
      <c r="P8" s="129" t="n">
        <v>7.72975103888394</v>
      </c>
      <c r="Q8" s="129" t="n">
        <v>3.30670926517572</v>
      </c>
      <c r="R8" s="129" t="n">
        <v>7.82685512367491</v>
      </c>
      <c r="S8" s="129" t="n">
        <v>7.30952380952381</v>
      </c>
      <c r="T8" s="129" t="n">
        <v>5.28917197452229</v>
      </c>
      <c r="U8" s="129" t="n">
        <v>5.17152191668936</v>
      </c>
      <c r="V8" s="129" t="n">
        <v>5.12119309262166</v>
      </c>
      <c r="W8" s="129" t="n">
        <v>5.69919857524488</v>
      </c>
      <c r="X8" s="129" t="n">
        <v>6.28818372023513</v>
      </c>
      <c r="Y8" s="129" t="n">
        <v>7.63679593721145</v>
      </c>
      <c r="Z8" s="129" t="n">
        <v>8.65274372199205</v>
      </c>
      <c r="AA8" s="129" t="n">
        <v>9.367265917603</v>
      </c>
      <c r="AB8" s="132" t="n">
        <v>0</v>
      </c>
      <c r="AC8" s="126"/>
      <c r="AD8" s="130" t="s">
        <v>47</v>
      </c>
    </row>
    <row r="9" customFormat="false" ht="15.95" hidden="false" customHeight="true" outlineLevel="0" collapsed="false">
      <c r="A9" s="73" t="s">
        <v>49</v>
      </c>
      <c r="B9" s="131" t="s">
        <v>50</v>
      </c>
      <c r="C9" s="128" t="n">
        <v>8.79372612321765</v>
      </c>
      <c r="D9" s="129" t="n">
        <v>9.51190476190476</v>
      </c>
      <c r="E9" s="129" t="n">
        <v>8.27619047619048</v>
      </c>
      <c r="F9" s="129" t="n">
        <v>7.45033860045147</v>
      </c>
      <c r="G9" s="129" t="n">
        <v>7.93086003372681</v>
      </c>
      <c r="H9" s="129" t="n">
        <v>7.69862114248194</v>
      </c>
      <c r="I9" s="129" t="n">
        <v>8.0931744312026</v>
      </c>
      <c r="J9" s="129" t="n">
        <v>8.36453812771234</v>
      </c>
      <c r="K9" s="129" t="n">
        <v>8.42296072507553</v>
      </c>
      <c r="L9" s="129" t="n">
        <v>8.6586323957323</v>
      </c>
      <c r="M9" s="129" t="n">
        <v>8.92870972203015</v>
      </c>
      <c r="N9" s="129" t="n">
        <v>9.0768275307785</v>
      </c>
      <c r="O9" s="129" t="n">
        <v>0</v>
      </c>
      <c r="P9" s="129" t="n">
        <v>8.75737675989765</v>
      </c>
      <c r="Q9" s="129" t="n">
        <v>5.11627906976744</v>
      </c>
      <c r="R9" s="129" t="n">
        <v>8.71739130434783</v>
      </c>
      <c r="S9" s="129" t="n">
        <v>7.92664092664093</v>
      </c>
      <c r="T9" s="129" t="n">
        <v>7.87731811697575</v>
      </c>
      <c r="U9" s="129" t="n">
        <v>7.1556106633602</v>
      </c>
      <c r="V9" s="129" t="n">
        <v>6.87667371388302</v>
      </c>
      <c r="W9" s="129" t="n">
        <v>7.35188644004483</v>
      </c>
      <c r="X9" s="129" t="n">
        <v>7.51493159826493</v>
      </c>
      <c r="Y9" s="129" t="n">
        <v>8.30418010133579</v>
      </c>
      <c r="Z9" s="129" t="n">
        <v>9.1773851590106</v>
      </c>
      <c r="AA9" s="129" t="n">
        <v>9.84278803869833</v>
      </c>
      <c r="AB9" s="132" t="n">
        <v>0</v>
      </c>
      <c r="AC9" s="126"/>
      <c r="AD9" s="130" t="s">
        <v>49</v>
      </c>
    </row>
    <row r="10" customFormat="false" ht="22.5" hidden="false" customHeight="true" outlineLevel="0" collapsed="false">
      <c r="A10" s="63" t="s">
        <v>51</v>
      </c>
      <c r="B10" s="64" t="s">
        <v>217</v>
      </c>
      <c r="C10" s="128" t="n">
        <v>11.0286831150371</v>
      </c>
      <c r="D10" s="129" t="n">
        <v>5</v>
      </c>
      <c r="E10" s="129" t="n">
        <v>12.8888888888889</v>
      </c>
      <c r="F10" s="129" t="n">
        <v>6.13333333333333</v>
      </c>
      <c r="G10" s="129" t="n">
        <v>7.05555555555556</v>
      </c>
      <c r="H10" s="129" t="n">
        <v>8.95918367346939</v>
      </c>
      <c r="I10" s="129" t="n">
        <v>10.6551724137931</v>
      </c>
      <c r="J10" s="129" t="n">
        <v>10.2074074074074</v>
      </c>
      <c r="K10" s="129" t="n">
        <v>9.79038159958181</v>
      </c>
      <c r="L10" s="129" t="n">
        <v>10.0029981549816</v>
      </c>
      <c r="M10" s="129" t="n">
        <v>10.8748082233814</v>
      </c>
      <c r="N10" s="129" t="n">
        <v>12.34828125</v>
      </c>
      <c r="O10" s="129" t="n">
        <v>0</v>
      </c>
      <c r="P10" s="129" t="n">
        <v>11.5972618786148</v>
      </c>
      <c r="Q10" s="129" t="n">
        <v>9.33333333333333</v>
      </c>
      <c r="R10" s="129" t="n">
        <v>6.33333333333333</v>
      </c>
      <c r="S10" s="129" t="n">
        <v>12.2</v>
      </c>
      <c r="T10" s="129" t="n">
        <v>8.40625</v>
      </c>
      <c r="U10" s="129" t="n">
        <v>8.61818181818182</v>
      </c>
      <c r="V10" s="129" t="n">
        <v>8.97709923664122</v>
      </c>
      <c r="W10" s="129" t="n">
        <v>10.7363636363636</v>
      </c>
      <c r="X10" s="129" t="n">
        <v>9.10339840925524</v>
      </c>
      <c r="Y10" s="129" t="n">
        <v>9.95841281953453</v>
      </c>
      <c r="Z10" s="129" t="n">
        <v>11.6345896819032</v>
      </c>
      <c r="AA10" s="129" t="n">
        <v>13.1908905758193</v>
      </c>
      <c r="AB10" s="129" t="n">
        <v>0</v>
      </c>
      <c r="AC10" s="126"/>
      <c r="AD10" s="130" t="s">
        <v>53</v>
      </c>
    </row>
    <row r="11" customFormat="false" ht="22.5" hidden="false" customHeight="true" outlineLevel="0" collapsed="false">
      <c r="A11" s="63" t="s">
        <v>54</v>
      </c>
      <c r="B11" s="64" t="s">
        <v>55</v>
      </c>
      <c r="C11" s="128" t="n">
        <v>7.80389796071939</v>
      </c>
      <c r="D11" s="129" t="n">
        <v>0</v>
      </c>
      <c r="E11" s="129" t="n">
        <v>1</v>
      </c>
      <c r="F11" s="129" t="n">
        <v>45</v>
      </c>
      <c r="G11" s="129" t="n">
        <v>6.25</v>
      </c>
      <c r="H11" s="129" t="n">
        <v>8.03571428571429</v>
      </c>
      <c r="I11" s="129" t="n">
        <v>7.78378378378378</v>
      </c>
      <c r="J11" s="129" t="n">
        <v>7.57258064516129</v>
      </c>
      <c r="K11" s="129" t="n">
        <v>6.58</v>
      </c>
      <c r="L11" s="129" t="n">
        <v>7.36395568765199</v>
      </c>
      <c r="M11" s="129" t="n">
        <v>7.7994005994006</v>
      </c>
      <c r="N11" s="129" t="n">
        <v>8.90118968935889</v>
      </c>
      <c r="O11" s="129" t="n">
        <v>0</v>
      </c>
      <c r="P11" s="129" t="n">
        <v>8.07443491816056</v>
      </c>
      <c r="Q11" s="129" t="n">
        <v>0</v>
      </c>
      <c r="R11" s="129" t="n">
        <v>0</v>
      </c>
      <c r="S11" s="129" t="n">
        <v>0</v>
      </c>
      <c r="T11" s="129" t="n">
        <v>10</v>
      </c>
      <c r="U11" s="129" t="n">
        <v>7</v>
      </c>
      <c r="V11" s="129" t="n">
        <v>14.4444444444444</v>
      </c>
      <c r="W11" s="129" t="n">
        <v>7.0421052631579</v>
      </c>
      <c r="X11" s="129" t="n">
        <v>7.05405405405405</v>
      </c>
      <c r="Y11" s="129" t="n">
        <v>7.4468085106383</v>
      </c>
      <c r="Z11" s="129" t="n">
        <v>8.42172131147541</v>
      </c>
      <c r="AA11" s="129" t="n">
        <v>9.25847176079734</v>
      </c>
      <c r="AB11" s="129" t="n">
        <v>0</v>
      </c>
      <c r="AC11" s="126"/>
      <c r="AD11" s="130" t="s">
        <v>56</v>
      </c>
    </row>
    <row r="12" customFormat="false" ht="15.95" hidden="false" customHeight="true" outlineLevel="0" collapsed="false">
      <c r="A12" s="73" t="s">
        <v>59</v>
      </c>
      <c r="B12" s="131" t="s">
        <v>218</v>
      </c>
      <c r="C12" s="128" t="n">
        <v>7.94814814814815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3</v>
      </c>
      <c r="I12" s="129" t="n">
        <v>4</v>
      </c>
      <c r="J12" s="129" t="n">
        <v>2.66666666666667</v>
      </c>
      <c r="K12" s="129" t="n">
        <v>10.5384615384615</v>
      </c>
      <c r="L12" s="129" t="n">
        <v>8.33333333333333</v>
      </c>
      <c r="M12" s="129" t="n">
        <v>7.18181818181818</v>
      </c>
      <c r="N12" s="129" t="n">
        <v>8.7</v>
      </c>
      <c r="O12" s="129" t="n">
        <v>0</v>
      </c>
      <c r="P12" s="129" t="n">
        <v>6.13979773944081</v>
      </c>
      <c r="Q12" s="129" t="n">
        <v>0</v>
      </c>
      <c r="R12" s="129" t="n">
        <v>0</v>
      </c>
      <c r="S12" s="129" t="n">
        <v>0</v>
      </c>
      <c r="T12" s="129" t="n">
        <v>4.29411764705882</v>
      </c>
      <c r="U12" s="129" t="n">
        <v>4.64383561643836</v>
      </c>
      <c r="V12" s="129" t="n">
        <v>5.09263157894737</v>
      </c>
      <c r="W12" s="129" t="n">
        <v>5.14591439688716</v>
      </c>
      <c r="X12" s="129" t="n">
        <v>5.46356627704551</v>
      </c>
      <c r="Y12" s="129" t="n">
        <v>5.81485148514852</v>
      </c>
      <c r="Z12" s="129" t="n">
        <v>6.54433833560709</v>
      </c>
      <c r="AA12" s="129" t="n">
        <v>7.59206001875586</v>
      </c>
      <c r="AB12" s="129" t="n">
        <v>0</v>
      </c>
      <c r="AC12" s="126"/>
      <c r="AD12" s="130" t="s">
        <v>59</v>
      </c>
    </row>
    <row r="13" customFormat="false" ht="22.5" hidden="false" customHeight="true" outlineLevel="0" collapsed="false">
      <c r="A13" s="63" t="s">
        <v>60</v>
      </c>
      <c r="B13" s="64" t="s">
        <v>61</v>
      </c>
      <c r="C13" s="128" t="n">
        <v>7.10906170916878</v>
      </c>
      <c r="D13" s="129" t="n">
        <v>8</v>
      </c>
      <c r="E13" s="129" t="n">
        <v>8</v>
      </c>
      <c r="F13" s="129" t="n">
        <v>6.55555555555556</v>
      </c>
      <c r="G13" s="129" t="n">
        <v>5.5979381443299</v>
      </c>
      <c r="H13" s="129" t="n">
        <v>4.98651685393258</v>
      </c>
      <c r="I13" s="129" t="n">
        <v>5.36554621848739</v>
      </c>
      <c r="J13" s="129" t="n">
        <v>6.21985815602837</v>
      </c>
      <c r="K13" s="129" t="n">
        <v>6.35375494071146</v>
      </c>
      <c r="L13" s="129" t="n">
        <v>7.26347156692327</v>
      </c>
      <c r="M13" s="129" t="n">
        <v>7.21013523554763</v>
      </c>
      <c r="N13" s="129" t="n">
        <v>7.35285754904748</v>
      </c>
      <c r="O13" s="129" t="n">
        <v>0</v>
      </c>
      <c r="P13" s="129" t="n">
        <v>8.67504440497336</v>
      </c>
      <c r="Q13" s="129" t="n">
        <v>4.55555555555556</v>
      </c>
      <c r="R13" s="129" t="n">
        <v>7.02702702702703</v>
      </c>
      <c r="S13" s="129" t="n">
        <v>7.125</v>
      </c>
      <c r="T13" s="129" t="n">
        <v>6.63461538461539</v>
      </c>
      <c r="U13" s="129" t="n">
        <v>6.69377990430622</v>
      </c>
      <c r="V13" s="129" t="n">
        <v>7.91919191919192</v>
      </c>
      <c r="W13" s="129" t="n">
        <v>6.57910447761194</v>
      </c>
      <c r="X13" s="129" t="n">
        <v>8.31361323155216</v>
      </c>
      <c r="Y13" s="129" t="n">
        <v>8.15984095427436</v>
      </c>
      <c r="Z13" s="129" t="n">
        <v>8.84339427388755</v>
      </c>
      <c r="AA13" s="129" t="n">
        <v>9.50934033858727</v>
      </c>
      <c r="AB13" s="129" t="n">
        <v>0</v>
      </c>
      <c r="AC13" s="126"/>
      <c r="AD13" s="130" t="s">
        <v>62</v>
      </c>
    </row>
    <row r="14" customFormat="false" ht="22.5" hidden="false" customHeight="true" outlineLevel="0" collapsed="false">
      <c r="A14" s="63" t="s">
        <v>219</v>
      </c>
      <c r="B14" s="64" t="s">
        <v>220</v>
      </c>
      <c r="C14" s="128" t="n">
        <v>11.1484945021067</v>
      </c>
      <c r="D14" s="129" t="n">
        <v>17.1363636363636</v>
      </c>
      <c r="E14" s="129" t="n">
        <v>8.99618320610687</v>
      </c>
      <c r="F14" s="129" t="n">
        <v>8.68948655256724</v>
      </c>
      <c r="G14" s="129" t="n">
        <v>11.0557939914163</v>
      </c>
      <c r="H14" s="129" t="n">
        <v>14.2757352941176</v>
      </c>
      <c r="I14" s="129" t="n">
        <v>13.4508670520231</v>
      </c>
      <c r="J14" s="129" t="n">
        <v>11.1413043478261</v>
      </c>
      <c r="K14" s="129" t="n">
        <v>12.7392086330935</v>
      </c>
      <c r="L14" s="129" t="n">
        <v>12.2524916943522</v>
      </c>
      <c r="M14" s="129" t="n">
        <v>11.4240631163708</v>
      </c>
      <c r="N14" s="129" t="n">
        <v>9.38573811509591</v>
      </c>
      <c r="O14" s="129" t="n">
        <v>0</v>
      </c>
      <c r="P14" s="129" t="n">
        <v>11.6363756964712</v>
      </c>
      <c r="Q14" s="129" t="n">
        <v>3.5</v>
      </c>
      <c r="R14" s="129" t="n">
        <v>8.97044334975369</v>
      </c>
      <c r="S14" s="129" t="n">
        <v>8.60683760683761</v>
      </c>
      <c r="T14" s="129" t="n">
        <v>10.5495867768595</v>
      </c>
      <c r="U14" s="129" t="n">
        <v>12.3535714285714</v>
      </c>
      <c r="V14" s="129" t="n">
        <v>9.88990825688073</v>
      </c>
      <c r="W14" s="129" t="n">
        <v>16.5291262135922</v>
      </c>
      <c r="X14" s="129" t="n">
        <v>14.2190476190476</v>
      </c>
      <c r="Y14" s="129" t="n">
        <v>14.1708099438653</v>
      </c>
      <c r="Z14" s="129" t="n">
        <v>11.8411764705882</v>
      </c>
      <c r="AA14" s="129" t="n">
        <v>9.59045643153527</v>
      </c>
      <c r="AB14" s="129" t="n">
        <v>0</v>
      </c>
      <c r="AC14" s="126"/>
      <c r="AD14" s="130" t="s">
        <v>65</v>
      </c>
    </row>
    <row r="15" customFormat="false" ht="15.95" hidden="false" customHeight="true" outlineLevel="0" collapsed="false">
      <c r="A15" s="73" t="s">
        <v>66</v>
      </c>
      <c r="B15" s="131" t="s">
        <v>67</v>
      </c>
      <c r="C15" s="128" t="n">
        <v>5.47735554398751</v>
      </c>
      <c r="D15" s="129" t="n">
        <v>3.2887323943662</v>
      </c>
      <c r="E15" s="129" t="n">
        <v>3.71875</v>
      </c>
      <c r="F15" s="129" t="n">
        <v>4.93867924528302</v>
      </c>
      <c r="G15" s="129" t="n">
        <v>4.54744525547445</v>
      </c>
      <c r="H15" s="129" t="n">
        <v>4.70471464019851</v>
      </c>
      <c r="I15" s="129" t="n">
        <v>4.78297872340426</v>
      </c>
      <c r="J15" s="129" t="n">
        <v>4.75384615384615</v>
      </c>
      <c r="K15" s="129" t="n">
        <v>5.26470588235294</v>
      </c>
      <c r="L15" s="129" t="n">
        <v>5.22910019144863</v>
      </c>
      <c r="M15" s="129" t="n">
        <v>5.91706443914081</v>
      </c>
      <c r="N15" s="129" t="n">
        <v>6.46524064171123</v>
      </c>
      <c r="O15" s="129" t="n">
        <v>0</v>
      </c>
      <c r="P15" s="129" t="n">
        <v>4.65145489815713</v>
      </c>
      <c r="Q15" s="129" t="n">
        <v>2.82421875</v>
      </c>
      <c r="R15" s="129" t="n">
        <v>4.08333333333333</v>
      </c>
      <c r="S15" s="129" t="n">
        <v>4.82978723404255</v>
      </c>
      <c r="T15" s="129" t="n">
        <v>3.122555410691</v>
      </c>
      <c r="U15" s="129" t="n">
        <v>3.52513628104179</v>
      </c>
      <c r="V15" s="129" t="n">
        <v>3.69597315436242</v>
      </c>
      <c r="W15" s="129" t="n">
        <v>4.1983535868287</v>
      </c>
      <c r="X15" s="129" t="n">
        <v>4.49311824774308</v>
      </c>
      <c r="Y15" s="129" t="n">
        <v>4.95738636363636</v>
      </c>
      <c r="Z15" s="129" t="n">
        <v>6.04170363797693</v>
      </c>
      <c r="AA15" s="129" t="n">
        <v>6.46422438465942</v>
      </c>
      <c r="AB15" s="129" t="n">
        <v>0</v>
      </c>
      <c r="AC15" s="126"/>
      <c r="AD15" s="130" t="s">
        <v>66</v>
      </c>
    </row>
    <row r="16" customFormat="false" ht="32.25" hidden="false" customHeight="true" outlineLevel="0" collapsed="false">
      <c r="A16" s="63" t="s">
        <v>221</v>
      </c>
      <c r="B16" s="64" t="s">
        <v>222</v>
      </c>
      <c r="C16" s="128" t="n">
        <v>6.93783088791408</v>
      </c>
      <c r="D16" s="129" t="n">
        <v>14.7283950617284</v>
      </c>
      <c r="E16" s="129" t="n">
        <v>7.35384615384615</v>
      </c>
      <c r="F16" s="129" t="n">
        <v>6.3859649122807</v>
      </c>
      <c r="G16" s="129" t="n">
        <v>7.28934010152284</v>
      </c>
      <c r="H16" s="129" t="n">
        <v>6.72199170124481</v>
      </c>
      <c r="I16" s="129" t="n">
        <v>5.29838709677419</v>
      </c>
      <c r="J16" s="129" t="n">
        <v>5.73655913978495</v>
      </c>
      <c r="K16" s="129" t="n">
        <v>6.66145833333333</v>
      </c>
      <c r="L16" s="129" t="n">
        <v>6.78232189973615</v>
      </c>
      <c r="M16" s="129" t="n">
        <v>7.1784107946027</v>
      </c>
      <c r="N16" s="129" t="n">
        <v>6.86598329536826</v>
      </c>
      <c r="O16" s="129" t="n">
        <v>0</v>
      </c>
      <c r="P16" s="129" t="n">
        <v>6.74701864073174</v>
      </c>
      <c r="Q16" s="129" t="n">
        <v>14.1475409836066</v>
      </c>
      <c r="R16" s="129" t="n">
        <v>7.92248062015504</v>
      </c>
      <c r="S16" s="129" t="n">
        <v>5.48351648351648</v>
      </c>
      <c r="T16" s="129" t="n">
        <v>7.29457364341085</v>
      </c>
      <c r="U16" s="129" t="n">
        <v>5.44981412639405</v>
      </c>
      <c r="V16" s="129" t="n">
        <v>4.82758620689655</v>
      </c>
      <c r="W16" s="129" t="n">
        <v>5.05084745762712</v>
      </c>
      <c r="X16" s="129" t="n">
        <v>5.47090663058187</v>
      </c>
      <c r="Y16" s="129" t="n">
        <v>6.61131167268351</v>
      </c>
      <c r="Z16" s="129" t="n">
        <v>7.2147102526003</v>
      </c>
      <c r="AA16" s="129" t="n">
        <v>7.0039342744735</v>
      </c>
      <c r="AB16" s="129" t="n">
        <v>0</v>
      </c>
      <c r="AC16" s="126"/>
      <c r="AD16" s="130" t="s">
        <v>70</v>
      </c>
    </row>
    <row r="17" customFormat="false" ht="24" hidden="false" customHeight="true" outlineLevel="0" collapsed="false">
      <c r="A17" s="63" t="s">
        <v>71</v>
      </c>
      <c r="B17" s="64" t="s">
        <v>72</v>
      </c>
      <c r="C17" s="128" t="n">
        <v>8.55323411562679</v>
      </c>
      <c r="D17" s="129" t="n">
        <v>7.07079646017699</v>
      </c>
      <c r="E17" s="129" t="n">
        <v>6.86585365853659</v>
      </c>
      <c r="F17" s="129" t="n">
        <v>6.44685990338164</v>
      </c>
      <c r="G17" s="129" t="n">
        <v>6.78298800436205</v>
      </c>
      <c r="H17" s="129" t="n">
        <v>6.93225480283114</v>
      </c>
      <c r="I17" s="129" t="n">
        <v>7.27611940298507</v>
      </c>
      <c r="J17" s="129" t="n">
        <v>7.00767543859649</v>
      </c>
      <c r="K17" s="129" t="n">
        <v>7.62302340290955</v>
      </c>
      <c r="L17" s="129" t="n">
        <v>8.72716403634625</v>
      </c>
      <c r="M17" s="129" t="n">
        <v>9.65169218372281</v>
      </c>
      <c r="N17" s="129" t="n">
        <v>9.16588628762542</v>
      </c>
      <c r="O17" s="129" t="n">
        <v>0</v>
      </c>
      <c r="P17" s="129" t="n">
        <v>7.00997254394547</v>
      </c>
      <c r="Q17" s="129" t="n">
        <v>7.11956521739131</v>
      </c>
      <c r="R17" s="129" t="n">
        <v>6.58947368421053</v>
      </c>
      <c r="S17" s="129" t="n">
        <v>6.59638554216868</v>
      </c>
      <c r="T17" s="129" t="n">
        <v>6.61888701517707</v>
      </c>
      <c r="U17" s="129" t="n">
        <v>5.43377483443709</v>
      </c>
      <c r="V17" s="129" t="n">
        <v>5.54795918367347</v>
      </c>
      <c r="W17" s="129" t="n">
        <v>5.40793413173653</v>
      </c>
      <c r="X17" s="129" t="n">
        <v>5.97510373443983</v>
      </c>
      <c r="Y17" s="129" t="n">
        <v>6.48484107579462</v>
      </c>
      <c r="Z17" s="129" t="n">
        <v>7.40527527737074</v>
      </c>
      <c r="AA17" s="129" t="n">
        <v>7.90919914278911</v>
      </c>
      <c r="AB17" s="129" t="n">
        <v>0</v>
      </c>
      <c r="AC17" s="126"/>
      <c r="AD17" s="130" t="s">
        <v>73</v>
      </c>
    </row>
    <row r="18" customFormat="false" ht="16.5" hidden="false" customHeight="true" outlineLevel="0" collapsed="false">
      <c r="A18" s="73" t="s">
        <v>74</v>
      </c>
      <c r="B18" s="131" t="s">
        <v>75</v>
      </c>
      <c r="C18" s="128" t="n">
        <v>4.11824324324324</v>
      </c>
      <c r="D18" s="129" t="n">
        <v>3.6</v>
      </c>
      <c r="E18" s="129" t="n">
        <v>0</v>
      </c>
      <c r="F18" s="129" t="n">
        <v>5.5</v>
      </c>
      <c r="G18" s="129" t="n">
        <v>3.24242424242424</v>
      </c>
      <c r="H18" s="129" t="n">
        <v>3.76576576576577</v>
      </c>
      <c r="I18" s="129" t="n">
        <v>3.48076923076923</v>
      </c>
      <c r="J18" s="129" t="n">
        <v>3.80269058295964</v>
      </c>
      <c r="K18" s="129" t="n">
        <v>3.51202263083451</v>
      </c>
      <c r="L18" s="129" t="n">
        <v>4.19795657726692</v>
      </c>
      <c r="M18" s="129" t="n">
        <v>4.21550387596899</v>
      </c>
      <c r="N18" s="129" t="n">
        <v>5.58260869565217</v>
      </c>
      <c r="O18" s="129" t="n">
        <v>0</v>
      </c>
      <c r="P18" s="129" t="n">
        <v>4.01195928753181</v>
      </c>
      <c r="Q18" s="129" t="n">
        <v>4.125</v>
      </c>
      <c r="R18" s="129" t="n">
        <v>0</v>
      </c>
      <c r="S18" s="129" t="n">
        <v>5.5</v>
      </c>
      <c r="T18" s="129" t="n">
        <v>4.58088235294118</v>
      </c>
      <c r="U18" s="129" t="n">
        <v>3.39332096474954</v>
      </c>
      <c r="V18" s="129" t="n">
        <v>3.47563805104408</v>
      </c>
      <c r="W18" s="129" t="n">
        <v>3.55474452554745</v>
      </c>
      <c r="X18" s="129" t="n">
        <v>3.69307923771314</v>
      </c>
      <c r="Y18" s="129" t="n">
        <v>3.86569872958258</v>
      </c>
      <c r="Z18" s="129" t="n">
        <v>4.09039548022599</v>
      </c>
      <c r="AA18" s="129" t="n">
        <v>5.58265306122449</v>
      </c>
      <c r="AB18" s="129" t="n">
        <v>0</v>
      </c>
      <c r="AC18" s="126"/>
      <c r="AD18" s="130" t="s">
        <v>74</v>
      </c>
    </row>
    <row r="19" customFormat="false" ht="16.5" hidden="false" customHeight="true" outlineLevel="0" collapsed="false">
      <c r="A19" s="73" t="s">
        <v>76</v>
      </c>
      <c r="B19" s="131" t="s">
        <v>77</v>
      </c>
      <c r="C19" s="128" t="n">
        <v>10.5515207504264</v>
      </c>
      <c r="D19" s="129" t="n">
        <v>13</v>
      </c>
      <c r="E19" s="129" t="n">
        <v>11.2125</v>
      </c>
      <c r="F19" s="129" t="n">
        <v>7.16789667896679</v>
      </c>
      <c r="G19" s="129" t="n">
        <v>7.49319727891156</v>
      </c>
      <c r="H19" s="129" t="n">
        <v>7.83812949640288</v>
      </c>
      <c r="I19" s="129" t="n">
        <v>8.24226804123711</v>
      </c>
      <c r="J19" s="129" t="n">
        <v>8.75638506876228</v>
      </c>
      <c r="K19" s="129" t="n">
        <v>9.54119547657512</v>
      </c>
      <c r="L19" s="129" t="n">
        <v>10.6045540796964</v>
      </c>
      <c r="M19" s="129" t="n">
        <v>11.867321089297</v>
      </c>
      <c r="N19" s="129" t="n">
        <v>11.7426822778073</v>
      </c>
      <c r="O19" s="129" t="n">
        <v>0</v>
      </c>
      <c r="P19" s="129" t="n">
        <v>9.69295879453074</v>
      </c>
      <c r="Q19" s="129" t="n">
        <v>19</v>
      </c>
      <c r="R19" s="129" t="n">
        <v>11.1702127659574</v>
      </c>
      <c r="S19" s="129" t="n">
        <v>7.79213483146067</v>
      </c>
      <c r="T19" s="129" t="n">
        <v>7.46376811594203</v>
      </c>
      <c r="U19" s="129" t="n">
        <v>8.1578947368421</v>
      </c>
      <c r="V19" s="129" t="n">
        <v>8.59241706161138</v>
      </c>
      <c r="W19" s="129" t="n">
        <v>8.59661016949153</v>
      </c>
      <c r="X19" s="129" t="n">
        <v>9.51376146788991</v>
      </c>
      <c r="Y19" s="129" t="n">
        <v>9.35178933153275</v>
      </c>
      <c r="Z19" s="129" t="n">
        <v>10.286165176223</v>
      </c>
      <c r="AA19" s="129" t="n">
        <v>10.4269959242388</v>
      </c>
      <c r="AB19" s="129" t="n">
        <v>0</v>
      </c>
      <c r="AC19" s="126"/>
      <c r="AD19" s="130" t="s">
        <v>76</v>
      </c>
    </row>
    <row r="20" customFormat="false" ht="16.5" hidden="false" customHeight="true" outlineLevel="0" collapsed="false">
      <c r="A20" s="73" t="s">
        <v>80</v>
      </c>
      <c r="B20" s="131" t="s">
        <v>223</v>
      </c>
      <c r="C20" s="128" t="n">
        <v>21.6748842991298</v>
      </c>
      <c r="D20" s="129" t="n">
        <v>7.23809523809524</v>
      </c>
      <c r="E20" s="129" t="n">
        <v>10.2549019607843</v>
      </c>
      <c r="F20" s="129" t="n">
        <v>28.9935004642526</v>
      </c>
      <c r="G20" s="129" t="n">
        <v>23.2999613949299</v>
      </c>
      <c r="H20" s="129" t="n">
        <v>21.74609375</v>
      </c>
      <c r="I20" s="129" t="n">
        <v>19.672983310153</v>
      </c>
      <c r="J20" s="129" t="n">
        <v>20.8118484196591</v>
      </c>
      <c r="K20" s="129" t="n">
        <v>21.5188417294724</v>
      </c>
      <c r="L20" s="129" t="n">
        <v>22.4556867751889</v>
      </c>
      <c r="M20" s="129" t="n">
        <v>21.9492838694529</v>
      </c>
      <c r="N20" s="129" t="n">
        <v>18.3768146433831</v>
      </c>
      <c r="O20" s="129" t="n">
        <v>0</v>
      </c>
      <c r="P20" s="129" t="n">
        <v>28.6530336721728</v>
      </c>
      <c r="Q20" s="129" t="n">
        <v>6.58620689655172</v>
      </c>
      <c r="R20" s="129" t="n">
        <v>10.32</v>
      </c>
      <c r="S20" s="129" t="n">
        <v>24.9745409015025</v>
      </c>
      <c r="T20" s="129" t="n">
        <v>29.4362907842015</v>
      </c>
      <c r="U20" s="129" t="n">
        <v>30.337093389297</v>
      </c>
      <c r="V20" s="129" t="n">
        <v>28.8811659192825</v>
      </c>
      <c r="W20" s="129" t="n">
        <v>28.7864235055724</v>
      </c>
      <c r="X20" s="129" t="n">
        <v>30.4146137469586</v>
      </c>
      <c r="Y20" s="129" t="n">
        <v>31.1087206626783</v>
      </c>
      <c r="Z20" s="129" t="n">
        <v>28.7460703592814</v>
      </c>
      <c r="AA20" s="129" t="n">
        <v>21.7639625979277</v>
      </c>
      <c r="AB20" s="129" t="n">
        <v>0</v>
      </c>
      <c r="AC20" s="126"/>
      <c r="AD20" s="130" t="s">
        <v>80</v>
      </c>
    </row>
    <row r="21" customFormat="false" ht="23.45" hidden="false" customHeight="true" outlineLevel="0" collapsed="false">
      <c r="A21" s="63" t="s">
        <v>81</v>
      </c>
      <c r="B21" s="64" t="s">
        <v>224</v>
      </c>
      <c r="C21" s="128" t="n">
        <v>18.7050042052145</v>
      </c>
      <c r="D21" s="129" t="n">
        <v>0</v>
      </c>
      <c r="E21" s="129" t="n">
        <v>5</v>
      </c>
      <c r="F21" s="129" t="n">
        <v>21.1111111111111</v>
      </c>
      <c r="G21" s="129" t="n">
        <v>20.945652173913</v>
      </c>
      <c r="H21" s="129" t="n">
        <v>25.1981981981982</v>
      </c>
      <c r="I21" s="129" t="n">
        <v>20.6363636363636</v>
      </c>
      <c r="J21" s="129" t="n">
        <v>28.0294117647059</v>
      </c>
      <c r="K21" s="129" t="n">
        <v>21.8088737201365</v>
      </c>
      <c r="L21" s="129" t="n">
        <v>22.2278481012658</v>
      </c>
      <c r="M21" s="129" t="n">
        <v>19.6167209554832</v>
      </c>
      <c r="N21" s="129" t="n">
        <v>17.0145390070922</v>
      </c>
      <c r="O21" s="129" t="n">
        <v>0</v>
      </c>
      <c r="P21" s="129" t="n">
        <v>18.7675140694741</v>
      </c>
      <c r="Q21" s="129" t="n">
        <v>2</v>
      </c>
      <c r="R21" s="129" t="n">
        <v>4</v>
      </c>
      <c r="S21" s="129" t="n">
        <v>13.5714285714286</v>
      </c>
      <c r="T21" s="129" t="n">
        <v>26.962962962963</v>
      </c>
      <c r="U21" s="129" t="n">
        <v>30.2680412371134</v>
      </c>
      <c r="V21" s="129" t="n">
        <v>32.037037037037</v>
      </c>
      <c r="W21" s="129" t="n">
        <v>23.109756097561</v>
      </c>
      <c r="X21" s="129" t="n">
        <v>23.3714285714286</v>
      </c>
      <c r="Y21" s="129" t="n">
        <v>21.1448275862069</v>
      </c>
      <c r="Z21" s="129" t="n">
        <v>21.0735068912711</v>
      </c>
      <c r="AA21" s="129" t="n">
        <v>17.2830802603037</v>
      </c>
      <c r="AB21" s="129" t="n">
        <v>0</v>
      </c>
      <c r="AC21" s="126"/>
      <c r="AD21" s="130" t="s">
        <v>83</v>
      </c>
    </row>
    <row r="22" customFormat="false" ht="15.95" hidden="false" customHeight="true" outlineLevel="0" collapsed="false">
      <c r="A22" s="73" t="s">
        <v>84</v>
      </c>
      <c r="B22" s="133" t="s">
        <v>85</v>
      </c>
      <c r="C22" s="128" t="n">
        <v>10.0800229519774</v>
      </c>
      <c r="D22" s="129" t="n">
        <v>0</v>
      </c>
      <c r="E22" s="129" t="n">
        <v>0</v>
      </c>
      <c r="F22" s="129" t="n">
        <v>1.87096774193548</v>
      </c>
      <c r="G22" s="129" t="n">
        <v>4.99077632590315</v>
      </c>
      <c r="H22" s="129" t="n">
        <v>9.18351800554017</v>
      </c>
      <c r="I22" s="129" t="n">
        <v>9.68799258229022</v>
      </c>
      <c r="J22" s="129" t="n">
        <v>10.157435508346</v>
      </c>
      <c r="K22" s="129" t="n">
        <v>10.8149606299213</v>
      </c>
      <c r="L22" s="129" t="n">
        <v>11.2043941411451</v>
      </c>
      <c r="M22" s="129" t="n">
        <v>11.0031974420464</v>
      </c>
      <c r="N22" s="129" t="n">
        <v>8.28805620608899</v>
      </c>
      <c r="O22" s="129" t="n">
        <v>0</v>
      </c>
      <c r="P22" s="129" t="n">
        <v>9.71911647500854</v>
      </c>
      <c r="Q22" s="129" t="n">
        <v>0</v>
      </c>
      <c r="R22" s="129" t="n">
        <v>0</v>
      </c>
      <c r="S22" s="129" t="n">
        <v>1.45689655172414</v>
      </c>
      <c r="T22" s="129" t="n">
        <v>3.80174927113703</v>
      </c>
      <c r="U22" s="129" t="n">
        <v>10.2095357590966</v>
      </c>
      <c r="V22" s="129" t="n">
        <v>9.08533333333333</v>
      </c>
      <c r="W22" s="129" t="n">
        <v>10.559915164369</v>
      </c>
      <c r="X22" s="129" t="n">
        <v>10.5389842632332</v>
      </c>
      <c r="Y22" s="129" t="n">
        <v>11.3235474006116</v>
      </c>
      <c r="Z22" s="129" t="n">
        <v>10.8098591549296</v>
      </c>
      <c r="AA22" s="129" t="n">
        <v>7.91452991452992</v>
      </c>
      <c r="AB22" s="129" t="n">
        <v>0</v>
      </c>
      <c r="AC22" s="126"/>
      <c r="AD22" s="130" t="s">
        <v>84</v>
      </c>
    </row>
    <row r="23" customFormat="false" ht="23.45" hidden="false" customHeight="true" outlineLevel="0" collapsed="false">
      <c r="A23" s="63" t="s">
        <v>225</v>
      </c>
      <c r="B23" s="78" t="s">
        <v>226</v>
      </c>
      <c r="C23" s="128" t="n">
        <v>36.7698729416082</v>
      </c>
      <c r="D23" s="129" t="n">
        <v>3</v>
      </c>
      <c r="E23" s="129" t="n">
        <v>0</v>
      </c>
      <c r="F23" s="129" t="n">
        <v>37.3589743589744</v>
      </c>
      <c r="G23" s="129" t="n">
        <v>39.9592169657423</v>
      </c>
      <c r="H23" s="129" t="n">
        <v>36.1573891625616</v>
      </c>
      <c r="I23" s="129" t="n">
        <v>35.3133841131665</v>
      </c>
      <c r="J23" s="129" t="n">
        <v>37.0635635635636</v>
      </c>
      <c r="K23" s="129" t="n">
        <v>37.3421500094464</v>
      </c>
      <c r="L23" s="129" t="n">
        <v>38.4357999415034</v>
      </c>
      <c r="M23" s="129" t="n">
        <v>34.5691906005222</v>
      </c>
      <c r="N23" s="129" t="n">
        <v>28.8579285059578</v>
      </c>
      <c r="O23" s="129" t="n">
        <v>0</v>
      </c>
      <c r="P23" s="129" t="n">
        <v>38.7142095796416</v>
      </c>
      <c r="Q23" s="129" t="n">
        <v>0</v>
      </c>
      <c r="R23" s="129" t="n">
        <v>2</v>
      </c>
      <c r="S23" s="129" t="n">
        <v>34.803125</v>
      </c>
      <c r="T23" s="129" t="n">
        <v>38.8603096410978</v>
      </c>
      <c r="U23" s="129" t="n">
        <v>40.1937052932761</v>
      </c>
      <c r="V23" s="129" t="n">
        <v>39.5792622133599</v>
      </c>
      <c r="W23" s="129" t="n">
        <v>38.2608365019011</v>
      </c>
      <c r="X23" s="129" t="n">
        <v>40.0856989823246</v>
      </c>
      <c r="Y23" s="129" t="n">
        <v>40.2695536054941</v>
      </c>
      <c r="Z23" s="129" t="n">
        <v>38.1436988543372</v>
      </c>
      <c r="AA23" s="129" t="n">
        <v>31.4603442456969</v>
      </c>
      <c r="AB23" s="129" t="n">
        <v>0</v>
      </c>
      <c r="AC23" s="126"/>
      <c r="AD23" s="130" t="s">
        <v>88</v>
      </c>
    </row>
    <row r="24" customFormat="false" ht="23.45" hidden="false" customHeight="true" outlineLevel="0" collapsed="false">
      <c r="A24" s="63" t="s">
        <v>89</v>
      </c>
      <c r="B24" s="78" t="s">
        <v>227</v>
      </c>
      <c r="C24" s="128" t="n">
        <v>5.77843209968108</v>
      </c>
      <c r="D24" s="129" t="n">
        <v>8.0021645021645</v>
      </c>
      <c r="E24" s="129" t="n">
        <v>5.64225534672716</v>
      </c>
      <c r="F24" s="129" t="n">
        <v>5.96067226890756</v>
      </c>
      <c r="G24" s="129" t="n">
        <v>6.46653212243525</v>
      </c>
      <c r="H24" s="129" t="n">
        <v>5.28571428571429</v>
      </c>
      <c r="I24" s="129" t="n">
        <v>5.17749132374814</v>
      </c>
      <c r="J24" s="129" t="n">
        <v>5.01248662147699</v>
      </c>
      <c r="K24" s="129" t="n">
        <v>5.03684489147697</v>
      </c>
      <c r="L24" s="129" t="n">
        <v>5.33457603606728</v>
      </c>
      <c r="M24" s="129" t="n">
        <v>5.87195790396843</v>
      </c>
      <c r="N24" s="129" t="n">
        <v>6.53299093655589</v>
      </c>
      <c r="O24" s="129" t="n">
        <v>0</v>
      </c>
      <c r="P24" s="129" t="n">
        <v>5.79936491769393</v>
      </c>
      <c r="Q24" s="129" t="n">
        <v>6.6751269035533</v>
      </c>
      <c r="R24" s="129" t="n">
        <v>5.8338683788122</v>
      </c>
      <c r="S24" s="129" t="n">
        <v>5.26081960934508</v>
      </c>
      <c r="T24" s="129" t="n">
        <v>5.50679456434852</v>
      </c>
      <c r="U24" s="129" t="n">
        <v>5.08506616257089</v>
      </c>
      <c r="V24" s="129" t="n">
        <v>5.20218863991662</v>
      </c>
      <c r="W24" s="129" t="n">
        <v>5.59564541213064</v>
      </c>
      <c r="X24" s="129" t="n">
        <v>5.59491315136476</v>
      </c>
      <c r="Y24" s="129" t="n">
        <v>5.59147499472463</v>
      </c>
      <c r="Z24" s="129" t="n">
        <v>5.87673541449322</v>
      </c>
      <c r="AA24" s="129" t="n">
        <v>6.24112613050666</v>
      </c>
      <c r="AB24" s="132" t="n">
        <v>0</v>
      </c>
      <c r="AC24" s="126"/>
      <c r="AD24" s="130" t="s">
        <v>91</v>
      </c>
    </row>
    <row r="25" customFormat="false" ht="16.5" hidden="false" customHeight="true" outlineLevel="0" collapsed="false">
      <c r="A25" s="73" t="s">
        <v>92</v>
      </c>
      <c r="B25" s="131" t="s">
        <v>93</v>
      </c>
      <c r="C25" s="128" t="n">
        <v>7.11227669297881</v>
      </c>
      <c r="D25" s="129" t="n">
        <v>8.43518518518519</v>
      </c>
      <c r="E25" s="129" t="n">
        <v>8.72869955156951</v>
      </c>
      <c r="F25" s="129" t="n">
        <v>7.11604439959637</v>
      </c>
      <c r="G25" s="129" t="n">
        <v>8.24353876739563</v>
      </c>
      <c r="H25" s="129" t="n">
        <v>7.2568093385214</v>
      </c>
      <c r="I25" s="129" t="n">
        <v>8.046875</v>
      </c>
      <c r="J25" s="129" t="n">
        <v>8.39111111111111</v>
      </c>
      <c r="K25" s="129" t="n">
        <v>6.75777414075286</v>
      </c>
      <c r="L25" s="129" t="n">
        <v>6.20116861435726</v>
      </c>
      <c r="M25" s="129" t="n">
        <v>6.20506912442396</v>
      </c>
      <c r="N25" s="129" t="n">
        <v>6.954796030871</v>
      </c>
      <c r="O25" s="129" t="n">
        <v>0</v>
      </c>
      <c r="P25" s="129" t="n">
        <v>7.36382113821138</v>
      </c>
      <c r="Q25" s="129" t="n">
        <v>9.0625</v>
      </c>
      <c r="R25" s="129" t="n">
        <v>7.08730158730159</v>
      </c>
      <c r="S25" s="129" t="n">
        <v>6.93606138107417</v>
      </c>
      <c r="T25" s="129" t="n">
        <v>8.50510783200908</v>
      </c>
      <c r="U25" s="129" t="n">
        <v>8.12956810631229</v>
      </c>
      <c r="V25" s="129" t="n">
        <v>10.2606837606838</v>
      </c>
      <c r="W25" s="129" t="n">
        <v>8.38486842105263</v>
      </c>
      <c r="X25" s="129" t="n">
        <v>7.48883374689826</v>
      </c>
      <c r="Y25" s="129" t="n">
        <v>7.15852047556143</v>
      </c>
      <c r="Z25" s="129" t="n">
        <v>6.90349946977731</v>
      </c>
      <c r="AA25" s="129" t="n">
        <v>6.69434697855751</v>
      </c>
      <c r="AB25" s="129" t="n">
        <v>0</v>
      </c>
      <c r="AC25" s="126"/>
      <c r="AD25" s="130" t="s">
        <v>92</v>
      </c>
    </row>
    <row r="26" customFormat="false" ht="16.5" hidden="false" customHeight="true" outlineLevel="0" collapsed="false">
      <c r="A26" s="73" t="s">
        <v>94</v>
      </c>
      <c r="B26" s="131" t="s">
        <v>95</v>
      </c>
      <c r="C26" s="128" t="n">
        <v>2.75136165577342</v>
      </c>
      <c r="D26" s="129" t="n">
        <v>2.33333333333333</v>
      </c>
      <c r="E26" s="129" t="n">
        <v>1.55555555555556</v>
      </c>
      <c r="F26" s="129" t="n">
        <v>2.64285714285714</v>
      </c>
      <c r="G26" s="129" t="n">
        <v>3.03703703703704</v>
      </c>
      <c r="H26" s="129" t="n">
        <v>3.26829268292683</v>
      </c>
      <c r="I26" s="129" t="n">
        <v>2.80769230769231</v>
      </c>
      <c r="J26" s="129" t="n">
        <v>3.71428571428571</v>
      </c>
      <c r="K26" s="129" t="n">
        <v>3.09259259259259</v>
      </c>
      <c r="L26" s="129" t="n">
        <v>2.7010752688172</v>
      </c>
      <c r="M26" s="129" t="n">
        <v>2.72541743970315</v>
      </c>
      <c r="N26" s="129" t="n">
        <v>2.7098976109215</v>
      </c>
      <c r="O26" s="129" t="n">
        <v>0</v>
      </c>
      <c r="P26" s="129" t="n">
        <v>2.68643890169776</v>
      </c>
      <c r="Q26" s="129" t="n">
        <v>2.5</v>
      </c>
      <c r="R26" s="129" t="n">
        <v>1.66666666666667</v>
      </c>
      <c r="S26" s="129" t="n">
        <v>2.42857142857143</v>
      </c>
      <c r="T26" s="129" t="n">
        <v>2.35294117647059</v>
      </c>
      <c r="U26" s="129" t="n">
        <v>2.61538461538462</v>
      </c>
      <c r="V26" s="129" t="n">
        <v>2.19047619047619</v>
      </c>
      <c r="W26" s="129" t="n">
        <v>2.61290322580645</v>
      </c>
      <c r="X26" s="129" t="n">
        <v>2.34673366834171</v>
      </c>
      <c r="Y26" s="129" t="n">
        <v>2.7381974248927</v>
      </c>
      <c r="Z26" s="129" t="n">
        <v>2.67795275590551</v>
      </c>
      <c r="AA26" s="129" t="n">
        <v>2.71532846715328</v>
      </c>
      <c r="AB26" s="129" t="n">
        <v>0</v>
      </c>
      <c r="AC26" s="126"/>
      <c r="AD26" s="130" t="s">
        <v>94</v>
      </c>
    </row>
    <row r="27" customFormat="false" ht="16.5" hidden="false" customHeight="true" outlineLevel="0" collapsed="false">
      <c r="A27" s="73" t="s">
        <v>96</v>
      </c>
      <c r="B27" s="131" t="s">
        <v>97</v>
      </c>
      <c r="C27" s="128" t="n">
        <v>7.62870408547407</v>
      </c>
      <c r="D27" s="129" t="n">
        <v>6.42352941176471</v>
      </c>
      <c r="E27" s="129" t="n">
        <v>7.1965811965812</v>
      </c>
      <c r="F27" s="129" t="n">
        <v>4.71455223880597</v>
      </c>
      <c r="G27" s="129" t="n">
        <v>5.01030927835052</v>
      </c>
      <c r="H27" s="129" t="n">
        <v>5.49381387842926</v>
      </c>
      <c r="I27" s="129" t="n">
        <v>5.5509693558474</v>
      </c>
      <c r="J27" s="129" t="n">
        <v>5.85616661243085</v>
      </c>
      <c r="K27" s="129" t="n">
        <v>5.98724284564993</v>
      </c>
      <c r="L27" s="129" t="n">
        <v>6.7834925223074</v>
      </c>
      <c r="M27" s="129" t="n">
        <v>7.59706571213929</v>
      </c>
      <c r="N27" s="129" t="n">
        <v>8.78915297446021</v>
      </c>
      <c r="O27" s="129" t="n">
        <v>0</v>
      </c>
      <c r="P27" s="129" t="n">
        <v>7.68513259958448</v>
      </c>
      <c r="Q27" s="129" t="n">
        <v>14.9259259259259</v>
      </c>
      <c r="R27" s="129" t="n">
        <v>7.60869565217391</v>
      </c>
      <c r="S27" s="129" t="n">
        <v>3.72596153846154</v>
      </c>
      <c r="T27" s="129" t="n">
        <v>4.21209302325581</v>
      </c>
      <c r="U27" s="129" t="n">
        <v>4.7601977750309</v>
      </c>
      <c r="V27" s="129" t="n">
        <v>4.88292682926829</v>
      </c>
      <c r="W27" s="129" t="n">
        <v>5.18951612903226</v>
      </c>
      <c r="X27" s="129" t="n">
        <v>5.71751990898749</v>
      </c>
      <c r="Y27" s="129" t="n">
        <v>6.00527605049934</v>
      </c>
      <c r="Z27" s="129" t="n">
        <v>7.1124970894455</v>
      </c>
      <c r="AA27" s="129" t="n">
        <v>8.70252977528812</v>
      </c>
      <c r="AB27" s="129" t="n">
        <v>0</v>
      </c>
      <c r="AC27" s="126"/>
      <c r="AD27" s="130" t="s">
        <v>96</v>
      </c>
    </row>
    <row r="28" customFormat="false" ht="16.5" hidden="false" customHeight="true" outlineLevel="0" collapsed="false">
      <c r="A28" s="73" t="s">
        <v>98</v>
      </c>
      <c r="B28" s="131" t="s">
        <v>99</v>
      </c>
      <c r="C28" s="128" t="n">
        <v>4.28108557186375</v>
      </c>
      <c r="D28" s="129" t="n">
        <v>6.33333333333333</v>
      </c>
      <c r="E28" s="129" t="n">
        <v>5.75</v>
      </c>
      <c r="F28" s="129" t="n">
        <v>3.97674418604651</v>
      </c>
      <c r="G28" s="129" t="n">
        <v>3.68686868686869</v>
      </c>
      <c r="H28" s="129" t="n">
        <v>3.29518072289157</v>
      </c>
      <c r="I28" s="129" t="n">
        <v>3.39226519337017</v>
      </c>
      <c r="J28" s="129" t="n">
        <v>3.36038961038961</v>
      </c>
      <c r="K28" s="129" t="n">
        <v>3.56367041198502</v>
      </c>
      <c r="L28" s="129" t="n">
        <v>3.80747126436782</v>
      </c>
      <c r="M28" s="129" t="n">
        <v>4.51690821256039</v>
      </c>
      <c r="N28" s="129" t="n">
        <v>5.02085143353606</v>
      </c>
      <c r="O28" s="129" t="n">
        <v>0</v>
      </c>
      <c r="P28" s="129" t="n">
        <v>4.60390966027709</v>
      </c>
      <c r="Q28" s="129" t="n">
        <v>3.5</v>
      </c>
      <c r="R28" s="129" t="n">
        <v>1</v>
      </c>
      <c r="S28" s="129" t="n">
        <v>2.82608695652174</v>
      </c>
      <c r="T28" s="129" t="n">
        <v>3.29787234042553</v>
      </c>
      <c r="U28" s="129" t="n">
        <v>3.83185840707965</v>
      </c>
      <c r="V28" s="129" t="n">
        <v>3.44274809160305</v>
      </c>
      <c r="W28" s="129" t="n">
        <v>3.37295081967213</v>
      </c>
      <c r="X28" s="129" t="n">
        <v>3.59170653907496</v>
      </c>
      <c r="Y28" s="129" t="n">
        <v>3.78232189973615</v>
      </c>
      <c r="Z28" s="129" t="n">
        <v>4.38759264342575</v>
      </c>
      <c r="AA28" s="129" t="n">
        <v>5.17182854311199</v>
      </c>
      <c r="AB28" s="129" t="n">
        <v>0</v>
      </c>
      <c r="AC28" s="126"/>
      <c r="AD28" s="130" t="s">
        <v>98</v>
      </c>
    </row>
    <row r="29" customFormat="false" ht="16.5" hidden="false" customHeight="true" outlineLevel="0" collapsed="false">
      <c r="A29" s="73" t="s">
        <v>100</v>
      </c>
      <c r="B29" s="131" t="s">
        <v>101</v>
      </c>
      <c r="C29" s="128" t="n">
        <v>5.5557040812064</v>
      </c>
      <c r="D29" s="129" t="n">
        <v>4</v>
      </c>
      <c r="E29" s="129" t="n">
        <v>0</v>
      </c>
      <c r="F29" s="129" t="n">
        <v>8</v>
      </c>
      <c r="G29" s="129" t="n">
        <v>2.7037037037037</v>
      </c>
      <c r="H29" s="129" t="n">
        <v>4.65359477124183</v>
      </c>
      <c r="I29" s="129" t="n">
        <v>4.32522796352584</v>
      </c>
      <c r="J29" s="129" t="n">
        <v>4.70189098998888</v>
      </c>
      <c r="K29" s="129" t="n">
        <v>4.74538510502864</v>
      </c>
      <c r="L29" s="129" t="n">
        <v>5.05039880795863</v>
      </c>
      <c r="M29" s="129" t="n">
        <v>5.51519953897133</v>
      </c>
      <c r="N29" s="129" t="n">
        <v>6.41524513096038</v>
      </c>
      <c r="O29" s="129" t="n">
        <v>0</v>
      </c>
      <c r="P29" s="129" t="n">
        <v>5.80790105881306</v>
      </c>
      <c r="Q29" s="129" t="n">
        <v>0</v>
      </c>
      <c r="R29" s="129" t="n">
        <v>4.5</v>
      </c>
      <c r="S29" s="129" t="n">
        <v>1</v>
      </c>
      <c r="T29" s="129" t="n">
        <v>12</v>
      </c>
      <c r="U29" s="129" t="n">
        <v>5.46938775510204</v>
      </c>
      <c r="V29" s="129" t="n">
        <v>4.11688311688312</v>
      </c>
      <c r="W29" s="129" t="n">
        <v>4.16981132075472</v>
      </c>
      <c r="X29" s="129" t="n">
        <v>4.57112824106517</v>
      </c>
      <c r="Y29" s="129" t="n">
        <v>4.67723601555489</v>
      </c>
      <c r="Z29" s="129" t="n">
        <v>5.30632741881486</v>
      </c>
      <c r="AA29" s="129" t="n">
        <v>6.59829585382994</v>
      </c>
      <c r="AB29" s="129" t="n">
        <v>0</v>
      </c>
      <c r="AC29" s="126"/>
      <c r="AD29" s="130" t="s">
        <v>100</v>
      </c>
    </row>
    <row r="30" customFormat="false" ht="16.5" hidden="false" customHeight="true" outlineLevel="0" collapsed="false">
      <c r="A30" s="73" t="s">
        <v>102</v>
      </c>
      <c r="B30" s="131" t="s">
        <v>103</v>
      </c>
      <c r="C30" s="128" t="n">
        <v>7.70854393764083</v>
      </c>
      <c r="D30" s="129" t="n">
        <v>0</v>
      </c>
      <c r="E30" s="129" t="n">
        <v>0</v>
      </c>
      <c r="F30" s="129" t="n">
        <v>13</v>
      </c>
      <c r="G30" s="129" t="n">
        <v>3.5</v>
      </c>
      <c r="H30" s="129" t="n">
        <v>6.47692307692308</v>
      </c>
      <c r="I30" s="129" t="n">
        <v>6.24817518248175</v>
      </c>
      <c r="J30" s="129" t="n">
        <v>6.18691588785047</v>
      </c>
      <c r="K30" s="129" t="n">
        <v>6.34959349593496</v>
      </c>
      <c r="L30" s="129" t="n">
        <v>7.18763440860215</v>
      </c>
      <c r="M30" s="129" t="n">
        <v>8.07765531062124</v>
      </c>
      <c r="N30" s="129" t="n">
        <v>8.61072601240423</v>
      </c>
      <c r="O30" s="129" t="n">
        <v>0</v>
      </c>
      <c r="P30" s="129" t="n">
        <v>8.11994674412975</v>
      </c>
      <c r="Q30" s="129" t="n">
        <v>0</v>
      </c>
      <c r="R30" s="129" t="n">
        <v>0</v>
      </c>
      <c r="S30" s="129" t="n">
        <v>0</v>
      </c>
      <c r="T30" s="129" t="n">
        <v>19</v>
      </c>
      <c r="U30" s="129" t="n">
        <v>8.21052631578947</v>
      </c>
      <c r="V30" s="129" t="n">
        <v>5.58333333333333</v>
      </c>
      <c r="W30" s="129" t="n">
        <v>6.11764705882353</v>
      </c>
      <c r="X30" s="129" t="n">
        <v>6.29182879377432</v>
      </c>
      <c r="Y30" s="129" t="n">
        <v>7.13039215686275</v>
      </c>
      <c r="Z30" s="129" t="n">
        <v>8.15792646172393</v>
      </c>
      <c r="AA30" s="129" t="n">
        <v>8.53128784820347</v>
      </c>
      <c r="AB30" s="129" t="n">
        <v>0</v>
      </c>
      <c r="AC30" s="126"/>
      <c r="AD30" s="130" t="s">
        <v>102</v>
      </c>
    </row>
    <row r="31" customFormat="false" ht="16.5" hidden="false" customHeight="true" outlineLevel="0" collapsed="false">
      <c r="A31" s="73" t="s">
        <v>104</v>
      </c>
      <c r="B31" s="131" t="s">
        <v>105</v>
      </c>
      <c r="C31" s="128" t="n">
        <v>4.85834147207671</v>
      </c>
      <c r="D31" s="129" t="n">
        <v>5.75675675675676</v>
      </c>
      <c r="E31" s="129" t="n">
        <v>2.84210526315789</v>
      </c>
      <c r="F31" s="129" t="n">
        <v>2.93975903614458</v>
      </c>
      <c r="G31" s="129" t="n">
        <v>3.42578125</v>
      </c>
      <c r="H31" s="129" t="n">
        <v>2.953125</v>
      </c>
      <c r="I31" s="129" t="n">
        <v>3.20689655172414</v>
      </c>
      <c r="J31" s="129" t="n">
        <v>3.49284253578732</v>
      </c>
      <c r="K31" s="129" t="n">
        <v>3.80961765865195</v>
      </c>
      <c r="L31" s="129" t="n">
        <v>4.2982683982684</v>
      </c>
      <c r="M31" s="129" t="n">
        <v>4.83330775134306</v>
      </c>
      <c r="N31" s="129" t="n">
        <v>5.91945392491468</v>
      </c>
      <c r="O31" s="129" t="n">
        <v>0</v>
      </c>
      <c r="P31" s="129" t="n">
        <v>5.34217972485121</v>
      </c>
      <c r="Q31" s="129" t="n">
        <v>5</v>
      </c>
      <c r="R31" s="129" t="n">
        <v>2.07692307692308</v>
      </c>
      <c r="S31" s="129" t="n">
        <v>3.29411764705882</v>
      </c>
      <c r="T31" s="129" t="n">
        <v>2.61290322580645</v>
      </c>
      <c r="U31" s="129" t="n">
        <v>2.56810631229236</v>
      </c>
      <c r="V31" s="129" t="n">
        <v>2.41784037558685</v>
      </c>
      <c r="W31" s="129" t="n">
        <v>3.23076923076923</v>
      </c>
      <c r="X31" s="129" t="n">
        <v>3.61080222398729</v>
      </c>
      <c r="Y31" s="129" t="n">
        <v>4.170750680669</v>
      </c>
      <c r="Z31" s="129" t="n">
        <v>4.91131939437635</v>
      </c>
      <c r="AA31" s="129" t="n">
        <v>6.39146976371646</v>
      </c>
      <c r="AB31" s="129" t="n">
        <v>0</v>
      </c>
      <c r="AC31" s="126"/>
      <c r="AD31" s="130" t="s">
        <v>104</v>
      </c>
    </row>
    <row r="32" customFormat="false" ht="16.5" hidden="false" customHeight="true" outlineLevel="0" collapsed="false">
      <c r="A32" s="73" t="s">
        <v>106</v>
      </c>
      <c r="B32" s="131" t="s">
        <v>107</v>
      </c>
      <c r="C32" s="128" t="n">
        <v>9.89787664307381</v>
      </c>
      <c r="D32" s="129" t="n">
        <v>9.66666666666667</v>
      </c>
      <c r="E32" s="129" t="n">
        <v>11.1428571428571</v>
      </c>
      <c r="F32" s="129" t="n">
        <v>19</v>
      </c>
      <c r="G32" s="129" t="n">
        <v>11.4</v>
      </c>
      <c r="H32" s="129" t="n">
        <v>10.6458333333333</v>
      </c>
      <c r="I32" s="129" t="n">
        <v>9.13461538461539</v>
      </c>
      <c r="J32" s="129" t="n">
        <v>11.4710743801653</v>
      </c>
      <c r="K32" s="129" t="n">
        <v>8.69516728624535</v>
      </c>
      <c r="L32" s="129" t="n">
        <v>9.47399907961344</v>
      </c>
      <c r="M32" s="129" t="n">
        <v>9.83938329430133</v>
      </c>
      <c r="N32" s="129" t="n">
        <v>10.0318927181768</v>
      </c>
      <c r="O32" s="129" t="n">
        <v>0</v>
      </c>
      <c r="P32" s="129" t="n">
        <v>9.91586353944563</v>
      </c>
      <c r="Q32" s="129" t="n">
        <v>10.5833333333333</v>
      </c>
      <c r="R32" s="129" t="n">
        <v>17.5</v>
      </c>
      <c r="S32" s="129" t="n">
        <v>7</v>
      </c>
      <c r="T32" s="129" t="n">
        <v>7.3</v>
      </c>
      <c r="U32" s="129" t="n">
        <v>7.26666666666667</v>
      </c>
      <c r="V32" s="129" t="n">
        <v>8.16129032258065</v>
      </c>
      <c r="W32" s="129" t="n">
        <v>8.46153846153846</v>
      </c>
      <c r="X32" s="129" t="n">
        <v>8.80191693290735</v>
      </c>
      <c r="Y32" s="129" t="n">
        <v>9.14198782961461</v>
      </c>
      <c r="Z32" s="129" t="n">
        <v>9.94627329192547</v>
      </c>
      <c r="AA32" s="129" t="n">
        <v>9.9833750732669</v>
      </c>
      <c r="AB32" s="129" t="n">
        <v>0</v>
      </c>
      <c r="AC32" s="126"/>
      <c r="AD32" s="130" t="s">
        <v>106</v>
      </c>
    </row>
    <row r="33" customFormat="false" ht="16.5" hidden="false" customHeight="true" outlineLevel="0" collapsed="false">
      <c r="A33" s="73" t="s">
        <v>108</v>
      </c>
      <c r="B33" s="131" t="s">
        <v>109</v>
      </c>
      <c r="C33" s="128" t="n">
        <v>11.2961984976098</v>
      </c>
      <c r="D33" s="129" t="n">
        <v>9.14285714285714</v>
      </c>
      <c r="E33" s="129" t="n">
        <v>13.4615384615385</v>
      </c>
      <c r="F33" s="129" t="n">
        <v>16.3333333333333</v>
      </c>
      <c r="G33" s="129" t="n">
        <v>14.6818181818182</v>
      </c>
      <c r="H33" s="129" t="n">
        <v>12.2155688622754</v>
      </c>
      <c r="I33" s="129" t="n">
        <v>12.4261363636364</v>
      </c>
      <c r="J33" s="129" t="n">
        <v>12.215873015873</v>
      </c>
      <c r="K33" s="129" t="n">
        <v>11.203917629332</v>
      </c>
      <c r="L33" s="129" t="n">
        <v>11.8220384204909</v>
      </c>
      <c r="M33" s="129" t="n">
        <v>10.9617224880383</v>
      </c>
      <c r="N33" s="129" t="n">
        <v>11.2186536211847</v>
      </c>
      <c r="O33" s="129" t="n">
        <v>0</v>
      </c>
      <c r="P33" s="129" t="n">
        <v>11.3851316733272</v>
      </c>
      <c r="Q33" s="129" t="n">
        <v>16.2222222222222</v>
      </c>
      <c r="R33" s="129" t="n">
        <v>10.3333333333333</v>
      </c>
      <c r="S33" s="129" t="n">
        <v>4.69230769230769</v>
      </c>
      <c r="T33" s="129" t="n">
        <v>9.4</v>
      </c>
      <c r="U33" s="129" t="n">
        <v>10.1714285714286</v>
      </c>
      <c r="V33" s="129" t="n">
        <v>10.4202898550725</v>
      </c>
      <c r="W33" s="129" t="n">
        <v>11.5121107266436</v>
      </c>
      <c r="X33" s="129" t="n">
        <v>12.5045801526718</v>
      </c>
      <c r="Y33" s="129" t="n">
        <v>11.3128103277061</v>
      </c>
      <c r="Z33" s="129" t="n">
        <v>11.8128686327078</v>
      </c>
      <c r="AA33" s="129" t="n">
        <v>11.1876391028933</v>
      </c>
      <c r="AB33" s="129" t="n">
        <v>0</v>
      </c>
      <c r="AC33" s="126"/>
      <c r="AD33" s="130" t="s">
        <v>108</v>
      </c>
    </row>
    <row r="34" customFormat="false" ht="23.1" hidden="false" customHeight="true" outlineLevel="0" collapsed="false">
      <c r="A34" s="63" t="s">
        <v>110</v>
      </c>
      <c r="B34" s="64" t="s">
        <v>228</v>
      </c>
      <c r="C34" s="128" t="n">
        <v>10.4009009009009</v>
      </c>
      <c r="D34" s="129" t="n">
        <v>0</v>
      </c>
      <c r="E34" s="129" t="n">
        <v>0</v>
      </c>
      <c r="F34" s="129" t="n">
        <v>0</v>
      </c>
      <c r="G34" s="129" t="n">
        <v>37.3333333333333</v>
      </c>
      <c r="H34" s="129" t="n">
        <v>5</v>
      </c>
      <c r="I34" s="129" t="n">
        <v>2.5</v>
      </c>
      <c r="J34" s="129" t="n">
        <v>5</v>
      </c>
      <c r="K34" s="129" t="n">
        <v>7.30769230769231</v>
      </c>
      <c r="L34" s="129" t="n">
        <v>12.68</v>
      </c>
      <c r="M34" s="129" t="n">
        <v>10.5192307692308</v>
      </c>
      <c r="N34" s="129" t="n">
        <v>9.86178861788618</v>
      </c>
      <c r="O34" s="129" t="n">
        <v>0</v>
      </c>
      <c r="P34" s="129" t="n">
        <v>10.1161971830986</v>
      </c>
      <c r="Q34" s="129" t="n">
        <v>0</v>
      </c>
      <c r="R34" s="129" t="n">
        <v>0</v>
      </c>
      <c r="S34" s="129" t="n">
        <v>0</v>
      </c>
      <c r="T34" s="129" t="n">
        <v>6.5</v>
      </c>
      <c r="U34" s="129" t="n">
        <v>7</v>
      </c>
      <c r="V34" s="129" t="n">
        <v>7</v>
      </c>
      <c r="W34" s="129" t="n">
        <v>12</v>
      </c>
      <c r="X34" s="129" t="n">
        <v>10</v>
      </c>
      <c r="Y34" s="129" t="n">
        <v>6.11111111111111</v>
      </c>
      <c r="Z34" s="129" t="n">
        <v>10.2333333333333</v>
      </c>
      <c r="AA34" s="129" t="n">
        <v>10.3290043290043</v>
      </c>
      <c r="AB34" s="129" t="n">
        <v>0</v>
      </c>
      <c r="AC34" s="126"/>
      <c r="AD34" s="130" t="s">
        <v>112</v>
      </c>
    </row>
    <row r="35" customFormat="false" ht="23.45" hidden="false" customHeight="true" outlineLevel="0" collapsed="false">
      <c r="A35" s="63" t="s">
        <v>113</v>
      </c>
      <c r="B35" s="64" t="s">
        <v>229</v>
      </c>
      <c r="C35" s="128" t="n">
        <v>10.0863613231552</v>
      </c>
      <c r="D35" s="129" t="n">
        <v>4</v>
      </c>
      <c r="E35" s="129" t="n">
        <v>7</v>
      </c>
      <c r="F35" s="129" t="n">
        <v>3.4</v>
      </c>
      <c r="G35" s="129" t="n">
        <v>7.89189189189189</v>
      </c>
      <c r="H35" s="129" t="n">
        <v>7.97333333333333</v>
      </c>
      <c r="I35" s="129" t="n">
        <v>9.73076923076923</v>
      </c>
      <c r="J35" s="129" t="n">
        <v>8.4537037037037</v>
      </c>
      <c r="K35" s="129" t="n">
        <v>7.68223724646589</v>
      </c>
      <c r="L35" s="129" t="n">
        <v>8.81746973652979</v>
      </c>
      <c r="M35" s="129" t="n">
        <v>10.1747827512707</v>
      </c>
      <c r="N35" s="129" t="n">
        <v>11.371745683749</v>
      </c>
      <c r="O35" s="129" t="n">
        <v>0</v>
      </c>
      <c r="P35" s="129" t="n">
        <v>10.0425531914894</v>
      </c>
      <c r="Q35" s="129" t="n">
        <v>0</v>
      </c>
      <c r="R35" s="129" t="n">
        <v>0</v>
      </c>
      <c r="S35" s="129" t="n">
        <v>6.58333333333333</v>
      </c>
      <c r="T35" s="129" t="n">
        <v>5.54347826086957</v>
      </c>
      <c r="U35" s="129" t="n">
        <v>6.48</v>
      </c>
      <c r="V35" s="129" t="n">
        <v>7.54054054054054</v>
      </c>
      <c r="W35" s="129" t="n">
        <v>6.79411764705882</v>
      </c>
      <c r="X35" s="129" t="n">
        <v>7.20257234726688</v>
      </c>
      <c r="Y35" s="129" t="n">
        <v>8.07390648567119</v>
      </c>
      <c r="Z35" s="129" t="n">
        <v>9.38400289540355</v>
      </c>
      <c r="AA35" s="129" t="n">
        <v>11.1166419019316</v>
      </c>
      <c r="AB35" s="129" t="n">
        <v>0</v>
      </c>
      <c r="AC35" s="126"/>
      <c r="AD35" s="130" t="s">
        <v>115</v>
      </c>
    </row>
    <row r="36" customFormat="false" ht="23.1" hidden="false" customHeight="true" outlineLevel="0" collapsed="false">
      <c r="A36" s="63" t="s">
        <v>230</v>
      </c>
      <c r="B36" s="64" t="s">
        <v>231</v>
      </c>
      <c r="C36" s="128" t="n">
        <v>4.63196416866943</v>
      </c>
      <c r="D36" s="129" t="n">
        <v>6.6</v>
      </c>
      <c r="E36" s="129" t="n">
        <v>5.19047619047619</v>
      </c>
      <c r="F36" s="129" t="n">
        <v>2.30662020905923</v>
      </c>
      <c r="G36" s="129" t="n">
        <v>2.81305637982196</v>
      </c>
      <c r="H36" s="129" t="n">
        <v>3.19736842105263</v>
      </c>
      <c r="I36" s="129" t="n">
        <v>3.31404958677686</v>
      </c>
      <c r="J36" s="129" t="n">
        <v>3.13119533527697</v>
      </c>
      <c r="K36" s="129" t="n">
        <v>3.56779077770131</v>
      </c>
      <c r="L36" s="129" t="n">
        <v>4.09050028105677</v>
      </c>
      <c r="M36" s="129" t="n">
        <v>5.16974358974359</v>
      </c>
      <c r="N36" s="129" t="n">
        <v>6.38142123287671</v>
      </c>
      <c r="O36" s="129" t="n">
        <v>0</v>
      </c>
      <c r="P36" s="129" t="n">
        <v>4.34747604862733</v>
      </c>
      <c r="Q36" s="129" t="n">
        <v>9.5</v>
      </c>
      <c r="R36" s="129" t="n">
        <v>3.13333333333333</v>
      </c>
      <c r="S36" s="129" t="n">
        <v>2.47639484978541</v>
      </c>
      <c r="T36" s="129" t="n">
        <v>2.90740740740741</v>
      </c>
      <c r="U36" s="129" t="n">
        <v>2.72777777777778</v>
      </c>
      <c r="V36" s="129" t="n">
        <v>2.2636815920398</v>
      </c>
      <c r="W36" s="129" t="n">
        <v>2.50602409638554</v>
      </c>
      <c r="X36" s="129" t="n">
        <v>2.5241066364152</v>
      </c>
      <c r="Y36" s="129" t="n">
        <v>3.17690417690418</v>
      </c>
      <c r="Z36" s="129" t="n">
        <v>4.04022754977651</v>
      </c>
      <c r="AA36" s="129" t="n">
        <v>6.95182258475656</v>
      </c>
      <c r="AB36" s="129" t="n">
        <v>0</v>
      </c>
      <c r="AC36" s="126"/>
      <c r="AD36" s="130" t="s">
        <v>118</v>
      </c>
    </row>
    <row r="37" customFormat="false" ht="15.95" hidden="false" customHeight="true" outlineLevel="0" collapsed="false">
      <c r="A37" s="73" t="s">
        <v>119</v>
      </c>
      <c r="B37" s="131" t="s">
        <v>120</v>
      </c>
      <c r="C37" s="128" t="n">
        <v>6.81197366820314</v>
      </c>
      <c r="D37" s="129" t="n">
        <v>4.15885132679026</v>
      </c>
      <c r="E37" s="129" t="n">
        <v>3.19428926132837</v>
      </c>
      <c r="F37" s="129" t="n">
        <v>3.62031374634406</v>
      </c>
      <c r="G37" s="129" t="n">
        <v>4.39215261218296</v>
      </c>
      <c r="H37" s="129" t="n">
        <v>4.28820319059614</v>
      </c>
      <c r="I37" s="129" t="n">
        <v>4.50645756457565</v>
      </c>
      <c r="J37" s="129" t="n">
        <v>4.96730132450331</v>
      </c>
      <c r="K37" s="129" t="n">
        <v>5.82209283519327</v>
      </c>
      <c r="L37" s="129" t="n">
        <v>7.43842836607571</v>
      </c>
      <c r="M37" s="129" t="n">
        <v>8.86855417754569</v>
      </c>
      <c r="N37" s="129" t="n">
        <v>9.32448828606658</v>
      </c>
      <c r="O37" s="129" t="n">
        <v>0</v>
      </c>
      <c r="P37" s="129" t="n">
        <v>6.66582747886438</v>
      </c>
      <c r="Q37" s="129" t="n">
        <v>4.2395</v>
      </c>
      <c r="R37" s="129" t="n">
        <v>3.27850678733032</v>
      </c>
      <c r="S37" s="129" t="n">
        <v>3.98131464798131</v>
      </c>
      <c r="T37" s="129" t="n">
        <v>4.42049533381192</v>
      </c>
      <c r="U37" s="129" t="n">
        <v>4.37716262975779</v>
      </c>
      <c r="V37" s="129" t="n">
        <v>4.50452625226313</v>
      </c>
      <c r="W37" s="129" t="n">
        <v>4.68058968058968</v>
      </c>
      <c r="X37" s="129" t="n">
        <v>5.59599829714772</v>
      </c>
      <c r="Y37" s="129" t="n">
        <v>7.16258459555269</v>
      </c>
      <c r="Z37" s="129" t="n">
        <v>8.41618919907351</v>
      </c>
      <c r="AA37" s="129" t="n">
        <v>9.20264976958525</v>
      </c>
      <c r="AB37" s="129" t="n">
        <v>0</v>
      </c>
      <c r="AC37" s="126"/>
      <c r="AD37" s="130" t="s">
        <v>119</v>
      </c>
    </row>
    <row r="38" customFormat="false" ht="14.25" hidden="false" customHeight="true" outlineLevel="0" collapsed="false">
      <c r="A38" s="73" t="s">
        <v>121</v>
      </c>
      <c r="B38" s="133" t="s">
        <v>122</v>
      </c>
      <c r="C38" s="128" t="n">
        <v>8.97160800042219</v>
      </c>
      <c r="D38" s="129" t="n">
        <v>5.85509554140127</v>
      </c>
      <c r="E38" s="129" t="n">
        <v>4.48404255319149</v>
      </c>
      <c r="F38" s="129" t="n">
        <v>4.59593023255814</v>
      </c>
      <c r="G38" s="129" t="n">
        <v>6.08196721311475</v>
      </c>
      <c r="H38" s="129" t="n">
        <v>6.55025125628141</v>
      </c>
      <c r="I38" s="129" t="n">
        <v>7.01762114537445</v>
      </c>
      <c r="J38" s="129" t="n">
        <v>7.25993883792049</v>
      </c>
      <c r="K38" s="129" t="n">
        <v>8.59213051823417</v>
      </c>
      <c r="L38" s="129" t="n">
        <v>9.4411933448078</v>
      </c>
      <c r="M38" s="129" t="n">
        <v>10.1616335921772</v>
      </c>
      <c r="N38" s="129" t="n">
        <v>10.1624751432916</v>
      </c>
      <c r="O38" s="129" t="n">
        <v>0</v>
      </c>
      <c r="P38" s="129" t="n">
        <v>8.85753424657534</v>
      </c>
      <c r="Q38" s="129" t="n">
        <v>5.91532258064516</v>
      </c>
      <c r="R38" s="129" t="n">
        <v>4.60685805422648</v>
      </c>
      <c r="S38" s="129" t="n">
        <v>5.51571164510166</v>
      </c>
      <c r="T38" s="129" t="n">
        <v>5.43389830508475</v>
      </c>
      <c r="U38" s="129" t="n">
        <v>6.56764705882353</v>
      </c>
      <c r="V38" s="129" t="n">
        <v>6.59649122807018</v>
      </c>
      <c r="W38" s="129" t="n">
        <v>6.77007299270073</v>
      </c>
      <c r="X38" s="129" t="n">
        <v>7.84646194926569</v>
      </c>
      <c r="Y38" s="129" t="n">
        <v>9.02482269503546</v>
      </c>
      <c r="Z38" s="129" t="n">
        <v>10.203109327984</v>
      </c>
      <c r="AA38" s="129" t="n">
        <v>10.2068915801615</v>
      </c>
      <c r="AB38" s="129" t="n">
        <v>0</v>
      </c>
      <c r="AC38" s="126"/>
      <c r="AD38" s="130" t="s">
        <v>121</v>
      </c>
    </row>
    <row r="39" customFormat="false" ht="22.5" hidden="false" customHeight="true" outlineLevel="0" collapsed="false">
      <c r="A39" s="63" t="s">
        <v>123</v>
      </c>
      <c r="B39" s="64" t="s">
        <v>232</v>
      </c>
      <c r="C39" s="128" t="n">
        <v>4.07368812802382</v>
      </c>
      <c r="D39" s="129" t="n">
        <v>2.8125</v>
      </c>
      <c r="E39" s="129" t="n">
        <v>2.62151394422311</v>
      </c>
      <c r="F39" s="129" t="n">
        <v>3.74670367800139</v>
      </c>
      <c r="G39" s="129" t="n">
        <v>5.15238095238095</v>
      </c>
      <c r="H39" s="129" t="n">
        <v>5.26808510638298</v>
      </c>
      <c r="I39" s="129" t="n">
        <v>5.224</v>
      </c>
      <c r="J39" s="129" t="n">
        <v>5.37575757575758</v>
      </c>
      <c r="K39" s="129" t="n">
        <v>5.09722222222222</v>
      </c>
      <c r="L39" s="129" t="n">
        <v>5.125</v>
      </c>
      <c r="M39" s="129" t="n">
        <v>4.17857142857143</v>
      </c>
      <c r="N39" s="129" t="n">
        <v>3.46153846153846</v>
      </c>
      <c r="O39" s="129" t="n">
        <v>0</v>
      </c>
      <c r="P39" s="129" t="n">
        <v>4.49513963894461</v>
      </c>
      <c r="Q39" s="129" t="n">
        <v>2.66666666666667</v>
      </c>
      <c r="R39" s="129" t="n">
        <v>2.58189216683622</v>
      </c>
      <c r="S39" s="129" t="n">
        <v>3.96009036144578</v>
      </c>
      <c r="T39" s="129" t="n">
        <v>5.1304347826087</v>
      </c>
      <c r="U39" s="129" t="n">
        <v>5.09563602599814</v>
      </c>
      <c r="V39" s="129" t="n">
        <v>5.04081632653061</v>
      </c>
      <c r="W39" s="129" t="n">
        <v>5.01273885350319</v>
      </c>
      <c r="X39" s="129" t="n">
        <v>5.15591397849462</v>
      </c>
      <c r="Y39" s="129" t="n">
        <v>5.38297872340426</v>
      </c>
      <c r="Z39" s="129" t="n">
        <v>5.06451612903226</v>
      </c>
      <c r="AA39" s="129" t="n">
        <v>5.25</v>
      </c>
      <c r="AB39" s="129" t="n">
        <v>0</v>
      </c>
      <c r="AC39" s="126"/>
      <c r="AD39" s="130" t="s">
        <v>125</v>
      </c>
    </row>
    <row r="40" customFormat="false" ht="15.95" hidden="false" customHeight="true" outlineLevel="0" collapsed="false">
      <c r="A40" s="134" t="s">
        <v>128</v>
      </c>
      <c r="B40" s="135" t="s">
        <v>233</v>
      </c>
      <c r="C40" s="128" t="n">
        <v>7.8408215661104</v>
      </c>
      <c r="D40" s="129" t="n">
        <v>3.29545454545455</v>
      </c>
      <c r="E40" s="129" t="n">
        <v>3.07659574468085</v>
      </c>
      <c r="F40" s="129" t="n">
        <v>3.01128668171558</v>
      </c>
      <c r="G40" s="129" t="n">
        <v>2.90419161676647</v>
      </c>
      <c r="H40" s="129" t="n">
        <v>4.08450704225352</v>
      </c>
      <c r="I40" s="129" t="n">
        <v>4.75</v>
      </c>
      <c r="J40" s="129" t="n">
        <v>5.4493670886076</v>
      </c>
      <c r="K40" s="129" t="n">
        <v>6.32362459546926</v>
      </c>
      <c r="L40" s="129" t="n">
        <v>7.48194662480377</v>
      </c>
      <c r="M40" s="129" t="n">
        <v>8.5952935694315</v>
      </c>
      <c r="N40" s="129" t="n">
        <v>8.75794129473261</v>
      </c>
      <c r="O40" s="129" t="n">
        <v>0</v>
      </c>
      <c r="P40" s="129" t="n">
        <v>7.86932740791385</v>
      </c>
      <c r="Q40" s="129" t="n">
        <v>3.14285714285714</v>
      </c>
      <c r="R40" s="129" t="n">
        <v>2.97169811320755</v>
      </c>
      <c r="S40" s="129" t="n">
        <v>2.88446215139442</v>
      </c>
      <c r="T40" s="129" t="n">
        <v>2.98230088495575</v>
      </c>
      <c r="U40" s="129" t="n">
        <v>4.63106796116505</v>
      </c>
      <c r="V40" s="129" t="n">
        <v>3.83620689655172</v>
      </c>
      <c r="W40" s="129" t="n">
        <v>4.58385093167702</v>
      </c>
      <c r="X40" s="129" t="n">
        <v>6.55873340143003</v>
      </c>
      <c r="Y40" s="129" t="n">
        <v>7.67075471698113</v>
      </c>
      <c r="Z40" s="129" t="n">
        <v>8.55817610062893</v>
      </c>
      <c r="AA40" s="129" t="n">
        <v>8.82698961937716</v>
      </c>
      <c r="AB40" s="132" t="n">
        <v>0</v>
      </c>
      <c r="AC40" s="136"/>
      <c r="AD40" s="130" t="s">
        <v>128</v>
      </c>
    </row>
    <row r="41" customFormat="false" ht="19.5" hidden="false" customHeight="true" outlineLevel="0" collapsed="false">
      <c r="A41" s="137"/>
      <c r="B41" s="64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6"/>
      <c r="AD41" s="130"/>
    </row>
    <row r="42" customFormat="false" ht="12.75" hidden="false" customHeight="true" outlineLevel="0" collapsed="false">
      <c r="B42" s="1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6"/>
      <c r="AD42" s="130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13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28"/>
    <col collapsed="false" customWidth="true" hidden="false" outlineLevel="0" max="30" min="30" style="0" width="7.56"/>
  </cols>
  <sheetData>
    <row r="1" s="1" customFormat="true" ht="16.5" hidden="false" customHeight="true" outlineLevel="0" collapsed="false">
      <c r="A1" s="26" t="s">
        <v>2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10.3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15" hidden="false" customHeight="true" outlineLevel="0" collapsed="false">
      <c r="A7" s="73" t="s">
        <v>133</v>
      </c>
      <c r="B7" s="139" t="s">
        <v>236</v>
      </c>
      <c r="C7" s="140" t="n">
        <v>5.61279715379225</v>
      </c>
      <c r="D7" s="141" t="n">
        <v>3.78646329837941</v>
      </c>
      <c r="E7" s="141" t="n">
        <v>3.65320910973085</v>
      </c>
      <c r="F7" s="141" t="n">
        <v>3.57394136807818</v>
      </c>
      <c r="G7" s="141" t="n">
        <v>3.61559696342305</v>
      </c>
      <c r="H7" s="141" t="n">
        <v>4.01652115513768</v>
      </c>
      <c r="I7" s="141" t="n">
        <v>4.37268623024831</v>
      </c>
      <c r="J7" s="141" t="n">
        <v>4.50174825174825</v>
      </c>
      <c r="K7" s="141" t="n">
        <v>5.06993392070485</v>
      </c>
      <c r="L7" s="141" t="n">
        <v>5.72656091112467</v>
      </c>
      <c r="M7" s="141" t="n">
        <v>6.46132222277998</v>
      </c>
      <c r="N7" s="141" t="n">
        <v>7.05191180574937</v>
      </c>
      <c r="O7" s="140" t="n">
        <v>0</v>
      </c>
      <c r="P7" s="141" t="n">
        <v>6.17359479486716</v>
      </c>
      <c r="Q7" s="141" t="n">
        <v>3.62556053811659</v>
      </c>
      <c r="R7" s="141" t="n">
        <v>3.47058823529412</v>
      </c>
      <c r="S7" s="141" t="n">
        <v>3.57359307359307</v>
      </c>
      <c r="T7" s="141" t="n">
        <v>3.80741758241758</v>
      </c>
      <c r="U7" s="141" t="n">
        <v>4.14697203878039</v>
      </c>
      <c r="V7" s="141" t="n">
        <v>4.40301003344482</v>
      </c>
      <c r="W7" s="141" t="n">
        <v>4.80137594318686</v>
      </c>
      <c r="X7" s="141" t="n">
        <v>5.45441466000303</v>
      </c>
      <c r="Y7" s="141" t="n">
        <v>6.20192169797792</v>
      </c>
      <c r="Z7" s="141" t="n">
        <v>7.24206096161204</v>
      </c>
      <c r="AA7" s="141" t="n">
        <v>7.70222412037189</v>
      </c>
      <c r="AB7" s="140" t="n">
        <v>0</v>
      </c>
      <c r="AC7" s="126"/>
      <c r="AD7" s="130" t="s">
        <v>133</v>
      </c>
    </row>
    <row r="8" customFormat="false" ht="24" hidden="false" customHeight="true" outlineLevel="0" collapsed="false">
      <c r="A8" s="63" t="s">
        <v>134</v>
      </c>
      <c r="B8" s="135" t="s">
        <v>237</v>
      </c>
      <c r="C8" s="140" t="n">
        <v>5.62510115500625</v>
      </c>
      <c r="D8" s="141" t="n">
        <v>5.12096774193548</v>
      </c>
      <c r="E8" s="141" t="n">
        <v>4.39</v>
      </c>
      <c r="F8" s="141" t="n">
        <v>2.6412213740458</v>
      </c>
      <c r="G8" s="141" t="n">
        <v>2.63520871143376</v>
      </c>
      <c r="H8" s="141" t="n">
        <v>3.01228501228501</v>
      </c>
      <c r="I8" s="141" t="n">
        <v>3.64814814814815</v>
      </c>
      <c r="J8" s="141" t="n">
        <v>3.70840197693575</v>
      </c>
      <c r="K8" s="141" t="n">
        <v>4.99490084985836</v>
      </c>
      <c r="L8" s="141" t="n">
        <v>5.62569060773481</v>
      </c>
      <c r="M8" s="141" t="n">
        <v>6.37150517043278</v>
      </c>
      <c r="N8" s="141" t="n">
        <v>7.0503008423586</v>
      </c>
      <c r="O8" s="140" t="n">
        <v>0</v>
      </c>
      <c r="P8" s="141" t="n">
        <v>5.68852689229041</v>
      </c>
      <c r="Q8" s="141" t="n">
        <v>3.43</v>
      </c>
      <c r="R8" s="141" t="n">
        <v>4.89655172413793</v>
      </c>
      <c r="S8" s="141" t="n">
        <v>2.66666666666667</v>
      </c>
      <c r="T8" s="141" t="n">
        <v>3.1780303030303</v>
      </c>
      <c r="U8" s="141" t="n">
        <v>2.91862284820031</v>
      </c>
      <c r="V8" s="141" t="n">
        <v>3.29411764705882</v>
      </c>
      <c r="W8" s="141" t="n">
        <v>3.83629191321499</v>
      </c>
      <c r="X8" s="141" t="n">
        <v>4.15056818181818</v>
      </c>
      <c r="Y8" s="141" t="n">
        <v>5.29477821448624</v>
      </c>
      <c r="Z8" s="141" t="n">
        <v>6.20016927634363</v>
      </c>
      <c r="AA8" s="141" t="n">
        <v>7.06111203873769</v>
      </c>
      <c r="AB8" s="140" t="n">
        <v>0</v>
      </c>
      <c r="AC8" s="126"/>
      <c r="AD8" s="130" t="s">
        <v>136</v>
      </c>
    </row>
    <row r="9" customFormat="false" ht="14.1" hidden="false" customHeight="true" outlineLevel="0" collapsed="false">
      <c r="A9" s="73" t="s">
        <v>137</v>
      </c>
      <c r="B9" s="131" t="s">
        <v>138</v>
      </c>
      <c r="C9" s="142" t="n">
        <v>4.76306522045359</v>
      </c>
      <c r="D9" s="141" t="n">
        <v>0</v>
      </c>
      <c r="E9" s="141" t="n">
        <v>7.5</v>
      </c>
      <c r="F9" s="141" t="n">
        <v>4.47197898423818</v>
      </c>
      <c r="G9" s="141" t="n">
        <v>3.76742919389978</v>
      </c>
      <c r="H9" s="141" t="n">
        <v>3.94216261525566</v>
      </c>
      <c r="I9" s="141" t="n">
        <v>4.02777777777778</v>
      </c>
      <c r="J9" s="141" t="n">
        <v>4.55102040816327</v>
      </c>
      <c r="K9" s="141" t="n">
        <v>5.18470588235294</v>
      </c>
      <c r="L9" s="141" t="n">
        <v>6.12417218543046</v>
      </c>
      <c r="M9" s="141" t="n">
        <v>7.9433962264151</v>
      </c>
      <c r="N9" s="141" t="n">
        <v>9.06028368794326</v>
      </c>
      <c r="O9" s="140" t="n">
        <v>0</v>
      </c>
      <c r="P9" s="141" t="n">
        <v>4.53229152261098</v>
      </c>
      <c r="Q9" s="140" t="n">
        <v>19</v>
      </c>
      <c r="R9" s="141" t="n">
        <v>8.33333333333333</v>
      </c>
      <c r="S9" s="141" t="n">
        <v>4.50858369098712</v>
      </c>
      <c r="T9" s="141" t="n">
        <v>3.81458069953645</v>
      </c>
      <c r="U9" s="141" t="n">
        <v>3.61691542288557</v>
      </c>
      <c r="V9" s="141" t="n">
        <v>4.06720430107527</v>
      </c>
      <c r="W9" s="141" t="n">
        <v>4.29255319148936</v>
      </c>
      <c r="X9" s="141" t="n">
        <v>4.74476439790576</v>
      </c>
      <c r="Y9" s="141" t="n">
        <v>5.82129963898917</v>
      </c>
      <c r="Z9" s="141" t="n">
        <v>6.65671641791045</v>
      </c>
      <c r="AA9" s="141" t="n">
        <v>9.31929824561404</v>
      </c>
      <c r="AB9" s="140" t="n">
        <v>0</v>
      </c>
      <c r="AC9" s="126"/>
      <c r="AD9" s="130" t="s">
        <v>137</v>
      </c>
    </row>
    <row r="10" customFormat="false" ht="15" hidden="false" customHeight="true" outlineLevel="0" collapsed="false">
      <c r="A10" s="73" t="s">
        <v>139</v>
      </c>
      <c r="B10" s="131" t="s">
        <v>140</v>
      </c>
      <c r="C10" s="142" t="n">
        <v>2.34329277683659</v>
      </c>
      <c r="D10" s="141" t="n">
        <v>2.72558922558923</v>
      </c>
      <c r="E10" s="141" t="n">
        <v>1.97931034482759</v>
      </c>
      <c r="F10" s="141" t="n">
        <v>1.5679012345679</v>
      </c>
      <c r="G10" s="141" t="n">
        <v>1.65471698113208</v>
      </c>
      <c r="H10" s="141" t="n">
        <v>1.81636726546906</v>
      </c>
      <c r="I10" s="141" t="n">
        <v>1.83584131326949</v>
      </c>
      <c r="J10" s="141" t="n">
        <v>1.91803278688525</v>
      </c>
      <c r="K10" s="141" t="n">
        <v>1.86485714285714</v>
      </c>
      <c r="L10" s="141" t="n">
        <v>2.06950500128238</v>
      </c>
      <c r="M10" s="141" t="n">
        <v>2.50098473658296</v>
      </c>
      <c r="N10" s="141" t="n">
        <v>3.31300495178525</v>
      </c>
      <c r="O10" s="140" t="n">
        <v>0</v>
      </c>
      <c r="P10" s="141" t="n">
        <v>2.87803873094355</v>
      </c>
      <c r="Q10" s="141" t="n">
        <v>2.33793103448276</v>
      </c>
      <c r="R10" s="141" t="n">
        <v>1.63888888888889</v>
      </c>
      <c r="S10" s="141" t="n">
        <v>1.55263157894737</v>
      </c>
      <c r="T10" s="141" t="n">
        <v>2.025</v>
      </c>
      <c r="U10" s="141" t="n">
        <v>1.88535031847134</v>
      </c>
      <c r="V10" s="141" t="n">
        <v>1.96907216494845</v>
      </c>
      <c r="W10" s="141" t="n">
        <v>2.1484375</v>
      </c>
      <c r="X10" s="141" t="n">
        <v>2.00940438871473</v>
      </c>
      <c r="Y10" s="141" t="n">
        <v>2.56928838951311</v>
      </c>
      <c r="Z10" s="141" t="n">
        <v>2.73696145124717</v>
      </c>
      <c r="AA10" s="141" t="n">
        <v>4.26981919332406</v>
      </c>
      <c r="AB10" s="140" t="n">
        <v>0</v>
      </c>
      <c r="AC10" s="126"/>
      <c r="AD10" s="130" t="s">
        <v>139</v>
      </c>
    </row>
    <row r="11" customFormat="false" ht="15" hidden="false" customHeight="true" outlineLevel="0" collapsed="false">
      <c r="A11" s="73" t="s">
        <v>143</v>
      </c>
      <c r="B11" s="133" t="s">
        <v>238</v>
      </c>
      <c r="C11" s="142" t="n">
        <v>7.10727504786216</v>
      </c>
      <c r="D11" s="141" t="n">
        <v>4.632</v>
      </c>
      <c r="E11" s="141" t="n">
        <v>3.64389233954451</v>
      </c>
      <c r="F11" s="141" t="n">
        <v>3.60542540073983</v>
      </c>
      <c r="G11" s="141" t="n">
        <v>3.48119198827553</v>
      </c>
      <c r="H11" s="141" t="n">
        <v>4.35697057404727</v>
      </c>
      <c r="I11" s="141" t="n">
        <v>5.2720677146312</v>
      </c>
      <c r="J11" s="141" t="n">
        <v>6.35162094763092</v>
      </c>
      <c r="K11" s="141" t="n">
        <v>7.91456582633053</v>
      </c>
      <c r="L11" s="141" t="n">
        <v>9.35519677093845</v>
      </c>
      <c r="M11" s="141" t="n">
        <v>10.2765027322404</v>
      </c>
      <c r="N11" s="141" t="n">
        <v>10.5720181593066</v>
      </c>
      <c r="O11" s="140" t="n">
        <v>0</v>
      </c>
      <c r="P11" s="141" t="n">
        <v>7.58728020950243</v>
      </c>
      <c r="Q11" s="141" t="n">
        <v>4.56451612903226</v>
      </c>
      <c r="R11" s="141" t="n">
        <v>4.2696335078534</v>
      </c>
      <c r="S11" s="141" t="n">
        <v>3.57308248914616</v>
      </c>
      <c r="T11" s="141" t="n">
        <v>3.37173476222371</v>
      </c>
      <c r="U11" s="141" t="n">
        <v>4.35962680237489</v>
      </c>
      <c r="V11" s="141" t="n">
        <v>5.66415094339623</v>
      </c>
      <c r="W11" s="141" t="n">
        <v>5.75230769230769</v>
      </c>
      <c r="X11" s="141" t="n">
        <v>6.64779499404053</v>
      </c>
      <c r="Y11" s="141" t="n">
        <v>8.56245779878461</v>
      </c>
      <c r="Z11" s="141" t="n">
        <v>10.1857142857143</v>
      </c>
      <c r="AA11" s="141" t="n">
        <v>11.3007320644217</v>
      </c>
      <c r="AB11" s="140" t="n">
        <v>0</v>
      </c>
      <c r="AC11" s="126"/>
      <c r="AD11" s="130" t="s">
        <v>143</v>
      </c>
    </row>
    <row r="12" customFormat="false" ht="22.5" hidden="false" customHeight="true" outlineLevel="0" collapsed="false">
      <c r="A12" s="63" t="s">
        <v>144</v>
      </c>
      <c r="B12" s="64" t="s">
        <v>239</v>
      </c>
      <c r="C12" s="142" t="n">
        <v>7.14574556719903</v>
      </c>
      <c r="D12" s="141" t="n">
        <v>6.56818181818182</v>
      </c>
      <c r="E12" s="141" t="n">
        <v>4.06995884773663</v>
      </c>
      <c r="F12" s="141" t="n">
        <v>5.12767425810904</v>
      </c>
      <c r="G12" s="141" t="n">
        <v>4.30112594920136</v>
      </c>
      <c r="H12" s="141" t="n">
        <v>4.97722488038278</v>
      </c>
      <c r="I12" s="141" t="n">
        <v>5.33615023474178</v>
      </c>
      <c r="J12" s="141" t="n">
        <v>5.72394842528007</v>
      </c>
      <c r="K12" s="141" t="n">
        <v>6.01920790840268</v>
      </c>
      <c r="L12" s="141" t="n">
        <v>6.87190950713709</v>
      </c>
      <c r="M12" s="141" t="n">
        <v>8.35775372286347</v>
      </c>
      <c r="N12" s="141" t="n">
        <v>9.85028211520798</v>
      </c>
      <c r="O12" s="140" t="n">
        <v>0</v>
      </c>
      <c r="P12" s="141" t="n">
        <v>7.7560026462233</v>
      </c>
      <c r="Q12" s="141" t="n">
        <v>8.75</v>
      </c>
      <c r="R12" s="141" t="n">
        <v>5.67383512544803</v>
      </c>
      <c r="S12" s="141" t="n">
        <v>5.11990261716373</v>
      </c>
      <c r="T12" s="141" t="n">
        <v>4.18786808009423</v>
      </c>
      <c r="U12" s="141" t="n">
        <v>4.97540983606557</v>
      </c>
      <c r="V12" s="141" t="n">
        <v>5.38229683326974</v>
      </c>
      <c r="W12" s="141" t="n">
        <v>5.62555790462767</v>
      </c>
      <c r="X12" s="141" t="n">
        <v>6.0087277823788</v>
      </c>
      <c r="Y12" s="141" t="n">
        <v>7.01232626559805</v>
      </c>
      <c r="Z12" s="141" t="n">
        <v>8.59599655617736</v>
      </c>
      <c r="AA12" s="141" t="n">
        <v>10.0788548289703</v>
      </c>
      <c r="AB12" s="140" t="n">
        <v>0</v>
      </c>
      <c r="AC12" s="126"/>
      <c r="AD12" s="130" t="s">
        <v>146</v>
      </c>
    </row>
    <row r="13" customFormat="false" ht="15" hidden="false" customHeight="true" outlineLevel="0" collapsed="false">
      <c r="A13" s="73" t="s">
        <v>147</v>
      </c>
      <c r="B13" s="74" t="s">
        <v>148</v>
      </c>
      <c r="C13" s="142" t="n">
        <v>7.80706893184925</v>
      </c>
      <c r="D13" s="141" t="n">
        <v>10.3</v>
      </c>
      <c r="E13" s="141" t="n">
        <v>3.88970588235294</v>
      </c>
      <c r="F13" s="141" t="n">
        <v>4.73220747889023</v>
      </c>
      <c r="G13" s="141" t="n">
        <v>3.98423541776143</v>
      </c>
      <c r="H13" s="141" t="n">
        <v>4.516210739615</v>
      </c>
      <c r="I13" s="141" t="n">
        <v>5.20588235294118</v>
      </c>
      <c r="J13" s="141" t="n">
        <v>5.91404199475066</v>
      </c>
      <c r="K13" s="141" t="n">
        <v>6.52866242038217</v>
      </c>
      <c r="L13" s="141" t="n">
        <v>7.81992629304867</v>
      </c>
      <c r="M13" s="141" t="n">
        <v>9.13549115543846</v>
      </c>
      <c r="N13" s="141" t="n">
        <v>10.5354866743917</v>
      </c>
      <c r="O13" s="140" t="n">
        <v>0</v>
      </c>
      <c r="P13" s="141" t="n">
        <v>8.00412513610855</v>
      </c>
      <c r="Q13" s="141" t="n">
        <v>11</v>
      </c>
      <c r="R13" s="141" t="n">
        <v>5.61904761904762</v>
      </c>
      <c r="S13" s="141" t="n">
        <v>4.56309650053022</v>
      </c>
      <c r="T13" s="141" t="n">
        <v>3.69375379017586</v>
      </c>
      <c r="U13" s="141" t="n">
        <v>4.34809634809635</v>
      </c>
      <c r="V13" s="141" t="n">
        <v>4.61733333333333</v>
      </c>
      <c r="W13" s="141" t="n">
        <v>5.10602593440122</v>
      </c>
      <c r="X13" s="141" t="n">
        <v>5.85771210360286</v>
      </c>
      <c r="Y13" s="141" t="n">
        <v>7.31258883248731</v>
      </c>
      <c r="Z13" s="141" t="n">
        <v>8.80781555295037</v>
      </c>
      <c r="AA13" s="141" t="n">
        <v>10.4194270712686</v>
      </c>
      <c r="AB13" s="140" t="n">
        <v>0</v>
      </c>
      <c r="AC13" s="126"/>
      <c r="AD13" s="130" t="s">
        <v>147</v>
      </c>
    </row>
    <row r="14" customFormat="false" ht="24.95" hidden="false" customHeight="true" outlineLevel="0" collapsed="false">
      <c r="A14" s="63" t="s">
        <v>149</v>
      </c>
      <c r="B14" s="143" t="s">
        <v>150</v>
      </c>
      <c r="C14" s="142" t="n">
        <v>7.42904740269574</v>
      </c>
      <c r="D14" s="141" t="n">
        <v>2</v>
      </c>
      <c r="E14" s="141" t="n">
        <v>3.66666666666667</v>
      </c>
      <c r="F14" s="141" t="n">
        <v>7.69135802469136</v>
      </c>
      <c r="G14" s="141" t="n">
        <v>6.66950959488273</v>
      </c>
      <c r="H14" s="141" t="n">
        <v>5.59007352941176</v>
      </c>
      <c r="I14" s="141" t="n">
        <v>5.70162481536189</v>
      </c>
      <c r="J14" s="141" t="n">
        <v>5.94924707194646</v>
      </c>
      <c r="K14" s="141" t="n">
        <v>6.45902567975831</v>
      </c>
      <c r="L14" s="141" t="n">
        <v>7.13707451701932</v>
      </c>
      <c r="M14" s="141" t="n">
        <v>8.50266114725015</v>
      </c>
      <c r="N14" s="141" t="n">
        <v>9.27239870648659</v>
      </c>
      <c r="O14" s="140" t="n">
        <v>0</v>
      </c>
      <c r="P14" s="141" t="n">
        <v>7.90742890307603</v>
      </c>
      <c r="Q14" s="141" t="n">
        <v>0</v>
      </c>
      <c r="R14" s="141" t="n">
        <v>4</v>
      </c>
      <c r="S14" s="141" t="n">
        <v>10.2857142857143</v>
      </c>
      <c r="T14" s="141" t="n">
        <v>5.50448833034111</v>
      </c>
      <c r="U14" s="141" t="n">
        <v>5.66407355021216</v>
      </c>
      <c r="V14" s="141" t="n">
        <v>5.93071000855432</v>
      </c>
      <c r="W14" s="141" t="n">
        <v>6.26559911651022</v>
      </c>
      <c r="X14" s="141" t="n">
        <v>6.63740386419058</v>
      </c>
      <c r="Y14" s="141" t="n">
        <v>7.2782475019216</v>
      </c>
      <c r="Z14" s="141" t="n">
        <v>8.73331209176358</v>
      </c>
      <c r="AA14" s="141" t="n">
        <v>9.48785313839727</v>
      </c>
      <c r="AB14" s="140" t="n">
        <v>0</v>
      </c>
      <c r="AC14" s="126"/>
      <c r="AD14" s="130" t="s">
        <v>151</v>
      </c>
    </row>
    <row r="15" customFormat="false" ht="15" hidden="false" customHeight="true" outlineLevel="0" collapsed="false">
      <c r="A15" s="73" t="s">
        <v>152</v>
      </c>
      <c r="B15" s="64" t="s">
        <v>153</v>
      </c>
      <c r="C15" s="142" t="n">
        <v>4.52603664416586</v>
      </c>
      <c r="D15" s="141" t="n">
        <v>2</v>
      </c>
      <c r="E15" s="141" t="n">
        <v>2.02941176470588</v>
      </c>
      <c r="F15" s="141" t="n">
        <v>4.41818181818182</v>
      </c>
      <c r="G15" s="141" t="n">
        <v>3.24897959183673</v>
      </c>
      <c r="H15" s="141" t="n">
        <v>4.26835781041389</v>
      </c>
      <c r="I15" s="141" t="n">
        <v>4.14821763602251</v>
      </c>
      <c r="J15" s="141" t="n">
        <v>4.44405997693195</v>
      </c>
      <c r="K15" s="141" t="n">
        <v>4.07357954545455</v>
      </c>
      <c r="L15" s="141" t="n">
        <v>4.02790346907994</v>
      </c>
      <c r="M15" s="141" t="n">
        <v>4.91015169194866</v>
      </c>
      <c r="N15" s="141" t="n">
        <v>6.90318550905684</v>
      </c>
      <c r="O15" s="140" t="n">
        <v>0</v>
      </c>
      <c r="P15" s="141" t="n">
        <v>5.27682976142337</v>
      </c>
      <c r="Q15" s="141" t="n">
        <v>4.6</v>
      </c>
      <c r="R15" s="141" t="n">
        <v>3.59090909090909</v>
      </c>
      <c r="S15" s="141" t="n">
        <v>3.38285714285714</v>
      </c>
      <c r="T15" s="141" t="n">
        <v>3.17084282460137</v>
      </c>
      <c r="U15" s="141" t="n">
        <v>3.85263157894737</v>
      </c>
      <c r="V15" s="141" t="n">
        <v>4.72727272727273</v>
      </c>
      <c r="W15" s="141" t="n">
        <v>4.44491525423729</v>
      </c>
      <c r="X15" s="141" t="n">
        <v>4.79591163864161</v>
      </c>
      <c r="Y15" s="141" t="n">
        <v>5.09710610932476</v>
      </c>
      <c r="Z15" s="141" t="n">
        <v>5.40728476821192</v>
      </c>
      <c r="AA15" s="141" t="n">
        <v>7.6888652104422</v>
      </c>
      <c r="AB15" s="140" t="n">
        <v>0</v>
      </c>
      <c r="AC15" s="126"/>
      <c r="AD15" s="130" t="s">
        <v>152</v>
      </c>
    </row>
    <row r="16" customFormat="false" ht="15" hidden="false" customHeight="true" outlineLevel="0" collapsed="false">
      <c r="A16" s="73" t="s">
        <v>154</v>
      </c>
      <c r="B16" s="131" t="s">
        <v>155</v>
      </c>
      <c r="C16" s="142" t="n">
        <v>5.63291163141994</v>
      </c>
      <c r="D16" s="141" t="n">
        <v>5.775</v>
      </c>
      <c r="E16" s="141" t="n">
        <v>4.4755838641189</v>
      </c>
      <c r="F16" s="141" t="n">
        <v>3.28905519176801</v>
      </c>
      <c r="G16" s="141" t="n">
        <v>3.51370262390671</v>
      </c>
      <c r="H16" s="141" t="n">
        <v>3.63901911287414</v>
      </c>
      <c r="I16" s="141" t="n">
        <v>3.87109826589595</v>
      </c>
      <c r="J16" s="141" t="n">
        <v>4.20152453549309</v>
      </c>
      <c r="K16" s="141" t="n">
        <v>4.5985498668245</v>
      </c>
      <c r="L16" s="141" t="n">
        <v>5.23900775922878</v>
      </c>
      <c r="M16" s="141" t="n">
        <v>6.13444268357105</v>
      </c>
      <c r="N16" s="141" t="n">
        <v>7.07676729320929</v>
      </c>
      <c r="O16" s="140" t="n">
        <v>0</v>
      </c>
      <c r="P16" s="141" t="n">
        <v>4.98891869451364</v>
      </c>
      <c r="Q16" s="141" t="n">
        <v>6.1271676300578</v>
      </c>
      <c r="R16" s="141" t="n">
        <v>5.19107142857143</v>
      </c>
      <c r="S16" s="141" t="n">
        <v>4.12066905615293</v>
      </c>
      <c r="T16" s="141" t="n">
        <v>3.07203302373581</v>
      </c>
      <c r="U16" s="141" t="n">
        <v>3.20621827411168</v>
      </c>
      <c r="V16" s="141" t="n">
        <v>3.53609401231114</v>
      </c>
      <c r="W16" s="141" t="n">
        <v>3.64998847129352</v>
      </c>
      <c r="X16" s="141" t="n">
        <v>4.02391975308642</v>
      </c>
      <c r="Y16" s="141" t="n">
        <v>4.90327995867769</v>
      </c>
      <c r="Z16" s="141" t="n">
        <v>5.91769070252724</v>
      </c>
      <c r="AA16" s="141" t="n">
        <v>7.28235215234008</v>
      </c>
      <c r="AB16" s="140" t="n">
        <v>0</v>
      </c>
      <c r="AC16" s="126"/>
      <c r="AD16" s="130" t="s">
        <v>154</v>
      </c>
    </row>
    <row r="17" customFormat="false" ht="15" hidden="false" customHeight="true" outlineLevel="0" collapsed="false">
      <c r="A17" s="73" t="s">
        <v>156</v>
      </c>
      <c r="B17" s="131" t="s">
        <v>157</v>
      </c>
      <c r="C17" s="142" t="n">
        <v>3.88515537251966</v>
      </c>
      <c r="D17" s="141" t="n">
        <v>1</v>
      </c>
      <c r="E17" s="141" t="n">
        <v>5.625</v>
      </c>
      <c r="F17" s="141" t="n">
        <v>4.30555555555556</v>
      </c>
      <c r="G17" s="141" t="n">
        <v>3.21951219512195</v>
      </c>
      <c r="H17" s="141" t="n">
        <v>3.13628762541806</v>
      </c>
      <c r="I17" s="141" t="n">
        <v>3.60576923076923</v>
      </c>
      <c r="J17" s="141" t="n">
        <v>3.57883817427386</v>
      </c>
      <c r="K17" s="141" t="n">
        <v>3.99086591158202</v>
      </c>
      <c r="L17" s="141" t="n">
        <v>3.83756345177665</v>
      </c>
      <c r="M17" s="141" t="n">
        <v>4.20326308633583</v>
      </c>
      <c r="N17" s="141" t="n">
        <v>4.98006644518272</v>
      </c>
      <c r="O17" s="140" t="n">
        <v>0</v>
      </c>
      <c r="P17" s="141" t="n">
        <v>4.24593010635989</v>
      </c>
      <c r="Q17" s="140" t="n">
        <v>0</v>
      </c>
      <c r="R17" s="140" t="n">
        <v>2</v>
      </c>
      <c r="S17" s="141" t="n">
        <v>2.75</v>
      </c>
      <c r="T17" s="141" t="n">
        <v>3.15644171779141</v>
      </c>
      <c r="U17" s="141" t="n">
        <v>3.82186948853616</v>
      </c>
      <c r="V17" s="141" t="n">
        <v>3.63141993957704</v>
      </c>
      <c r="W17" s="141" t="n">
        <v>3.2015306122449</v>
      </c>
      <c r="X17" s="141" t="n">
        <v>4.1563829787234</v>
      </c>
      <c r="Y17" s="141" t="n">
        <v>4.53855278766311</v>
      </c>
      <c r="Z17" s="141" t="n">
        <v>5.15925394548063</v>
      </c>
      <c r="AA17" s="141" t="n">
        <v>5.16666666666667</v>
      </c>
      <c r="AB17" s="140" t="n">
        <v>0</v>
      </c>
      <c r="AC17" s="126"/>
      <c r="AD17" s="130" t="s">
        <v>156</v>
      </c>
    </row>
    <row r="18" customFormat="false" ht="15" hidden="false" customHeight="true" outlineLevel="0" collapsed="false">
      <c r="A18" s="73" t="s">
        <v>160</v>
      </c>
      <c r="B18" s="131" t="s">
        <v>240</v>
      </c>
      <c r="C18" s="142" t="n">
        <v>5.25346342916729</v>
      </c>
      <c r="D18" s="141" t="n">
        <v>2.76470588235294</v>
      </c>
      <c r="E18" s="141" t="n">
        <v>2.1981981981982</v>
      </c>
      <c r="F18" s="141" t="n">
        <v>2.16204379562044</v>
      </c>
      <c r="G18" s="141" t="n">
        <v>2.32293577981651</v>
      </c>
      <c r="H18" s="141" t="n">
        <v>2.98072805139186</v>
      </c>
      <c r="I18" s="141" t="n">
        <v>3.06451612903226</v>
      </c>
      <c r="J18" s="141" t="n">
        <v>4.63576158940397</v>
      </c>
      <c r="K18" s="141" t="n">
        <v>4.37511353315168</v>
      </c>
      <c r="L18" s="141" t="n">
        <v>5.23766623766624</v>
      </c>
      <c r="M18" s="141" t="n">
        <v>5.83517089305402</v>
      </c>
      <c r="N18" s="141" t="n">
        <v>6.6120218579235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0</v>
      </c>
      <c r="W18" s="140" t="n">
        <v>0</v>
      </c>
      <c r="X18" s="140" t="n">
        <v>0</v>
      </c>
      <c r="Y18" s="140" t="n">
        <v>0</v>
      </c>
      <c r="Z18" s="140" t="n">
        <v>0</v>
      </c>
      <c r="AA18" s="140" t="n">
        <v>0</v>
      </c>
      <c r="AB18" s="140" t="n">
        <v>0</v>
      </c>
      <c r="AC18" s="126"/>
      <c r="AD18" s="130" t="s">
        <v>160</v>
      </c>
    </row>
    <row r="19" customFormat="false" ht="24" hidden="false" customHeight="true" outlineLevel="0" collapsed="false">
      <c r="A19" s="63" t="s">
        <v>161</v>
      </c>
      <c r="B19" s="135" t="s">
        <v>162</v>
      </c>
      <c r="C19" s="142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1" t="n">
        <v>3.83458881212391</v>
      </c>
      <c r="Q19" s="141" t="n">
        <v>4.17647058823529</v>
      </c>
      <c r="R19" s="141" t="n">
        <v>3.66666666666667</v>
      </c>
      <c r="S19" s="141" t="n">
        <v>2.93577981651376</v>
      </c>
      <c r="T19" s="141" t="n">
        <v>2.42298578199052</v>
      </c>
      <c r="U19" s="141" t="n">
        <v>2.67628524046435</v>
      </c>
      <c r="V19" s="141" t="n">
        <v>3.14316820903647</v>
      </c>
      <c r="W19" s="141" t="n">
        <v>3.32703296703297</v>
      </c>
      <c r="X19" s="141" t="n">
        <v>3.57966101694915</v>
      </c>
      <c r="Y19" s="141" t="n">
        <v>4.40672268907563</v>
      </c>
      <c r="Z19" s="141" t="n">
        <v>5.00539811066127</v>
      </c>
      <c r="AA19" s="141" t="n">
        <v>5.73286540049546</v>
      </c>
      <c r="AB19" s="140" t="n">
        <v>0</v>
      </c>
      <c r="AC19" s="126"/>
      <c r="AD19" s="130" t="s">
        <v>163</v>
      </c>
    </row>
    <row r="20" customFormat="false" ht="15" hidden="false" customHeight="true" outlineLevel="0" collapsed="false">
      <c r="A20" s="73" t="s">
        <v>166</v>
      </c>
      <c r="B20" s="139" t="s">
        <v>241</v>
      </c>
      <c r="C20" s="142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41" t="n">
        <v>4.00868989489365</v>
      </c>
      <c r="Q20" s="140" t="n">
        <v>0</v>
      </c>
      <c r="R20" s="140" t="n">
        <v>0</v>
      </c>
      <c r="S20" s="141" t="n">
        <v>4.04347826086957</v>
      </c>
      <c r="T20" s="141" t="n">
        <v>3.77030776992936</v>
      </c>
      <c r="U20" s="141" t="n">
        <v>3.98607665631941</v>
      </c>
      <c r="V20" s="141" t="n">
        <v>4.1415991237678</v>
      </c>
      <c r="W20" s="141" t="n">
        <v>4.44587042020286</v>
      </c>
      <c r="X20" s="141" t="n">
        <v>5.2751677852349</v>
      </c>
      <c r="Y20" s="140" t="n">
        <v>3.25</v>
      </c>
      <c r="Z20" s="140" t="n">
        <v>0</v>
      </c>
      <c r="AA20" s="140" t="n">
        <v>0</v>
      </c>
      <c r="AB20" s="140" t="n">
        <v>0</v>
      </c>
      <c r="AC20" s="126"/>
      <c r="AD20" s="130" t="s">
        <v>166</v>
      </c>
    </row>
    <row r="21" customFormat="false" ht="15" hidden="false" customHeight="true" outlineLevel="0" collapsed="false">
      <c r="A21" s="73" t="s">
        <v>169</v>
      </c>
      <c r="B21" s="139" t="s">
        <v>242</v>
      </c>
      <c r="C21" s="142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0" t="n">
        <v>0</v>
      </c>
      <c r="O21" s="140" t="n">
        <v>0</v>
      </c>
      <c r="P21" s="141" t="n">
        <v>2.22620106761566</v>
      </c>
      <c r="Q21" s="140" t="n">
        <v>0</v>
      </c>
      <c r="R21" s="140" t="n">
        <v>0</v>
      </c>
      <c r="S21" s="141" t="n">
        <v>3</v>
      </c>
      <c r="T21" s="141" t="n">
        <v>2.10892857142857</v>
      </c>
      <c r="U21" s="141" t="n">
        <v>2.34593724859212</v>
      </c>
      <c r="V21" s="141" t="n">
        <v>2.13346043851287</v>
      </c>
      <c r="W21" s="141" t="n">
        <v>1.85236768802228</v>
      </c>
      <c r="X21" s="141" t="n">
        <v>2.20512820512821</v>
      </c>
      <c r="Y21" s="140" t="n">
        <v>1</v>
      </c>
      <c r="Z21" s="140" t="n">
        <v>0</v>
      </c>
      <c r="AA21" s="140" t="n">
        <v>0</v>
      </c>
      <c r="AB21" s="140" t="n">
        <v>0</v>
      </c>
      <c r="AC21" s="126"/>
      <c r="AD21" s="130" t="s">
        <v>169</v>
      </c>
    </row>
    <row r="22" customFormat="false" ht="32.25" hidden="false" customHeight="true" outlineLevel="0" collapsed="false">
      <c r="A22" s="63" t="s">
        <v>170</v>
      </c>
      <c r="B22" s="135" t="s">
        <v>243</v>
      </c>
      <c r="C22" s="142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1" t="n">
        <v>3.66152989231341</v>
      </c>
      <c r="Q22" s="140" t="n">
        <v>0</v>
      </c>
      <c r="R22" s="140" t="n">
        <v>0</v>
      </c>
      <c r="S22" s="141" t="n">
        <v>2.33333333333333</v>
      </c>
      <c r="T22" s="141" t="n">
        <v>3.39714161974881</v>
      </c>
      <c r="U22" s="141" t="n">
        <v>3.65146070926418</v>
      </c>
      <c r="V22" s="141" t="n">
        <v>3.84583083383323</v>
      </c>
      <c r="W22" s="141" t="n">
        <v>4.60372340425532</v>
      </c>
      <c r="X22" s="141" t="n">
        <v>4.75</v>
      </c>
      <c r="Y22" s="140" t="n">
        <v>0</v>
      </c>
      <c r="Z22" s="140" t="n">
        <v>0</v>
      </c>
      <c r="AA22" s="140" t="n">
        <v>0</v>
      </c>
      <c r="AB22" s="140" t="n">
        <v>0</v>
      </c>
      <c r="AC22" s="126"/>
      <c r="AD22" s="130" t="s">
        <v>172</v>
      </c>
    </row>
    <row r="23" customFormat="false" ht="25.35" hidden="false" customHeight="true" outlineLevel="0" collapsed="false">
      <c r="A23" s="63" t="s">
        <v>173</v>
      </c>
      <c r="B23" s="135" t="s">
        <v>244</v>
      </c>
      <c r="C23" s="142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1" t="n">
        <v>4.06606731761531</v>
      </c>
      <c r="Q23" s="140" t="n">
        <v>0</v>
      </c>
      <c r="R23" s="140" t="n">
        <v>0</v>
      </c>
      <c r="S23" s="141" t="n">
        <v>5.33333333333333</v>
      </c>
      <c r="T23" s="141" t="n">
        <v>4.03108377659575</v>
      </c>
      <c r="U23" s="141" t="n">
        <v>4.02905547226387</v>
      </c>
      <c r="V23" s="141" t="n">
        <v>4.12554253472222</v>
      </c>
      <c r="W23" s="141" t="n">
        <v>4.51485148514851</v>
      </c>
      <c r="X23" s="141" t="n">
        <v>5.49382716049383</v>
      </c>
      <c r="Y23" s="140" t="n">
        <v>5.5</v>
      </c>
      <c r="Z23" s="140" t="n">
        <v>0</v>
      </c>
      <c r="AA23" s="140" t="n">
        <v>0</v>
      </c>
      <c r="AB23" s="140" t="n">
        <v>0</v>
      </c>
      <c r="AC23" s="126"/>
      <c r="AD23" s="130" t="s">
        <v>175</v>
      </c>
    </row>
    <row r="24" customFormat="false" ht="15.6" hidden="false" customHeight="true" outlineLevel="0" collapsed="false">
      <c r="A24" s="73" t="s">
        <v>176</v>
      </c>
      <c r="B24" s="139" t="s">
        <v>177</v>
      </c>
      <c r="C24" s="142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1" t="n">
        <v>3.40090678024318</v>
      </c>
      <c r="Q24" s="140" t="n">
        <v>0</v>
      </c>
      <c r="R24" s="140" t="n">
        <v>0</v>
      </c>
      <c r="S24" s="141" t="n">
        <v>4</v>
      </c>
      <c r="T24" s="141" t="n">
        <v>3.3611258629846</v>
      </c>
      <c r="U24" s="141" t="n">
        <v>3.36249867430268</v>
      </c>
      <c r="V24" s="141" t="n">
        <v>3.466489965922</v>
      </c>
      <c r="W24" s="141" t="n">
        <v>3.82149046793761</v>
      </c>
      <c r="X24" s="141" t="n">
        <v>4.2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26"/>
      <c r="AD24" s="130" t="s">
        <v>176</v>
      </c>
    </row>
    <row r="25" customFormat="false" ht="23.85" hidden="false" customHeight="true" outlineLevel="0" collapsed="false">
      <c r="A25" s="63" t="s">
        <v>178</v>
      </c>
      <c r="B25" s="64" t="s">
        <v>245</v>
      </c>
      <c r="C25" s="142" t="n">
        <v>9.50801983085448</v>
      </c>
      <c r="D25" s="141" t="n">
        <v>9.50991976659373</v>
      </c>
      <c r="E25" s="141" t="n">
        <v>8.66666666666667</v>
      </c>
      <c r="F25" s="140" t="n">
        <v>1</v>
      </c>
      <c r="G25" s="140" t="n">
        <v>0</v>
      </c>
      <c r="H25" s="140" t="n">
        <v>2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1" t="n">
        <v>9.13642515564378</v>
      </c>
      <c r="Q25" s="141" t="n">
        <v>9.13836988897915</v>
      </c>
      <c r="R25" s="141" t="n">
        <v>2</v>
      </c>
      <c r="S25" s="140" t="n">
        <v>5.5</v>
      </c>
      <c r="T25" s="141" t="n">
        <v>0</v>
      </c>
      <c r="U25" s="141" t="n">
        <v>0</v>
      </c>
      <c r="V25" s="141" t="n">
        <v>0</v>
      </c>
      <c r="W25" s="141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26"/>
      <c r="AD25" s="130" t="s">
        <v>180</v>
      </c>
    </row>
    <row r="26" customFormat="false" ht="24.6" hidden="false" customHeight="true" outlineLevel="0" collapsed="false">
      <c r="A26" s="63" t="s">
        <v>246</v>
      </c>
      <c r="B26" s="64" t="s">
        <v>247</v>
      </c>
      <c r="C26" s="142" t="n">
        <v>6.38485934914506</v>
      </c>
      <c r="D26" s="141" t="n">
        <v>8.5031525851198</v>
      </c>
      <c r="E26" s="141" t="n">
        <v>5.01938262742283</v>
      </c>
      <c r="F26" s="141" t="n">
        <v>4.86260162601626</v>
      </c>
      <c r="G26" s="141" t="n">
        <v>5.8877245508982</v>
      </c>
      <c r="H26" s="141" t="n">
        <v>5.21749408983452</v>
      </c>
      <c r="I26" s="141" t="n">
        <v>5.34302325581395</v>
      </c>
      <c r="J26" s="141" t="n">
        <v>5.37125748502994</v>
      </c>
      <c r="K26" s="141" t="n">
        <v>5.54046242774566</v>
      </c>
      <c r="L26" s="141" t="n">
        <v>6.02334630350195</v>
      </c>
      <c r="M26" s="141" t="n">
        <v>7.5974025974026</v>
      </c>
      <c r="N26" s="141" t="n">
        <v>8.0952380952381</v>
      </c>
      <c r="O26" s="140" t="n">
        <v>0</v>
      </c>
      <c r="P26" s="141" t="n">
        <v>6.10009609224856</v>
      </c>
      <c r="Q26" s="141" t="n">
        <v>8.56105796285875</v>
      </c>
      <c r="R26" s="141" t="n">
        <v>6.63004846526656</v>
      </c>
      <c r="S26" s="141" t="n">
        <v>5.2095006090134</v>
      </c>
      <c r="T26" s="141" t="n">
        <v>4.74165029469548</v>
      </c>
      <c r="U26" s="141" t="n">
        <v>3.97539543057997</v>
      </c>
      <c r="V26" s="141" t="n">
        <v>4.63453815261044</v>
      </c>
      <c r="W26" s="141" t="n">
        <v>5.19724770642202</v>
      </c>
      <c r="X26" s="141" t="n">
        <v>5.02823529411765</v>
      </c>
      <c r="Y26" s="141" t="n">
        <v>5.35740072202166</v>
      </c>
      <c r="Z26" s="141" t="n">
        <v>5.57865168539326</v>
      </c>
      <c r="AA26" s="141" t="n">
        <v>5.43010752688172</v>
      </c>
      <c r="AB26" s="140" t="n">
        <v>0</v>
      </c>
      <c r="AC26" s="126"/>
      <c r="AD26" s="130" t="s">
        <v>183</v>
      </c>
    </row>
    <row r="27" customFormat="false" ht="30.6" hidden="false" customHeight="true" outlineLevel="0" collapsed="false">
      <c r="A27" s="63" t="s">
        <v>184</v>
      </c>
      <c r="B27" s="64" t="s">
        <v>248</v>
      </c>
      <c r="C27" s="142" t="n">
        <v>3.71359200525476</v>
      </c>
      <c r="D27" s="141" t="n">
        <v>2.86161616161616</v>
      </c>
      <c r="E27" s="141" t="n">
        <v>2.2765306122449</v>
      </c>
      <c r="F27" s="141" t="n">
        <v>2.17909131010146</v>
      </c>
      <c r="G27" s="141" t="n">
        <v>2.18112421929216</v>
      </c>
      <c r="H27" s="141" t="n">
        <v>2.43669149353195</v>
      </c>
      <c r="I27" s="141" t="n">
        <v>2.7416918429003</v>
      </c>
      <c r="J27" s="141" t="n">
        <v>2.68304093567251</v>
      </c>
      <c r="K27" s="141" t="n">
        <v>3.1182775827019</v>
      </c>
      <c r="L27" s="141" t="n">
        <v>3.62119408062596</v>
      </c>
      <c r="M27" s="141" t="n">
        <v>4.38059178235872</v>
      </c>
      <c r="N27" s="141" t="n">
        <v>5.05772407198122</v>
      </c>
      <c r="O27" s="140" t="n">
        <v>0</v>
      </c>
      <c r="P27" s="141" t="n">
        <v>3.79960998598387</v>
      </c>
      <c r="Q27" s="141" t="n">
        <v>3.08932238193019</v>
      </c>
      <c r="R27" s="141" t="n">
        <v>2.25171624713959</v>
      </c>
      <c r="S27" s="141" t="n">
        <v>2.24560117302053</v>
      </c>
      <c r="T27" s="141" t="n">
        <v>2.25859724111133</v>
      </c>
      <c r="U27" s="141" t="n">
        <v>2.36371868397223</v>
      </c>
      <c r="V27" s="141" t="n">
        <v>2.43881578947368</v>
      </c>
      <c r="W27" s="141" t="n">
        <v>2.65618556701031</v>
      </c>
      <c r="X27" s="141" t="n">
        <v>3.00686274509804</v>
      </c>
      <c r="Y27" s="141" t="n">
        <v>3.51981651376147</v>
      </c>
      <c r="Z27" s="141" t="n">
        <v>4.297512144855</v>
      </c>
      <c r="AA27" s="141" t="n">
        <v>5.45295646523717</v>
      </c>
      <c r="AB27" s="140" t="n">
        <v>0</v>
      </c>
      <c r="AC27" s="126"/>
      <c r="AD27" s="130" t="s">
        <v>186</v>
      </c>
    </row>
    <row r="28" customFormat="false" ht="23.1" hidden="false" customHeight="true" outlineLevel="0" collapsed="false">
      <c r="A28" s="63" t="s">
        <v>249</v>
      </c>
      <c r="B28" s="64" t="s">
        <v>250</v>
      </c>
      <c r="C28" s="142" t="n">
        <v>6.31408334380667</v>
      </c>
      <c r="D28" s="141" t="n">
        <v>2.3857315598549</v>
      </c>
      <c r="E28" s="141" t="n">
        <v>2.35384278519816</v>
      </c>
      <c r="F28" s="141" t="n">
        <v>2.31580105633803</v>
      </c>
      <c r="G28" s="141" t="n">
        <v>3.75807589222739</v>
      </c>
      <c r="H28" s="141" t="n">
        <v>4.26785212915302</v>
      </c>
      <c r="I28" s="141" t="n">
        <v>4.93093229997721</v>
      </c>
      <c r="J28" s="141" t="n">
        <v>5.25439297124601</v>
      </c>
      <c r="K28" s="141" t="n">
        <v>6.18826135105205</v>
      </c>
      <c r="L28" s="141" t="n">
        <v>7.58457354385435</v>
      </c>
      <c r="M28" s="141" t="n">
        <v>9.30918022720295</v>
      </c>
      <c r="N28" s="141" t="n">
        <v>9.93151463483944</v>
      </c>
      <c r="O28" s="141" t="n">
        <v>0</v>
      </c>
      <c r="P28" s="141" t="n">
        <v>7.41570442992012</v>
      </c>
      <c r="Q28" s="141" t="n">
        <v>2.0336011687363</v>
      </c>
      <c r="R28" s="141" t="n">
        <v>2.27051926298157</v>
      </c>
      <c r="S28" s="141" t="n">
        <v>2.37297962052003</v>
      </c>
      <c r="T28" s="141" t="n">
        <v>3.11273894237477</v>
      </c>
      <c r="U28" s="141" t="n">
        <v>3.64212842568514</v>
      </c>
      <c r="V28" s="141" t="n">
        <v>4.39017477562589</v>
      </c>
      <c r="W28" s="141" t="n">
        <v>4.35343618513324</v>
      </c>
      <c r="X28" s="141" t="n">
        <v>5.34675950723085</v>
      </c>
      <c r="Y28" s="141" t="n">
        <v>6.73063533507398</v>
      </c>
      <c r="Z28" s="141" t="n">
        <v>8.85871512669568</v>
      </c>
      <c r="AA28" s="141" t="n">
        <v>10.1150253652377</v>
      </c>
      <c r="AB28" s="140" t="n">
        <v>0</v>
      </c>
      <c r="AC28" s="126"/>
      <c r="AD28" s="130" t="s">
        <v>189</v>
      </c>
    </row>
    <row r="29" customFormat="false" ht="15.6" hidden="false" customHeight="true" outlineLevel="0" collapsed="false">
      <c r="A29" s="73" t="s">
        <v>190</v>
      </c>
      <c r="B29" s="131" t="s">
        <v>191</v>
      </c>
      <c r="C29" s="142" t="n">
        <v>4.59394818875632</v>
      </c>
      <c r="D29" s="141" t="n">
        <v>2.37976346911958</v>
      </c>
      <c r="E29" s="141" t="n">
        <v>1.74915905814512</v>
      </c>
      <c r="F29" s="141" t="n">
        <v>1.8599096191091</v>
      </c>
      <c r="G29" s="141" t="n">
        <v>3.60745937961595</v>
      </c>
      <c r="H29" s="141" t="n">
        <v>3.42569081404033</v>
      </c>
      <c r="I29" s="141" t="n">
        <v>4.18235294117647</v>
      </c>
      <c r="J29" s="141" t="n">
        <v>6.21333333333333</v>
      </c>
      <c r="K29" s="141" t="n">
        <v>6.15099337748344</v>
      </c>
      <c r="L29" s="141" t="n">
        <v>7.04266088214028</v>
      </c>
      <c r="M29" s="141" t="n">
        <v>8.70892626131954</v>
      </c>
      <c r="N29" s="141" t="n">
        <v>7.00127186009539</v>
      </c>
      <c r="O29" s="140" t="n">
        <v>0</v>
      </c>
      <c r="P29" s="141" t="n">
        <v>3.60868427936176</v>
      </c>
      <c r="Q29" s="141" t="n">
        <v>1.75229357798165</v>
      </c>
      <c r="R29" s="141" t="n">
        <v>1.77116827438371</v>
      </c>
      <c r="S29" s="141" t="n">
        <v>1.87765170202269</v>
      </c>
      <c r="T29" s="141" t="n">
        <v>2.14006832601269</v>
      </c>
      <c r="U29" s="141" t="n">
        <v>3.27503015681544</v>
      </c>
      <c r="V29" s="141" t="n">
        <v>2.41463414634146</v>
      </c>
      <c r="W29" s="141" t="n">
        <v>2.33633633633634</v>
      </c>
      <c r="X29" s="141" t="n">
        <v>3.72311212814645</v>
      </c>
      <c r="Y29" s="141" t="n">
        <v>5.48370927318296</v>
      </c>
      <c r="Z29" s="141" t="n">
        <v>6.25809523809524</v>
      </c>
      <c r="AA29" s="141" t="n">
        <v>5.31187034603592</v>
      </c>
      <c r="AB29" s="140" t="n">
        <v>0</v>
      </c>
      <c r="AC29" s="126"/>
      <c r="AD29" s="130" t="s">
        <v>190</v>
      </c>
    </row>
    <row r="30" customFormat="false" ht="35.1" hidden="false" customHeight="true" outlineLevel="0" collapsed="false">
      <c r="A30" s="63" t="s">
        <v>251</v>
      </c>
      <c r="B30" s="64" t="s">
        <v>252</v>
      </c>
      <c r="C30" s="142" t="n">
        <v>8.25148720999405</v>
      </c>
      <c r="D30" s="141" t="n">
        <v>1.66666666666667</v>
      </c>
      <c r="E30" s="141" t="n">
        <v>2</v>
      </c>
      <c r="F30" s="141" t="n">
        <v>2.56899488926746</v>
      </c>
      <c r="G30" s="141" t="n">
        <v>4.96938775510204</v>
      </c>
      <c r="H30" s="141" t="n">
        <v>6.38011695906433</v>
      </c>
      <c r="I30" s="141" t="n">
        <v>8.44559585492228</v>
      </c>
      <c r="J30" s="141" t="n">
        <v>8.13656387665198</v>
      </c>
      <c r="K30" s="141" t="n">
        <v>7.77913279132791</v>
      </c>
      <c r="L30" s="141" t="n">
        <v>9.13573407202216</v>
      </c>
      <c r="M30" s="141" t="n">
        <v>10.2817371937639</v>
      </c>
      <c r="N30" s="141" t="n">
        <v>10.7815866797258</v>
      </c>
      <c r="O30" s="141" t="n">
        <v>0</v>
      </c>
      <c r="P30" s="141" t="n">
        <v>9.1640649229815</v>
      </c>
      <c r="Q30" s="141" t="n">
        <v>2.07142857142857</v>
      </c>
      <c r="R30" s="141" t="n">
        <v>2.06493506493507</v>
      </c>
      <c r="S30" s="141" t="n">
        <v>2.72</v>
      </c>
      <c r="T30" s="141" t="n">
        <v>4.47686116700201</v>
      </c>
      <c r="U30" s="141" t="n">
        <v>4.8533724340176</v>
      </c>
      <c r="V30" s="141" t="n">
        <v>6.52517985611511</v>
      </c>
      <c r="W30" s="141" t="n">
        <v>6.32203389830509</v>
      </c>
      <c r="X30" s="141" t="n">
        <v>7.40898876404494</v>
      </c>
      <c r="Y30" s="141" t="n">
        <v>8.73404255319149</v>
      </c>
      <c r="Z30" s="141" t="n">
        <v>10.8845849802372</v>
      </c>
      <c r="AA30" s="141" t="n">
        <v>10.2300869861845</v>
      </c>
      <c r="AB30" s="140" t="n">
        <v>0</v>
      </c>
      <c r="AC30" s="126"/>
      <c r="AD30" s="130" t="s">
        <v>194</v>
      </c>
    </row>
    <row r="31" customFormat="false" ht="35.1" hidden="false" customHeight="true" outlineLevel="0" collapsed="false">
      <c r="A31" s="63" t="s">
        <v>195</v>
      </c>
      <c r="B31" s="64" t="s">
        <v>253</v>
      </c>
      <c r="C31" s="142" t="n">
        <v>4.07125307125307</v>
      </c>
      <c r="D31" s="141" t="n">
        <v>4.41666666666667</v>
      </c>
      <c r="E31" s="141" t="n">
        <v>1.92140921409214</v>
      </c>
      <c r="F31" s="141" t="n">
        <v>1.85936859368594</v>
      </c>
      <c r="G31" s="141" t="n">
        <v>3.10107597000326</v>
      </c>
      <c r="H31" s="141" t="n">
        <v>3.37489943684634</v>
      </c>
      <c r="I31" s="141" t="n">
        <v>3.76453201970443</v>
      </c>
      <c r="J31" s="141" t="n">
        <v>3.91449511400651</v>
      </c>
      <c r="K31" s="141" t="n">
        <v>4.13518005540166</v>
      </c>
      <c r="L31" s="141" t="n">
        <v>4.68544423440454</v>
      </c>
      <c r="M31" s="141" t="n">
        <v>5.84207492795389</v>
      </c>
      <c r="N31" s="141" t="n">
        <v>7.77924311926606</v>
      </c>
      <c r="O31" s="140" t="n">
        <v>0</v>
      </c>
      <c r="P31" s="141" t="n">
        <v>5.47308877334874</v>
      </c>
      <c r="Q31" s="141" t="n">
        <v>2.8</v>
      </c>
      <c r="R31" s="141" t="n">
        <v>2.07287449392713</v>
      </c>
      <c r="S31" s="141" t="n">
        <v>1.90453834115806</v>
      </c>
      <c r="T31" s="141" t="n">
        <v>3.07993730407524</v>
      </c>
      <c r="U31" s="141" t="n">
        <v>3.22995461422088</v>
      </c>
      <c r="V31" s="141" t="n">
        <v>3.13454545454545</v>
      </c>
      <c r="W31" s="141" t="n">
        <v>3.67120181405896</v>
      </c>
      <c r="X31" s="141" t="n">
        <v>3.83576233183857</v>
      </c>
      <c r="Y31" s="141" t="n">
        <v>4.17674418604651</v>
      </c>
      <c r="Z31" s="141" t="n">
        <v>5.57588723886232</v>
      </c>
      <c r="AA31" s="141" t="n">
        <v>7.48658166363084</v>
      </c>
      <c r="AB31" s="140" t="n">
        <v>0</v>
      </c>
      <c r="AC31" s="126"/>
      <c r="AD31" s="130" t="s">
        <v>197</v>
      </c>
    </row>
    <row r="32" customFormat="false" ht="35.1" hidden="false" customHeight="true" outlineLevel="0" collapsed="false">
      <c r="A32" s="63" t="s">
        <v>254</v>
      </c>
      <c r="B32" s="64" t="s">
        <v>255</v>
      </c>
      <c r="C32" s="142" t="n">
        <v>7.78007451027521</v>
      </c>
      <c r="D32" s="141" t="n">
        <v>6.23809523809524</v>
      </c>
      <c r="E32" s="141" t="n">
        <v>4.93142857142857</v>
      </c>
      <c r="F32" s="141" t="n">
        <v>3.97758804695838</v>
      </c>
      <c r="G32" s="141" t="n">
        <v>4.26524930397368</v>
      </c>
      <c r="H32" s="141" t="n">
        <v>4.65663604687995</v>
      </c>
      <c r="I32" s="141" t="n">
        <v>5.0389507154213</v>
      </c>
      <c r="J32" s="141" t="n">
        <v>5.43692088382039</v>
      </c>
      <c r="K32" s="141" t="n">
        <v>6.72658227848101</v>
      </c>
      <c r="L32" s="141" t="n">
        <v>8.51541695865452</v>
      </c>
      <c r="M32" s="141" t="n">
        <v>10.739165654111</v>
      </c>
      <c r="N32" s="141" t="n">
        <v>13.3594443372564</v>
      </c>
      <c r="O32" s="140" t="n">
        <v>0</v>
      </c>
      <c r="P32" s="141" t="n">
        <v>10.4062597053038</v>
      </c>
      <c r="Q32" s="141" t="n">
        <v>2.76923076923077</v>
      </c>
      <c r="R32" s="141" t="n">
        <v>3.60674157303371</v>
      </c>
      <c r="S32" s="141" t="n">
        <v>3.73404255319149</v>
      </c>
      <c r="T32" s="141" t="n">
        <v>3.81914144968332</v>
      </c>
      <c r="U32" s="141" t="n">
        <v>4.11268855368234</v>
      </c>
      <c r="V32" s="141" t="n">
        <v>4.76727272727273</v>
      </c>
      <c r="W32" s="141" t="n">
        <v>4.65856777493606</v>
      </c>
      <c r="X32" s="141" t="n">
        <v>5.92771550057982</v>
      </c>
      <c r="Y32" s="141" t="n">
        <v>8.09840055632823</v>
      </c>
      <c r="Z32" s="141" t="n">
        <v>11.0673588924388</v>
      </c>
      <c r="AA32" s="141" t="n">
        <v>13.3748015873016</v>
      </c>
      <c r="AB32" s="140" t="n">
        <v>0</v>
      </c>
      <c r="AC32" s="126"/>
      <c r="AD32" s="130" t="s">
        <v>200</v>
      </c>
    </row>
    <row r="33" customFormat="false" ht="15.6" hidden="false" customHeight="true" outlineLevel="0" collapsed="false">
      <c r="A33" s="73" t="s">
        <v>201</v>
      </c>
      <c r="B33" s="131" t="s">
        <v>202</v>
      </c>
      <c r="C33" s="142" t="n">
        <v>13.4945575011832</v>
      </c>
      <c r="D33" s="141" t="n">
        <v>4.57142857142857</v>
      </c>
      <c r="E33" s="141" t="n">
        <v>6.03125</v>
      </c>
      <c r="F33" s="141" t="n">
        <v>5.3609022556391</v>
      </c>
      <c r="G33" s="141" t="n">
        <v>8.92173913043478</v>
      </c>
      <c r="H33" s="141" t="n">
        <v>8.70666666666667</v>
      </c>
      <c r="I33" s="141" t="n">
        <v>6.98550724637681</v>
      </c>
      <c r="J33" s="141" t="n">
        <v>7.97222222222222</v>
      </c>
      <c r="K33" s="141" t="n">
        <v>10.3542600896861</v>
      </c>
      <c r="L33" s="141" t="n">
        <v>12.0193548387097</v>
      </c>
      <c r="M33" s="141" t="n">
        <v>14.1505263157895</v>
      </c>
      <c r="N33" s="141" t="n">
        <v>15.3198978143628</v>
      </c>
      <c r="O33" s="140" t="n">
        <v>0</v>
      </c>
      <c r="P33" s="141" t="n">
        <v>14.2153766310795</v>
      </c>
      <c r="Q33" s="141" t="n">
        <v>3.33333333333333</v>
      </c>
      <c r="R33" s="141" t="n">
        <v>4.44827586206897</v>
      </c>
      <c r="S33" s="141" t="n">
        <v>5.08196721311475</v>
      </c>
      <c r="T33" s="141" t="n">
        <v>6.90540540540541</v>
      </c>
      <c r="U33" s="141" t="n">
        <v>5.86792452830189</v>
      </c>
      <c r="V33" s="141" t="n">
        <v>9.5</v>
      </c>
      <c r="W33" s="141" t="n">
        <v>9.85294117647059</v>
      </c>
      <c r="X33" s="141" t="n">
        <v>8.68978102189781</v>
      </c>
      <c r="Y33" s="141" t="n">
        <v>11.5063694267516</v>
      </c>
      <c r="Z33" s="141" t="n">
        <v>14.3293070565798</v>
      </c>
      <c r="AA33" s="141" t="n">
        <v>14.7018361450275</v>
      </c>
      <c r="AB33" s="140" t="n">
        <v>0</v>
      </c>
      <c r="AC33" s="126"/>
      <c r="AD33" s="130" t="s">
        <v>201</v>
      </c>
    </row>
    <row r="34" customFormat="false" ht="15.6" hidden="false" customHeight="true" outlineLevel="0" collapsed="false">
      <c r="A34" s="73" t="s">
        <v>203</v>
      </c>
      <c r="B34" s="144" t="s">
        <v>204</v>
      </c>
      <c r="C34" s="142" t="n">
        <v>7.80947580133428</v>
      </c>
      <c r="D34" s="141" t="n">
        <v>7.38776221069742</v>
      </c>
      <c r="E34" s="141" t="n">
        <v>3.63411305125429</v>
      </c>
      <c r="F34" s="141" t="n">
        <v>5.36052551176291</v>
      </c>
      <c r="G34" s="141" t="n">
        <v>7.05132213600747</v>
      </c>
      <c r="H34" s="141" t="n">
        <v>7.89903279484157</v>
      </c>
      <c r="I34" s="141" t="n">
        <v>7.7439816333224</v>
      </c>
      <c r="J34" s="141" t="n">
        <v>7.72408453975381</v>
      </c>
      <c r="K34" s="141" t="n">
        <v>7.71380575639815</v>
      </c>
      <c r="L34" s="141" t="n">
        <v>7.74178030255945</v>
      </c>
      <c r="M34" s="141" t="n">
        <v>8.04918214905413</v>
      </c>
      <c r="N34" s="141" t="n">
        <v>8.61066062291706</v>
      </c>
      <c r="O34" s="141" t="n">
        <v>0</v>
      </c>
      <c r="P34" s="141" t="n">
        <v>7.80008556541088</v>
      </c>
      <c r="Q34" s="141" t="n">
        <v>7.20076183034624</v>
      </c>
      <c r="R34" s="141" t="n">
        <v>3.75010848676462</v>
      </c>
      <c r="S34" s="141" t="n">
        <v>5.64119346228381</v>
      </c>
      <c r="T34" s="141" t="n">
        <v>6.98371068827283</v>
      </c>
      <c r="U34" s="141" t="n">
        <v>5.61564805878141</v>
      </c>
      <c r="V34" s="141" t="n">
        <v>6.29664893303756</v>
      </c>
      <c r="W34" s="141" t="n">
        <v>7.61345167560479</v>
      </c>
      <c r="X34" s="141" t="n">
        <v>8.310926506739</v>
      </c>
      <c r="Y34" s="141" t="n">
        <v>8.14806388672523</v>
      </c>
      <c r="Z34" s="141" t="n">
        <v>8.33175716239718</v>
      </c>
      <c r="AA34" s="141" t="n">
        <v>8.96556949690907</v>
      </c>
      <c r="AB34" s="145" t="n">
        <v>0</v>
      </c>
      <c r="AC34" s="126"/>
      <c r="AD34" s="130" t="s">
        <v>203</v>
      </c>
    </row>
    <row r="35" s="148" customFormat="true" ht="15.6" hidden="false" customHeight="true" outlineLevel="0" collapsed="false">
      <c r="A35" s="73"/>
      <c r="B35" s="131" t="s">
        <v>205</v>
      </c>
      <c r="C35" s="142" t="n">
        <v>3.32272661278614</v>
      </c>
      <c r="D35" s="141" t="n">
        <v>3.32172583658909</v>
      </c>
      <c r="E35" s="141" t="n">
        <v>2.2112676056338</v>
      </c>
      <c r="F35" s="141" t="n">
        <v>2.15162454873646</v>
      </c>
      <c r="G35" s="141" t="n">
        <v>3.0632183908046</v>
      </c>
      <c r="H35" s="141" t="n">
        <v>3.35384615384615</v>
      </c>
      <c r="I35" s="141" t="n">
        <v>4.15706806282723</v>
      </c>
      <c r="J35" s="141" t="n">
        <v>4.79620853080569</v>
      </c>
      <c r="K35" s="141" t="n">
        <v>4.51264980026631</v>
      </c>
      <c r="L35" s="141" t="n">
        <v>3.19893617021277</v>
      </c>
      <c r="M35" s="141" t="n">
        <v>3.28113553113553</v>
      </c>
      <c r="N35" s="141" t="n">
        <v>2.99120050282841</v>
      </c>
      <c r="O35" s="140" t="n">
        <v>0</v>
      </c>
      <c r="P35" s="141" t="n">
        <v>3.23124667922523</v>
      </c>
      <c r="Q35" s="141" t="n">
        <v>3.28576421248835</v>
      </c>
      <c r="R35" s="141" t="n">
        <v>2.06741573033708</v>
      </c>
      <c r="S35" s="141" t="n">
        <v>2.73853211009174</v>
      </c>
      <c r="T35" s="141" t="n">
        <v>2</v>
      </c>
      <c r="U35" s="141" t="n">
        <v>2.58727272727273</v>
      </c>
      <c r="V35" s="141" t="n">
        <v>2.50308008213552</v>
      </c>
      <c r="W35" s="141" t="n">
        <v>3.31890660592255</v>
      </c>
      <c r="X35" s="141" t="n">
        <v>3.32139577594123</v>
      </c>
      <c r="Y35" s="141" t="n">
        <v>3.49427917620137</v>
      </c>
      <c r="Z35" s="141" t="n">
        <v>2.80384615384615</v>
      </c>
      <c r="AA35" s="141" t="n">
        <v>3.3793626707132</v>
      </c>
      <c r="AB35" s="140" t="n">
        <v>0</v>
      </c>
      <c r="AC35" s="146"/>
      <c r="AD35" s="147" t="s">
        <v>206</v>
      </c>
    </row>
    <row r="36" s="103" customFormat="true" ht="20.85" hidden="false" customHeight="true" outlineLevel="0" collapsed="false">
      <c r="A36" s="90" t="s">
        <v>207</v>
      </c>
      <c r="B36" s="149" t="s">
        <v>208</v>
      </c>
      <c r="C36" s="150" t="n">
        <v>7.62880391940967</v>
      </c>
      <c r="D36" s="151" t="n">
        <v>5.03948659254415</v>
      </c>
      <c r="E36" s="151" t="n">
        <v>3.61999068033551</v>
      </c>
      <c r="F36" s="151" t="n">
        <v>5.33359590389917</v>
      </c>
      <c r="G36" s="151" t="n">
        <v>7.02503740459461</v>
      </c>
      <c r="H36" s="151" t="n">
        <v>7.86851348094074</v>
      </c>
      <c r="I36" s="151" t="n">
        <v>7.72165183664157</v>
      </c>
      <c r="J36" s="151" t="n">
        <v>7.70822853036292</v>
      </c>
      <c r="K36" s="151" t="n">
        <v>7.69530281923204</v>
      </c>
      <c r="L36" s="151" t="n">
        <v>7.71539355141688</v>
      </c>
      <c r="M36" s="151" t="n">
        <v>8.02179630136122</v>
      </c>
      <c r="N36" s="151" t="n">
        <v>8.57464439225418</v>
      </c>
      <c r="O36" s="151" t="n">
        <v>0</v>
      </c>
      <c r="P36" s="151" t="n">
        <v>7.63172125070865</v>
      </c>
      <c r="Q36" s="151" t="n">
        <v>4.74832612701367</v>
      </c>
      <c r="R36" s="151" t="n">
        <v>3.73174320927095</v>
      </c>
      <c r="S36" s="151" t="n">
        <v>5.61823919904233</v>
      </c>
      <c r="T36" s="151" t="n">
        <v>6.94275594629783</v>
      </c>
      <c r="U36" s="151" t="n">
        <v>5.5899394949682</v>
      </c>
      <c r="V36" s="151" t="n">
        <v>6.26072414731848</v>
      </c>
      <c r="W36" s="151" t="n">
        <v>7.56974965229485</v>
      </c>
      <c r="X36" s="151" t="n">
        <v>8.26528863840617</v>
      </c>
      <c r="Y36" s="151" t="n">
        <v>8.11690579971044</v>
      </c>
      <c r="Z36" s="151" t="n">
        <v>8.30519916478291</v>
      </c>
      <c r="AA36" s="151" t="n">
        <v>8.94237312699273</v>
      </c>
      <c r="AB36" s="152" t="n">
        <v>0</v>
      </c>
      <c r="AD36" s="153" t="s">
        <v>209</v>
      </c>
    </row>
    <row r="37" customFormat="false" ht="25.5" hidden="false" customHeight="true" outlineLevel="0" collapsed="false">
      <c r="A37" s="154" t="s">
        <v>210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85"/>
    <col collapsed="false" customWidth="true" hidden="false" outlineLevel="0" max="3" min="3" style="0" width="6.13"/>
    <col collapsed="false" customWidth="true" hidden="false" outlineLevel="0" max="14" min="4" style="0" width="5.56"/>
    <col collapsed="false" customWidth="true" hidden="false" outlineLevel="0" max="15" min="15" style="0" width="4.41"/>
    <col collapsed="false" customWidth="true" hidden="false" outlineLevel="0" max="16" min="16" style="0" width="6.28"/>
    <col collapsed="false" customWidth="true" hidden="false" outlineLevel="0" max="17" min="17" style="0" width="4.99"/>
    <col collapsed="false" customWidth="true" hidden="false" outlineLevel="0" max="18" min="18" style="0" width="5.13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6.85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5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5"/>
      <c r="N3" s="155"/>
      <c r="O3" s="156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8" t="s">
        <v>36</v>
      </c>
      <c r="AB4" s="159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60"/>
      <c r="N5" s="160"/>
      <c r="O5" s="161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2.2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  <c r="AE6" s="164"/>
    </row>
    <row r="7" s="72" customFormat="true" ht="16.5" hidden="false" customHeight="true" outlineLevel="0" collapsed="false">
      <c r="A7" s="63" t="s">
        <v>46</v>
      </c>
      <c r="B7" s="64" t="s">
        <v>259</v>
      </c>
      <c r="C7" s="65" t="n">
        <v>1266</v>
      </c>
      <c r="D7" s="66" t="n">
        <v>1</v>
      </c>
      <c r="E7" s="67" t="n">
        <v>17</v>
      </c>
      <c r="F7" s="67" t="n">
        <v>8</v>
      </c>
      <c r="G7" s="67" t="n">
        <v>43</v>
      </c>
      <c r="H7" s="67" t="n">
        <v>48</v>
      </c>
      <c r="I7" s="67" t="n">
        <v>33</v>
      </c>
      <c r="J7" s="67" t="n">
        <v>46</v>
      </c>
      <c r="K7" s="67" t="n">
        <v>149</v>
      </c>
      <c r="L7" s="67" t="n">
        <v>230</v>
      </c>
      <c r="M7" s="67" t="n">
        <v>273</v>
      </c>
      <c r="N7" s="67" t="n">
        <v>418</v>
      </c>
      <c r="O7" s="67" t="n">
        <v>0</v>
      </c>
      <c r="P7" s="67" t="n">
        <v>969</v>
      </c>
      <c r="Q7" s="67" t="n">
        <v>3</v>
      </c>
      <c r="R7" s="67" t="n">
        <v>9</v>
      </c>
      <c r="S7" s="67" t="n">
        <v>21</v>
      </c>
      <c r="T7" s="67" t="n">
        <v>49</v>
      </c>
      <c r="U7" s="67" t="n">
        <v>44</v>
      </c>
      <c r="V7" s="67" t="n">
        <v>31</v>
      </c>
      <c r="W7" s="67" t="n">
        <v>34</v>
      </c>
      <c r="X7" s="67" t="n">
        <v>90</v>
      </c>
      <c r="Y7" s="67" t="n">
        <v>125</v>
      </c>
      <c r="Z7" s="67" t="n">
        <v>186</v>
      </c>
      <c r="AA7" s="67" t="n">
        <v>377</v>
      </c>
      <c r="AB7" s="69" t="n">
        <v>0</v>
      </c>
      <c r="AC7" s="165"/>
      <c r="AD7" s="131" t="s">
        <v>46</v>
      </c>
    </row>
    <row r="8" s="72" customFormat="true" ht="14.45" hidden="false" customHeight="true" outlineLevel="0" collapsed="false">
      <c r="A8" s="73" t="s">
        <v>47</v>
      </c>
      <c r="B8" s="64" t="s">
        <v>48</v>
      </c>
      <c r="C8" s="65" t="n">
        <v>44576</v>
      </c>
      <c r="D8" s="66" t="n">
        <v>55</v>
      </c>
      <c r="E8" s="67" t="n">
        <v>166</v>
      </c>
      <c r="F8" s="67" t="n">
        <v>296</v>
      </c>
      <c r="G8" s="67" t="n">
        <v>529</v>
      </c>
      <c r="H8" s="67" t="n">
        <v>933</v>
      </c>
      <c r="I8" s="67" t="n">
        <v>576</v>
      </c>
      <c r="J8" s="67" t="n">
        <v>917</v>
      </c>
      <c r="K8" s="67" t="n">
        <v>4689</v>
      </c>
      <c r="L8" s="67" t="n">
        <v>9531</v>
      </c>
      <c r="M8" s="67" t="n">
        <v>13220</v>
      </c>
      <c r="N8" s="67" t="n">
        <v>13664</v>
      </c>
      <c r="O8" s="67" t="n">
        <v>0</v>
      </c>
      <c r="P8" s="67" t="n">
        <v>54890</v>
      </c>
      <c r="Q8" s="67" t="n">
        <v>40</v>
      </c>
      <c r="R8" s="67" t="n">
        <v>138</v>
      </c>
      <c r="S8" s="67" t="n">
        <v>288</v>
      </c>
      <c r="T8" s="67" t="n">
        <v>872</v>
      </c>
      <c r="U8" s="67" t="n">
        <v>2310</v>
      </c>
      <c r="V8" s="67" t="n">
        <v>2097</v>
      </c>
      <c r="W8" s="67" t="n">
        <v>3727</v>
      </c>
      <c r="X8" s="67" t="n">
        <v>12069</v>
      </c>
      <c r="Y8" s="67" t="n">
        <v>10384</v>
      </c>
      <c r="Z8" s="67" t="n">
        <v>10929</v>
      </c>
      <c r="AA8" s="67" t="n">
        <v>12036</v>
      </c>
      <c r="AB8" s="69" t="n">
        <v>0</v>
      </c>
      <c r="AC8" s="165"/>
      <c r="AD8" s="131" t="s">
        <v>47</v>
      </c>
    </row>
    <row r="9" s="72" customFormat="true" ht="14.45" hidden="false" customHeight="true" outlineLevel="0" collapsed="false">
      <c r="A9" s="73" t="s">
        <v>49</v>
      </c>
      <c r="B9" s="64" t="s">
        <v>50</v>
      </c>
      <c r="C9" s="65" t="n">
        <v>37568</v>
      </c>
      <c r="D9" s="66" t="n">
        <v>20</v>
      </c>
      <c r="E9" s="67" t="n">
        <v>105</v>
      </c>
      <c r="F9" s="67" t="n">
        <v>137</v>
      </c>
      <c r="G9" s="67" t="n">
        <v>286</v>
      </c>
      <c r="H9" s="67" t="n">
        <v>551</v>
      </c>
      <c r="I9" s="67" t="n">
        <v>359</v>
      </c>
      <c r="J9" s="67" t="n">
        <v>619</v>
      </c>
      <c r="K9" s="67" t="n">
        <v>3537</v>
      </c>
      <c r="L9" s="67" t="n">
        <v>8056</v>
      </c>
      <c r="M9" s="67" t="n">
        <v>11674</v>
      </c>
      <c r="N9" s="67" t="n">
        <v>12224</v>
      </c>
      <c r="O9" s="67" t="n">
        <v>0</v>
      </c>
      <c r="P9" s="67" t="n">
        <v>35774</v>
      </c>
      <c r="Q9" s="67" t="n">
        <v>5</v>
      </c>
      <c r="R9" s="67" t="n">
        <v>81</v>
      </c>
      <c r="S9" s="67" t="n">
        <v>99</v>
      </c>
      <c r="T9" s="67" t="n">
        <v>214</v>
      </c>
      <c r="U9" s="67" t="n">
        <v>702</v>
      </c>
      <c r="V9" s="67" t="n">
        <v>711</v>
      </c>
      <c r="W9" s="67" t="n">
        <v>1363</v>
      </c>
      <c r="X9" s="67" t="n">
        <v>5827</v>
      </c>
      <c r="Y9" s="67" t="n">
        <v>7601</v>
      </c>
      <c r="Z9" s="67" t="n">
        <v>8753</v>
      </c>
      <c r="AA9" s="67" t="n">
        <v>10418</v>
      </c>
      <c r="AB9" s="69" t="n">
        <v>0</v>
      </c>
      <c r="AC9" s="165"/>
      <c r="AD9" s="131" t="s">
        <v>49</v>
      </c>
    </row>
    <row r="10" s="72" customFormat="true" ht="21.95" hidden="false" customHeight="true" outlineLevel="0" collapsed="false">
      <c r="A10" s="63" t="s">
        <v>51</v>
      </c>
      <c r="B10" s="64" t="s">
        <v>217</v>
      </c>
      <c r="C10" s="65" t="n">
        <v>7349</v>
      </c>
      <c r="D10" s="66" t="n">
        <v>0</v>
      </c>
      <c r="E10" s="67" t="n">
        <v>2</v>
      </c>
      <c r="F10" s="67" t="n">
        <v>3</v>
      </c>
      <c r="G10" s="67" t="n">
        <v>7</v>
      </c>
      <c r="H10" s="67" t="n">
        <v>38</v>
      </c>
      <c r="I10" s="67" t="n">
        <v>53</v>
      </c>
      <c r="J10" s="67" t="n">
        <v>107</v>
      </c>
      <c r="K10" s="67" t="n">
        <v>727</v>
      </c>
      <c r="L10" s="67" t="n">
        <v>1634</v>
      </c>
      <c r="M10" s="67" t="n">
        <v>2388</v>
      </c>
      <c r="N10" s="67" t="n">
        <v>2390</v>
      </c>
      <c r="O10" s="67" t="n">
        <v>0</v>
      </c>
      <c r="P10" s="67" t="n">
        <v>5249</v>
      </c>
      <c r="Q10" s="67" t="n">
        <v>3</v>
      </c>
      <c r="R10" s="67" t="n">
        <v>1</v>
      </c>
      <c r="S10" s="67" t="n">
        <v>1</v>
      </c>
      <c r="T10" s="67" t="n">
        <v>13</v>
      </c>
      <c r="U10" s="67" t="n">
        <v>27</v>
      </c>
      <c r="V10" s="67" t="n">
        <v>49</v>
      </c>
      <c r="W10" s="67" t="n">
        <v>108</v>
      </c>
      <c r="X10" s="67" t="n">
        <v>537</v>
      </c>
      <c r="Y10" s="67" t="n">
        <v>969</v>
      </c>
      <c r="Z10" s="67" t="n">
        <v>1432</v>
      </c>
      <c r="AA10" s="67" t="n">
        <v>2109</v>
      </c>
      <c r="AB10" s="69" t="n">
        <v>0</v>
      </c>
      <c r="AC10" s="165"/>
      <c r="AD10" s="131" t="s">
        <v>53</v>
      </c>
    </row>
    <row r="11" s="72" customFormat="true" ht="21.95" hidden="false" customHeight="true" outlineLevel="0" collapsed="false">
      <c r="A11" s="63" t="s">
        <v>54</v>
      </c>
      <c r="B11" s="64" t="s">
        <v>55</v>
      </c>
      <c r="C11" s="65" t="n">
        <v>1922</v>
      </c>
      <c r="D11" s="66" t="n">
        <v>0</v>
      </c>
      <c r="E11" s="67" t="n">
        <v>0</v>
      </c>
      <c r="F11" s="67" t="n">
        <v>1</v>
      </c>
      <c r="G11" s="67" t="n">
        <v>4</v>
      </c>
      <c r="H11" s="67" t="n">
        <v>11</v>
      </c>
      <c r="I11" s="67" t="n">
        <v>4</v>
      </c>
      <c r="J11" s="67" t="n">
        <v>22</v>
      </c>
      <c r="K11" s="67" t="n">
        <v>167</v>
      </c>
      <c r="L11" s="67" t="n">
        <v>541</v>
      </c>
      <c r="M11" s="67" t="n">
        <v>730</v>
      </c>
      <c r="N11" s="67" t="n">
        <v>442</v>
      </c>
      <c r="O11" s="67" t="n">
        <v>0</v>
      </c>
      <c r="P11" s="67" t="n">
        <v>1303</v>
      </c>
      <c r="Q11" s="67" t="n">
        <v>0</v>
      </c>
      <c r="R11" s="67" t="n">
        <v>0</v>
      </c>
      <c r="S11" s="67" t="n">
        <v>0</v>
      </c>
      <c r="T11" s="67" t="n">
        <v>2</v>
      </c>
      <c r="U11" s="67" t="n">
        <v>5</v>
      </c>
      <c r="V11" s="67" t="n">
        <v>9</v>
      </c>
      <c r="W11" s="67" t="n">
        <v>26</v>
      </c>
      <c r="X11" s="67" t="n">
        <v>185</v>
      </c>
      <c r="Y11" s="67" t="n">
        <v>399</v>
      </c>
      <c r="Z11" s="67" t="n">
        <v>450</v>
      </c>
      <c r="AA11" s="67" t="n">
        <v>227</v>
      </c>
      <c r="AB11" s="69" t="n">
        <v>0</v>
      </c>
      <c r="AC11" s="165"/>
      <c r="AD11" s="131" t="s">
        <v>56</v>
      </c>
    </row>
    <row r="12" s="72" customFormat="true" ht="14.45" hidden="false" customHeight="true" outlineLevel="0" collapsed="false">
      <c r="A12" s="73" t="s">
        <v>59</v>
      </c>
      <c r="B12" s="64" t="s">
        <v>218</v>
      </c>
      <c r="C12" s="65" t="n">
        <v>76</v>
      </c>
      <c r="D12" s="66" t="n">
        <v>0</v>
      </c>
      <c r="E12" s="67" t="n">
        <v>0</v>
      </c>
      <c r="F12" s="67" t="n">
        <v>0</v>
      </c>
      <c r="G12" s="67" t="n">
        <v>0</v>
      </c>
      <c r="H12" s="67" t="n">
        <v>2</v>
      </c>
      <c r="I12" s="67" t="n">
        <v>1</v>
      </c>
      <c r="J12" s="67" t="n">
        <v>1</v>
      </c>
      <c r="K12" s="67" t="n">
        <v>5</v>
      </c>
      <c r="L12" s="67" t="n">
        <v>14</v>
      </c>
      <c r="M12" s="67" t="n">
        <v>32</v>
      </c>
      <c r="N12" s="67" t="n">
        <v>21</v>
      </c>
      <c r="O12" s="67" t="n">
        <v>0</v>
      </c>
      <c r="P12" s="67" t="n">
        <v>11493</v>
      </c>
      <c r="Q12" s="67" t="n">
        <v>0</v>
      </c>
      <c r="R12" s="67" t="n">
        <v>0</v>
      </c>
      <c r="S12" s="67" t="n">
        <v>0</v>
      </c>
      <c r="T12" s="67" t="n">
        <v>13</v>
      </c>
      <c r="U12" s="67" t="n">
        <v>280</v>
      </c>
      <c r="V12" s="67" t="n">
        <v>358</v>
      </c>
      <c r="W12" s="67" t="n">
        <v>715</v>
      </c>
      <c r="X12" s="67" t="n">
        <v>2783</v>
      </c>
      <c r="Y12" s="67" t="n">
        <v>2731</v>
      </c>
      <c r="Z12" s="67" t="n">
        <v>2491</v>
      </c>
      <c r="AA12" s="67" t="n">
        <v>2122</v>
      </c>
      <c r="AB12" s="69" t="n">
        <v>0</v>
      </c>
      <c r="AC12" s="165"/>
      <c r="AD12" s="131" t="s">
        <v>59</v>
      </c>
    </row>
    <row r="13" s="72" customFormat="true" ht="21.95" hidden="false" customHeight="true" outlineLevel="0" collapsed="false">
      <c r="A13" s="63" t="s">
        <v>60</v>
      </c>
      <c r="B13" s="64" t="s">
        <v>260</v>
      </c>
      <c r="C13" s="65" t="n">
        <v>12578</v>
      </c>
      <c r="D13" s="66" t="n">
        <v>3</v>
      </c>
      <c r="E13" s="67" t="n">
        <v>15</v>
      </c>
      <c r="F13" s="67" t="n">
        <v>8</v>
      </c>
      <c r="G13" s="67" t="n">
        <v>77</v>
      </c>
      <c r="H13" s="67" t="n">
        <v>208</v>
      </c>
      <c r="I13" s="67" t="n">
        <v>115</v>
      </c>
      <c r="J13" s="67" t="n">
        <v>155</v>
      </c>
      <c r="K13" s="67" t="n">
        <v>991</v>
      </c>
      <c r="L13" s="67" t="n">
        <v>2567</v>
      </c>
      <c r="M13" s="67" t="n">
        <v>4226</v>
      </c>
      <c r="N13" s="67" t="n">
        <v>4213</v>
      </c>
      <c r="O13" s="67" t="n">
        <v>0</v>
      </c>
      <c r="P13" s="67" t="n">
        <v>5978</v>
      </c>
      <c r="Q13" s="67" t="n">
        <v>0</v>
      </c>
      <c r="R13" s="67" t="n">
        <v>9</v>
      </c>
      <c r="S13" s="67" t="n">
        <v>3</v>
      </c>
      <c r="T13" s="67" t="n">
        <v>25</v>
      </c>
      <c r="U13" s="67" t="n">
        <v>111</v>
      </c>
      <c r="V13" s="67" t="n">
        <v>90</v>
      </c>
      <c r="W13" s="67" t="n">
        <v>159</v>
      </c>
      <c r="X13" s="67" t="n">
        <v>787</v>
      </c>
      <c r="Y13" s="67" t="n">
        <v>1357</v>
      </c>
      <c r="Z13" s="67" t="n">
        <v>1532</v>
      </c>
      <c r="AA13" s="67" t="n">
        <v>1905</v>
      </c>
      <c r="AB13" s="69" t="n">
        <v>0</v>
      </c>
      <c r="AC13" s="165"/>
      <c r="AD13" s="131" t="s">
        <v>62</v>
      </c>
    </row>
    <row r="14" s="72" customFormat="true" ht="21.95" hidden="false" customHeight="true" outlineLevel="0" collapsed="false">
      <c r="A14" s="63" t="s">
        <v>219</v>
      </c>
      <c r="B14" s="64" t="s">
        <v>261</v>
      </c>
      <c r="C14" s="65" t="n">
        <v>1274</v>
      </c>
      <c r="D14" s="66" t="n">
        <v>4</v>
      </c>
      <c r="E14" s="67" t="n">
        <v>42</v>
      </c>
      <c r="F14" s="67" t="n">
        <v>48</v>
      </c>
      <c r="G14" s="67" t="n">
        <v>68</v>
      </c>
      <c r="H14" s="67" t="n">
        <v>50</v>
      </c>
      <c r="I14" s="67" t="n">
        <v>27</v>
      </c>
      <c r="J14" s="67" t="n">
        <v>35</v>
      </c>
      <c r="K14" s="67" t="n">
        <v>188</v>
      </c>
      <c r="L14" s="67" t="n">
        <v>244</v>
      </c>
      <c r="M14" s="67" t="n">
        <v>322</v>
      </c>
      <c r="N14" s="67" t="n">
        <v>246</v>
      </c>
      <c r="O14" s="67" t="n">
        <v>0</v>
      </c>
      <c r="P14" s="67" t="n">
        <v>1016</v>
      </c>
      <c r="Q14" s="67" t="n">
        <v>0</v>
      </c>
      <c r="R14" s="67" t="n">
        <v>24</v>
      </c>
      <c r="S14" s="67" t="n">
        <v>43</v>
      </c>
      <c r="T14" s="67" t="n">
        <v>47</v>
      </c>
      <c r="U14" s="67" t="n">
        <v>42</v>
      </c>
      <c r="V14" s="67" t="n">
        <v>18</v>
      </c>
      <c r="W14" s="67" t="n">
        <v>29</v>
      </c>
      <c r="X14" s="67" t="n">
        <v>113</v>
      </c>
      <c r="Y14" s="67" t="n">
        <v>172</v>
      </c>
      <c r="Z14" s="67" t="n">
        <v>250</v>
      </c>
      <c r="AA14" s="67" t="n">
        <v>278</v>
      </c>
      <c r="AB14" s="69" t="n">
        <v>0</v>
      </c>
      <c r="AC14" s="165"/>
      <c r="AD14" s="131" t="s">
        <v>65</v>
      </c>
    </row>
    <row r="15" s="72" customFormat="true" ht="14.45" hidden="false" customHeight="true" outlineLevel="0" collapsed="false">
      <c r="A15" s="73" t="s">
        <v>66</v>
      </c>
      <c r="B15" s="64" t="s">
        <v>67</v>
      </c>
      <c r="C15" s="65" t="n">
        <v>5000</v>
      </c>
      <c r="D15" s="66" t="n">
        <v>34</v>
      </c>
      <c r="E15" s="67" t="n">
        <v>52</v>
      </c>
      <c r="F15" s="67" t="n">
        <v>145</v>
      </c>
      <c r="G15" s="67" t="n">
        <v>183</v>
      </c>
      <c r="H15" s="67" t="n">
        <v>314</v>
      </c>
      <c r="I15" s="67" t="n">
        <v>165</v>
      </c>
      <c r="J15" s="67" t="n">
        <v>246</v>
      </c>
      <c r="K15" s="67" t="n">
        <v>923</v>
      </c>
      <c r="L15" s="67" t="n">
        <v>1088</v>
      </c>
      <c r="M15" s="67" t="n">
        <v>1044</v>
      </c>
      <c r="N15" s="67" t="n">
        <v>806</v>
      </c>
      <c r="O15" s="67" t="n">
        <v>0</v>
      </c>
      <c r="P15" s="67" t="n">
        <v>15432</v>
      </c>
      <c r="Q15" s="67" t="n">
        <v>30</v>
      </c>
      <c r="R15" s="67" t="n">
        <v>54</v>
      </c>
      <c r="S15" s="67" t="n">
        <v>163</v>
      </c>
      <c r="T15" s="67" t="n">
        <v>612</v>
      </c>
      <c r="U15" s="67" t="n">
        <v>1353</v>
      </c>
      <c r="V15" s="67" t="n">
        <v>1217</v>
      </c>
      <c r="W15" s="67" t="n">
        <v>2115</v>
      </c>
      <c r="X15" s="67" t="n">
        <v>5407</v>
      </c>
      <c r="Y15" s="67" t="n">
        <v>1993</v>
      </c>
      <c r="Z15" s="67" t="n">
        <v>1491</v>
      </c>
      <c r="AA15" s="67" t="n">
        <v>997</v>
      </c>
      <c r="AB15" s="69" t="n">
        <v>0</v>
      </c>
      <c r="AC15" s="165"/>
      <c r="AD15" s="131" t="s">
        <v>66</v>
      </c>
    </row>
    <row r="16" s="72" customFormat="true" ht="44.1" hidden="false" customHeight="true" outlineLevel="0" collapsed="false">
      <c r="A16" s="63" t="s">
        <v>68</v>
      </c>
      <c r="B16" s="64" t="s">
        <v>262</v>
      </c>
      <c r="C16" s="65" t="n">
        <v>591</v>
      </c>
      <c r="D16" s="66" t="n">
        <v>7</v>
      </c>
      <c r="E16" s="67" t="n">
        <v>16</v>
      </c>
      <c r="F16" s="67" t="n">
        <v>19</v>
      </c>
      <c r="G16" s="67" t="n">
        <v>22</v>
      </c>
      <c r="H16" s="67" t="n">
        <v>26</v>
      </c>
      <c r="I16" s="67" t="n">
        <v>8</v>
      </c>
      <c r="J16" s="67" t="n">
        <v>21</v>
      </c>
      <c r="K16" s="67" t="n">
        <v>51</v>
      </c>
      <c r="L16" s="67" t="n">
        <v>72</v>
      </c>
      <c r="M16" s="67" t="n">
        <v>121</v>
      </c>
      <c r="N16" s="67" t="n">
        <v>228</v>
      </c>
      <c r="O16" s="67" t="n">
        <v>0</v>
      </c>
      <c r="P16" s="67" t="n">
        <v>624</v>
      </c>
      <c r="Q16" s="67" t="n">
        <v>9</v>
      </c>
      <c r="R16" s="67" t="n">
        <v>9</v>
      </c>
      <c r="S16" s="67" t="n">
        <v>11</v>
      </c>
      <c r="T16" s="67" t="n">
        <v>30</v>
      </c>
      <c r="U16" s="67" t="n">
        <v>10</v>
      </c>
      <c r="V16" s="67" t="n">
        <v>5</v>
      </c>
      <c r="W16" s="67" t="n">
        <v>6</v>
      </c>
      <c r="X16" s="67" t="n">
        <v>49</v>
      </c>
      <c r="Y16" s="67" t="n">
        <v>74</v>
      </c>
      <c r="Z16" s="67" t="n">
        <v>103</v>
      </c>
      <c r="AA16" s="67" t="n">
        <v>318</v>
      </c>
      <c r="AB16" s="69" t="n">
        <v>0</v>
      </c>
      <c r="AC16" s="165"/>
      <c r="AD16" s="131" t="s">
        <v>70</v>
      </c>
    </row>
    <row r="17" s="72" customFormat="true" ht="21.95" hidden="false" customHeight="true" outlineLevel="0" collapsed="false">
      <c r="A17" s="63" t="s">
        <v>71</v>
      </c>
      <c r="B17" s="64" t="s">
        <v>72</v>
      </c>
      <c r="C17" s="65" t="n">
        <v>4027</v>
      </c>
      <c r="D17" s="66" t="n">
        <v>1</v>
      </c>
      <c r="E17" s="67" t="n">
        <v>8</v>
      </c>
      <c r="F17" s="67" t="n">
        <v>12</v>
      </c>
      <c r="G17" s="67" t="n">
        <v>73</v>
      </c>
      <c r="H17" s="67" t="n">
        <v>176</v>
      </c>
      <c r="I17" s="67" t="n">
        <v>139</v>
      </c>
      <c r="J17" s="67" t="n">
        <v>261</v>
      </c>
      <c r="K17" s="67" t="n">
        <v>842</v>
      </c>
      <c r="L17" s="67" t="n">
        <v>935</v>
      </c>
      <c r="M17" s="67" t="n">
        <v>867</v>
      </c>
      <c r="N17" s="67" t="n">
        <v>713</v>
      </c>
      <c r="O17" s="67" t="n">
        <v>0</v>
      </c>
      <c r="P17" s="67" t="n">
        <v>7463</v>
      </c>
      <c r="Q17" s="67" t="n">
        <v>7</v>
      </c>
      <c r="R17" s="67" t="n">
        <v>15</v>
      </c>
      <c r="S17" s="67" t="n">
        <v>14</v>
      </c>
      <c r="T17" s="67" t="n">
        <v>191</v>
      </c>
      <c r="U17" s="67" t="n">
        <v>670</v>
      </c>
      <c r="V17" s="67" t="n">
        <v>527</v>
      </c>
      <c r="W17" s="67" t="n">
        <v>728</v>
      </c>
      <c r="X17" s="67" t="n">
        <v>1982</v>
      </c>
      <c r="Y17" s="67" t="n">
        <v>1450</v>
      </c>
      <c r="Z17" s="67" t="n">
        <v>1044</v>
      </c>
      <c r="AA17" s="67" t="n">
        <v>835</v>
      </c>
      <c r="AB17" s="69" t="n">
        <v>0</v>
      </c>
      <c r="AC17" s="165"/>
      <c r="AD17" s="131" t="s">
        <v>73</v>
      </c>
    </row>
    <row r="18" s="72" customFormat="true" ht="14.45" hidden="false" customHeight="true" outlineLevel="0" collapsed="false">
      <c r="A18" s="73" t="s">
        <v>74</v>
      </c>
      <c r="B18" s="64" t="s">
        <v>75</v>
      </c>
      <c r="C18" s="65" t="n">
        <v>1659</v>
      </c>
      <c r="D18" s="66" t="n">
        <v>0</v>
      </c>
      <c r="E18" s="67" t="n">
        <v>0</v>
      </c>
      <c r="F18" s="67" t="n">
        <v>2</v>
      </c>
      <c r="G18" s="67" t="n">
        <v>17</v>
      </c>
      <c r="H18" s="67" t="n">
        <v>56</v>
      </c>
      <c r="I18" s="67" t="n">
        <v>71</v>
      </c>
      <c r="J18" s="67" t="n">
        <v>164</v>
      </c>
      <c r="K18" s="67" t="n">
        <v>494</v>
      </c>
      <c r="L18" s="67" t="n">
        <v>464</v>
      </c>
      <c r="M18" s="67" t="n">
        <v>306</v>
      </c>
      <c r="N18" s="67" t="n">
        <v>85</v>
      </c>
      <c r="O18" s="67" t="n">
        <v>0</v>
      </c>
      <c r="P18" s="67" t="n">
        <v>4609</v>
      </c>
      <c r="Q18" s="67" t="n">
        <v>0</v>
      </c>
      <c r="R18" s="67" t="n">
        <v>0</v>
      </c>
      <c r="S18" s="67" t="n">
        <v>3</v>
      </c>
      <c r="T18" s="67" t="n">
        <v>77</v>
      </c>
      <c r="U18" s="67" t="n">
        <v>363</v>
      </c>
      <c r="V18" s="67" t="n">
        <v>296</v>
      </c>
      <c r="W18" s="67" t="n">
        <v>489</v>
      </c>
      <c r="X18" s="67" t="n">
        <v>1345</v>
      </c>
      <c r="Y18" s="67" t="n">
        <v>1038</v>
      </c>
      <c r="Z18" s="67" t="n">
        <v>717</v>
      </c>
      <c r="AA18" s="67" t="n">
        <v>281</v>
      </c>
      <c r="AB18" s="69" t="n">
        <v>0</v>
      </c>
      <c r="AC18" s="165"/>
      <c r="AD18" s="131" t="s">
        <v>74</v>
      </c>
    </row>
    <row r="19" s="72" customFormat="true" ht="14.45" hidden="false" customHeight="true" outlineLevel="0" collapsed="false">
      <c r="A19" s="73" t="s">
        <v>76</v>
      </c>
      <c r="B19" s="64" t="s">
        <v>77</v>
      </c>
      <c r="C19" s="65" t="n">
        <v>1656</v>
      </c>
      <c r="D19" s="66" t="n">
        <v>0</v>
      </c>
      <c r="E19" s="67" t="n">
        <v>0</v>
      </c>
      <c r="F19" s="67" t="n">
        <v>1</v>
      </c>
      <c r="G19" s="67" t="n">
        <v>7</v>
      </c>
      <c r="H19" s="67" t="n">
        <v>23</v>
      </c>
      <c r="I19" s="67" t="n">
        <v>21</v>
      </c>
      <c r="J19" s="67" t="n">
        <v>34</v>
      </c>
      <c r="K19" s="67" t="n">
        <v>178</v>
      </c>
      <c r="L19" s="67" t="n">
        <v>366</v>
      </c>
      <c r="M19" s="67" t="n">
        <v>495</v>
      </c>
      <c r="N19" s="67" t="n">
        <v>531</v>
      </c>
      <c r="O19" s="67" t="n">
        <v>0</v>
      </c>
      <c r="P19" s="67" t="n">
        <v>805</v>
      </c>
      <c r="Q19" s="67" t="n">
        <v>0</v>
      </c>
      <c r="R19" s="67" t="n">
        <v>0</v>
      </c>
      <c r="S19" s="67" t="n">
        <v>0</v>
      </c>
      <c r="T19" s="67" t="n">
        <v>7</v>
      </c>
      <c r="U19" s="67" t="n">
        <v>16</v>
      </c>
      <c r="V19" s="67" t="n">
        <v>13</v>
      </c>
      <c r="W19" s="67" t="n">
        <v>22</v>
      </c>
      <c r="X19" s="67" t="n">
        <v>98</v>
      </c>
      <c r="Y19" s="67" t="n">
        <v>121</v>
      </c>
      <c r="Z19" s="67" t="n">
        <v>174</v>
      </c>
      <c r="AA19" s="67" t="n">
        <v>354</v>
      </c>
      <c r="AB19" s="69" t="n">
        <v>0</v>
      </c>
      <c r="AC19" s="165"/>
      <c r="AD19" s="131" t="s">
        <v>76</v>
      </c>
    </row>
    <row r="20" s="72" customFormat="true" ht="14.45" hidden="false" customHeight="true" outlineLevel="0" collapsed="false">
      <c r="A20" s="73" t="s">
        <v>80</v>
      </c>
      <c r="B20" s="64" t="s">
        <v>223</v>
      </c>
      <c r="C20" s="65" t="n">
        <v>443</v>
      </c>
      <c r="D20" s="66" t="n">
        <v>1</v>
      </c>
      <c r="E20" s="67" t="n">
        <v>0</v>
      </c>
      <c r="F20" s="67" t="n">
        <v>4</v>
      </c>
      <c r="G20" s="67" t="n">
        <v>51</v>
      </c>
      <c r="H20" s="67" t="n">
        <v>55</v>
      </c>
      <c r="I20" s="67" t="n">
        <v>22</v>
      </c>
      <c r="J20" s="67" t="n">
        <v>27</v>
      </c>
      <c r="K20" s="67" t="n">
        <v>106</v>
      </c>
      <c r="L20" s="67" t="n">
        <v>78</v>
      </c>
      <c r="M20" s="67" t="n">
        <v>38</v>
      </c>
      <c r="N20" s="67" t="n">
        <v>61</v>
      </c>
      <c r="O20" s="67" t="n">
        <v>0</v>
      </c>
      <c r="P20" s="67" t="n">
        <v>489</v>
      </c>
      <c r="Q20" s="67" t="n">
        <v>0</v>
      </c>
      <c r="R20" s="67" t="n">
        <v>1</v>
      </c>
      <c r="S20" s="67" t="n">
        <v>4</v>
      </c>
      <c r="T20" s="67" t="n">
        <v>33</v>
      </c>
      <c r="U20" s="67" t="n">
        <v>51</v>
      </c>
      <c r="V20" s="67" t="n">
        <v>26</v>
      </c>
      <c r="W20" s="67" t="n">
        <v>36</v>
      </c>
      <c r="X20" s="67" t="n">
        <v>126</v>
      </c>
      <c r="Y20" s="67" t="n">
        <v>97</v>
      </c>
      <c r="Z20" s="67" t="n">
        <v>42</v>
      </c>
      <c r="AA20" s="67" t="n">
        <v>73</v>
      </c>
      <c r="AB20" s="69" t="n">
        <v>0</v>
      </c>
      <c r="AC20" s="165"/>
      <c r="AD20" s="131" t="s">
        <v>80</v>
      </c>
    </row>
    <row r="21" s="72" customFormat="true" ht="21.95" hidden="false" customHeight="true" outlineLevel="0" collapsed="false">
      <c r="A21" s="63" t="s">
        <v>81</v>
      </c>
      <c r="B21" s="64" t="s">
        <v>82</v>
      </c>
      <c r="C21" s="65" t="n">
        <v>47</v>
      </c>
      <c r="D21" s="66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1</v>
      </c>
      <c r="K21" s="67" t="n">
        <v>1</v>
      </c>
      <c r="L21" s="67" t="n">
        <v>2</v>
      </c>
      <c r="M21" s="67" t="n">
        <v>9</v>
      </c>
      <c r="N21" s="67" t="n">
        <v>34</v>
      </c>
      <c r="O21" s="67" t="n">
        <v>0</v>
      </c>
      <c r="P21" s="67" t="n">
        <v>43</v>
      </c>
      <c r="Q21" s="67" t="n">
        <v>0</v>
      </c>
      <c r="R21" s="67" t="n">
        <v>0</v>
      </c>
      <c r="S21" s="67" t="n">
        <v>2</v>
      </c>
      <c r="T21" s="67" t="n">
        <v>0</v>
      </c>
      <c r="U21" s="67" t="n">
        <v>2</v>
      </c>
      <c r="V21" s="67" t="n">
        <v>1</v>
      </c>
      <c r="W21" s="67" t="n">
        <v>0</v>
      </c>
      <c r="X21" s="67" t="n">
        <v>1</v>
      </c>
      <c r="Y21" s="67" t="n">
        <v>0</v>
      </c>
      <c r="Z21" s="67" t="n">
        <v>5</v>
      </c>
      <c r="AA21" s="67" t="n">
        <v>32</v>
      </c>
      <c r="AB21" s="69" t="n">
        <v>0</v>
      </c>
      <c r="AC21" s="165"/>
      <c r="AD21" s="131" t="s">
        <v>83</v>
      </c>
    </row>
    <row r="22" s="72" customFormat="true" ht="14.45" hidden="false" customHeight="true" outlineLevel="0" collapsed="false">
      <c r="A22" s="73" t="s">
        <v>84</v>
      </c>
      <c r="B22" s="78" t="s">
        <v>85</v>
      </c>
      <c r="C22" s="65" t="n">
        <v>152</v>
      </c>
      <c r="D22" s="66" t="n">
        <v>0</v>
      </c>
      <c r="E22" s="67" t="n">
        <v>0</v>
      </c>
      <c r="F22" s="67" t="n">
        <v>1</v>
      </c>
      <c r="G22" s="67" t="n">
        <v>17</v>
      </c>
      <c r="H22" s="67" t="n">
        <v>18</v>
      </c>
      <c r="I22" s="67" t="n">
        <v>7</v>
      </c>
      <c r="J22" s="67" t="n">
        <v>10</v>
      </c>
      <c r="K22" s="67" t="n">
        <v>48</v>
      </c>
      <c r="L22" s="67" t="n">
        <v>30</v>
      </c>
      <c r="M22" s="67" t="n">
        <v>12</v>
      </c>
      <c r="N22" s="67" t="n">
        <v>9</v>
      </c>
      <c r="O22" s="67" t="n">
        <v>0</v>
      </c>
      <c r="P22" s="67" t="n">
        <v>53</v>
      </c>
      <c r="Q22" s="67" t="n">
        <v>0</v>
      </c>
      <c r="R22" s="67" t="n">
        <v>0</v>
      </c>
      <c r="S22" s="67" t="n">
        <v>0</v>
      </c>
      <c r="T22" s="67" t="n">
        <v>2</v>
      </c>
      <c r="U22" s="67" t="n">
        <v>5</v>
      </c>
      <c r="V22" s="67" t="n">
        <v>1</v>
      </c>
      <c r="W22" s="67" t="n">
        <v>7</v>
      </c>
      <c r="X22" s="67" t="n">
        <v>18</v>
      </c>
      <c r="Y22" s="67" t="n">
        <v>12</v>
      </c>
      <c r="Z22" s="67" t="n">
        <v>5</v>
      </c>
      <c r="AA22" s="67" t="n">
        <v>3</v>
      </c>
      <c r="AB22" s="69" t="n">
        <v>0</v>
      </c>
      <c r="AC22" s="165"/>
      <c r="AD22" s="131" t="s">
        <v>84</v>
      </c>
    </row>
    <row r="23" s="72" customFormat="true" ht="32.45" hidden="false" customHeight="true" outlineLevel="0" collapsed="false">
      <c r="A23" s="63" t="s">
        <v>86</v>
      </c>
      <c r="B23" s="78" t="s">
        <v>87</v>
      </c>
      <c r="C23" s="65" t="n">
        <v>119</v>
      </c>
      <c r="D23" s="66" t="n">
        <v>0</v>
      </c>
      <c r="E23" s="67" t="n">
        <v>0</v>
      </c>
      <c r="F23" s="67" t="n">
        <v>0</v>
      </c>
      <c r="G23" s="67" t="n">
        <v>8</v>
      </c>
      <c r="H23" s="67" t="n">
        <v>11</v>
      </c>
      <c r="I23" s="67" t="n">
        <v>7</v>
      </c>
      <c r="J23" s="67" t="n">
        <v>4</v>
      </c>
      <c r="K23" s="67" t="n">
        <v>34</v>
      </c>
      <c r="L23" s="67" t="n">
        <v>35</v>
      </c>
      <c r="M23" s="67" t="n">
        <v>9</v>
      </c>
      <c r="N23" s="67" t="n">
        <v>11</v>
      </c>
      <c r="O23" s="67" t="n">
        <v>0</v>
      </c>
      <c r="P23" s="67" t="n">
        <v>224</v>
      </c>
      <c r="Q23" s="67" t="n">
        <v>0</v>
      </c>
      <c r="R23" s="67" t="n">
        <v>0</v>
      </c>
      <c r="S23" s="67" t="n">
        <v>0</v>
      </c>
      <c r="T23" s="67" t="n">
        <v>14</v>
      </c>
      <c r="U23" s="67" t="n">
        <v>17</v>
      </c>
      <c r="V23" s="67" t="n">
        <v>14</v>
      </c>
      <c r="W23" s="67" t="n">
        <v>20</v>
      </c>
      <c r="X23" s="67" t="n">
        <v>61</v>
      </c>
      <c r="Y23" s="67" t="n">
        <v>60</v>
      </c>
      <c r="Z23" s="67" t="n">
        <v>19</v>
      </c>
      <c r="AA23" s="67" t="n">
        <v>19</v>
      </c>
      <c r="AB23" s="69" t="n">
        <v>0</v>
      </c>
      <c r="AC23" s="165"/>
      <c r="AD23" s="131" t="s">
        <v>88</v>
      </c>
    </row>
    <row r="24" s="72" customFormat="true" ht="21.95" hidden="false" customHeight="true" outlineLevel="0" collapsed="false">
      <c r="A24" s="63" t="s">
        <v>89</v>
      </c>
      <c r="B24" s="78" t="s">
        <v>263</v>
      </c>
      <c r="C24" s="65" t="n">
        <v>18713</v>
      </c>
      <c r="D24" s="66" t="n">
        <v>53</v>
      </c>
      <c r="E24" s="67" t="n">
        <v>306</v>
      </c>
      <c r="F24" s="67" t="n">
        <v>625</v>
      </c>
      <c r="G24" s="67" t="n">
        <v>584</v>
      </c>
      <c r="H24" s="67" t="n">
        <v>725</v>
      </c>
      <c r="I24" s="67" t="n">
        <v>434</v>
      </c>
      <c r="J24" s="67" t="n">
        <v>614</v>
      </c>
      <c r="K24" s="67" t="n">
        <v>2353</v>
      </c>
      <c r="L24" s="67" t="n">
        <v>3260</v>
      </c>
      <c r="M24" s="67" t="n">
        <v>4467</v>
      </c>
      <c r="N24" s="67" t="n">
        <v>5292</v>
      </c>
      <c r="O24" s="67" t="n">
        <v>0</v>
      </c>
      <c r="P24" s="67" t="n">
        <v>19019</v>
      </c>
      <c r="Q24" s="67" t="n">
        <v>43</v>
      </c>
      <c r="R24" s="67" t="n">
        <v>235</v>
      </c>
      <c r="S24" s="67" t="n">
        <v>523</v>
      </c>
      <c r="T24" s="67" t="n">
        <v>522</v>
      </c>
      <c r="U24" s="67" t="n">
        <v>626</v>
      </c>
      <c r="V24" s="67" t="n">
        <v>387</v>
      </c>
      <c r="W24" s="67" t="n">
        <v>524</v>
      </c>
      <c r="X24" s="67" t="n">
        <v>1933</v>
      </c>
      <c r="Y24" s="67" t="n">
        <v>2922</v>
      </c>
      <c r="Z24" s="67" t="n">
        <v>4471</v>
      </c>
      <c r="AA24" s="67" t="n">
        <v>6833</v>
      </c>
      <c r="AB24" s="69" t="n">
        <v>0</v>
      </c>
      <c r="AC24" s="165"/>
      <c r="AD24" s="131" t="s">
        <v>91</v>
      </c>
    </row>
    <row r="25" s="72" customFormat="true" ht="15" hidden="false" customHeight="true" outlineLevel="0" collapsed="false">
      <c r="A25" s="73" t="s">
        <v>92</v>
      </c>
      <c r="B25" s="64" t="s">
        <v>93</v>
      </c>
      <c r="C25" s="65" t="n">
        <v>243</v>
      </c>
      <c r="D25" s="66" t="n">
        <v>0</v>
      </c>
      <c r="E25" s="67" t="n">
        <v>8</v>
      </c>
      <c r="F25" s="67" t="n">
        <v>25</v>
      </c>
      <c r="G25" s="67" t="n">
        <v>23</v>
      </c>
      <c r="H25" s="67" t="n">
        <v>15</v>
      </c>
      <c r="I25" s="67" t="n">
        <v>7</v>
      </c>
      <c r="J25" s="67" t="n">
        <v>4</v>
      </c>
      <c r="K25" s="67" t="n">
        <v>34</v>
      </c>
      <c r="L25" s="67" t="n">
        <v>31</v>
      </c>
      <c r="M25" s="67" t="n">
        <v>35</v>
      </c>
      <c r="N25" s="67" t="n">
        <v>61</v>
      </c>
      <c r="O25" s="67" t="n">
        <v>0</v>
      </c>
      <c r="P25" s="67" t="n">
        <v>161</v>
      </c>
      <c r="Q25" s="67" t="n">
        <v>1</v>
      </c>
      <c r="R25" s="67" t="n">
        <v>8</v>
      </c>
      <c r="S25" s="67" t="n">
        <v>13</v>
      </c>
      <c r="T25" s="67" t="n">
        <v>15</v>
      </c>
      <c r="U25" s="67" t="n">
        <v>9</v>
      </c>
      <c r="V25" s="67" t="n">
        <v>7</v>
      </c>
      <c r="W25" s="67" t="n">
        <v>9</v>
      </c>
      <c r="X25" s="67" t="n">
        <v>17</v>
      </c>
      <c r="Y25" s="67" t="n">
        <v>16</v>
      </c>
      <c r="Z25" s="67" t="n">
        <v>27</v>
      </c>
      <c r="AA25" s="67" t="n">
        <v>39</v>
      </c>
      <c r="AB25" s="69" t="n">
        <v>0</v>
      </c>
      <c r="AC25" s="165"/>
      <c r="AD25" s="131" t="s">
        <v>92</v>
      </c>
    </row>
    <row r="26" s="72" customFormat="true" ht="15" hidden="false" customHeight="true" outlineLevel="0" collapsed="false">
      <c r="A26" s="73" t="s">
        <v>94</v>
      </c>
      <c r="B26" s="64" t="s">
        <v>95</v>
      </c>
      <c r="C26" s="65" t="n">
        <v>3378</v>
      </c>
      <c r="D26" s="66" t="n">
        <v>3</v>
      </c>
      <c r="E26" s="67" t="n">
        <v>9</v>
      </c>
      <c r="F26" s="67" t="n">
        <v>13</v>
      </c>
      <c r="G26" s="67" t="n">
        <v>23</v>
      </c>
      <c r="H26" s="67" t="n">
        <v>37</v>
      </c>
      <c r="I26" s="67" t="n">
        <v>21</v>
      </c>
      <c r="J26" s="67" t="n">
        <v>32</v>
      </c>
      <c r="K26" s="67" t="n">
        <v>192</v>
      </c>
      <c r="L26" s="67" t="n">
        <v>428</v>
      </c>
      <c r="M26" s="67" t="n">
        <v>993</v>
      </c>
      <c r="N26" s="67" t="n">
        <v>1627</v>
      </c>
      <c r="O26" s="67" t="n">
        <v>0</v>
      </c>
      <c r="P26" s="67" t="n">
        <v>4373</v>
      </c>
      <c r="Q26" s="67" t="n">
        <v>2</v>
      </c>
      <c r="R26" s="67" t="n">
        <v>3</v>
      </c>
      <c r="S26" s="67" t="n">
        <v>7</v>
      </c>
      <c r="T26" s="67" t="n">
        <v>14</v>
      </c>
      <c r="U26" s="67" t="n">
        <v>13</v>
      </c>
      <c r="V26" s="67" t="n">
        <v>18</v>
      </c>
      <c r="W26" s="67" t="n">
        <v>27</v>
      </c>
      <c r="X26" s="67" t="n">
        <v>181</v>
      </c>
      <c r="Y26" s="67" t="n">
        <v>424</v>
      </c>
      <c r="Z26" s="67" t="n">
        <v>1154</v>
      </c>
      <c r="AA26" s="67" t="n">
        <v>2530</v>
      </c>
      <c r="AB26" s="69" t="n">
        <v>0</v>
      </c>
      <c r="AC26" s="165"/>
      <c r="AD26" s="131" t="s">
        <v>94</v>
      </c>
    </row>
    <row r="27" s="72" customFormat="true" ht="15" hidden="false" customHeight="true" outlineLevel="0" collapsed="false">
      <c r="A27" s="73" t="s">
        <v>96</v>
      </c>
      <c r="B27" s="64" t="s">
        <v>97</v>
      </c>
      <c r="C27" s="65" t="n">
        <v>32656</v>
      </c>
      <c r="D27" s="66" t="n">
        <v>4</v>
      </c>
      <c r="E27" s="67" t="n">
        <v>6</v>
      </c>
      <c r="F27" s="67" t="n">
        <v>94</v>
      </c>
      <c r="G27" s="67" t="n">
        <v>254</v>
      </c>
      <c r="H27" s="67" t="n">
        <v>342</v>
      </c>
      <c r="I27" s="67" t="n">
        <v>279</v>
      </c>
      <c r="J27" s="67" t="n">
        <v>545</v>
      </c>
      <c r="K27" s="67" t="n">
        <v>3245</v>
      </c>
      <c r="L27" s="67" t="n">
        <v>6552</v>
      </c>
      <c r="M27" s="67" t="n">
        <v>9689</v>
      </c>
      <c r="N27" s="67" t="n">
        <v>11646</v>
      </c>
      <c r="O27" s="67" t="n">
        <v>0</v>
      </c>
      <c r="P27" s="67" t="n">
        <v>21156</v>
      </c>
      <c r="Q27" s="67" t="n">
        <v>8</v>
      </c>
      <c r="R27" s="67" t="n">
        <v>12</v>
      </c>
      <c r="S27" s="67" t="n">
        <v>24</v>
      </c>
      <c r="T27" s="67" t="n">
        <v>165</v>
      </c>
      <c r="U27" s="67" t="n">
        <v>357</v>
      </c>
      <c r="V27" s="67" t="n">
        <v>317</v>
      </c>
      <c r="W27" s="67" t="n">
        <v>472</v>
      </c>
      <c r="X27" s="67" t="n">
        <v>1926</v>
      </c>
      <c r="Y27" s="67" t="n">
        <v>3046</v>
      </c>
      <c r="Z27" s="67" t="n">
        <v>5350</v>
      </c>
      <c r="AA27" s="67" t="n">
        <v>9479</v>
      </c>
      <c r="AB27" s="69" t="n">
        <v>0</v>
      </c>
      <c r="AC27" s="165"/>
      <c r="AD27" s="131" t="s">
        <v>96</v>
      </c>
    </row>
    <row r="28" s="72" customFormat="true" ht="15" hidden="false" customHeight="true" outlineLevel="0" collapsed="false">
      <c r="A28" s="73" t="s">
        <v>98</v>
      </c>
      <c r="B28" s="64" t="s">
        <v>99</v>
      </c>
      <c r="C28" s="65" t="n">
        <v>150</v>
      </c>
      <c r="D28" s="66" t="n">
        <v>0</v>
      </c>
      <c r="E28" s="67" t="n">
        <v>0</v>
      </c>
      <c r="F28" s="67" t="n">
        <v>0</v>
      </c>
      <c r="G28" s="67" t="n">
        <v>0</v>
      </c>
      <c r="H28" s="67" t="n">
        <v>2</v>
      </c>
      <c r="I28" s="67" t="n">
        <v>4</v>
      </c>
      <c r="J28" s="67" t="n">
        <v>7</v>
      </c>
      <c r="K28" s="67" t="n">
        <v>21</v>
      </c>
      <c r="L28" s="67" t="n">
        <v>34</v>
      </c>
      <c r="M28" s="67" t="n">
        <v>34</v>
      </c>
      <c r="N28" s="67" t="n">
        <v>48</v>
      </c>
      <c r="O28" s="67" t="n">
        <v>0</v>
      </c>
      <c r="P28" s="67" t="n">
        <v>26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2</v>
      </c>
      <c r="X28" s="67" t="n">
        <v>23</v>
      </c>
      <c r="Y28" s="67" t="n">
        <v>49</v>
      </c>
      <c r="Z28" s="67" t="n">
        <v>70</v>
      </c>
      <c r="AA28" s="67" t="n">
        <v>116</v>
      </c>
      <c r="AB28" s="69" t="n">
        <v>0</v>
      </c>
      <c r="AC28" s="165"/>
      <c r="AD28" s="131" t="s">
        <v>98</v>
      </c>
    </row>
    <row r="29" s="72" customFormat="true" ht="15" hidden="false" customHeight="true" outlineLevel="0" collapsed="false">
      <c r="A29" s="73" t="s">
        <v>100</v>
      </c>
      <c r="B29" s="64" t="s">
        <v>101</v>
      </c>
      <c r="C29" s="65" t="n">
        <v>7047</v>
      </c>
      <c r="D29" s="66" t="n">
        <v>0</v>
      </c>
      <c r="E29" s="67" t="n">
        <v>0</v>
      </c>
      <c r="F29" s="67" t="n">
        <v>0</v>
      </c>
      <c r="G29" s="67" t="n">
        <v>0</v>
      </c>
      <c r="H29" s="67" t="n">
        <v>9</v>
      </c>
      <c r="I29" s="67" t="n">
        <v>24</v>
      </c>
      <c r="J29" s="67" t="n">
        <v>99</v>
      </c>
      <c r="K29" s="67" t="n">
        <v>757</v>
      </c>
      <c r="L29" s="67" t="n">
        <v>1732</v>
      </c>
      <c r="M29" s="67" t="n">
        <v>2318</v>
      </c>
      <c r="N29" s="67" t="n">
        <v>2108</v>
      </c>
      <c r="O29" s="67" t="n">
        <v>0</v>
      </c>
      <c r="P29" s="67" t="n">
        <v>2218</v>
      </c>
      <c r="Q29" s="67" t="n">
        <v>0</v>
      </c>
      <c r="R29" s="67" t="n">
        <v>0</v>
      </c>
      <c r="S29" s="67" t="n">
        <v>0</v>
      </c>
      <c r="T29" s="67" t="n">
        <v>1</v>
      </c>
      <c r="U29" s="67" t="n">
        <v>4</v>
      </c>
      <c r="V29" s="67" t="n">
        <v>10</v>
      </c>
      <c r="W29" s="67" t="n">
        <v>17</v>
      </c>
      <c r="X29" s="67" t="n">
        <v>135</v>
      </c>
      <c r="Y29" s="67" t="n">
        <v>324</v>
      </c>
      <c r="Z29" s="67" t="n">
        <v>703</v>
      </c>
      <c r="AA29" s="67" t="n">
        <v>1024</v>
      </c>
      <c r="AB29" s="69" t="n">
        <v>0</v>
      </c>
      <c r="AC29" s="165"/>
      <c r="AD29" s="131" t="s">
        <v>100</v>
      </c>
    </row>
    <row r="30" s="72" customFormat="true" ht="15" hidden="false" customHeight="true" outlineLevel="0" collapsed="false">
      <c r="A30" s="73" t="s">
        <v>102</v>
      </c>
      <c r="B30" s="64" t="s">
        <v>103</v>
      </c>
      <c r="C30" s="65" t="n">
        <v>1963</v>
      </c>
      <c r="D30" s="66" t="n">
        <v>0</v>
      </c>
      <c r="E30" s="67" t="n">
        <v>0</v>
      </c>
      <c r="F30" s="67" t="n">
        <v>0</v>
      </c>
      <c r="G30" s="67" t="n">
        <v>0</v>
      </c>
      <c r="H30" s="67" t="n">
        <v>3</v>
      </c>
      <c r="I30" s="67" t="n">
        <v>13</v>
      </c>
      <c r="J30" s="67" t="n">
        <v>44</v>
      </c>
      <c r="K30" s="67" t="n">
        <v>264</v>
      </c>
      <c r="L30" s="67" t="n">
        <v>484</v>
      </c>
      <c r="M30" s="67" t="n">
        <v>528</v>
      </c>
      <c r="N30" s="67" t="n">
        <v>627</v>
      </c>
      <c r="O30" s="67" t="n">
        <v>0</v>
      </c>
      <c r="P30" s="67" t="n">
        <v>724</v>
      </c>
      <c r="Q30" s="67" t="n">
        <v>0</v>
      </c>
      <c r="R30" s="67" t="n">
        <v>0</v>
      </c>
      <c r="S30" s="67" t="n">
        <v>0</v>
      </c>
      <c r="T30" s="67" t="n">
        <v>1</v>
      </c>
      <c r="U30" s="67" t="n">
        <v>3</v>
      </c>
      <c r="V30" s="67" t="n">
        <v>1</v>
      </c>
      <c r="W30" s="67" t="n">
        <v>5</v>
      </c>
      <c r="X30" s="67" t="n">
        <v>48</v>
      </c>
      <c r="Y30" s="67" t="n">
        <v>96</v>
      </c>
      <c r="Z30" s="67" t="n">
        <v>181</v>
      </c>
      <c r="AA30" s="67" t="n">
        <v>389</v>
      </c>
      <c r="AB30" s="69" t="n">
        <v>0</v>
      </c>
      <c r="AC30" s="165"/>
      <c r="AD30" s="131" t="s">
        <v>102</v>
      </c>
    </row>
    <row r="31" s="72" customFormat="true" ht="15" hidden="false" customHeight="true" outlineLevel="0" collapsed="false">
      <c r="A31" s="73" t="s">
        <v>104</v>
      </c>
      <c r="B31" s="64" t="s">
        <v>105</v>
      </c>
      <c r="C31" s="65" t="n">
        <v>3074</v>
      </c>
      <c r="D31" s="66" t="n">
        <v>0</v>
      </c>
      <c r="E31" s="67" t="n">
        <v>0</v>
      </c>
      <c r="F31" s="67" t="n">
        <v>2</v>
      </c>
      <c r="G31" s="67" t="n">
        <v>30</v>
      </c>
      <c r="H31" s="67" t="n">
        <v>29</v>
      </c>
      <c r="I31" s="67" t="n">
        <v>18</v>
      </c>
      <c r="J31" s="67" t="n">
        <v>51</v>
      </c>
      <c r="K31" s="67" t="n">
        <v>261</v>
      </c>
      <c r="L31" s="67" t="n">
        <v>514</v>
      </c>
      <c r="M31" s="67" t="n">
        <v>841</v>
      </c>
      <c r="N31" s="67" t="n">
        <v>1328</v>
      </c>
      <c r="O31" s="67" t="n">
        <v>0</v>
      </c>
      <c r="P31" s="67" t="n">
        <v>2341</v>
      </c>
      <c r="Q31" s="67" t="n">
        <v>0</v>
      </c>
      <c r="R31" s="67" t="n">
        <v>0</v>
      </c>
      <c r="S31" s="67" t="n">
        <v>1</v>
      </c>
      <c r="T31" s="67" t="n">
        <v>33</v>
      </c>
      <c r="U31" s="67" t="n">
        <v>32</v>
      </c>
      <c r="V31" s="67" t="n">
        <v>18</v>
      </c>
      <c r="W31" s="67" t="n">
        <v>24</v>
      </c>
      <c r="X31" s="67" t="n">
        <v>125</v>
      </c>
      <c r="Y31" s="67" t="n">
        <v>243</v>
      </c>
      <c r="Z31" s="67" t="n">
        <v>611</v>
      </c>
      <c r="AA31" s="67" t="n">
        <v>1254</v>
      </c>
      <c r="AB31" s="69" t="n">
        <v>0</v>
      </c>
      <c r="AC31" s="165"/>
      <c r="AD31" s="131" t="s">
        <v>104</v>
      </c>
    </row>
    <row r="32" s="72" customFormat="true" ht="15" hidden="false" customHeight="true" outlineLevel="0" collapsed="false">
      <c r="A32" s="73" t="s">
        <v>106</v>
      </c>
      <c r="B32" s="64" t="s">
        <v>107</v>
      </c>
      <c r="C32" s="65" t="n">
        <v>1178</v>
      </c>
      <c r="D32" s="66" t="n">
        <v>0</v>
      </c>
      <c r="E32" s="67" t="n">
        <v>0</v>
      </c>
      <c r="F32" s="67" t="n">
        <v>1</v>
      </c>
      <c r="G32" s="67" t="n">
        <v>1</v>
      </c>
      <c r="H32" s="67" t="n">
        <v>1</v>
      </c>
      <c r="I32" s="67" t="n">
        <v>2</v>
      </c>
      <c r="J32" s="67" t="n">
        <v>9</v>
      </c>
      <c r="K32" s="67" t="n">
        <v>55</v>
      </c>
      <c r="L32" s="67" t="n">
        <v>173</v>
      </c>
      <c r="M32" s="67" t="n">
        <v>312</v>
      </c>
      <c r="N32" s="67" t="n">
        <v>624</v>
      </c>
      <c r="O32" s="67" t="n">
        <v>0</v>
      </c>
      <c r="P32" s="67" t="n">
        <v>774</v>
      </c>
      <c r="Q32" s="67" t="n">
        <v>1</v>
      </c>
      <c r="R32" s="67" t="n">
        <v>1</v>
      </c>
      <c r="S32" s="67" t="n">
        <v>0</v>
      </c>
      <c r="T32" s="67" t="n">
        <v>0</v>
      </c>
      <c r="U32" s="67" t="n">
        <v>0</v>
      </c>
      <c r="V32" s="67" t="n">
        <v>3</v>
      </c>
      <c r="W32" s="67" t="n">
        <v>2</v>
      </c>
      <c r="X32" s="67" t="n">
        <v>16</v>
      </c>
      <c r="Y32" s="67" t="n">
        <v>54</v>
      </c>
      <c r="Z32" s="67" t="n">
        <v>185</v>
      </c>
      <c r="AA32" s="67" t="n">
        <v>512</v>
      </c>
      <c r="AB32" s="69" t="n">
        <v>0</v>
      </c>
      <c r="AC32" s="165"/>
      <c r="AD32" s="131" t="s">
        <v>106</v>
      </c>
    </row>
    <row r="33" s="72" customFormat="true" ht="15" hidden="false" customHeight="true" outlineLevel="0" collapsed="false">
      <c r="A33" s="73" t="s">
        <v>108</v>
      </c>
      <c r="B33" s="64" t="s">
        <v>109</v>
      </c>
      <c r="C33" s="65" t="n">
        <v>3723</v>
      </c>
      <c r="D33" s="66" t="n">
        <v>3</v>
      </c>
      <c r="E33" s="67" t="n">
        <v>3</v>
      </c>
      <c r="F33" s="67" t="n">
        <v>5</v>
      </c>
      <c r="G33" s="67" t="n">
        <v>17</v>
      </c>
      <c r="H33" s="67" t="n">
        <v>24</v>
      </c>
      <c r="I33" s="67" t="n">
        <v>32</v>
      </c>
      <c r="J33" s="67" t="n">
        <v>48</v>
      </c>
      <c r="K33" s="67" t="n">
        <v>308</v>
      </c>
      <c r="L33" s="67" t="n">
        <v>665</v>
      </c>
      <c r="M33" s="67" t="n">
        <v>1176</v>
      </c>
      <c r="N33" s="67" t="n">
        <v>1442</v>
      </c>
      <c r="O33" s="67" t="n">
        <v>0</v>
      </c>
      <c r="P33" s="67" t="n">
        <v>2423</v>
      </c>
      <c r="Q33" s="67" t="n">
        <v>2</v>
      </c>
      <c r="R33" s="67" t="n">
        <v>1</v>
      </c>
      <c r="S33" s="67" t="n">
        <v>2</v>
      </c>
      <c r="T33" s="67" t="n">
        <v>9</v>
      </c>
      <c r="U33" s="67" t="n">
        <v>22</v>
      </c>
      <c r="V33" s="67" t="n">
        <v>15</v>
      </c>
      <c r="W33" s="67" t="n">
        <v>45</v>
      </c>
      <c r="X33" s="67" t="n">
        <v>221</v>
      </c>
      <c r="Y33" s="67" t="n">
        <v>406</v>
      </c>
      <c r="Z33" s="67" t="n">
        <v>655</v>
      </c>
      <c r="AA33" s="67" t="n">
        <v>1045</v>
      </c>
      <c r="AB33" s="69" t="n">
        <v>0</v>
      </c>
      <c r="AC33" s="165"/>
      <c r="AD33" s="131" t="s">
        <v>108</v>
      </c>
    </row>
    <row r="34" s="72" customFormat="true" ht="22.5" hidden="false" customHeight="true" outlineLevel="0" collapsed="false">
      <c r="A34" s="63" t="s">
        <v>110</v>
      </c>
      <c r="B34" s="64" t="s">
        <v>111</v>
      </c>
      <c r="C34" s="65" t="n">
        <v>15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3</v>
      </c>
      <c r="M34" s="67" t="n">
        <v>3</v>
      </c>
      <c r="N34" s="67" t="n">
        <v>9</v>
      </c>
      <c r="O34" s="67" t="n">
        <v>0</v>
      </c>
      <c r="P34" s="67" t="n">
        <v>1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1</v>
      </c>
      <c r="Y34" s="67" t="n">
        <v>0</v>
      </c>
      <c r="Z34" s="67" t="n">
        <v>2</v>
      </c>
      <c r="AA34" s="67" t="n">
        <v>7</v>
      </c>
      <c r="AB34" s="69" t="n">
        <v>0</v>
      </c>
      <c r="AC34" s="165"/>
      <c r="AD34" s="131" t="s">
        <v>112</v>
      </c>
    </row>
    <row r="35" s="72" customFormat="true" ht="22.5" hidden="false" customHeight="true" outlineLevel="0" collapsed="false">
      <c r="A35" s="63" t="s">
        <v>113</v>
      </c>
      <c r="B35" s="64" t="s">
        <v>114</v>
      </c>
      <c r="C35" s="65" t="n">
        <v>8112</v>
      </c>
      <c r="D35" s="66" t="n">
        <v>0</v>
      </c>
      <c r="E35" s="67" t="n">
        <v>0</v>
      </c>
      <c r="F35" s="67" t="n">
        <v>0</v>
      </c>
      <c r="G35" s="67" t="n">
        <v>18</v>
      </c>
      <c r="H35" s="67" t="n">
        <v>29</v>
      </c>
      <c r="I35" s="67" t="n">
        <v>30</v>
      </c>
      <c r="J35" s="67" t="n">
        <v>94</v>
      </c>
      <c r="K35" s="67" t="n">
        <v>613</v>
      </c>
      <c r="L35" s="67" t="n">
        <v>1699</v>
      </c>
      <c r="M35" s="67" t="n">
        <v>2645</v>
      </c>
      <c r="N35" s="67" t="n">
        <v>2984</v>
      </c>
      <c r="O35" s="67" t="n">
        <v>0</v>
      </c>
      <c r="P35" s="67" t="n">
        <v>4137</v>
      </c>
      <c r="Q35" s="67" t="n">
        <v>0</v>
      </c>
      <c r="R35" s="67" t="n">
        <v>0</v>
      </c>
      <c r="S35" s="67" t="n">
        <v>1</v>
      </c>
      <c r="T35" s="67" t="n">
        <v>7</v>
      </c>
      <c r="U35" s="67" t="n">
        <v>18</v>
      </c>
      <c r="V35" s="67" t="n">
        <v>14</v>
      </c>
      <c r="W35" s="67" t="n">
        <v>24</v>
      </c>
      <c r="X35" s="67" t="n">
        <v>183</v>
      </c>
      <c r="Y35" s="67" t="n">
        <v>449</v>
      </c>
      <c r="Z35" s="67" t="n">
        <v>974</v>
      </c>
      <c r="AA35" s="67" t="n">
        <v>2467</v>
      </c>
      <c r="AB35" s="69" t="n">
        <v>0</v>
      </c>
      <c r="AC35" s="165"/>
      <c r="AD35" s="131" t="s">
        <v>115</v>
      </c>
    </row>
    <row r="36" s="72" customFormat="true" ht="34.5" hidden="false" customHeight="true" outlineLevel="0" collapsed="false">
      <c r="A36" s="63" t="s">
        <v>116</v>
      </c>
      <c r="B36" s="64" t="s">
        <v>264</v>
      </c>
      <c r="C36" s="65" t="n">
        <v>3710</v>
      </c>
      <c r="D36" s="66" t="n">
        <v>0</v>
      </c>
      <c r="E36" s="67" t="n">
        <v>2</v>
      </c>
      <c r="F36" s="67" t="n">
        <v>68</v>
      </c>
      <c r="G36" s="67" t="n">
        <v>150</v>
      </c>
      <c r="H36" s="67" t="n">
        <v>186</v>
      </c>
      <c r="I36" s="67" t="n">
        <v>126</v>
      </c>
      <c r="J36" s="67" t="n">
        <v>165</v>
      </c>
      <c r="K36" s="67" t="n">
        <v>766</v>
      </c>
      <c r="L36" s="67" t="n">
        <v>846</v>
      </c>
      <c r="M36" s="67" t="n">
        <v>831</v>
      </c>
      <c r="N36" s="67" t="n">
        <v>570</v>
      </c>
      <c r="O36" s="67" t="n">
        <v>0</v>
      </c>
      <c r="P36" s="67" t="n">
        <v>5316</v>
      </c>
      <c r="Q36" s="67" t="n">
        <v>1</v>
      </c>
      <c r="R36" s="67" t="n">
        <v>6</v>
      </c>
      <c r="S36" s="67" t="n">
        <v>10</v>
      </c>
      <c r="T36" s="67" t="n">
        <v>94</v>
      </c>
      <c r="U36" s="67" t="n">
        <v>248</v>
      </c>
      <c r="V36" s="67" t="n">
        <v>231</v>
      </c>
      <c r="W36" s="67" t="n">
        <v>326</v>
      </c>
      <c r="X36" s="67" t="n">
        <v>1037</v>
      </c>
      <c r="Y36" s="67" t="n">
        <v>1186</v>
      </c>
      <c r="Z36" s="67" t="n">
        <v>1283</v>
      </c>
      <c r="AA36" s="67" t="n">
        <v>894</v>
      </c>
      <c r="AB36" s="69" t="n">
        <v>0</v>
      </c>
      <c r="AC36" s="165"/>
      <c r="AD36" s="131" t="s">
        <v>118</v>
      </c>
    </row>
    <row r="37" s="72" customFormat="true" ht="15" hidden="false" customHeight="true" outlineLevel="0" collapsed="false">
      <c r="A37" s="73" t="s">
        <v>119</v>
      </c>
      <c r="B37" s="64" t="s">
        <v>120</v>
      </c>
      <c r="C37" s="65" t="n">
        <v>19555</v>
      </c>
      <c r="D37" s="66" t="n">
        <v>38</v>
      </c>
      <c r="E37" s="67" t="n">
        <v>1390</v>
      </c>
      <c r="F37" s="67" t="n">
        <v>1555</v>
      </c>
      <c r="G37" s="67" t="n">
        <v>3007</v>
      </c>
      <c r="H37" s="67" t="n">
        <v>3236</v>
      </c>
      <c r="I37" s="67" t="n">
        <v>1402</v>
      </c>
      <c r="J37" s="67" t="n">
        <v>1386</v>
      </c>
      <c r="K37" s="67" t="n">
        <v>2795</v>
      </c>
      <c r="L37" s="67" t="n">
        <v>2014</v>
      </c>
      <c r="M37" s="67" t="n">
        <v>1526</v>
      </c>
      <c r="N37" s="67" t="n">
        <v>1206</v>
      </c>
      <c r="O37" s="67" t="n">
        <v>0</v>
      </c>
      <c r="P37" s="67" t="n">
        <v>15269</v>
      </c>
      <c r="Q37" s="67" t="n">
        <v>16</v>
      </c>
      <c r="R37" s="67" t="n">
        <v>904</v>
      </c>
      <c r="S37" s="67" t="n">
        <v>1390</v>
      </c>
      <c r="T37" s="67" t="n">
        <v>3907</v>
      </c>
      <c r="U37" s="67" t="n">
        <v>2681</v>
      </c>
      <c r="V37" s="67" t="n">
        <v>897</v>
      </c>
      <c r="W37" s="67" t="n">
        <v>804</v>
      </c>
      <c r="X37" s="67" t="n">
        <v>1768</v>
      </c>
      <c r="Y37" s="67" t="n">
        <v>1322</v>
      </c>
      <c r="Z37" s="67" t="n">
        <v>863</v>
      </c>
      <c r="AA37" s="67" t="n">
        <v>717</v>
      </c>
      <c r="AB37" s="69" t="n">
        <v>0</v>
      </c>
      <c r="AC37" s="165"/>
      <c r="AD37" s="131" t="s">
        <v>119</v>
      </c>
    </row>
    <row r="38" s="72" customFormat="true" ht="15" hidden="false" customHeight="true" outlineLevel="0" collapsed="false">
      <c r="A38" s="73" t="s">
        <v>121</v>
      </c>
      <c r="B38" s="78" t="s">
        <v>122</v>
      </c>
      <c r="C38" s="65" t="n">
        <v>500</v>
      </c>
      <c r="D38" s="66" t="n">
        <v>6</v>
      </c>
      <c r="E38" s="67" t="n">
        <v>11</v>
      </c>
      <c r="F38" s="67" t="n">
        <v>6</v>
      </c>
      <c r="G38" s="67" t="n">
        <v>5</v>
      </c>
      <c r="H38" s="67" t="n">
        <v>7</v>
      </c>
      <c r="I38" s="67" t="n">
        <v>8</v>
      </c>
      <c r="J38" s="67" t="n">
        <v>8</v>
      </c>
      <c r="K38" s="67" t="n">
        <v>37</v>
      </c>
      <c r="L38" s="67" t="n">
        <v>68</v>
      </c>
      <c r="M38" s="67" t="n">
        <v>106</v>
      </c>
      <c r="N38" s="67" t="n">
        <v>238</v>
      </c>
      <c r="O38" s="67" t="n">
        <v>0</v>
      </c>
      <c r="P38" s="67" t="n">
        <v>296</v>
      </c>
      <c r="Q38" s="67" t="n">
        <v>5</v>
      </c>
      <c r="R38" s="67" t="n">
        <v>4</v>
      </c>
      <c r="S38" s="67" t="n">
        <v>3</v>
      </c>
      <c r="T38" s="67" t="n">
        <v>4</v>
      </c>
      <c r="U38" s="67" t="n">
        <v>13</v>
      </c>
      <c r="V38" s="67" t="n">
        <v>6</v>
      </c>
      <c r="W38" s="67" t="n">
        <v>4</v>
      </c>
      <c r="X38" s="67" t="n">
        <v>22</v>
      </c>
      <c r="Y38" s="67" t="n">
        <v>28</v>
      </c>
      <c r="Z38" s="67" t="n">
        <v>58</v>
      </c>
      <c r="AA38" s="67" t="n">
        <v>149</v>
      </c>
      <c r="AB38" s="69" t="n">
        <v>0</v>
      </c>
      <c r="AC38" s="165"/>
      <c r="AD38" s="131" t="s">
        <v>121</v>
      </c>
    </row>
    <row r="39" s="72" customFormat="true" ht="22.5" hidden="false" customHeight="true" outlineLevel="0" collapsed="false">
      <c r="A39" s="63" t="s">
        <v>123</v>
      </c>
      <c r="B39" s="64" t="s">
        <v>265</v>
      </c>
      <c r="C39" s="65" t="n">
        <v>4883</v>
      </c>
      <c r="D39" s="66" t="n">
        <v>13</v>
      </c>
      <c r="E39" s="67" t="n">
        <v>1331</v>
      </c>
      <c r="F39" s="67" t="n">
        <v>1322</v>
      </c>
      <c r="G39" s="67" t="n">
        <v>973</v>
      </c>
      <c r="H39" s="67" t="n">
        <v>648</v>
      </c>
      <c r="I39" s="67" t="n">
        <v>234</v>
      </c>
      <c r="J39" s="67" t="n">
        <v>146</v>
      </c>
      <c r="K39" s="67" t="n">
        <v>134</v>
      </c>
      <c r="L39" s="67" t="n">
        <v>51</v>
      </c>
      <c r="M39" s="67" t="n">
        <v>26</v>
      </c>
      <c r="N39" s="67" t="n">
        <v>5</v>
      </c>
      <c r="O39" s="67" t="n">
        <v>0</v>
      </c>
      <c r="P39" s="67" t="n">
        <v>5981</v>
      </c>
      <c r="Q39" s="67" t="n">
        <v>3</v>
      </c>
      <c r="R39" s="67" t="n">
        <v>874</v>
      </c>
      <c r="S39" s="67" t="n">
        <v>1211</v>
      </c>
      <c r="T39" s="67" t="n">
        <v>2218</v>
      </c>
      <c r="U39" s="67" t="n">
        <v>1003</v>
      </c>
      <c r="V39" s="67" t="n">
        <v>224</v>
      </c>
      <c r="W39" s="67" t="n">
        <v>148</v>
      </c>
      <c r="X39" s="67" t="n">
        <v>175</v>
      </c>
      <c r="Y39" s="67" t="n">
        <v>89</v>
      </c>
      <c r="Z39" s="67" t="n">
        <v>29</v>
      </c>
      <c r="AA39" s="67" t="n">
        <v>7</v>
      </c>
      <c r="AB39" s="69" t="n">
        <v>0</v>
      </c>
      <c r="AC39" s="165"/>
      <c r="AD39" s="131" t="s">
        <v>125</v>
      </c>
    </row>
    <row r="40" s="72" customFormat="true" ht="22.5" hidden="false" customHeight="true" outlineLevel="0" collapsed="false">
      <c r="A40" s="63" t="s">
        <v>126</v>
      </c>
      <c r="B40" s="64" t="s">
        <v>266</v>
      </c>
      <c r="C40" s="65" t="n">
        <v>343</v>
      </c>
      <c r="D40" s="66" t="n">
        <v>0</v>
      </c>
      <c r="E40" s="67" t="n">
        <v>2</v>
      </c>
      <c r="F40" s="67" t="n">
        <v>1</v>
      </c>
      <c r="G40" s="67" t="n">
        <v>2</v>
      </c>
      <c r="H40" s="67" t="n">
        <v>4</v>
      </c>
      <c r="I40" s="67" t="n">
        <v>4</v>
      </c>
      <c r="J40" s="67" t="n">
        <v>5</v>
      </c>
      <c r="K40" s="67" t="n">
        <v>23</v>
      </c>
      <c r="L40" s="67" t="n">
        <v>79</v>
      </c>
      <c r="M40" s="67" t="n">
        <v>111</v>
      </c>
      <c r="N40" s="67" t="n">
        <v>112</v>
      </c>
      <c r="O40" s="67" t="n">
        <v>0</v>
      </c>
      <c r="P40" s="67" t="n">
        <v>223</v>
      </c>
      <c r="Q40" s="67" t="n">
        <v>0</v>
      </c>
      <c r="R40" s="67" t="n">
        <v>1</v>
      </c>
      <c r="S40" s="67" t="n">
        <v>1</v>
      </c>
      <c r="T40" s="67" t="n">
        <v>4</v>
      </c>
      <c r="U40" s="67" t="n">
        <v>8</v>
      </c>
      <c r="V40" s="67" t="n">
        <v>0</v>
      </c>
      <c r="W40" s="67" t="n">
        <v>1</v>
      </c>
      <c r="X40" s="67" t="n">
        <v>18</v>
      </c>
      <c r="Y40" s="67" t="n">
        <v>52</v>
      </c>
      <c r="Z40" s="67" t="n">
        <v>82</v>
      </c>
      <c r="AA40" s="67" t="n">
        <v>56</v>
      </c>
      <c r="AB40" s="69" t="n">
        <v>0</v>
      </c>
      <c r="AC40" s="165"/>
      <c r="AD40" s="131" t="s">
        <v>128</v>
      </c>
    </row>
    <row r="41" s="72" customFormat="true" ht="12.75" hidden="false" customHeight="true" outlineLevel="0" collapsed="false">
      <c r="A41" s="134"/>
      <c r="B41" s="64"/>
      <c r="C41" s="166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6"/>
      <c r="AC41" s="165"/>
      <c r="AD41" s="131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41"/>
    <col collapsed="false" customWidth="true" hidden="false" outlineLevel="0" max="3" min="3" style="0" width="6.13"/>
    <col collapsed="false" customWidth="true" hidden="false" outlineLevel="0" max="12" min="4" style="0" width="5.56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4.14"/>
    <col collapsed="false" customWidth="true" hidden="false" outlineLevel="0" max="16" min="16" style="0" width="6.28"/>
    <col collapsed="false" customWidth="true" hidden="false" outlineLevel="0" max="18" min="17" style="0" width="4.99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7.28"/>
  </cols>
  <sheetData>
    <row r="1" s="1" customFormat="true" ht="16.5" hidden="false" customHeight="true" outlineLevel="0" collapsed="false">
      <c r="A1" s="26" t="s">
        <v>2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68" t="s">
        <v>26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5"/>
      <c r="N3" s="155"/>
      <c r="O3" s="156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8" t="s">
        <v>36</v>
      </c>
      <c r="AB4" s="159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60"/>
      <c r="N5" s="160"/>
      <c r="O5" s="161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6.7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  <c r="AE6" s="164"/>
    </row>
    <row r="7" s="72" customFormat="true" ht="14.1" hidden="false" customHeight="true" outlineLevel="0" collapsed="false">
      <c r="A7" s="73" t="s">
        <v>133</v>
      </c>
      <c r="B7" s="64" t="s">
        <v>236</v>
      </c>
      <c r="C7" s="65" t="n">
        <v>56689</v>
      </c>
      <c r="D7" s="67" t="n">
        <v>656</v>
      </c>
      <c r="E7" s="67" t="n">
        <v>374</v>
      </c>
      <c r="F7" s="67" t="n">
        <v>1426</v>
      </c>
      <c r="G7" s="67" t="n">
        <v>3226</v>
      </c>
      <c r="H7" s="67" t="n">
        <v>4294</v>
      </c>
      <c r="I7" s="67" t="n">
        <v>2556</v>
      </c>
      <c r="J7" s="67" t="n">
        <v>3332</v>
      </c>
      <c r="K7" s="67" t="n">
        <v>10255</v>
      </c>
      <c r="L7" s="67" t="n">
        <v>10548</v>
      </c>
      <c r="M7" s="67" t="n">
        <v>9882</v>
      </c>
      <c r="N7" s="67" t="n">
        <v>10140</v>
      </c>
      <c r="O7" s="67" t="n">
        <v>0</v>
      </c>
      <c r="P7" s="67" t="n">
        <v>41293</v>
      </c>
      <c r="Q7" s="67" t="n">
        <v>196</v>
      </c>
      <c r="R7" s="67" t="n">
        <v>179</v>
      </c>
      <c r="S7" s="67" t="n">
        <v>1122</v>
      </c>
      <c r="T7" s="67" t="n">
        <v>3571</v>
      </c>
      <c r="U7" s="67" t="n">
        <v>3878</v>
      </c>
      <c r="V7" s="67" t="n">
        <v>1968</v>
      </c>
      <c r="W7" s="67" t="n">
        <v>2324</v>
      </c>
      <c r="X7" s="67" t="n">
        <v>6553</v>
      </c>
      <c r="Y7" s="67" t="n">
        <v>6283</v>
      </c>
      <c r="Z7" s="67" t="n">
        <v>6342</v>
      </c>
      <c r="AA7" s="67" t="n">
        <v>8877</v>
      </c>
      <c r="AB7" s="69" t="n">
        <v>0</v>
      </c>
      <c r="AC7" s="165"/>
      <c r="AD7" s="131" t="s">
        <v>133</v>
      </c>
    </row>
    <row r="8" s="72" customFormat="true" ht="20.25" hidden="false" customHeight="true" outlineLevel="0" collapsed="false">
      <c r="A8" s="63" t="s">
        <v>134</v>
      </c>
      <c r="B8" s="64" t="s">
        <v>269</v>
      </c>
      <c r="C8" s="65" t="n">
        <v>2517</v>
      </c>
      <c r="D8" s="67" t="n">
        <v>11</v>
      </c>
      <c r="E8" s="67" t="n">
        <v>33</v>
      </c>
      <c r="F8" s="67" t="n">
        <v>53</v>
      </c>
      <c r="G8" s="67" t="n">
        <v>42</v>
      </c>
      <c r="H8" s="67" t="n">
        <v>106</v>
      </c>
      <c r="I8" s="67" t="n">
        <v>54</v>
      </c>
      <c r="J8" s="67" t="n">
        <v>72</v>
      </c>
      <c r="K8" s="67" t="n">
        <v>317</v>
      </c>
      <c r="L8" s="67" t="n">
        <v>450</v>
      </c>
      <c r="M8" s="67" t="n">
        <v>572</v>
      </c>
      <c r="N8" s="67" t="n">
        <v>807</v>
      </c>
      <c r="O8" s="67" t="n">
        <v>0</v>
      </c>
      <c r="P8" s="67" t="n">
        <v>1895</v>
      </c>
      <c r="Q8" s="67" t="n">
        <v>17</v>
      </c>
      <c r="R8" s="67" t="n">
        <v>16</v>
      </c>
      <c r="S8" s="67" t="n">
        <v>19</v>
      </c>
      <c r="T8" s="67" t="n">
        <v>47</v>
      </c>
      <c r="U8" s="67" t="n">
        <v>43</v>
      </c>
      <c r="V8" s="67" t="n">
        <v>53</v>
      </c>
      <c r="W8" s="67" t="n">
        <v>48</v>
      </c>
      <c r="X8" s="67" t="n">
        <v>183</v>
      </c>
      <c r="Y8" s="67" t="n">
        <v>273</v>
      </c>
      <c r="Z8" s="67" t="n">
        <v>408</v>
      </c>
      <c r="AA8" s="67" t="n">
        <v>788</v>
      </c>
      <c r="AB8" s="69" t="n">
        <v>0</v>
      </c>
      <c r="AC8" s="165"/>
      <c r="AD8" s="131" t="s">
        <v>136</v>
      </c>
    </row>
    <row r="9" s="72" customFormat="true" ht="14.45" hidden="false" customHeight="true" outlineLevel="0" collapsed="false">
      <c r="A9" s="73" t="s">
        <v>137</v>
      </c>
      <c r="B9" s="64" t="s">
        <v>138</v>
      </c>
      <c r="C9" s="65" t="n">
        <v>5933</v>
      </c>
      <c r="D9" s="67" t="n">
        <v>0</v>
      </c>
      <c r="E9" s="67" t="n">
        <v>33</v>
      </c>
      <c r="F9" s="67" t="n">
        <v>999</v>
      </c>
      <c r="G9" s="67" t="n">
        <v>1566</v>
      </c>
      <c r="H9" s="67" t="n">
        <v>1019</v>
      </c>
      <c r="I9" s="67" t="n">
        <v>358</v>
      </c>
      <c r="J9" s="67" t="n">
        <v>322</v>
      </c>
      <c r="K9" s="67" t="n">
        <v>688</v>
      </c>
      <c r="L9" s="67" t="n">
        <v>485</v>
      </c>
      <c r="M9" s="67" t="n">
        <v>254</v>
      </c>
      <c r="N9" s="67" t="n">
        <v>209</v>
      </c>
      <c r="O9" s="67" t="n">
        <v>0</v>
      </c>
      <c r="P9" s="67" t="n">
        <v>6064</v>
      </c>
      <c r="Q9" s="67" t="n">
        <v>1</v>
      </c>
      <c r="R9" s="67" t="n">
        <v>26</v>
      </c>
      <c r="S9" s="67" t="n">
        <v>792</v>
      </c>
      <c r="T9" s="67" t="n">
        <v>2030</v>
      </c>
      <c r="U9" s="67" t="n">
        <v>1026</v>
      </c>
      <c r="V9" s="67" t="n">
        <v>320</v>
      </c>
      <c r="W9" s="67" t="n">
        <v>319</v>
      </c>
      <c r="X9" s="67" t="n">
        <v>635</v>
      </c>
      <c r="Y9" s="67" t="n">
        <v>437</v>
      </c>
      <c r="Z9" s="67" t="n">
        <v>256</v>
      </c>
      <c r="AA9" s="67" t="n">
        <v>222</v>
      </c>
      <c r="AB9" s="69" t="n">
        <v>0</v>
      </c>
      <c r="AC9" s="165"/>
      <c r="AD9" s="131" t="s">
        <v>137</v>
      </c>
    </row>
    <row r="10" s="72" customFormat="true" ht="14.45" hidden="false" customHeight="true" outlineLevel="0" collapsed="false">
      <c r="A10" s="73" t="s">
        <v>139</v>
      </c>
      <c r="B10" s="64" t="s">
        <v>140</v>
      </c>
      <c r="C10" s="65" t="n">
        <v>18284</v>
      </c>
      <c r="D10" s="67" t="n">
        <v>548</v>
      </c>
      <c r="E10" s="67" t="n">
        <v>131</v>
      </c>
      <c r="F10" s="67" t="n">
        <v>76</v>
      </c>
      <c r="G10" s="67" t="n">
        <v>492</v>
      </c>
      <c r="H10" s="67" t="n">
        <v>949</v>
      </c>
      <c r="I10" s="67" t="n">
        <v>696</v>
      </c>
      <c r="J10" s="67" t="n">
        <v>1040</v>
      </c>
      <c r="K10" s="67" t="n">
        <v>3314</v>
      </c>
      <c r="L10" s="67" t="n">
        <v>3707</v>
      </c>
      <c r="M10" s="67" t="n">
        <v>3811</v>
      </c>
      <c r="N10" s="67" t="n">
        <v>3520</v>
      </c>
      <c r="O10" s="67" t="n">
        <v>0</v>
      </c>
      <c r="P10" s="67" t="n">
        <v>2232</v>
      </c>
      <c r="Q10" s="67" t="n">
        <v>135</v>
      </c>
      <c r="R10" s="67" t="n">
        <v>35</v>
      </c>
      <c r="S10" s="67" t="n">
        <v>35</v>
      </c>
      <c r="T10" s="67" t="n">
        <v>73</v>
      </c>
      <c r="U10" s="67" t="n">
        <v>149</v>
      </c>
      <c r="V10" s="67" t="n">
        <v>90</v>
      </c>
      <c r="W10" s="67" t="n">
        <v>125</v>
      </c>
      <c r="X10" s="67" t="n">
        <v>299</v>
      </c>
      <c r="Y10" s="67" t="n">
        <v>246</v>
      </c>
      <c r="Z10" s="67" t="n">
        <v>407</v>
      </c>
      <c r="AA10" s="67" t="n">
        <v>638</v>
      </c>
      <c r="AB10" s="69" t="n">
        <v>0</v>
      </c>
      <c r="AC10" s="165"/>
      <c r="AD10" s="131" t="s">
        <v>139</v>
      </c>
    </row>
    <row r="11" s="72" customFormat="true" ht="14.45" hidden="false" customHeight="true" outlineLevel="0" collapsed="false">
      <c r="A11" s="73" t="s">
        <v>143</v>
      </c>
      <c r="B11" s="78" t="s">
        <v>238</v>
      </c>
      <c r="C11" s="65" t="n">
        <v>6822</v>
      </c>
      <c r="D11" s="67" t="n">
        <v>45</v>
      </c>
      <c r="E11" s="67" t="n">
        <v>73</v>
      </c>
      <c r="F11" s="67" t="n">
        <v>201</v>
      </c>
      <c r="G11" s="67" t="n">
        <v>1302</v>
      </c>
      <c r="H11" s="67" t="n">
        <v>1271</v>
      </c>
      <c r="I11" s="67" t="n">
        <v>439</v>
      </c>
      <c r="J11" s="67" t="n">
        <v>389</v>
      </c>
      <c r="K11" s="67" t="n">
        <v>947</v>
      </c>
      <c r="L11" s="67" t="n">
        <v>748</v>
      </c>
      <c r="M11" s="67" t="n">
        <v>644</v>
      </c>
      <c r="N11" s="67" t="n">
        <v>763</v>
      </c>
      <c r="O11" s="67" t="n">
        <v>0</v>
      </c>
      <c r="P11" s="67" t="n">
        <v>4856</v>
      </c>
      <c r="Q11" s="67" t="n">
        <v>27</v>
      </c>
      <c r="R11" s="67" t="n">
        <v>88</v>
      </c>
      <c r="S11" s="67" t="n">
        <v>225</v>
      </c>
      <c r="T11" s="67" t="n">
        <v>763</v>
      </c>
      <c r="U11" s="67" t="n">
        <v>555</v>
      </c>
      <c r="V11" s="67" t="n">
        <v>234</v>
      </c>
      <c r="W11" s="67" t="n">
        <v>264</v>
      </c>
      <c r="X11" s="67" t="n">
        <v>634</v>
      </c>
      <c r="Y11" s="67" t="n">
        <v>473</v>
      </c>
      <c r="Z11" s="67" t="n">
        <v>571</v>
      </c>
      <c r="AA11" s="67" t="n">
        <v>1022</v>
      </c>
      <c r="AB11" s="69" t="n">
        <v>0</v>
      </c>
      <c r="AC11" s="165"/>
      <c r="AD11" s="131" t="s">
        <v>143</v>
      </c>
    </row>
    <row r="12" s="72" customFormat="true" ht="21.75" hidden="false" customHeight="true" outlineLevel="0" collapsed="false">
      <c r="A12" s="63" t="s">
        <v>144</v>
      </c>
      <c r="B12" s="64" t="s">
        <v>239</v>
      </c>
      <c r="C12" s="65" t="n">
        <v>55296</v>
      </c>
      <c r="D12" s="67" t="n">
        <v>7</v>
      </c>
      <c r="E12" s="67" t="n">
        <v>39</v>
      </c>
      <c r="F12" s="67" t="n">
        <v>695</v>
      </c>
      <c r="G12" s="67" t="n">
        <v>2728</v>
      </c>
      <c r="H12" s="67" t="n">
        <v>3353</v>
      </c>
      <c r="I12" s="67" t="n">
        <v>1854</v>
      </c>
      <c r="J12" s="67" t="n">
        <v>2889</v>
      </c>
      <c r="K12" s="67" t="n">
        <v>10619</v>
      </c>
      <c r="L12" s="67" t="n">
        <v>12827</v>
      </c>
      <c r="M12" s="67" t="n">
        <v>11499</v>
      </c>
      <c r="N12" s="67" t="n">
        <v>8786</v>
      </c>
      <c r="O12" s="67" t="n">
        <v>0</v>
      </c>
      <c r="P12" s="67" t="n">
        <v>61564</v>
      </c>
      <c r="Q12" s="67" t="n">
        <v>4</v>
      </c>
      <c r="R12" s="67" t="n">
        <v>46</v>
      </c>
      <c r="S12" s="67" t="n">
        <v>689</v>
      </c>
      <c r="T12" s="67" t="n">
        <v>2140</v>
      </c>
      <c r="U12" s="67" t="n">
        <v>2107</v>
      </c>
      <c r="V12" s="67" t="n">
        <v>1422</v>
      </c>
      <c r="W12" s="67" t="n">
        <v>2455</v>
      </c>
      <c r="X12" s="67" t="n">
        <v>9610</v>
      </c>
      <c r="Y12" s="67" t="n">
        <v>13003</v>
      </c>
      <c r="Z12" s="67" t="n">
        <v>15576</v>
      </c>
      <c r="AA12" s="67" t="n">
        <v>14512</v>
      </c>
      <c r="AB12" s="69" t="n">
        <v>0</v>
      </c>
      <c r="AC12" s="165"/>
      <c r="AD12" s="131" t="s">
        <v>146</v>
      </c>
    </row>
    <row r="13" s="72" customFormat="true" ht="14.45" hidden="false" customHeight="true" outlineLevel="0" collapsed="false">
      <c r="A13" s="73" t="s">
        <v>147</v>
      </c>
      <c r="B13" s="64" t="s">
        <v>148</v>
      </c>
      <c r="C13" s="65" t="n">
        <v>28251</v>
      </c>
      <c r="D13" s="67" t="n">
        <v>4</v>
      </c>
      <c r="E13" s="67" t="n">
        <v>20</v>
      </c>
      <c r="F13" s="67" t="n">
        <v>388</v>
      </c>
      <c r="G13" s="67" t="n">
        <v>1502</v>
      </c>
      <c r="H13" s="67" t="n">
        <v>1561</v>
      </c>
      <c r="I13" s="67" t="n">
        <v>713</v>
      </c>
      <c r="J13" s="67" t="n">
        <v>1195</v>
      </c>
      <c r="K13" s="67" t="n">
        <v>4639</v>
      </c>
      <c r="L13" s="67" t="n">
        <v>6436</v>
      </c>
      <c r="M13" s="67" t="n">
        <v>6566</v>
      </c>
      <c r="N13" s="67" t="n">
        <v>5227</v>
      </c>
      <c r="O13" s="67" t="n">
        <v>0</v>
      </c>
      <c r="P13" s="67" t="n">
        <v>37456</v>
      </c>
      <c r="Q13" s="67" t="n">
        <v>2</v>
      </c>
      <c r="R13" s="67" t="n">
        <v>27</v>
      </c>
      <c r="S13" s="67" t="n">
        <v>368</v>
      </c>
      <c r="T13" s="67" t="n">
        <v>1211</v>
      </c>
      <c r="U13" s="67" t="n">
        <v>1006</v>
      </c>
      <c r="V13" s="67" t="n">
        <v>586</v>
      </c>
      <c r="W13" s="67" t="n">
        <v>1028</v>
      </c>
      <c r="X13" s="67" t="n">
        <v>4847</v>
      </c>
      <c r="Y13" s="67" t="n">
        <v>8112</v>
      </c>
      <c r="Z13" s="67" t="n">
        <v>10698</v>
      </c>
      <c r="AA13" s="67" t="n">
        <v>9571</v>
      </c>
      <c r="AB13" s="69" t="n">
        <v>0</v>
      </c>
      <c r="AC13" s="165"/>
      <c r="AD13" s="131" t="s">
        <v>147</v>
      </c>
    </row>
    <row r="14" s="72" customFormat="true" ht="21.75" hidden="false" customHeight="true" outlineLevel="0" collapsed="false">
      <c r="A14" s="63" t="s">
        <v>149</v>
      </c>
      <c r="B14" s="143" t="s">
        <v>270</v>
      </c>
      <c r="C14" s="65" t="n">
        <v>10943</v>
      </c>
      <c r="D14" s="67" t="n">
        <v>0</v>
      </c>
      <c r="E14" s="67" t="n">
        <v>2</v>
      </c>
      <c r="F14" s="67" t="n">
        <v>23</v>
      </c>
      <c r="G14" s="67" t="n">
        <v>125</v>
      </c>
      <c r="H14" s="67" t="n">
        <v>543</v>
      </c>
      <c r="I14" s="67" t="n">
        <v>470</v>
      </c>
      <c r="J14" s="67" t="n">
        <v>657</v>
      </c>
      <c r="K14" s="67" t="n">
        <v>2230</v>
      </c>
      <c r="L14" s="67" t="n">
        <v>2378</v>
      </c>
      <c r="M14" s="67" t="n">
        <v>2455</v>
      </c>
      <c r="N14" s="67" t="n">
        <v>2060</v>
      </c>
      <c r="O14" s="67" t="n">
        <v>0</v>
      </c>
      <c r="P14" s="67" t="n">
        <v>11146</v>
      </c>
      <c r="Q14" s="67" t="n">
        <v>0</v>
      </c>
      <c r="R14" s="67" t="n">
        <v>1</v>
      </c>
      <c r="S14" s="67" t="n">
        <v>60</v>
      </c>
      <c r="T14" s="67" t="n">
        <v>149</v>
      </c>
      <c r="U14" s="67" t="n">
        <v>468</v>
      </c>
      <c r="V14" s="67" t="n">
        <v>414</v>
      </c>
      <c r="W14" s="67" t="n">
        <v>698</v>
      </c>
      <c r="X14" s="67" t="n">
        <v>2014</v>
      </c>
      <c r="Y14" s="67" t="n">
        <v>2058</v>
      </c>
      <c r="Z14" s="67" t="n">
        <v>2620</v>
      </c>
      <c r="AA14" s="67" t="n">
        <v>2664</v>
      </c>
      <c r="AB14" s="69" t="n">
        <v>0</v>
      </c>
      <c r="AC14" s="165"/>
      <c r="AD14" s="131" t="s">
        <v>151</v>
      </c>
    </row>
    <row r="15" s="72" customFormat="true" ht="14.45" hidden="false" customHeight="true" outlineLevel="0" collapsed="false">
      <c r="A15" s="73" t="s">
        <v>152</v>
      </c>
      <c r="B15" s="64" t="s">
        <v>153</v>
      </c>
      <c r="C15" s="65" t="n">
        <v>10946</v>
      </c>
      <c r="D15" s="67" t="n">
        <v>2</v>
      </c>
      <c r="E15" s="67" t="n">
        <v>8</v>
      </c>
      <c r="F15" s="67" t="n">
        <v>66</v>
      </c>
      <c r="G15" s="67" t="n">
        <v>306</v>
      </c>
      <c r="H15" s="67" t="n">
        <v>502</v>
      </c>
      <c r="I15" s="67" t="n">
        <v>370</v>
      </c>
      <c r="J15" s="67" t="n">
        <v>638</v>
      </c>
      <c r="K15" s="67" t="n">
        <v>2846</v>
      </c>
      <c r="L15" s="67" t="n">
        <v>3275</v>
      </c>
      <c r="M15" s="67" t="n">
        <v>1983</v>
      </c>
      <c r="N15" s="67" t="n">
        <v>950</v>
      </c>
      <c r="O15" s="67" t="n">
        <v>0</v>
      </c>
      <c r="P15" s="67" t="n">
        <v>7985</v>
      </c>
      <c r="Q15" s="67" t="n">
        <v>1</v>
      </c>
      <c r="R15" s="67" t="n">
        <v>8</v>
      </c>
      <c r="S15" s="67" t="n">
        <v>69</v>
      </c>
      <c r="T15" s="67" t="n">
        <v>265</v>
      </c>
      <c r="U15" s="67" t="n">
        <v>280</v>
      </c>
      <c r="V15" s="67" t="n">
        <v>256</v>
      </c>
      <c r="W15" s="67" t="n">
        <v>481</v>
      </c>
      <c r="X15" s="67" t="n">
        <v>2135</v>
      </c>
      <c r="Y15" s="67" t="n">
        <v>2164</v>
      </c>
      <c r="Z15" s="67" t="n">
        <v>1454</v>
      </c>
      <c r="AA15" s="67" t="n">
        <v>872</v>
      </c>
      <c r="AB15" s="69" t="n">
        <v>0</v>
      </c>
      <c r="AC15" s="165"/>
      <c r="AD15" s="131" t="s">
        <v>152</v>
      </c>
    </row>
    <row r="16" s="72" customFormat="true" ht="14.45" hidden="false" customHeight="true" outlineLevel="0" collapsed="false">
      <c r="A16" s="73" t="s">
        <v>154</v>
      </c>
      <c r="B16" s="64" t="s">
        <v>155</v>
      </c>
      <c r="C16" s="65" t="n">
        <v>24157</v>
      </c>
      <c r="D16" s="67" t="n">
        <v>107</v>
      </c>
      <c r="E16" s="67" t="n">
        <v>202</v>
      </c>
      <c r="F16" s="67" t="n">
        <v>582</v>
      </c>
      <c r="G16" s="67" t="n">
        <v>909</v>
      </c>
      <c r="H16" s="67" t="n">
        <v>1159</v>
      </c>
      <c r="I16" s="67" t="n">
        <v>710</v>
      </c>
      <c r="J16" s="67" t="n">
        <v>889</v>
      </c>
      <c r="K16" s="67" t="n">
        <v>3008</v>
      </c>
      <c r="L16" s="67" t="n">
        <v>4277</v>
      </c>
      <c r="M16" s="67" t="n">
        <v>5855</v>
      </c>
      <c r="N16" s="67" t="n">
        <v>6459</v>
      </c>
      <c r="O16" s="67" t="n">
        <v>0</v>
      </c>
      <c r="P16" s="67" t="n">
        <v>31268</v>
      </c>
      <c r="Q16" s="67" t="n">
        <v>25</v>
      </c>
      <c r="R16" s="67" t="n">
        <v>41</v>
      </c>
      <c r="S16" s="67" t="n">
        <v>160</v>
      </c>
      <c r="T16" s="67" t="n">
        <v>1700</v>
      </c>
      <c r="U16" s="67" t="n">
        <v>3363</v>
      </c>
      <c r="V16" s="67" t="n">
        <v>2182</v>
      </c>
      <c r="W16" s="67" t="n">
        <v>2779</v>
      </c>
      <c r="X16" s="67" t="n">
        <v>6784</v>
      </c>
      <c r="Y16" s="67" t="n">
        <v>4790</v>
      </c>
      <c r="Z16" s="67" t="n">
        <v>4882</v>
      </c>
      <c r="AA16" s="67" t="n">
        <v>4562</v>
      </c>
      <c r="AB16" s="69" t="n">
        <v>0</v>
      </c>
      <c r="AC16" s="165"/>
      <c r="AD16" s="131" t="s">
        <v>154</v>
      </c>
    </row>
    <row r="17" s="72" customFormat="true" ht="14.45" hidden="false" customHeight="true" outlineLevel="0" collapsed="false">
      <c r="A17" s="73" t="s">
        <v>156</v>
      </c>
      <c r="B17" s="64" t="s">
        <v>157</v>
      </c>
      <c r="C17" s="65" t="n">
        <v>5354</v>
      </c>
      <c r="D17" s="67" t="n">
        <v>0</v>
      </c>
      <c r="E17" s="67" t="n">
        <v>3</v>
      </c>
      <c r="F17" s="67" t="n">
        <v>10</v>
      </c>
      <c r="G17" s="67" t="n">
        <v>149</v>
      </c>
      <c r="H17" s="67" t="n">
        <v>509</v>
      </c>
      <c r="I17" s="67" t="n">
        <v>370</v>
      </c>
      <c r="J17" s="67" t="n">
        <v>434</v>
      </c>
      <c r="K17" s="67" t="n">
        <v>1311</v>
      </c>
      <c r="L17" s="67" t="n">
        <v>1126</v>
      </c>
      <c r="M17" s="67" t="n">
        <v>862</v>
      </c>
      <c r="N17" s="67" t="n">
        <v>580</v>
      </c>
      <c r="O17" s="67" t="n">
        <v>0</v>
      </c>
      <c r="P17" s="67" t="n">
        <v>2309</v>
      </c>
      <c r="Q17" s="67" t="n">
        <v>0</v>
      </c>
      <c r="R17" s="67" t="n">
        <v>0</v>
      </c>
      <c r="S17" s="67" t="n">
        <v>5</v>
      </c>
      <c r="T17" s="67" t="n">
        <v>126</v>
      </c>
      <c r="U17" s="67" t="n">
        <v>240</v>
      </c>
      <c r="V17" s="67" t="n">
        <v>154</v>
      </c>
      <c r="W17" s="67" t="n">
        <v>169</v>
      </c>
      <c r="X17" s="67" t="n">
        <v>489</v>
      </c>
      <c r="Y17" s="67" t="n">
        <v>466</v>
      </c>
      <c r="Z17" s="67" t="n">
        <v>395</v>
      </c>
      <c r="AA17" s="67" t="n">
        <v>265</v>
      </c>
      <c r="AB17" s="69" t="n">
        <v>0</v>
      </c>
      <c r="AC17" s="165"/>
      <c r="AD17" s="131" t="s">
        <v>156</v>
      </c>
    </row>
    <row r="18" s="72" customFormat="true" ht="21.75" hidden="false" customHeight="true" outlineLevel="0" collapsed="false">
      <c r="A18" s="63" t="s">
        <v>158</v>
      </c>
      <c r="B18" s="64" t="s">
        <v>159</v>
      </c>
      <c r="C18" s="65" t="n">
        <v>9603</v>
      </c>
      <c r="D18" s="67" t="n">
        <v>63</v>
      </c>
      <c r="E18" s="67" t="n">
        <v>128</v>
      </c>
      <c r="F18" s="67" t="n">
        <v>442</v>
      </c>
      <c r="G18" s="67" t="n">
        <v>386</v>
      </c>
      <c r="H18" s="67" t="n">
        <v>257</v>
      </c>
      <c r="I18" s="67" t="n">
        <v>112</v>
      </c>
      <c r="J18" s="67" t="n">
        <v>162</v>
      </c>
      <c r="K18" s="67" t="n">
        <v>682</v>
      </c>
      <c r="L18" s="67" t="n">
        <v>1661</v>
      </c>
      <c r="M18" s="67" t="n">
        <v>2781</v>
      </c>
      <c r="N18" s="67" t="n">
        <v>2929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9" t="n">
        <v>0</v>
      </c>
      <c r="AC18" s="165"/>
      <c r="AD18" s="131" t="s">
        <v>160</v>
      </c>
    </row>
    <row r="19" s="72" customFormat="true" ht="21.75" hidden="false" customHeight="true" outlineLevel="0" collapsed="false">
      <c r="A19" s="63" t="s">
        <v>161</v>
      </c>
      <c r="B19" s="64" t="s">
        <v>271</v>
      </c>
      <c r="C19" s="65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17162</v>
      </c>
      <c r="Q19" s="67" t="n">
        <v>6</v>
      </c>
      <c r="R19" s="67" t="n">
        <v>4</v>
      </c>
      <c r="S19" s="67" t="n">
        <v>89</v>
      </c>
      <c r="T19" s="67" t="n">
        <v>900</v>
      </c>
      <c r="U19" s="67" t="n">
        <v>2051</v>
      </c>
      <c r="V19" s="67" t="n">
        <v>1346</v>
      </c>
      <c r="W19" s="67" t="n">
        <v>1756</v>
      </c>
      <c r="X19" s="67" t="n">
        <v>3935</v>
      </c>
      <c r="Y19" s="67" t="n">
        <v>2538</v>
      </c>
      <c r="Z19" s="67" t="n">
        <v>2569</v>
      </c>
      <c r="AA19" s="67" t="n">
        <v>1968</v>
      </c>
      <c r="AB19" s="69" t="n">
        <v>0</v>
      </c>
      <c r="AC19" s="165"/>
      <c r="AD19" s="131" t="s">
        <v>163</v>
      </c>
    </row>
    <row r="20" s="72" customFormat="true" ht="21.75" hidden="false" customHeight="true" outlineLevel="0" collapsed="false">
      <c r="A20" s="63" t="s">
        <v>164</v>
      </c>
      <c r="B20" s="64" t="s">
        <v>272</v>
      </c>
      <c r="C20" s="65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47010</v>
      </c>
      <c r="Q20" s="67" t="n">
        <v>0</v>
      </c>
      <c r="R20" s="67" t="n">
        <v>0</v>
      </c>
      <c r="S20" s="67" t="n">
        <v>6</v>
      </c>
      <c r="T20" s="67" t="n">
        <v>4917</v>
      </c>
      <c r="U20" s="67" t="n">
        <v>29993</v>
      </c>
      <c r="V20" s="67" t="n">
        <v>9730</v>
      </c>
      <c r="W20" s="67" t="n">
        <v>2202</v>
      </c>
      <c r="X20" s="67" t="n">
        <v>160</v>
      </c>
      <c r="Y20" s="67" t="n">
        <v>2</v>
      </c>
      <c r="Z20" s="67" t="n">
        <v>0</v>
      </c>
      <c r="AA20" s="67" t="n">
        <v>0</v>
      </c>
      <c r="AB20" s="69" t="n">
        <v>0</v>
      </c>
      <c r="AC20" s="165"/>
      <c r="AD20" s="131" t="s">
        <v>166</v>
      </c>
    </row>
    <row r="21" s="72" customFormat="true" ht="21.75" hidden="false" customHeight="true" outlineLevel="0" collapsed="false">
      <c r="A21" s="63" t="s">
        <v>167</v>
      </c>
      <c r="B21" s="64" t="s">
        <v>168</v>
      </c>
      <c r="C21" s="65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3036</v>
      </c>
      <c r="Q21" s="67" t="n">
        <v>0</v>
      </c>
      <c r="R21" s="67" t="n">
        <v>0</v>
      </c>
      <c r="S21" s="67" t="n">
        <v>0</v>
      </c>
      <c r="T21" s="67" t="n">
        <v>354</v>
      </c>
      <c r="U21" s="67" t="n">
        <v>1703</v>
      </c>
      <c r="V21" s="67" t="n">
        <v>695</v>
      </c>
      <c r="W21" s="67" t="n">
        <v>256</v>
      </c>
      <c r="X21" s="67" t="n">
        <v>28</v>
      </c>
      <c r="Y21" s="67" t="n">
        <v>0</v>
      </c>
      <c r="Z21" s="67" t="n">
        <v>0</v>
      </c>
      <c r="AA21" s="67" t="n">
        <v>0</v>
      </c>
      <c r="AB21" s="69" t="n">
        <v>0</v>
      </c>
      <c r="AC21" s="165"/>
      <c r="AD21" s="131" t="s">
        <v>169</v>
      </c>
    </row>
    <row r="22" s="72" customFormat="true" ht="33" hidden="false" customHeight="true" outlineLevel="0" collapsed="false">
      <c r="A22" s="63" t="s">
        <v>170</v>
      </c>
      <c r="B22" s="64" t="s">
        <v>273</v>
      </c>
      <c r="C22" s="65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803</v>
      </c>
      <c r="Q22" s="67" t="n">
        <v>0</v>
      </c>
      <c r="R22" s="67" t="n">
        <v>0</v>
      </c>
      <c r="S22" s="67" t="n">
        <v>0</v>
      </c>
      <c r="T22" s="67" t="n">
        <v>94</v>
      </c>
      <c r="U22" s="67" t="n">
        <v>472</v>
      </c>
      <c r="V22" s="67" t="n">
        <v>185</v>
      </c>
      <c r="W22" s="67" t="n">
        <v>51</v>
      </c>
      <c r="X22" s="67" t="n">
        <v>1</v>
      </c>
      <c r="Y22" s="67" t="n">
        <v>0</v>
      </c>
      <c r="Z22" s="67" t="n">
        <v>0</v>
      </c>
      <c r="AA22" s="67" t="n">
        <v>0</v>
      </c>
      <c r="AB22" s="69" t="n">
        <v>0</v>
      </c>
      <c r="AC22" s="165"/>
      <c r="AD22" s="131" t="s">
        <v>172</v>
      </c>
    </row>
    <row r="23" s="72" customFormat="true" ht="21.75" hidden="false" customHeight="true" outlineLevel="0" collapsed="false">
      <c r="A23" s="63" t="s">
        <v>173</v>
      </c>
      <c r="B23" s="64" t="s">
        <v>174</v>
      </c>
      <c r="C23" s="65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21551</v>
      </c>
      <c r="Q23" s="67" t="n">
        <v>0</v>
      </c>
      <c r="R23" s="67" t="n">
        <v>0</v>
      </c>
      <c r="S23" s="67" t="n">
        <v>1</v>
      </c>
      <c r="T23" s="67" t="n">
        <v>2331</v>
      </c>
      <c r="U23" s="67" t="n">
        <v>14247</v>
      </c>
      <c r="V23" s="67" t="n">
        <v>4110</v>
      </c>
      <c r="W23" s="67" t="n">
        <v>819</v>
      </c>
      <c r="X23" s="67" t="n">
        <v>42</v>
      </c>
      <c r="Y23" s="67" t="n">
        <v>1</v>
      </c>
      <c r="Z23" s="67" t="n">
        <v>0</v>
      </c>
      <c r="AA23" s="67" t="n">
        <v>0</v>
      </c>
      <c r="AB23" s="69" t="n">
        <v>0</v>
      </c>
      <c r="AC23" s="165"/>
      <c r="AD23" s="131" t="s">
        <v>175</v>
      </c>
    </row>
    <row r="24" s="72" customFormat="true" ht="14.45" hidden="false" customHeight="true" outlineLevel="0" collapsed="false">
      <c r="A24" s="73" t="s">
        <v>176</v>
      </c>
      <c r="B24" s="64" t="s">
        <v>177</v>
      </c>
      <c r="C24" s="65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5867</v>
      </c>
      <c r="Q24" s="67" t="n">
        <v>0</v>
      </c>
      <c r="R24" s="67" t="n">
        <v>0</v>
      </c>
      <c r="S24" s="67" t="n">
        <v>0</v>
      </c>
      <c r="T24" s="67" t="n">
        <v>707</v>
      </c>
      <c r="U24" s="67" t="n">
        <v>3763</v>
      </c>
      <c r="V24" s="67" t="n">
        <v>1138</v>
      </c>
      <c r="W24" s="67" t="n">
        <v>247</v>
      </c>
      <c r="X24" s="67" t="n">
        <v>12</v>
      </c>
      <c r="Y24" s="67" t="n">
        <v>0</v>
      </c>
      <c r="Z24" s="67" t="n">
        <v>0</v>
      </c>
      <c r="AA24" s="67" t="n">
        <v>0</v>
      </c>
      <c r="AB24" s="69" t="n">
        <v>0</v>
      </c>
      <c r="AC24" s="165"/>
      <c r="AD24" s="131" t="s">
        <v>176</v>
      </c>
    </row>
    <row r="25" s="72" customFormat="true" ht="21.6" hidden="false" customHeight="true" outlineLevel="0" collapsed="false">
      <c r="A25" s="63" t="s">
        <v>178</v>
      </c>
      <c r="B25" s="64" t="s">
        <v>179</v>
      </c>
      <c r="C25" s="65" t="n">
        <v>540</v>
      </c>
      <c r="D25" s="67" t="n">
        <v>538</v>
      </c>
      <c r="E25" s="67" t="n">
        <v>1</v>
      </c>
      <c r="F25" s="67" t="n">
        <v>0</v>
      </c>
      <c r="G25" s="67" t="n">
        <v>0</v>
      </c>
      <c r="H25" s="67" t="n">
        <v>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299</v>
      </c>
      <c r="Q25" s="67" t="n">
        <v>298</v>
      </c>
      <c r="R25" s="67" t="n">
        <v>1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9" t="n">
        <v>0</v>
      </c>
      <c r="AC25" s="165"/>
      <c r="AD25" s="131" t="s">
        <v>180</v>
      </c>
    </row>
    <row r="26" s="72" customFormat="true" ht="33.6" hidden="false" customHeight="true" outlineLevel="0" collapsed="false">
      <c r="A26" s="63" t="s">
        <v>181</v>
      </c>
      <c r="B26" s="64" t="s">
        <v>274</v>
      </c>
      <c r="C26" s="65" t="n">
        <v>4048</v>
      </c>
      <c r="D26" s="67" t="n">
        <v>968</v>
      </c>
      <c r="E26" s="67" t="n">
        <v>969</v>
      </c>
      <c r="F26" s="67" t="n">
        <v>805</v>
      </c>
      <c r="G26" s="67" t="n">
        <v>465</v>
      </c>
      <c r="H26" s="67" t="n">
        <v>257</v>
      </c>
      <c r="I26" s="67" t="n">
        <v>89</v>
      </c>
      <c r="J26" s="67" t="n">
        <v>91</v>
      </c>
      <c r="K26" s="67" t="n">
        <v>173</v>
      </c>
      <c r="L26" s="67" t="n">
        <v>130</v>
      </c>
      <c r="M26" s="67" t="n">
        <v>71</v>
      </c>
      <c r="N26" s="67" t="n">
        <v>30</v>
      </c>
      <c r="O26" s="67" t="n">
        <v>0</v>
      </c>
      <c r="P26" s="67" t="n">
        <v>3346</v>
      </c>
      <c r="Q26" s="67" t="n">
        <v>548</v>
      </c>
      <c r="R26" s="67" t="n">
        <v>302</v>
      </c>
      <c r="S26" s="67" t="n">
        <v>498</v>
      </c>
      <c r="T26" s="67" t="n">
        <v>736</v>
      </c>
      <c r="U26" s="67" t="n">
        <v>405</v>
      </c>
      <c r="V26" s="67" t="n">
        <v>154</v>
      </c>
      <c r="W26" s="67" t="n">
        <v>140</v>
      </c>
      <c r="X26" s="67" t="n">
        <v>266</v>
      </c>
      <c r="Y26" s="67" t="n">
        <v>168</v>
      </c>
      <c r="Z26" s="67" t="n">
        <v>87</v>
      </c>
      <c r="AA26" s="67" t="n">
        <v>42</v>
      </c>
      <c r="AB26" s="69" t="n">
        <v>0</v>
      </c>
      <c r="AC26" s="165"/>
      <c r="AD26" s="131" t="s">
        <v>183</v>
      </c>
    </row>
    <row r="27" s="72" customFormat="true" ht="34.35" hidden="false" customHeight="true" outlineLevel="0" collapsed="false">
      <c r="A27" s="63" t="s">
        <v>184</v>
      </c>
      <c r="B27" s="64" t="s">
        <v>185</v>
      </c>
      <c r="C27" s="65" t="n">
        <v>2629</v>
      </c>
      <c r="D27" s="67" t="n">
        <v>10</v>
      </c>
      <c r="E27" s="67" t="n">
        <v>17</v>
      </c>
      <c r="F27" s="67" t="n">
        <v>35</v>
      </c>
      <c r="G27" s="67" t="n">
        <v>93</v>
      </c>
      <c r="H27" s="67" t="n">
        <v>100</v>
      </c>
      <c r="I27" s="67" t="n">
        <v>55</v>
      </c>
      <c r="J27" s="67" t="n">
        <v>85</v>
      </c>
      <c r="K27" s="67" t="n">
        <v>325</v>
      </c>
      <c r="L27" s="67" t="n">
        <v>443</v>
      </c>
      <c r="M27" s="67" t="n">
        <v>584</v>
      </c>
      <c r="N27" s="67" t="n">
        <v>882</v>
      </c>
      <c r="O27" s="67" t="n">
        <v>0</v>
      </c>
      <c r="P27" s="67" t="n">
        <v>2598</v>
      </c>
      <c r="Q27" s="67" t="n">
        <v>11</v>
      </c>
      <c r="R27" s="67" t="n">
        <v>16</v>
      </c>
      <c r="S27" s="67" t="n">
        <v>26</v>
      </c>
      <c r="T27" s="67" t="n">
        <v>163</v>
      </c>
      <c r="U27" s="67" t="n">
        <v>181</v>
      </c>
      <c r="V27" s="67" t="n">
        <v>90</v>
      </c>
      <c r="W27" s="67" t="n">
        <v>133</v>
      </c>
      <c r="X27" s="67" t="n">
        <v>331</v>
      </c>
      <c r="Y27" s="67" t="n">
        <v>349</v>
      </c>
      <c r="Z27" s="67" t="n">
        <v>449</v>
      </c>
      <c r="AA27" s="67" t="n">
        <v>849</v>
      </c>
      <c r="AB27" s="69" t="n">
        <v>0</v>
      </c>
      <c r="AC27" s="165"/>
      <c r="AD27" s="131" t="s">
        <v>186</v>
      </c>
    </row>
    <row r="28" s="72" customFormat="true" ht="23.45" hidden="false" customHeight="true" outlineLevel="0" collapsed="false">
      <c r="A28" s="63" t="s">
        <v>249</v>
      </c>
      <c r="B28" s="64" t="s">
        <v>250</v>
      </c>
      <c r="C28" s="65" t="n">
        <v>54167</v>
      </c>
      <c r="D28" s="67" t="n">
        <v>74</v>
      </c>
      <c r="E28" s="67" t="n">
        <v>809</v>
      </c>
      <c r="F28" s="67" t="n">
        <v>3060</v>
      </c>
      <c r="G28" s="67" t="n">
        <v>7308</v>
      </c>
      <c r="H28" s="67" t="n">
        <v>6131</v>
      </c>
      <c r="I28" s="67" t="n">
        <v>2535</v>
      </c>
      <c r="J28" s="67" t="n">
        <v>2892</v>
      </c>
      <c r="K28" s="67" t="n">
        <v>8275</v>
      </c>
      <c r="L28" s="67" t="n">
        <v>7211</v>
      </c>
      <c r="M28" s="67" t="n">
        <v>6705</v>
      </c>
      <c r="N28" s="67" t="n">
        <v>9167</v>
      </c>
      <c r="O28" s="67" t="n">
        <v>0</v>
      </c>
      <c r="P28" s="67" t="n">
        <v>53363</v>
      </c>
      <c r="Q28" s="67" t="n">
        <v>53</v>
      </c>
      <c r="R28" s="67" t="n">
        <v>493</v>
      </c>
      <c r="S28" s="67" t="n">
        <v>1808</v>
      </c>
      <c r="T28" s="67" t="n">
        <v>2331</v>
      </c>
      <c r="U28" s="67" t="n">
        <v>2162</v>
      </c>
      <c r="V28" s="67" t="n">
        <v>1040</v>
      </c>
      <c r="W28" s="67" t="n">
        <v>1509</v>
      </c>
      <c r="X28" s="67" t="n">
        <v>5250</v>
      </c>
      <c r="Y28" s="67" t="n">
        <v>7071</v>
      </c>
      <c r="Z28" s="67" t="n">
        <v>9255</v>
      </c>
      <c r="AA28" s="67" t="n">
        <v>22391</v>
      </c>
      <c r="AB28" s="69" t="n">
        <v>0</v>
      </c>
      <c r="AC28" s="165"/>
      <c r="AD28" s="131" t="s">
        <v>189</v>
      </c>
    </row>
    <row r="29" s="72" customFormat="true" ht="14.45" hidden="false" customHeight="true" outlineLevel="0" collapsed="false">
      <c r="A29" s="73" t="s">
        <v>190</v>
      </c>
      <c r="B29" s="64" t="s">
        <v>191</v>
      </c>
      <c r="C29" s="65" t="n">
        <v>1921</v>
      </c>
      <c r="D29" s="67" t="n">
        <v>8</v>
      </c>
      <c r="E29" s="67" t="n">
        <v>22</v>
      </c>
      <c r="F29" s="67" t="n">
        <v>61</v>
      </c>
      <c r="G29" s="67" t="n">
        <v>195</v>
      </c>
      <c r="H29" s="67" t="n">
        <v>138</v>
      </c>
      <c r="I29" s="67" t="n">
        <v>60</v>
      </c>
      <c r="J29" s="67" t="n">
        <v>64</v>
      </c>
      <c r="K29" s="67" t="n">
        <v>243</v>
      </c>
      <c r="L29" s="67" t="n">
        <v>215</v>
      </c>
      <c r="M29" s="67" t="n">
        <v>314</v>
      </c>
      <c r="N29" s="67" t="n">
        <v>601</v>
      </c>
      <c r="O29" s="67" t="n">
        <v>0</v>
      </c>
      <c r="P29" s="67" t="n">
        <v>1129</v>
      </c>
      <c r="Q29" s="67" t="n">
        <v>2</v>
      </c>
      <c r="R29" s="67" t="n">
        <v>14</v>
      </c>
      <c r="S29" s="67" t="n">
        <v>28</v>
      </c>
      <c r="T29" s="67" t="n">
        <v>58</v>
      </c>
      <c r="U29" s="67" t="n">
        <v>53</v>
      </c>
      <c r="V29" s="67" t="n">
        <v>12</v>
      </c>
      <c r="W29" s="67" t="n">
        <v>23</v>
      </c>
      <c r="X29" s="67" t="n">
        <v>82</v>
      </c>
      <c r="Y29" s="67" t="n">
        <v>92</v>
      </c>
      <c r="Z29" s="67" t="n">
        <v>161</v>
      </c>
      <c r="AA29" s="67" t="n">
        <v>604</v>
      </c>
      <c r="AB29" s="69" t="n">
        <v>0</v>
      </c>
      <c r="AC29" s="165"/>
      <c r="AD29" s="131" t="s">
        <v>190</v>
      </c>
    </row>
    <row r="30" s="72" customFormat="true" ht="33" hidden="false" customHeight="true" outlineLevel="0" collapsed="false">
      <c r="A30" s="63" t="s">
        <v>251</v>
      </c>
      <c r="B30" s="64" t="s">
        <v>275</v>
      </c>
      <c r="C30" s="65" t="n">
        <v>1918</v>
      </c>
      <c r="D30" s="67" t="n">
        <v>0</v>
      </c>
      <c r="E30" s="67" t="n">
        <v>12</v>
      </c>
      <c r="F30" s="67" t="n">
        <v>50</v>
      </c>
      <c r="G30" s="67" t="n">
        <v>158</v>
      </c>
      <c r="H30" s="67" t="n">
        <v>184</v>
      </c>
      <c r="I30" s="67" t="n">
        <v>67</v>
      </c>
      <c r="J30" s="67" t="n">
        <v>91</v>
      </c>
      <c r="K30" s="67" t="n">
        <v>289</v>
      </c>
      <c r="L30" s="67" t="n">
        <v>274</v>
      </c>
      <c r="M30" s="67" t="n">
        <v>328</v>
      </c>
      <c r="N30" s="67" t="n">
        <v>465</v>
      </c>
      <c r="O30" s="67" t="n">
        <v>0</v>
      </c>
      <c r="P30" s="67" t="n">
        <v>1969</v>
      </c>
      <c r="Q30" s="67" t="n">
        <v>1</v>
      </c>
      <c r="R30" s="67" t="n">
        <v>8</v>
      </c>
      <c r="S30" s="67" t="n">
        <v>43</v>
      </c>
      <c r="T30" s="67" t="n">
        <v>94</v>
      </c>
      <c r="U30" s="67" t="n">
        <v>86</v>
      </c>
      <c r="V30" s="67" t="n">
        <v>33</v>
      </c>
      <c r="W30" s="67" t="n">
        <v>46</v>
      </c>
      <c r="X30" s="67" t="n">
        <v>161</v>
      </c>
      <c r="Y30" s="67" t="n">
        <v>203</v>
      </c>
      <c r="Z30" s="67" t="n">
        <v>399</v>
      </c>
      <c r="AA30" s="67" t="n">
        <v>895</v>
      </c>
      <c r="AB30" s="69" t="n">
        <v>0</v>
      </c>
      <c r="AC30" s="165"/>
      <c r="AD30" s="131" t="s">
        <v>194</v>
      </c>
    </row>
    <row r="31" s="72" customFormat="true" ht="32.1" hidden="false" customHeight="true" outlineLevel="0" collapsed="false">
      <c r="A31" s="63" t="s">
        <v>195</v>
      </c>
      <c r="B31" s="64" t="s">
        <v>276</v>
      </c>
      <c r="C31" s="65" t="n">
        <v>16293</v>
      </c>
      <c r="D31" s="67" t="n">
        <v>3</v>
      </c>
      <c r="E31" s="67" t="n">
        <v>272</v>
      </c>
      <c r="F31" s="67" t="n">
        <v>1931</v>
      </c>
      <c r="G31" s="67" t="n">
        <v>2502</v>
      </c>
      <c r="H31" s="67" t="n">
        <v>2041</v>
      </c>
      <c r="I31" s="67" t="n">
        <v>866</v>
      </c>
      <c r="J31" s="67" t="n">
        <v>1016</v>
      </c>
      <c r="K31" s="67" t="n">
        <v>3011</v>
      </c>
      <c r="L31" s="67" t="n">
        <v>2170</v>
      </c>
      <c r="M31" s="67" t="n">
        <v>1361</v>
      </c>
      <c r="N31" s="67" t="n">
        <v>1120</v>
      </c>
      <c r="O31" s="67" t="n">
        <v>0</v>
      </c>
      <c r="P31" s="67" t="n">
        <v>15967</v>
      </c>
      <c r="Q31" s="67" t="n">
        <v>6</v>
      </c>
      <c r="R31" s="67" t="n">
        <v>171</v>
      </c>
      <c r="S31" s="67" t="n">
        <v>1040</v>
      </c>
      <c r="T31" s="67" t="n">
        <v>503</v>
      </c>
      <c r="U31" s="67" t="n">
        <v>529</v>
      </c>
      <c r="V31" s="67" t="n">
        <v>213</v>
      </c>
      <c r="W31" s="67" t="n">
        <v>361</v>
      </c>
      <c r="X31" s="67" t="n">
        <v>1483</v>
      </c>
      <c r="Y31" s="67" t="n">
        <v>2688</v>
      </c>
      <c r="Z31" s="67" t="n">
        <v>3201</v>
      </c>
      <c r="AA31" s="67" t="n">
        <v>5772</v>
      </c>
      <c r="AB31" s="69" t="n">
        <v>0</v>
      </c>
      <c r="AC31" s="165"/>
      <c r="AD31" s="131" t="s">
        <v>197</v>
      </c>
    </row>
    <row r="32" s="72" customFormat="true" ht="44.1" hidden="false" customHeight="true" outlineLevel="0" collapsed="false">
      <c r="A32" s="63" t="s">
        <v>198</v>
      </c>
      <c r="B32" s="64" t="s">
        <v>277</v>
      </c>
      <c r="C32" s="65" t="n">
        <v>19357</v>
      </c>
      <c r="D32" s="67" t="n">
        <v>3</v>
      </c>
      <c r="E32" s="67" t="n">
        <v>83</v>
      </c>
      <c r="F32" s="67" t="n">
        <v>613</v>
      </c>
      <c r="G32" s="67" t="n">
        <v>3267</v>
      </c>
      <c r="H32" s="67" t="n">
        <v>2671</v>
      </c>
      <c r="I32" s="67" t="n">
        <v>1038</v>
      </c>
      <c r="J32" s="67" t="n">
        <v>1176</v>
      </c>
      <c r="K32" s="67" t="n">
        <v>2842</v>
      </c>
      <c r="L32" s="67" t="n">
        <v>2256</v>
      </c>
      <c r="M32" s="67" t="n">
        <v>1839</v>
      </c>
      <c r="N32" s="67" t="n">
        <v>3569</v>
      </c>
      <c r="O32" s="67" t="n">
        <v>0</v>
      </c>
      <c r="P32" s="67" t="n">
        <v>21811</v>
      </c>
      <c r="Q32" s="67" t="n">
        <v>0</v>
      </c>
      <c r="R32" s="67" t="n">
        <v>31</v>
      </c>
      <c r="S32" s="67" t="n">
        <v>445</v>
      </c>
      <c r="T32" s="67" t="n">
        <v>1203</v>
      </c>
      <c r="U32" s="67" t="n">
        <v>931</v>
      </c>
      <c r="V32" s="67" t="n">
        <v>479</v>
      </c>
      <c r="W32" s="67" t="n">
        <v>664</v>
      </c>
      <c r="X32" s="67" t="n">
        <v>2152</v>
      </c>
      <c r="Y32" s="67" t="n">
        <v>2286</v>
      </c>
      <c r="Z32" s="67" t="n">
        <v>2823</v>
      </c>
      <c r="AA32" s="67" t="n">
        <v>10797</v>
      </c>
      <c r="AB32" s="69" t="n">
        <v>0</v>
      </c>
      <c r="AC32" s="165"/>
      <c r="AD32" s="131" t="s">
        <v>200</v>
      </c>
    </row>
    <row r="33" s="72" customFormat="true" ht="14.45" hidden="false" customHeight="true" outlineLevel="0" collapsed="false">
      <c r="A33" s="73" t="s">
        <v>201</v>
      </c>
      <c r="B33" s="64" t="s">
        <v>202</v>
      </c>
      <c r="C33" s="65" t="n">
        <v>4999</v>
      </c>
      <c r="D33" s="67" t="n">
        <v>1</v>
      </c>
      <c r="E33" s="67" t="n">
        <v>55</v>
      </c>
      <c r="F33" s="67" t="n">
        <v>98</v>
      </c>
      <c r="G33" s="67" t="n">
        <v>191</v>
      </c>
      <c r="H33" s="67" t="n">
        <v>132</v>
      </c>
      <c r="I33" s="67" t="n">
        <v>59</v>
      </c>
      <c r="J33" s="67" t="n">
        <v>86</v>
      </c>
      <c r="K33" s="67" t="n">
        <v>366</v>
      </c>
      <c r="L33" s="67" t="n">
        <v>498</v>
      </c>
      <c r="M33" s="67" t="n">
        <v>765</v>
      </c>
      <c r="N33" s="67" t="n">
        <v>2748</v>
      </c>
      <c r="O33" s="67" t="n">
        <v>0</v>
      </c>
      <c r="P33" s="67" t="n">
        <v>10976</v>
      </c>
      <c r="Q33" s="67" t="n">
        <v>0</v>
      </c>
      <c r="R33" s="67" t="n">
        <v>18</v>
      </c>
      <c r="S33" s="67" t="n">
        <v>46</v>
      </c>
      <c r="T33" s="67" t="n">
        <v>60</v>
      </c>
      <c r="U33" s="67" t="n">
        <v>47</v>
      </c>
      <c r="V33" s="67" t="n">
        <v>17</v>
      </c>
      <c r="W33" s="67" t="n">
        <v>28</v>
      </c>
      <c r="X33" s="67" t="n">
        <v>225</v>
      </c>
      <c r="Y33" s="67" t="n">
        <v>516</v>
      </c>
      <c r="Z33" s="67" t="n">
        <v>1251</v>
      </c>
      <c r="AA33" s="67" t="n">
        <v>8768</v>
      </c>
      <c r="AB33" s="69" t="n">
        <v>0</v>
      </c>
      <c r="AC33" s="165"/>
      <c r="AD33" s="131" t="s">
        <v>201</v>
      </c>
    </row>
    <row r="34" s="72" customFormat="true" ht="14.45" hidden="false" customHeight="true" outlineLevel="0" collapsed="false">
      <c r="A34" s="73" t="s">
        <v>203</v>
      </c>
      <c r="B34" s="169" t="s">
        <v>204</v>
      </c>
      <c r="C34" s="65" t="n">
        <v>326175</v>
      </c>
      <c r="D34" s="67" t="n">
        <v>2565</v>
      </c>
      <c r="E34" s="67" t="n">
        <v>4393</v>
      </c>
      <c r="F34" s="67" t="n">
        <v>9417</v>
      </c>
      <c r="G34" s="67" t="n">
        <v>20594</v>
      </c>
      <c r="H34" s="67" t="n">
        <v>22107</v>
      </c>
      <c r="I34" s="67" t="n">
        <v>11131</v>
      </c>
      <c r="J34" s="67" t="n">
        <v>14384</v>
      </c>
      <c r="K34" s="67" t="n">
        <v>47832</v>
      </c>
      <c r="L34" s="67" t="n">
        <v>58856</v>
      </c>
      <c r="M34" s="67" t="n">
        <v>65441</v>
      </c>
      <c r="N34" s="67" t="n">
        <v>69455</v>
      </c>
      <c r="O34" s="67" t="n">
        <v>0</v>
      </c>
      <c r="P34" s="67" t="n">
        <v>365476</v>
      </c>
      <c r="Q34" s="67" t="n">
        <v>1288</v>
      </c>
      <c r="R34" s="67" t="n">
        <v>2489</v>
      </c>
      <c r="S34" s="67" t="n">
        <v>6809</v>
      </c>
      <c r="T34" s="67" t="n">
        <v>22090</v>
      </c>
      <c r="U34" s="67" t="n">
        <v>49393</v>
      </c>
      <c r="V34" s="67" t="n">
        <v>21107</v>
      </c>
      <c r="W34" s="67" t="n">
        <v>18137</v>
      </c>
      <c r="X34" s="67" t="n">
        <v>49531</v>
      </c>
      <c r="Y34" s="67" t="n">
        <v>51559</v>
      </c>
      <c r="Z34" s="67" t="n">
        <v>60150</v>
      </c>
      <c r="AA34" s="67" t="n">
        <v>82923</v>
      </c>
      <c r="AB34" s="69" t="n">
        <v>0</v>
      </c>
      <c r="AC34" s="165"/>
      <c r="AD34" s="131" t="s">
        <v>203</v>
      </c>
    </row>
    <row r="35" s="72" customFormat="true" ht="14.45" hidden="false" customHeight="true" outlineLevel="0" collapsed="false">
      <c r="B35" s="135" t="s">
        <v>205</v>
      </c>
      <c r="C35" s="65" t="n">
        <v>1879</v>
      </c>
      <c r="D35" s="67" t="n">
        <v>4</v>
      </c>
      <c r="E35" s="67" t="n">
        <v>5</v>
      </c>
      <c r="F35" s="67" t="n">
        <v>16</v>
      </c>
      <c r="G35" s="67" t="n">
        <v>32</v>
      </c>
      <c r="H35" s="67" t="n">
        <v>72</v>
      </c>
      <c r="I35" s="67" t="n">
        <v>31</v>
      </c>
      <c r="J35" s="67" t="n">
        <v>48</v>
      </c>
      <c r="K35" s="67" t="n">
        <v>175</v>
      </c>
      <c r="L35" s="67" t="n">
        <v>273</v>
      </c>
      <c r="M35" s="67" t="n">
        <v>465</v>
      </c>
      <c r="N35" s="67" t="n">
        <v>758</v>
      </c>
      <c r="O35" s="67" t="n">
        <v>0</v>
      </c>
      <c r="P35" s="67" t="n">
        <v>2161</v>
      </c>
      <c r="Q35" s="67" t="n">
        <v>1</v>
      </c>
      <c r="R35" s="67" t="n">
        <v>9</v>
      </c>
      <c r="S35" s="67" t="n">
        <v>14</v>
      </c>
      <c r="T35" s="67" t="n">
        <v>192</v>
      </c>
      <c r="U35" s="67" t="n">
        <v>277</v>
      </c>
      <c r="V35" s="67" t="n">
        <v>138</v>
      </c>
      <c r="W35" s="67" t="n">
        <v>141</v>
      </c>
      <c r="X35" s="67" t="n">
        <v>332</v>
      </c>
      <c r="Y35" s="67" t="n">
        <v>223</v>
      </c>
      <c r="Z35" s="67" t="n">
        <v>227</v>
      </c>
      <c r="AA35" s="67" t="n">
        <v>607</v>
      </c>
      <c r="AB35" s="69" t="n">
        <v>0</v>
      </c>
      <c r="AC35" s="165"/>
      <c r="AD35" s="131" t="s">
        <v>206</v>
      </c>
    </row>
    <row r="36" s="72" customFormat="true" ht="14.1" hidden="false" customHeight="true" outlineLevel="0" collapsed="false">
      <c r="A36" s="90" t="s">
        <v>207</v>
      </c>
      <c r="B36" s="169" t="s">
        <v>208</v>
      </c>
      <c r="C36" s="170" t="n">
        <v>328054</v>
      </c>
      <c r="D36" s="171" t="n">
        <v>2569</v>
      </c>
      <c r="E36" s="171" t="n">
        <v>4398</v>
      </c>
      <c r="F36" s="171" t="n">
        <v>9433</v>
      </c>
      <c r="G36" s="171" t="n">
        <v>20626</v>
      </c>
      <c r="H36" s="171" t="n">
        <v>22179</v>
      </c>
      <c r="I36" s="171" t="n">
        <v>11162</v>
      </c>
      <c r="J36" s="171" t="n">
        <v>14432</v>
      </c>
      <c r="K36" s="171" t="n">
        <v>48007</v>
      </c>
      <c r="L36" s="171" t="n">
        <v>59129</v>
      </c>
      <c r="M36" s="171" t="n">
        <v>65906</v>
      </c>
      <c r="N36" s="171" t="n">
        <v>70213</v>
      </c>
      <c r="O36" s="171" t="n">
        <v>0</v>
      </c>
      <c r="P36" s="171" t="n">
        <v>367637</v>
      </c>
      <c r="Q36" s="171" t="n">
        <v>1289</v>
      </c>
      <c r="R36" s="171" t="n">
        <v>2498</v>
      </c>
      <c r="S36" s="171" t="n">
        <v>6823</v>
      </c>
      <c r="T36" s="171" t="n">
        <v>22282</v>
      </c>
      <c r="U36" s="171" t="n">
        <v>49670</v>
      </c>
      <c r="V36" s="171" t="n">
        <v>21245</v>
      </c>
      <c r="W36" s="171" t="n">
        <v>18278</v>
      </c>
      <c r="X36" s="171" t="n">
        <v>49863</v>
      </c>
      <c r="Y36" s="171" t="n">
        <v>51782</v>
      </c>
      <c r="Z36" s="171" t="n">
        <v>60377</v>
      </c>
      <c r="AA36" s="171" t="n">
        <v>83530</v>
      </c>
      <c r="AB36" s="69" t="n">
        <v>0</v>
      </c>
      <c r="AC36" s="172"/>
      <c r="AD36" s="144" t="s">
        <v>207</v>
      </c>
    </row>
    <row r="37" s="173" customFormat="true" ht="6.75" hidden="false" customHeight="true" outlineLevel="0" collapsed="false">
      <c r="B37" s="134"/>
      <c r="C37" s="174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72"/>
      <c r="AC37" s="172"/>
      <c r="AD37" s="175"/>
    </row>
    <row r="38" s="103" customFormat="true" ht="12.75" hidden="false" customHeight="true" outlineLevel="0" collapsed="false">
      <c r="A38" s="130" t="s">
        <v>210</v>
      </c>
      <c r="B38" s="176"/>
      <c r="C38" s="177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9"/>
      <c r="AC38" s="179"/>
      <c r="AD38" s="180"/>
      <c r="AE38" s="181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85"/>
    <col collapsed="false" customWidth="true" hidden="false" outlineLevel="0" max="3" min="3" style="0" width="4.56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7" min="6" style="0" width="5.28"/>
    <col collapsed="false" customWidth="true" hidden="false" outlineLevel="0" max="11" min="8" style="0" width="5.13"/>
    <col collapsed="false" customWidth="true" hidden="false" outlineLevel="0" max="12" min="12" style="0" width="4.7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41"/>
    <col collapsed="false" customWidth="true" hidden="false" outlineLevel="0" max="25" min="25" style="0" width="5.13"/>
    <col collapsed="false" customWidth="true" hidden="false" outlineLevel="0" max="27" min="26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7.56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8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3"/>
      <c r="AD3" s="43"/>
    </row>
    <row r="4" customFormat="false" ht="24.95" hidden="false" customHeight="true" outlineLevel="0" collapsed="false">
      <c r="A4" s="83" t="s">
        <v>22</v>
      </c>
      <c r="B4" s="182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3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3.75" hidden="false" customHeight="true" outlineLevel="0" collapsed="false">
      <c r="A6" s="60"/>
      <c r="B6" s="184"/>
      <c r="C6" s="185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</row>
    <row r="7" s="72" customFormat="true" ht="21" hidden="false" customHeight="true" outlineLevel="0" collapsed="false">
      <c r="A7" s="64" t="s">
        <v>44</v>
      </c>
      <c r="B7" s="186" t="s">
        <v>279</v>
      </c>
      <c r="C7" s="142" t="n">
        <v>19.0545023696682</v>
      </c>
      <c r="D7" s="141" t="n">
        <v>5</v>
      </c>
      <c r="E7" s="141" t="n">
        <v>13.5882352941176</v>
      </c>
      <c r="F7" s="141" t="n">
        <v>12.75</v>
      </c>
      <c r="G7" s="141" t="n">
        <v>14.953488372093</v>
      </c>
      <c r="H7" s="141" t="n">
        <v>23.25</v>
      </c>
      <c r="I7" s="141" t="n">
        <v>18.8484848484848</v>
      </c>
      <c r="J7" s="141" t="n">
        <v>18.6521739130435</v>
      </c>
      <c r="K7" s="141" t="n">
        <v>16.0604026845638</v>
      </c>
      <c r="L7" s="141" t="n">
        <v>23.9391304347826</v>
      </c>
      <c r="M7" s="141" t="n">
        <v>19.3186813186813</v>
      </c>
      <c r="N7" s="141" t="n">
        <v>17.6387559808612</v>
      </c>
      <c r="O7" s="141" t="n">
        <v>0</v>
      </c>
      <c r="P7" s="141" t="n">
        <v>17.1186790505676</v>
      </c>
      <c r="Q7" s="141" t="n">
        <v>60.6666666666667</v>
      </c>
      <c r="R7" s="141" t="n">
        <v>18</v>
      </c>
      <c r="S7" s="141" t="n">
        <v>15.6666666666667</v>
      </c>
      <c r="T7" s="141" t="n">
        <v>11.7959183673469</v>
      </c>
      <c r="U7" s="141" t="n">
        <v>10.7954545454545</v>
      </c>
      <c r="V7" s="141" t="n">
        <v>22.5806451612903</v>
      </c>
      <c r="W7" s="141" t="n">
        <v>12.5882352941176</v>
      </c>
      <c r="X7" s="141" t="n">
        <v>16.5222222222222</v>
      </c>
      <c r="Y7" s="141" t="n">
        <v>15.616</v>
      </c>
      <c r="Z7" s="141" t="n">
        <v>18.3118279569892</v>
      </c>
      <c r="AA7" s="141" t="n">
        <v>18.2732095490716</v>
      </c>
      <c r="AB7" s="145" t="n">
        <v>0</v>
      </c>
      <c r="AC7" s="187"/>
      <c r="AD7" s="131" t="s">
        <v>46</v>
      </c>
    </row>
    <row r="8" s="72" customFormat="true" ht="15.95" hidden="false" customHeight="true" outlineLevel="0" collapsed="false">
      <c r="A8" s="131" t="s">
        <v>47</v>
      </c>
      <c r="B8" s="186" t="s">
        <v>48</v>
      </c>
      <c r="C8" s="142" t="n">
        <v>9.71038226848528</v>
      </c>
      <c r="D8" s="141" t="n">
        <v>11.3272727272727</v>
      </c>
      <c r="E8" s="141" t="n">
        <v>15.066265060241</v>
      </c>
      <c r="F8" s="141" t="n">
        <v>12.0912162162162</v>
      </c>
      <c r="G8" s="141" t="n">
        <v>9.11153119092628</v>
      </c>
      <c r="H8" s="141" t="n">
        <v>7.07073954983923</v>
      </c>
      <c r="I8" s="141" t="n">
        <v>7.67013888888889</v>
      </c>
      <c r="J8" s="141" t="n">
        <v>8.12431842966194</v>
      </c>
      <c r="K8" s="141" t="n">
        <v>8.88398379185327</v>
      </c>
      <c r="L8" s="141" t="n">
        <v>9.929703074179</v>
      </c>
      <c r="M8" s="141" t="n">
        <v>10.2444024205749</v>
      </c>
      <c r="N8" s="141" t="n">
        <v>9.59704332552693</v>
      </c>
      <c r="O8" s="141" t="n">
        <v>0</v>
      </c>
      <c r="P8" s="141" t="n">
        <v>7.83942430315176</v>
      </c>
      <c r="Q8" s="141" t="n">
        <v>6.975</v>
      </c>
      <c r="R8" s="141" t="n">
        <v>13.2173913043478</v>
      </c>
      <c r="S8" s="141" t="n">
        <v>10.9444444444444</v>
      </c>
      <c r="T8" s="141" t="n">
        <v>5.10894495412844</v>
      </c>
      <c r="U8" s="141" t="n">
        <v>4.7982683982684</v>
      </c>
      <c r="V8" s="141" t="n">
        <v>4.98569384835479</v>
      </c>
      <c r="W8" s="141" t="n">
        <v>5.39951703783204</v>
      </c>
      <c r="X8" s="141" t="n">
        <v>6.13174248073577</v>
      </c>
      <c r="Y8" s="141" t="n">
        <v>7.95791602465331</v>
      </c>
      <c r="Z8" s="141" t="n">
        <v>9.29691646079239</v>
      </c>
      <c r="AA8" s="141" t="n">
        <v>10.0272515785975</v>
      </c>
      <c r="AB8" s="145" t="n">
        <v>0</v>
      </c>
      <c r="AC8" s="187"/>
      <c r="AD8" s="131" t="s">
        <v>47</v>
      </c>
    </row>
    <row r="9" s="72" customFormat="true" ht="15.95" hidden="false" customHeight="true" outlineLevel="0" collapsed="false">
      <c r="A9" s="131" t="s">
        <v>49</v>
      </c>
      <c r="B9" s="186" t="s">
        <v>50</v>
      </c>
      <c r="C9" s="142" t="n">
        <v>10.4323892674617</v>
      </c>
      <c r="D9" s="141" t="n">
        <v>22.35</v>
      </c>
      <c r="E9" s="141" t="n">
        <v>21.3142857142857</v>
      </c>
      <c r="F9" s="141" t="n">
        <v>18.3941605839416</v>
      </c>
      <c r="G9" s="141" t="n">
        <v>11.6993006993007</v>
      </c>
      <c r="H9" s="141" t="n">
        <v>8.5480943738657</v>
      </c>
      <c r="I9" s="141" t="n">
        <v>9.1949860724234</v>
      </c>
      <c r="J9" s="141" t="n">
        <v>9.58481421647819</v>
      </c>
      <c r="K9" s="141" t="n">
        <v>10.0421260955612</v>
      </c>
      <c r="L9" s="141" t="n">
        <v>10.7220705064548</v>
      </c>
      <c r="M9" s="141" t="n">
        <v>10.7536405687853</v>
      </c>
      <c r="N9" s="141" t="n">
        <v>9.97995746073299</v>
      </c>
      <c r="O9" s="141" t="n">
        <v>0</v>
      </c>
      <c r="P9" s="141" t="n">
        <v>9.50268351316599</v>
      </c>
      <c r="Q9" s="141" t="n">
        <v>17.2</v>
      </c>
      <c r="R9" s="141" t="n">
        <v>19.2469135802469</v>
      </c>
      <c r="S9" s="141" t="n">
        <v>17.959595959596</v>
      </c>
      <c r="T9" s="141" t="n">
        <v>10.8130841121495</v>
      </c>
      <c r="U9" s="141" t="n">
        <v>7.53133903133903</v>
      </c>
      <c r="V9" s="141" t="n">
        <v>7.46554149085795</v>
      </c>
      <c r="W9" s="141" t="n">
        <v>7.46001467351431</v>
      </c>
      <c r="X9" s="141" t="n">
        <v>7.89359876437275</v>
      </c>
      <c r="Y9" s="141" t="n">
        <v>9.08222602289172</v>
      </c>
      <c r="Z9" s="141" t="n">
        <v>10.0934536730264</v>
      </c>
      <c r="AA9" s="141" t="n">
        <v>10.5654636206566</v>
      </c>
      <c r="AB9" s="145" t="n">
        <v>0</v>
      </c>
      <c r="AC9" s="187"/>
      <c r="AD9" s="131" t="s">
        <v>49</v>
      </c>
    </row>
    <row r="10" s="72" customFormat="true" ht="21.75" hidden="false" customHeight="true" outlineLevel="0" collapsed="false">
      <c r="A10" s="64" t="s">
        <v>51</v>
      </c>
      <c r="B10" s="186" t="s">
        <v>217</v>
      </c>
      <c r="C10" s="142" t="n">
        <v>15.9545516396789</v>
      </c>
      <c r="D10" s="141" t="n">
        <v>0</v>
      </c>
      <c r="E10" s="141" t="n">
        <v>50</v>
      </c>
      <c r="F10" s="141" t="n">
        <v>10.6666666666667</v>
      </c>
      <c r="G10" s="141" t="n">
        <v>13.5714285714286</v>
      </c>
      <c r="H10" s="141" t="n">
        <v>13</v>
      </c>
      <c r="I10" s="141" t="n">
        <v>14.3962264150943</v>
      </c>
      <c r="J10" s="141" t="n">
        <v>13.9158878504673</v>
      </c>
      <c r="K10" s="141" t="n">
        <v>13.8445667125172</v>
      </c>
      <c r="L10" s="141" t="n">
        <v>14.8078335373317</v>
      </c>
      <c r="M10" s="141" t="n">
        <v>15.8819095477387</v>
      </c>
      <c r="N10" s="141" t="n">
        <v>17.6108786610879</v>
      </c>
      <c r="O10" s="141" t="n">
        <v>0</v>
      </c>
      <c r="P10" s="141" t="n">
        <v>16.1693655934464</v>
      </c>
      <c r="Q10" s="141" t="n">
        <v>20.6666666666667</v>
      </c>
      <c r="R10" s="141" t="n">
        <v>8</v>
      </c>
      <c r="S10" s="141" t="n">
        <v>52</v>
      </c>
      <c r="T10" s="141" t="n">
        <v>12.4615384615385</v>
      </c>
      <c r="U10" s="141" t="n">
        <v>13.1851851851852</v>
      </c>
      <c r="V10" s="141" t="n">
        <v>15.1020408163265</v>
      </c>
      <c r="W10" s="141" t="n">
        <v>14.3055555555556</v>
      </c>
      <c r="X10" s="141" t="n">
        <v>12.7374301675978</v>
      </c>
      <c r="Y10" s="141" t="n">
        <v>14.8503611971104</v>
      </c>
      <c r="Z10" s="141" t="n">
        <v>15.8756983240223</v>
      </c>
      <c r="AA10" s="141" t="n">
        <v>18.0104314841157</v>
      </c>
      <c r="AB10" s="145" t="n">
        <v>0</v>
      </c>
      <c r="AC10" s="187"/>
      <c r="AD10" s="131" t="s">
        <v>53</v>
      </c>
    </row>
    <row r="11" s="72" customFormat="true" ht="21" hidden="false" customHeight="true" outlineLevel="0" collapsed="false">
      <c r="A11" s="64" t="s">
        <v>54</v>
      </c>
      <c r="B11" s="186" t="s">
        <v>55</v>
      </c>
      <c r="C11" s="142" t="n">
        <v>13.8194588969823</v>
      </c>
      <c r="D11" s="141" t="n">
        <v>0</v>
      </c>
      <c r="E11" s="141" t="n">
        <v>0</v>
      </c>
      <c r="F11" s="141" t="n">
        <v>45</v>
      </c>
      <c r="G11" s="141" t="n">
        <v>8</v>
      </c>
      <c r="H11" s="141" t="n">
        <v>13.1818181818182</v>
      </c>
      <c r="I11" s="141" t="n">
        <v>10.5</v>
      </c>
      <c r="J11" s="141" t="n">
        <v>11.5454545454545</v>
      </c>
      <c r="K11" s="141" t="n">
        <v>11.497005988024</v>
      </c>
      <c r="L11" s="141" t="n">
        <v>13.4879852125693</v>
      </c>
      <c r="M11" s="141" t="n">
        <v>14.2178082191781</v>
      </c>
      <c r="N11" s="141" t="n">
        <v>14.5859728506787</v>
      </c>
      <c r="O11" s="141" t="n">
        <v>0</v>
      </c>
      <c r="P11" s="141" t="n">
        <v>13.7643898695318</v>
      </c>
      <c r="Q11" s="141" t="n">
        <v>0</v>
      </c>
      <c r="R11" s="141" t="n">
        <v>0</v>
      </c>
      <c r="S11" s="141" t="n">
        <v>0</v>
      </c>
      <c r="T11" s="141" t="n">
        <v>10</v>
      </c>
      <c r="U11" s="141" t="n">
        <v>12.4</v>
      </c>
      <c r="V11" s="141" t="n">
        <v>23.5555555555556</v>
      </c>
      <c r="W11" s="141" t="n">
        <v>11.1538461538462</v>
      </c>
      <c r="X11" s="141" t="n">
        <v>11.9783783783784</v>
      </c>
      <c r="Y11" s="141" t="n">
        <v>12.8922305764411</v>
      </c>
      <c r="Z11" s="141" t="n">
        <v>14.9288888888889</v>
      </c>
      <c r="AA11" s="141" t="n">
        <v>14.4185022026432</v>
      </c>
      <c r="AB11" s="145" t="n">
        <v>0</v>
      </c>
      <c r="AC11" s="187"/>
      <c r="AD11" s="131" t="s">
        <v>56</v>
      </c>
    </row>
    <row r="12" s="72" customFormat="true" ht="15.95" hidden="false" customHeight="true" outlineLevel="0" collapsed="false">
      <c r="A12" s="131" t="s">
        <v>59</v>
      </c>
      <c r="B12" s="186" t="s">
        <v>218</v>
      </c>
      <c r="C12" s="142" t="n">
        <v>7.07894736842105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3</v>
      </c>
      <c r="I12" s="141" t="n">
        <v>4</v>
      </c>
      <c r="J12" s="141" t="n">
        <v>6</v>
      </c>
      <c r="K12" s="141" t="n">
        <v>5.6</v>
      </c>
      <c r="L12" s="141" t="n">
        <v>6.28571428571429</v>
      </c>
      <c r="M12" s="141" t="n">
        <v>6.59375</v>
      </c>
      <c r="N12" s="141" t="n">
        <v>9.28571428571429</v>
      </c>
      <c r="O12" s="141" t="n">
        <v>0</v>
      </c>
      <c r="P12" s="141" t="n">
        <v>5.65344122509354</v>
      </c>
      <c r="Q12" s="141" t="n">
        <v>0</v>
      </c>
      <c r="R12" s="141" t="n">
        <v>0</v>
      </c>
      <c r="S12" s="141" t="n">
        <v>0</v>
      </c>
      <c r="T12" s="141" t="n">
        <v>3.23076923076923</v>
      </c>
      <c r="U12" s="141" t="n">
        <v>4.29285714285714</v>
      </c>
      <c r="V12" s="141" t="n">
        <v>4.77932960893855</v>
      </c>
      <c r="W12" s="141" t="n">
        <v>4.9020979020979</v>
      </c>
      <c r="X12" s="141" t="n">
        <v>5.16600790513834</v>
      </c>
      <c r="Y12" s="141" t="n">
        <v>5.13548150860491</v>
      </c>
      <c r="Z12" s="141" t="n">
        <v>5.93376154154958</v>
      </c>
      <c r="AA12" s="141" t="n">
        <v>7.22525918944392</v>
      </c>
      <c r="AB12" s="145" t="n">
        <v>0</v>
      </c>
      <c r="AC12" s="187"/>
      <c r="AD12" s="131" t="s">
        <v>59</v>
      </c>
    </row>
    <row r="13" s="72" customFormat="true" ht="23.25" hidden="false" customHeight="true" outlineLevel="0" collapsed="false">
      <c r="A13" s="64" t="s">
        <v>280</v>
      </c>
      <c r="B13" s="186" t="s">
        <v>61</v>
      </c>
      <c r="C13" s="142" t="n">
        <v>7.77015423755764</v>
      </c>
      <c r="D13" s="141" t="n">
        <v>10</v>
      </c>
      <c r="E13" s="141" t="n">
        <v>16.7333333333333</v>
      </c>
      <c r="F13" s="141" t="n">
        <v>15.25</v>
      </c>
      <c r="G13" s="141" t="n">
        <v>5.11688311688312</v>
      </c>
      <c r="H13" s="141" t="n">
        <v>4.22596153846154</v>
      </c>
      <c r="I13" s="141" t="n">
        <v>5.88695652173913</v>
      </c>
      <c r="J13" s="141" t="n">
        <v>6.90967741935484</v>
      </c>
      <c r="K13" s="141" t="n">
        <v>6.76185671039354</v>
      </c>
      <c r="L13" s="141" t="n">
        <v>8.19127386053759</v>
      </c>
      <c r="M13" s="141" t="n">
        <v>8.06034074775201</v>
      </c>
      <c r="N13" s="141" t="n">
        <v>7.7184903868977</v>
      </c>
      <c r="O13" s="141" t="n">
        <v>0</v>
      </c>
      <c r="P13" s="141" t="n">
        <v>9.94847775175644</v>
      </c>
      <c r="Q13" s="141" t="n">
        <v>0</v>
      </c>
      <c r="R13" s="141" t="n">
        <v>15.2222222222222</v>
      </c>
      <c r="S13" s="141" t="n">
        <v>11</v>
      </c>
      <c r="T13" s="141" t="n">
        <v>6.76</v>
      </c>
      <c r="U13" s="141" t="n">
        <v>8.89189189189189</v>
      </c>
      <c r="V13" s="141" t="n">
        <v>9.74444444444444</v>
      </c>
      <c r="W13" s="141" t="n">
        <v>8.04402515723271</v>
      </c>
      <c r="X13" s="141" t="n">
        <v>10.2007623888183</v>
      </c>
      <c r="Y13" s="141" t="n">
        <v>9.31098010316875</v>
      </c>
      <c r="Z13" s="141" t="n">
        <v>10.1599216710183</v>
      </c>
      <c r="AA13" s="141" t="n">
        <v>10.3737532808399</v>
      </c>
      <c r="AB13" s="145" t="n">
        <v>0</v>
      </c>
      <c r="AC13" s="187"/>
      <c r="AD13" s="131" t="s">
        <v>62</v>
      </c>
    </row>
    <row r="14" s="72" customFormat="true" ht="22.5" hidden="false" customHeight="true" outlineLevel="0" collapsed="false">
      <c r="A14" s="64" t="s">
        <v>219</v>
      </c>
      <c r="B14" s="186" t="s">
        <v>220</v>
      </c>
      <c r="C14" s="142" t="n">
        <v>18.3233908948195</v>
      </c>
      <c r="D14" s="141" t="n">
        <v>62</v>
      </c>
      <c r="E14" s="141" t="n">
        <v>31.1904761904762</v>
      </c>
      <c r="F14" s="141" t="n">
        <v>29.625</v>
      </c>
      <c r="G14" s="141" t="n">
        <v>21.1764705882353</v>
      </c>
      <c r="H14" s="141" t="n">
        <v>20.14</v>
      </c>
      <c r="I14" s="141" t="n">
        <v>18.5925925925926</v>
      </c>
      <c r="J14" s="141" t="n">
        <v>18.3714285714286</v>
      </c>
      <c r="K14" s="141" t="n">
        <v>18.9308510638298</v>
      </c>
      <c r="L14" s="141" t="n">
        <v>17.4959016393443</v>
      </c>
      <c r="M14" s="141" t="n">
        <v>16.6273291925466</v>
      </c>
      <c r="N14" s="141" t="n">
        <v>14.5934959349594</v>
      </c>
      <c r="O14" s="141" t="n">
        <v>0</v>
      </c>
      <c r="P14" s="141" t="n">
        <v>18.9655511811024</v>
      </c>
      <c r="Q14" s="141" t="n">
        <v>0</v>
      </c>
      <c r="R14" s="141" t="n">
        <v>33.2916666666667</v>
      </c>
      <c r="S14" s="141" t="n">
        <v>23</v>
      </c>
      <c r="T14" s="141" t="n">
        <v>17.1914893617021</v>
      </c>
      <c r="U14" s="141" t="n">
        <v>17</v>
      </c>
      <c r="V14" s="141" t="n">
        <v>14.2222222222222</v>
      </c>
      <c r="W14" s="141" t="n">
        <v>27.2413793103448</v>
      </c>
      <c r="X14" s="141" t="n">
        <v>20.2743362831858</v>
      </c>
      <c r="Y14" s="141" t="n">
        <v>22.8372093023256</v>
      </c>
      <c r="Z14" s="141" t="n">
        <v>17.792</v>
      </c>
      <c r="AA14" s="141" t="n">
        <v>15.273381294964</v>
      </c>
      <c r="AB14" s="145" t="n">
        <v>0</v>
      </c>
      <c r="AC14" s="187"/>
      <c r="AD14" s="131" t="s">
        <v>65</v>
      </c>
    </row>
    <row r="15" s="72" customFormat="true" ht="15.95" hidden="false" customHeight="true" outlineLevel="0" collapsed="false">
      <c r="A15" s="131" t="s">
        <v>66</v>
      </c>
      <c r="B15" s="186" t="s">
        <v>67</v>
      </c>
      <c r="C15" s="142" t="n">
        <v>5.6522</v>
      </c>
      <c r="D15" s="141" t="n">
        <v>4.61764705882353</v>
      </c>
      <c r="E15" s="141" t="n">
        <v>4.55769230769231</v>
      </c>
      <c r="F15" s="141" t="n">
        <v>5.2551724137931</v>
      </c>
      <c r="G15" s="141" t="n">
        <v>4.33879781420765</v>
      </c>
      <c r="H15" s="141" t="n">
        <v>4.88535031847134</v>
      </c>
      <c r="I15" s="141" t="n">
        <v>4.86666666666667</v>
      </c>
      <c r="J15" s="141" t="n">
        <v>4.9349593495935</v>
      </c>
      <c r="K15" s="141" t="n">
        <v>5.41061755146262</v>
      </c>
      <c r="L15" s="141" t="n">
        <v>5.26011029411765</v>
      </c>
      <c r="M15" s="141" t="n">
        <v>6.42528735632184</v>
      </c>
      <c r="N15" s="141" t="n">
        <v>6.61910669975186</v>
      </c>
      <c r="O15" s="141" t="n">
        <v>0</v>
      </c>
      <c r="P15" s="141" t="n">
        <v>4.63970969414204</v>
      </c>
      <c r="Q15" s="141" t="n">
        <v>4.23333333333333</v>
      </c>
      <c r="R15" s="141" t="n">
        <v>4.64814814814815</v>
      </c>
      <c r="S15" s="141" t="n">
        <v>5.33128834355828</v>
      </c>
      <c r="T15" s="141" t="n">
        <v>3.15686274509804</v>
      </c>
      <c r="U15" s="141" t="n">
        <v>3.50036954915004</v>
      </c>
      <c r="V15" s="141" t="n">
        <v>3.65406737880033</v>
      </c>
      <c r="W15" s="141" t="n">
        <v>4.18534278959811</v>
      </c>
      <c r="X15" s="141" t="n">
        <v>4.52173108932865</v>
      </c>
      <c r="Y15" s="141" t="n">
        <v>4.98996487706974</v>
      </c>
      <c r="Z15" s="141" t="n">
        <v>6.28705566733736</v>
      </c>
      <c r="AA15" s="141" t="n">
        <v>6.63791374122367</v>
      </c>
      <c r="AB15" s="145" t="n">
        <v>0</v>
      </c>
      <c r="AC15" s="187"/>
      <c r="AD15" s="131" t="s">
        <v>66</v>
      </c>
    </row>
    <row r="16" s="72" customFormat="true" ht="31.5" hidden="false" customHeight="true" outlineLevel="0" collapsed="false">
      <c r="A16" s="64" t="s">
        <v>221</v>
      </c>
      <c r="B16" s="186" t="s">
        <v>281</v>
      </c>
      <c r="C16" s="142" t="n">
        <v>12.6920473773266</v>
      </c>
      <c r="D16" s="141" t="n">
        <v>112.4</v>
      </c>
      <c r="E16" s="141" t="n">
        <v>23.4375</v>
      </c>
      <c r="F16" s="141" t="n">
        <v>31.3684210526316</v>
      </c>
      <c r="G16" s="141" t="n">
        <v>19.2272727272727</v>
      </c>
      <c r="H16" s="141" t="n">
        <v>9.88461538461539</v>
      </c>
      <c r="I16" s="141" t="n">
        <v>9.5</v>
      </c>
      <c r="J16" s="141" t="n">
        <v>9.85714285714286</v>
      </c>
      <c r="K16" s="141" t="n">
        <v>8.68627450980392</v>
      </c>
      <c r="L16" s="141" t="n">
        <v>10.5</v>
      </c>
      <c r="M16" s="141" t="n">
        <v>12.9173553719008</v>
      </c>
      <c r="N16" s="141" t="n">
        <v>8.85087719298246</v>
      </c>
      <c r="O16" s="141" t="n">
        <v>0</v>
      </c>
      <c r="P16" s="141" t="n">
        <v>11.6378205128205</v>
      </c>
      <c r="Q16" s="141" t="n">
        <v>58.2222222222222</v>
      </c>
      <c r="R16" s="141" t="n">
        <v>33.6666666666667</v>
      </c>
      <c r="S16" s="141" t="n">
        <v>29.6363636363636</v>
      </c>
      <c r="T16" s="141" t="n">
        <v>23.4333333333333</v>
      </c>
      <c r="U16" s="141" t="n">
        <v>18.6</v>
      </c>
      <c r="V16" s="141" t="n">
        <v>12.2</v>
      </c>
      <c r="W16" s="141" t="n">
        <v>6.5</v>
      </c>
      <c r="X16" s="141" t="n">
        <v>8.28571428571429</v>
      </c>
      <c r="Y16" s="141" t="n">
        <v>8.08108108108108</v>
      </c>
      <c r="Z16" s="141" t="n">
        <v>10.1359223300971</v>
      </c>
      <c r="AA16" s="141" t="n">
        <v>9.66037735849057</v>
      </c>
      <c r="AB16" s="145" t="n">
        <v>0</v>
      </c>
      <c r="AC16" s="187"/>
      <c r="AD16" s="131" t="s">
        <v>70</v>
      </c>
    </row>
    <row r="17" s="72" customFormat="true" ht="22.5" hidden="false" customHeight="true" outlineLevel="0" collapsed="false">
      <c r="A17" s="64" t="s">
        <v>71</v>
      </c>
      <c r="B17" s="186" t="s">
        <v>282</v>
      </c>
      <c r="C17" s="142" t="n">
        <v>10.6493667742737</v>
      </c>
      <c r="D17" s="141" t="n">
        <v>40</v>
      </c>
      <c r="E17" s="141" t="n">
        <v>8.625</v>
      </c>
      <c r="F17" s="141" t="n">
        <v>14.5833333333333</v>
      </c>
      <c r="G17" s="141" t="n">
        <v>5.95890410958904</v>
      </c>
      <c r="H17" s="141" t="n">
        <v>6.56818181818182</v>
      </c>
      <c r="I17" s="141" t="n">
        <v>5.03597122302158</v>
      </c>
      <c r="J17" s="141" t="n">
        <v>5.69731800766284</v>
      </c>
      <c r="K17" s="141" t="n">
        <v>7.45605700712589</v>
      </c>
      <c r="L17" s="141" t="n">
        <v>9.85668449197861</v>
      </c>
      <c r="M17" s="141" t="n">
        <v>13.2572087658593</v>
      </c>
      <c r="N17" s="141" t="n">
        <v>16.5988779803647</v>
      </c>
      <c r="O17" s="141" t="n">
        <v>0</v>
      </c>
      <c r="P17" s="141" t="n">
        <v>6.02921077314753</v>
      </c>
      <c r="Q17" s="141" t="n">
        <v>21.5714285714286</v>
      </c>
      <c r="R17" s="141" t="n">
        <v>3.86666666666667</v>
      </c>
      <c r="S17" s="141" t="n">
        <v>5.28571428571429</v>
      </c>
      <c r="T17" s="141" t="n">
        <v>5.32984293193717</v>
      </c>
      <c r="U17" s="141" t="n">
        <v>4.31492537313433</v>
      </c>
      <c r="V17" s="141" t="n">
        <v>4.63377609108159</v>
      </c>
      <c r="W17" s="141" t="n">
        <v>4.64972527472528</v>
      </c>
      <c r="X17" s="141" t="n">
        <v>5.20787083753784</v>
      </c>
      <c r="Y17" s="141" t="n">
        <v>5.34827586206897</v>
      </c>
      <c r="Z17" s="141" t="n">
        <v>6.4808429118774</v>
      </c>
      <c r="AA17" s="141" t="n">
        <v>12.1365269461078</v>
      </c>
      <c r="AB17" s="145" t="n">
        <v>0</v>
      </c>
      <c r="AC17" s="187"/>
      <c r="AD17" s="131" t="s">
        <v>73</v>
      </c>
    </row>
    <row r="18" s="72" customFormat="true" ht="15.95" hidden="false" customHeight="true" outlineLevel="0" collapsed="false">
      <c r="A18" s="131" t="s">
        <v>74</v>
      </c>
      <c r="B18" s="186" t="s">
        <v>75</v>
      </c>
      <c r="C18" s="142" t="n">
        <v>3.71910789632309</v>
      </c>
      <c r="D18" s="141" t="n">
        <v>0</v>
      </c>
      <c r="E18" s="141" t="n">
        <v>0</v>
      </c>
      <c r="F18" s="141" t="n">
        <v>9</v>
      </c>
      <c r="G18" s="141" t="n">
        <v>3.17647058823529</v>
      </c>
      <c r="H18" s="141" t="n">
        <v>3.66071428571429</v>
      </c>
      <c r="I18" s="141" t="n">
        <v>3.40845070422535</v>
      </c>
      <c r="J18" s="141" t="n">
        <v>3.52439024390244</v>
      </c>
      <c r="K18" s="141" t="n">
        <v>3.37449392712551</v>
      </c>
      <c r="L18" s="141" t="n">
        <v>3.90301724137931</v>
      </c>
      <c r="M18" s="141" t="n">
        <v>3.94117647058824</v>
      </c>
      <c r="N18" s="141" t="n">
        <v>4.57647058823529</v>
      </c>
      <c r="O18" s="141" t="n">
        <v>0</v>
      </c>
      <c r="P18" s="141" t="n">
        <v>3.70514211325667</v>
      </c>
      <c r="Q18" s="141" t="n">
        <v>0</v>
      </c>
      <c r="R18" s="141" t="n">
        <v>0</v>
      </c>
      <c r="S18" s="141" t="n">
        <v>4</v>
      </c>
      <c r="T18" s="141" t="n">
        <v>3.83116883116883</v>
      </c>
      <c r="U18" s="141" t="n">
        <v>3.18732782369146</v>
      </c>
      <c r="V18" s="141" t="n">
        <v>3.43918918918919</v>
      </c>
      <c r="W18" s="141" t="n">
        <v>3.47034764826176</v>
      </c>
      <c r="X18" s="141" t="n">
        <v>3.50185873605948</v>
      </c>
      <c r="Y18" s="141" t="n">
        <v>3.82273603082852</v>
      </c>
      <c r="Z18" s="141" t="n">
        <v>3.87168758716876</v>
      </c>
      <c r="AA18" s="141" t="n">
        <v>5.13879003558719</v>
      </c>
      <c r="AB18" s="145" t="n">
        <v>0</v>
      </c>
      <c r="AC18" s="187"/>
      <c r="AD18" s="131" t="s">
        <v>74</v>
      </c>
    </row>
    <row r="19" s="72" customFormat="true" ht="15.95" hidden="false" customHeight="true" outlineLevel="0" collapsed="false">
      <c r="A19" s="131" t="s">
        <v>76</v>
      </c>
      <c r="B19" s="186" t="s">
        <v>77</v>
      </c>
      <c r="C19" s="142" t="n">
        <v>18.5760869565217</v>
      </c>
      <c r="D19" s="141" t="n">
        <v>0</v>
      </c>
      <c r="E19" s="141" t="n">
        <v>0</v>
      </c>
      <c r="F19" s="141" t="n">
        <v>9</v>
      </c>
      <c r="G19" s="141" t="n">
        <v>4.57142857142857</v>
      </c>
      <c r="H19" s="141" t="n">
        <v>10.1739130434783</v>
      </c>
      <c r="I19" s="141" t="n">
        <v>8.33333333333333</v>
      </c>
      <c r="J19" s="141" t="n">
        <v>16.2058823529412</v>
      </c>
      <c r="K19" s="141" t="n">
        <v>17.4213483146067</v>
      </c>
      <c r="L19" s="141" t="n">
        <v>17.4398907103825</v>
      </c>
      <c r="M19" s="141" t="n">
        <v>19.9373737373737</v>
      </c>
      <c r="N19" s="141" t="n">
        <v>19.6007532956686</v>
      </c>
      <c r="O19" s="141" t="n">
        <v>0</v>
      </c>
      <c r="P19" s="141" t="n">
        <v>16.4844720496894</v>
      </c>
      <c r="Q19" s="141" t="n">
        <v>0</v>
      </c>
      <c r="R19" s="141" t="n">
        <v>0</v>
      </c>
      <c r="S19" s="141" t="n">
        <v>0</v>
      </c>
      <c r="T19" s="141" t="n">
        <v>3.85714285714286</v>
      </c>
      <c r="U19" s="141" t="n">
        <v>6.125</v>
      </c>
      <c r="V19" s="141" t="n">
        <v>7.69230769230769</v>
      </c>
      <c r="W19" s="141" t="n">
        <v>12.6363636363636</v>
      </c>
      <c r="X19" s="141" t="n">
        <v>17.0612244897959</v>
      </c>
      <c r="Y19" s="141" t="n">
        <v>14.396694214876</v>
      </c>
      <c r="Z19" s="141" t="n">
        <v>15.6149425287356</v>
      </c>
      <c r="AA19" s="141" t="n">
        <v>18.7457627118644</v>
      </c>
      <c r="AB19" s="145" t="n">
        <v>0</v>
      </c>
      <c r="AC19" s="187"/>
      <c r="AD19" s="131" t="s">
        <v>76</v>
      </c>
    </row>
    <row r="20" s="72" customFormat="true" ht="15.95" hidden="false" customHeight="true" outlineLevel="0" collapsed="false">
      <c r="A20" s="131" t="s">
        <v>80</v>
      </c>
      <c r="B20" s="186" t="s">
        <v>223</v>
      </c>
      <c r="C20" s="142" t="n">
        <v>20.0654627539503</v>
      </c>
      <c r="D20" s="141" t="n">
        <v>2</v>
      </c>
      <c r="E20" s="141" t="n">
        <v>0</v>
      </c>
      <c r="F20" s="141" t="n">
        <v>29.75</v>
      </c>
      <c r="G20" s="141" t="n">
        <v>14.7450980392157</v>
      </c>
      <c r="H20" s="141" t="n">
        <v>17.5454545454545</v>
      </c>
      <c r="I20" s="141" t="n">
        <v>16.7727272727273</v>
      </c>
      <c r="J20" s="141" t="n">
        <v>19.962962962963</v>
      </c>
      <c r="K20" s="141" t="n">
        <v>21.8584905660377</v>
      </c>
      <c r="L20" s="141" t="n">
        <v>25.9358974358974</v>
      </c>
      <c r="M20" s="141" t="n">
        <v>16.6842105263158</v>
      </c>
      <c r="N20" s="141" t="n">
        <v>19.1639344262295</v>
      </c>
      <c r="O20" s="141" t="n">
        <v>0</v>
      </c>
      <c r="P20" s="141" t="n">
        <v>31.7914110429448</v>
      </c>
      <c r="Q20" s="141" t="n">
        <v>0</v>
      </c>
      <c r="R20" s="141" t="n">
        <v>2</v>
      </c>
      <c r="S20" s="141" t="n">
        <v>21.75</v>
      </c>
      <c r="T20" s="141" t="n">
        <v>36.6363636363636</v>
      </c>
      <c r="U20" s="141" t="n">
        <v>33.1176470588235</v>
      </c>
      <c r="V20" s="141" t="n">
        <v>35.0384615384615</v>
      </c>
      <c r="W20" s="141" t="n">
        <v>33.7777777777778</v>
      </c>
      <c r="X20" s="141" t="n">
        <v>33.8650793650794</v>
      </c>
      <c r="Y20" s="141" t="n">
        <v>35.4742268041237</v>
      </c>
      <c r="Z20" s="141" t="n">
        <v>31.3571428571429</v>
      </c>
      <c r="AA20" s="141" t="n">
        <v>19.2739726027397</v>
      </c>
      <c r="AB20" s="145" t="n">
        <v>0</v>
      </c>
      <c r="AC20" s="187"/>
      <c r="AD20" s="131" t="s">
        <v>80</v>
      </c>
    </row>
    <row r="21" s="72" customFormat="true" ht="23.1" hidden="false" customHeight="true" outlineLevel="0" collapsed="false">
      <c r="A21" s="64" t="s">
        <v>81</v>
      </c>
      <c r="B21" s="186" t="s">
        <v>224</v>
      </c>
      <c r="C21" s="142" t="n">
        <v>21.6808510638298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41</v>
      </c>
      <c r="K21" s="141" t="n">
        <v>6</v>
      </c>
      <c r="L21" s="141" t="n">
        <v>59.5</v>
      </c>
      <c r="M21" s="141" t="n">
        <v>16.3333333333333</v>
      </c>
      <c r="N21" s="141" t="n">
        <v>20.7647058823529</v>
      </c>
      <c r="O21" s="141" t="n">
        <v>0</v>
      </c>
      <c r="P21" s="141" t="n">
        <v>17.8372093023256</v>
      </c>
      <c r="Q21" s="141" t="n">
        <v>0</v>
      </c>
      <c r="R21" s="141" t="n">
        <v>0</v>
      </c>
      <c r="S21" s="141" t="n">
        <v>17</v>
      </c>
      <c r="T21" s="141" t="n">
        <v>0</v>
      </c>
      <c r="U21" s="141" t="n">
        <v>21</v>
      </c>
      <c r="V21" s="141" t="n">
        <v>8</v>
      </c>
      <c r="W21" s="141" t="n">
        <v>0</v>
      </c>
      <c r="X21" s="141" t="n">
        <v>42</v>
      </c>
      <c r="Y21" s="141" t="n">
        <v>0</v>
      </c>
      <c r="Z21" s="141" t="n">
        <v>12.6</v>
      </c>
      <c r="AA21" s="141" t="n">
        <v>18.0625</v>
      </c>
      <c r="AB21" s="145" t="n">
        <v>0</v>
      </c>
      <c r="AC21" s="187"/>
      <c r="AD21" s="131" t="s">
        <v>83</v>
      </c>
    </row>
    <row r="22" s="72" customFormat="true" ht="16.5" hidden="false" customHeight="true" outlineLevel="0" collapsed="false">
      <c r="A22" s="131" t="s">
        <v>84</v>
      </c>
      <c r="B22" s="188" t="s">
        <v>85</v>
      </c>
      <c r="C22" s="142" t="n">
        <v>5.88157894736842</v>
      </c>
      <c r="D22" s="141" t="n">
        <v>0</v>
      </c>
      <c r="E22" s="141" t="n">
        <v>0</v>
      </c>
      <c r="F22" s="141" t="n">
        <v>1</v>
      </c>
      <c r="G22" s="141" t="n">
        <v>1.41176470588235</v>
      </c>
      <c r="H22" s="141" t="n">
        <v>3.11111111111111</v>
      </c>
      <c r="I22" s="141" t="n">
        <v>5.71428571428571</v>
      </c>
      <c r="J22" s="141" t="n">
        <v>4.6</v>
      </c>
      <c r="K22" s="141" t="n">
        <v>7.0625</v>
      </c>
      <c r="L22" s="141" t="n">
        <v>6.63333333333333</v>
      </c>
      <c r="M22" s="141" t="n">
        <v>7.08333333333333</v>
      </c>
      <c r="N22" s="141" t="n">
        <v>11.5555555555556</v>
      </c>
      <c r="O22" s="141" t="n">
        <v>0</v>
      </c>
      <c r="P22" s="141" t="n">
        <v>7.11320754716981</v>
      </c>
      <c r="Q22" s="141" t="n">
        <v>0</v>
      </c>
      <c r="R22" s="141" t="n">
        <v>0</v>
      </c>
      <c r="S22" s="141" t="n">
        <v>0</v>
      </c>
      <c r="T22" s="141" t="n">
        <v>2</v>
      </c>
      <c r="U22" s="141" t="n">
        <v>11.2</v>
      </c>
      <c r="V22" s="141" t="n">
        <v>2</v>
      </c>
      <c r="W22" s="141" t="n">
        <v>5.71428571428571</v>
      </c>
      <c r="X22" s="141" t="n">
        <v>6.61111111111111</v>
      </c>
      <c r="Y22" s="141" t="n">
        <v>4.83333333333333</v>
      </c>
      <c r="Z22" s="141" t="n">
        <v>7.6</v>
      </c>
      <c r="AA22" s="141" t="n">
        <v>20</v>
      </c>
      <c r="AB22" s="145" t="n">
        <v>0</v>
      </c>
      <c r="AC22" s="187"/>
      <c r="AD22" s="131" t="s">
        <v>84</v>
      </c>
    </row>
    <row r="23" s="72" customFormat="true" ht="25.5" hidden="false" customHeight="true" outlineLevel="0" collapsed="false">
      <c r="A23" s="64" t="s">
        <v>225</v>
      </c>
      <c r="B23" s="188" t="s">
        <v>283</v>
      </c>
      <c r="C23" s="142" t="n">
        <v>40.9159663865546</v>
      </c>
      <c r="D23" s="141" t="n">
        <v>0</v>
      </c>
      <c r="E23" s="141" t="n">
        <v>0</v>
      </c>
      <c r="F23" s="141" t="n">
        <v>0</v>
      </c>
      <c r="G23" s="141" t="n">
        <v>48.375</v>
      </c>
      <c r="H23" s="141" t="n">
        <v>42</v>
      </c>
      <c r="I23" s="141" t="n">
        <v>36.7142857142857</v>
      </c>
      <c r="J23" s="141" t="n">
        <v>50.75</v>
      </c>
      <c r="K23" s="141" t="n">
        <v>41.1470588235294</v>
      </c>
      <c r="L23" s="141" t="n">
        <v>45.4285714285714</v>
      </c>
      <c r="M23" s="141" t="n">
        <v>31.2222222222222</v>
      </c>
      <c r="N23" s="141" t="n">
        <v>26.3636363636364</v>
      </c>
      <c r="O23" s="141" t="n">
        <v>0</v>
      </c>
      <c r="P23" s="141" t="n">
        <v>45.7142857142857</v>
      </c>
      <c r="Q23" s="141" t="n">
        <v>0</v>
      </c>
      <c r="R23" s="141" t="n">
        <v>0</v>
      </c>
      <c r="S23" s="141" t="n">
        <v>0</v>
      </c>
      <c r="T23" s="141" t="n">
        <v>54.6428571428571</v>
      </c>
      <c r="U23" s="141" t="n">
        <v>54.1764705882353</v>
      </c>
      <c r="V23" s="141" t="n">
        <v>47.1428571428571</v>
      </c>
      <c r="W23" s="141" t="n">
        <v>46.25</v>
      </c>
      <c r="X23" s="141" t="n">
        <v>46.9672131147541</v>
      </c>
      <c r="Y23" s="141" t="n">
        <v>45.3</v>
      </c>
      <c r="Z23" s="141" t="n">
        <v>48.7368421052632</v>
      </c>
      <c r="AA23" s="141" t="n">
        <v>24.2105263157895</v>
      </c>
      <c r="AB23" s="145" t="n">
        <v>0</v>
      </c>
      <c r="AC23" s="187"/>
      <c r="AD23" s="131" t="s">
        <v>88</v>
      </c>
    </row>
    <row r="24" s="72" customFormat="true" ht="25.5" hidden="false" customHeight="true" outlineLevel="0" collapsed="false">
      <c r="A24" s="64" t="s">
        <v>89</v>
      </c>
      <c r="B24" s="188" t="s">
        <v>90</v>
      </c>
      <c r="C24" s="142" t="n">
        <v>4.77534334419922</v>
      </c>
      <c r="D24" s="141" t="n">
        <v>8.16981132075472</v>
      </c>
      <c r="E24" s="141" t="n">
        <v>4.40849673202614</v>
      </c>
      <c r="F24" s="141" t="n">
        <v>3.68</v>
      </c>
      <c r="G24" s="141" t="n">
        <v>4.94691780821918</v>
      </c>
      <c r="H24" s="141" t="n">
        <v>5.14896551724138</v>
      </c>
      <c r="I24" s="141" t="n">
        <v>5.13364055299539</v>
      </c>
      <c r="J24" s="141" t="n">
        <v>4.71986970684039</v>
      </c>
      <c r="K24" s="141" t="n">
        <v>4.78665533361666</v>
      </c>
      <c r="L24" s="141" t="n">
        <v>4.84570552147239</v>
      </c>
      <c r="M24" s="141" t="n">
        <v>4.92187150212671</v>
      </c>
      <c r="N24" s="141" t="n">
        <v>4.62679516250945</v>
      </c>
      <c r="O24" s="141" t="n">
        <v>0</v>
      </c>
      <c r="P24" s="141" t="n">
        <v>4.29701877070298</v>
      </c>
      <c r="Q24" s="141" t="n">
        <v>5.81395348837209</v>
      </c>
      <c r="R24" s="141" t="n">
        <v>5.64255319148936</v>
      </c>
      <c r="S24" s="141" t="n">
        <v>3.96558317399618</v>
      </c>
      <c r="T24" s="141" t="n">
        <v>4.6360153256705</v>
      </c>
      <c r="U24" s="141" t="n">
        <v>4.68690095846645</v>
      </c>
      <c r="V24" s="141" t="n">
        <v>4.48320413436693</v>
      </c>
      <c r="W24" s="141" t="n">
        <v>4.28435114503817</v>
      </c>
      <c r="X24" s="141" t="n">
        <v>4.36006207966891</v>
      </c>
      <c r="Y24" s="141" t="n">
        <v>4.43223819301848</v>
      </c>
      <c r="Z24" s="141" t="n">
        <v>4.37866249161262</v>
      </c>
      <c r="AA24" s="141" t="n">
        <v>4.06629591687399</v>
      </c>
      <c r="AB24" s="145" t="n">
        <v>0</v>
      </c>
      <c r="AC24" s="187"/>
      <c r="AD24" s="131" t="s">
        <v>91</v>
      </c>
    </row>
    <row r="25" s="72" customFormat="true" ht="16.5" hidden="false" customHeight="true" outlineLevel="0" collapsed="false">
      <c r="A25" s="131" t="s">
        <v>92</v>
      </c>
      <c r="B25" s="186" t="s">
        <v>93</v>
      </c>
      <c r="C25" s="142" t="n">
        <v>14.1152263374486</v>
      </c>
      <c r="D25" s="141" t="n">
        <v>0</v>
      </c>
      <c r="E25" s="141" t="n">
        <v>17.625</v>
      </c>
      <c r="F25" s="141" t="n">
        <v>9.48</v>
      </c>
      <c r="G25" s="141" t="n">
        <v>13.6086956521739</v>
      </c>
      <c r="H25" s="141" t="n">
        <v>15.9333333333333</v>
      </c>
      <c r="I25" s="141" t="n">
        <v>9.85714285714286</v>
      </c>
      <c r="J25" s="141" t="n">
        <v>2.75</v>
      </c>
      <c r="K25" s="141" t="n">
        <v>11.7647058823529</v>
      </c>
      <c r="L25" s="141" t="n">
        <v>14.2903225806452</v>
      </c>
      <c r="M25" s="141" t="n">
        <v>14.2285714285714</v>
      </c>
      <c r="N25" s="141" t="n">
        <v>17.6885245901639</v>
      </c>
      <c r="O25" s="141" t="n">
        <v>0</v>
      </c>
      <c r="P25" s="141" t="n">
        <v>13.1987577639752</v>
      </c>
      <c r="Q25" s="141" t="n">
        <v>12</v>
      </c>
      <c r="R25" s="141" t="n">
        <v>11.125</v>
      </c>
      <c r="S25" s="141" t="n">
        <v>6.30769230769231</v>
      </c>
      <c r="T25" s="141" t="n">
        <v>8.26666666666667</v>
      </c>
      <c r="U25" s="141" t="n">
        <v>16</v>
      </c>
      <c r="V25" s="141" t="n">
        <v>9.85714285714286</v>
      </c>
      <c r="W25" s="141" t="n">
        <v>11</v>
      </c>
      <c r="X25" s="141" t="n">
        <v>10</v>
      </c>
      <c r="Y25" s="141" t="n">
        <v>21.1875</v>
      </c>
      <c r="Z25" s="141" t="n">
        <v>15.0740740740741</v>
      </c>
      <c r="AA25" s="141" t="n">
        <v>15.1282051282051</v>
      </c>
      <c r="AB25" s="145" t="n">
        <v>0</v>
      </c>
      <c r="AC25" s="187"/>
      <c r="AD25" s="131" t="s">
        <v>92</v>
      </c>
    </row>
    <row r="26" s="72" customFormat="true" ht="16.5" hidden="false" customHeight="true" outlineLevel="0" collapsed="false">
      <c r="A26" s="131" t="s">
        <v>94</v>
      </c>
      <c r="B26" s="186" t="s">
        <v>95</v>
      </c>
      <c r="C26" s="142" t="n">
        <v>2.73860272350503</v>
      </c>
      <c r="D26" s="141" t="n">
        <v>2.33333333333333</v>
      </c>
      <c r="E26" s="141" t="n">
        <v>1.55555555555556</v>
      </c>
      <c r="F26" s="141" t="n">
        <v>2.76923076923077</v>
      </c>
      <c r="G26" s="141" t="n">
        <v>3.04347826086957</v>
      </c>
      <c r="H26" s="141" t="n">
        <v>3.32432432432432</v>
      </c>
      <c r="I26" s="141" t="n">
        <v>2.76190476190476</v>
      </c>
      <c r="J26" s="141" t="n">
        <v>3.875</v>
      </c>
      <c r="K26" s="141" t="n">
        <v>3.18229166666667</v>
      </c>
      <c r="L26" s="141" t="n">
        <v>2.67757009345794</v>
      </c>
      <c r="M26" s="141" t="n">
        <v>2.7079556898288</v>
      </c>
      <c r="N26" s="141" t="n">
        <v>2.68776889981561</v>
      </c>
      <c r="O26" s="141" t="n">
        <v>0</v>
      </c>
      <c r="P26" s="141" t="n">
        <v>2.64921106791676</v>
      </c>
      <c r="Q26" s="141" t="n">
        <v>2</v>
      </c>
      <c r="R26" s="141" t="n">
        <v>1.66666666666667</v>
      </c>
      <c r="S26" s="141" t="n">
        <v>2.42857142857143</v>
      </c>
      <c r="T26" s="141" t="n">
        <v>2.64285714285714</v>
      </c>
      <c r="U26" s="141" t="n">
        <v>2.61538461538462</v>
      </c>
      <c r="V26" s="141" t="n">
        <v>2.22222222222222</v>
      </c>
      <c r="W26" s="141" t="n">
        <v>2.74074074074074</v>
      </c>
      <c r="X26" s="141" t="n">
        <v>2.38674033149171</v>
      </c>
      <c r="Y26" s="141" t="n">
        <v>2.74056603773585</v>
      </c>
      <c r="Z26" s="141" t="n">
        <v>2.60138648180243</v>
      </c>
      <c r="AA26" s="141" t="n">
        <v>2.67905138339921</v>
      </c>
      <c r="AB26" s="145" t="n">
        <v>0</v>
      </c>
      <c r="AC26" s="187"/>
      <c r="AD26" s="131" t="s">
        <v>94</v>
      </c>
    </row>
    <row r="27" s="72" customFormat="true" ht="16.5" hidden="false" customHeight="true" outlineLevel="0" collapsed="false">
      <c r="A27" s="131" t="s">
        <v>96</v>
      </c>
      <c r="B27" s="186" t="s">
        <v>97</v>
      </c>
      <c r="C27" s="142" t="n">
        <v>11.2362506124449</v>
      </c>
      <c r="D27" s="141" t="n">
        <v>16.5</v>
      </c>
      <c r="E27" s="141" t="n">
        <v>13.1666666666667</v>
      </c>
      <c r="F27" s="141" t="n">
        <v>8.68085106382979</v>
      </c>
      <c r="G27" s="141" t="n">
        <v>5.98818897637795</v>
      </c>
      <c r="H27" s="141" t="n">
        <v>7.35380116959064</v>
      </c>
      <c r="I27" s="141" t="n">
        <v>8.31182795698925</v>
      </c>
      <c r="J27" s="141" t="n">
        <v>8.44770642201835</v>
      </c>
      <c r="K27" s="141" t="n">
        <v>9.07057010785824</v>
      </c>
      <c r="L27" s="141" t="n">
        <v>10.7403846153846</v>
      </c>
      <c r="M27" s="141" t="n">
        <v>11.4400866962535</v>
      </c>
      <c r="N27" s="141" t="n">
        <v>12.3959299330242</v>
      </c>
      <c r="O27" s="141" t="n">
        <v>0</v>
      </c>
      <c r="P27" s="141" t="n">
        <v>10.583569672906</v>
      </c>
      <c r="Q27" s="141" t="n">
        <v>41.75</v>
      </c>
      <c r="R27" s="141" t="n">
        <v>27.8333333333333</v>
      </c>
      <c r="S27" s="141" t="n">
        <v>9.54166666666667</v>
      </c>
      <c r="T27" s="141" t="n">
        <v>4.87272727272727</v>
      </c>
      <c r="U27" s="141" t="n">
        <v>4.80952380952381</v>
      </c>
      <c r="V27" s="141" t="n">
        <v>5.08517350157729</v>
      </c>
      <c r="W27" s="141" t="n">
        <v>5.08262711864407</v>
      </c>
      <c r="X27" s="141" t="n">
        <v>6.75649013499481</v>
      </c>
      <c r="Y27" s="141" t="n">
        <v>8.30302035456336</v>
      </c>
      <c r="Z27" s="141" t="n">
        <v>10.4785046728972</v>
      </c>
      <c r="AA27" s="141" t="n">
        <v>12.8824770545416</v>
      </c>
      <c r="AB27" s="145" t="n">
        <v>0</v>
      </c>
      <c r="AC27" s="187"/>
      <c r="AD27" s="131" t="s">
        <v>96</v>
      </c>
    </row>
    <row r="28" s="72" customFormat="true" ht="16.5" hidden="false" customHeight="true" outlineLevel="0" collapsed="false">
      <c r="A28" s="131" t="s">
        <v>98</v>
      </c>
      <c r="B28" s="186" t="s">
        <v>99</v>
      </c>
      <c r="C28" s="142" t="n">
        <v>7.92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6</v>
      </c>
      <c r="I28" s="141" t="n">
        <v>1.5</v>
      </c>
      <c r="J28" s="141" t="n">
        <v>2.57142857142857</v>
      </c>
      <c r="K28" s="141" t="n">
        <v>5.19047619047619</v>
      </c>
      <c r="L28" s="141" t="n">
        <v>5.88235294117647</v>
      </c>
      <c r="M28" s="141" t="n">
        <v>11.2647058823529</v>
      </c>
      <c r="N28" s="141" t="n">
        <v>9.58333333333333</v>
      </c>
      <c r="O28" s="141" t="n">
        <v>0</v>
      </c>
      <c r="P28" s="141" t="n">
        <v>7.08461538461538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1" t="n">
        <v>0</v>
      </c>
      <c r="W28" s="141" t="n">
        <v>2</v>
      </c>
      <c r="X28" s="141" t="n">
        <v>4.04347826086957</v>
      </c>
      <c r="Y28" s="141" t="n">
        <v>3.89795918367347</v>
      </c>
      <c r="Z28" s="141" t="n">
        <v>7.15714285714286</v>
      </c>
      <c r="AA28" s="141" t="n">
        <v>9.07758620689655</v>
      </c>
      <c r="AB28" s="145" t="n">
        <v>0</v>
      </c>
      <c r="AC28" s="187"/>
      <c r="AD28" s="131" t="s">
        <v>98</v>
      </c>
    </row>
    <row r="29" s="72" customFormat="true" ht="16.5" hidden="false" customHeight="true" outlineLevel="0" collapsed="false">
      <c r="A29" s="131" t="s">
        <v>100</v>
      </c>
      <c r="B29" s="186" t="s">
        <v>101</v>
      </c>
      <c r="C29" s="142" t="n">
        <v>9.69008088548318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11.7777777777778</v>
      </c>
      <c r="I29" s="141" t="n">
        <v>8.54166666666667</v>
      </c>
      <c r="J29" s="141" t="n">
        <v>8.56565656565657</v>
      </c>
      <c r="K29" s="141" t="n">
        <v>8.59313077939234</v>
      </c>
      <c r="L29" s="141" t="n">
        <v>9.34642032332564</v>
      </c>
      <c r="M29" s="141" t="n">
        <v>9.6786022433132</v>
      </c>
      <c r="N29" s="141" t="n">
        <v>10.4359582542695</v>
      </c>
      <c r="O29" s="141" t="n">
        <v>0</v>
      </c>
      <c r="P29" s="141" t="n">
        <v>10.3539224526601</v>
      </c>
      <c r="Q29" s="141" t="n">
        <v>0</v>
      </c>
      <c r="R29" s="141" t="n">
        <v>0</v>
      </c>
      <c r="S29" s="141" t="n">
        <v>0</v>
      </c>
      <c r="T29" s="141" t="n">
        <v>59</v>
      </c>
      <c r="U29" s="141" t="n">
        <v>16.25</v>
      </c>
      <c r="V29" s="141" t="n">
        <v>7.1</v>
      </c>
      <c r="W29" s="141" t="n">
        <v>5.41176470588235</v>
      </c>
      <c r="X29" s="141" t="n">
        <v>9.48148148148148</v>
      </c>
      <c r="Y29" s="141" t="n">
        <v>8.97530864197531</v>
      </c>
      <c r="Z29" s="141" t="n">
        <v>10.172119487909</v>
      </c>
      <c r="AA29" s="141" t="n">
        <v>11.0732421875</v>
      </c>
      <c r="AB29" s="145" t="n">
        <v>0</v>
      </c>
      <c r="AC29" s="187"/>
      <c r="AD29" s="131" t="s">
        <v>100</v>
      </c>
    </row>
    <row r="30" s="72" customFormat="true" ht="16.5" hidden="false" customHeight="true" outlineLevel="0" collapsed="false">
      <c r="A30" s="131" t="s">
        <v>102</v>
      </c>
      <c r="B30" s="186" t="s">
        <v>103</v>
      </c>
      <c r="C30" s="142" t="n">
        <v>12.0911869587366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14.6666666666667</v>
      </c>
      <c r="I30" s="141" t="n">
        <v>8.76923076923077</v>
      </c>
      <c r="J30" s="141" t="n">
        <v>10.5227272727273</v>
      </c>
      <c r="K30" s="141" t="n">
        <v>9.63257575757576</v>
      </c>
      <c r="L30" s="141" t="n">
        <v>11.7685950413223</v>
      </c>
      <c r="M30" s="141" t="n">
        <v>13.0738636363636</v>
      </c>
      <c r="N30" s="141" t="n">
        <v>12.7145135566188</v>
      </c>
      <c r="O30" s="141" t="n">
        <v>0</v>
      </c>
      <c r="P30" s="141" t="n">
        <v>13.2361878453039</v>
      </c>
      <c r="Q30" s="141" t="n">
        <v>0</v>
      </c>
      <c r="R30" s="141" t="n">
        <v>0</v>
      </c>
      <c r="S30" s="141" t="n">
        <v>0</v>
      </c>
      <c r="T30" s="141" t="n">
        <v>59</v>
      </c>
      <c r="U30" s="141" t="n">
        <v>20</v>
      </c>
      <c r="V30" s="141" t="n">
        <v>10</v>
      </c>
      <c r="W30" s="141" t="n">
        <v>8.8</v>
      </c>
      <c r="X30" s="141" t="n">
        <v>11.3125</v>
      </c>
      <c r="Y30" s="141" t="n">
        <v>12.5833333333333</v>
      </c>
      <c r="Z30" s="141" t="n">
        <v>13.0662983425414</v>
      </c>
      <c r="AA30" s="141" t="n">
        <v>13.6092544987147</v>
      </c>
      <c r="AB30" s="145" t="n">
        <v>0</v>
      </c>
      <c r="AC30" s="187"/>
      <c r="AD30" s="131" t="s">
        <v>102</v>
      </c>
    </row>
    <row r="31" s="72" customFormat="true" ht="16.5" hidden="false" customHeight="true" outlineLevel="0" collapsed="false">
      <c r="A31" s="131" t="s">
        <v>104</v>
      </c>
      <c r="B31" s="186" t="s">
        <v>105</v>
      </c>
      <c r="C31" s="142" t="n">
        <v>6.5832791151594</v>
      </c>
      <c r="D31" s="141" t="n">
        <v>0</v>
      </c>
      <c r="E31" s="141" t="n">
        <v>0</v>
      </c>
      <c r="F31" s="141" t="n">
        <v>6.5</v>
      </c>
      <c r="G31" s="141" t="n">
        <v>7.3</v>
      </c>
      <c r="H31" s="141" t="n">
        <v>5.06896551724138</v>
      </c>
      <c r="I31" s="141" t="n">
        <v>5.11111111111111</v>
      </c>
      <c r="J31" s="141" t="n">
        <v>5.98039215686275</v>
      </c>
      <c r="K31" s="141" t="n">
        <v>5.32183908045977</v>
      </c>
      <c r="L31" s="141" t="n">
        <v>6.06031128404669</v>
      </c>
      <c r="M31" s="141" t="n">
        <v>6.6064209274673</v>
      </c>
      <c r="N31" s="141" t="n">
        <v>7.07906626506024</v>
      </c>
      <c r="O31" s="141" t="n">
        <v>0</v>
      </c>
      <c r="P31" s="141" t="n">
        <v>7.16958564715933</v>
      </c>
      <c r="Q31" s="141" t="n">
        <v>0</v>
      </c>
      <c r="R31" s="141" t="n">
        <v>0</v>
      </c>
      <c r="S31" s="141" t="n">
        <v>3</v>
      </c>
      <c r="T31" s="141" t="n">
        <v>2.75757575757576</v>
      </c>
      <c r="U31" s="141" t="n">
        <v>3.625</v>
      </c>
      <c r="V31" s="141" t="n">
        <v>3</v>
      </c>
      <c r="W31" s="141" t="n">
        <v>6.5</v>
      </c>
      <c r="X31" s="141" t="n">
        <v>4.752</v>
      </c>
      <c r="Y31" s="141" t="n">
        <v>6.31687242798354</v>
      </c>
      <c r="Z31" s="141" t="n">
        <v>7.01472995090016</v>
      </c>
      <c r="AA31" s="141" t="n">
        <v>7.93381180223286</v>
      </c>
      <c r="AB31" s="145" t="n">
        <v>0</v>
      </c>
      <c r="AC31" s="187"/>
      <c r="AD31" s="131" t="s">
        <v>104</v>
      </c>
    </row>
    <row r="32" s="72" customFormat="true" ht="16.5" hidden="false" customHeight="true" outlineLevel="0" collapsed="false">
      <c r="A32" s="131" t="s">
        <v>106</v>
      </c>
      <c r="B32" s="186" t="s">
        <v>107</v>
      </c>
      <c r="C32" s="142" t="n">
        <v>15.2614601018676</v>
      </c>
      <c r="D32" s="141" t="n">
        <v>0</v>
      </c>
      <c r="E32" s="141" t="n">
        <v>0</v>
      </c>
      <c r="F32" s="141" t="n">
        <v>56</v>
      </c>
      <c r="G32" s="141" t="n">
        <v>27</v>
      </c>
      <c r="H32" s="141" t="n">
        <v>97</v>
      </c>
      <c r="I32" s="141" t="n">
        <v>24</v>
      </c>
      <c r="J32" s="141" t="n">
        <v>32.7777777777778</v>
      </c>
      <c r="K32" s="141" t="n">
        <v>16</v>
      </c>
      <c r="L32" s="141" t="n">
        <v>14.757225433526</v>
      </c>
      <c r="M32" s="141" t="n">
        <v>15.3910256410256</v>
      </c>
      <c r="N32" s="141" t="n">
        <v>14.775641025641</v>
      </c>
      <c r="O32" s="141" t="n">
        <v>0</v>
      </c>
      <c r="P32" s="141" t="n">
        <v>15.7687338501292</v>
      </c>
      <c r="Q32" s="141" t="n">
        <v>5</v>
      </c>
      <c r="R32" s="141" t="n">
        <v>33</v>
      </c>
      <c r="S32" s="141" t="n">
        <v>0</v>
      </c>
      <c r="T32" s="141" t="n">
        <v>0</v>
      </c>
      <c r="U32" s="141" t="n">
        <v>0</v>
      </c>
      <c r="V32" s="141" t="n">
        <v>15.3333333333333</v>
      </c>
      <c r="W32" s="141" t="n">
        <v>6</v>
      </c>
      <c r="X32" s="141" t="n">
        <v>17.0625</v>
      </c>
      <c r="Y32" s="141" t="n">
        <v>13.0740740740741</v>
      </c>
      <c r="Z32" s="141" t="n">
        <v>16.7297297297297</v>
      </c>
      <c r="AA32" s="141" t="n">
        <v>15.693359375</v>
      </c>
      <c r="AB32" s="145" t="n">
        <v>0</v>
      </c>
      <c r="AC32" s="187"/>
      <c r="AD32" s="131" t="s">
        <v>106</v>
      </c>
    </row>
    <row r="33" s="72" customFormat="true" ht="16.5" hidden="false" customHeight="true" outlineLevel="0" collapsed="false">
      <c r="A33" s="131" t="s">
        <v>108</v>
      </c>
      <c r="B33" s="186" t="s">
        <v>109</v>
      </c>
      <c r="C33" s="142" t="n">
        <v>13.5409615901155</v>
      </c>
      <c r="D33" s="141" t="n">
        <v>16.3333333333333</v>
      </c>
      <c r="E33" s="141" t="n">
        <v>9.66666666666667</v>
      </c>
      <c r="F33" s="141" t="n">
        <v>17.2</v>
      </c>
      <c r="G33" s="141" t="n">
        <v>17.6470588235294</v>
      </c>
      <c r="H33" s="141" t="n">
        <v>17.625</v>
      </c>
      <c r="I33" s="141" t="n">
        <v>20.40625</v>
      </c>
      <c r="J33" s="141" t="n">
        <v>16.6458333333333</v>
      </c>
      <c r="K33" s="141" t="n">
        <v>15.1428571428571</v>
      </c>
      <c r="L33" s="141" t="n">
        <v>15.1067669172932</v>
      </c>
      <c r="M33" s="141" t="n">
        <v>12.0705782312925</v>
      </c>
      <c r="N33" s="141" t="n">
        <v>13.2933425797503</v>
      </c>
      <c r="O33" s="141" t="n">
        <v>0</v>
      </c>
      <c r="P33" s="141" t="n">
        <v>16.1477507222452</v>
      </c>
      <c r="Q33" s="141" t="n">
        <v>18</v>
      </c>
      <c r="R33" s="141" t="n">
        <v>26</v>
      </c>
      <c r="S33" s="141" t="n">
        <v>15</v>
      </c>
      <c r="T33" s="141" t="n">
        <v>14.3333333333333</v>
      </c>
      <c r="U33" s="141" t="n">
        <v>26.0454545454545</v>
      </c>
      <c r="V33" s="141" t="n">
        <v>15.3333333333333</v>
      </c>
      <c r="W33" s="141" t="n">
        <v>14.8888888888889</v>
      </c>
      <c r="X33" s="141" t="n">
        <v>19.6018099547511</v>
      </c>
      <c r="Y33" s="141" t="n">
        <v>16.9630541871921</v>
      </c>
      <c r="Z33" s="141" t="n">
        <v>15.8854961832061</v>
      </c>
      <c r="AA33" s="141" t="n">
        <v>15.1272727272727</v>
      </c>
      <c r="AB33" s="145" t="n">
        <v>0</v>
      </c>
      <c r="AC33" s="187"/>
      <c r="AD33" s="131" t="s">
        <v>108</v>
      </c>
    </row>
    <row r="34" s="72" customFormat="true" ht="23.85" hidden="false" customHeight="true" outlineLevel="0" collapsed="false">
      <c r="A34" s="64" t="s">
        <v>110</v>
      </c>
      <c r="B34" s="186" t="s">
        <v>111</v>
      </c>
      <c r="C34" s="142" t="n">
        <v>1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10.3333333333333</v>
      </c>
      <c r="M34" s="141" t="n">
        <v>16</v>
      </c>
      <c r="N34" s="141" t="n">
        <v>7.88888888888889</v>
      </c>
      <c r="O34" s="141" t="n">
        <v>0</v>
      </c>
      <c r="P34" s="141" t="n">
        <v>24.8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1" t="n">
        <v>0</v>
      </c>
      <c r="W34" s="141" t="n">
        <v>0</v>
      </c>
      <c r="X34" s="141" t="n">
        <v>22</v>
      </c>
      <c r="Y34" s="141" t="n">
        <v>0</v>
      </c>
      <c r="Z34" s="141" t="n">
        <v>30</v>
      </c>
      <c r="AA34" s="141" t="n">
        <v>23.7142857142857</v>
      </c>
      <c r="AB34" s="145" t="n">
        <v>0</v>
      </c>
      <c r="AC34" s="187"/>
      <c r="AD34" s="131" t="s">
        <v>112</v>
      </c>
    </row>
    <row r="35" s="72" customFormat="true" ht="24.6" hidden="false" customHeight="true" outlineLevel="0" collapsed="false">
      <c r="A35" s="64" t="s">
        <v>113</v>
      </c>
      <c r="B35" s="186" t="s">
        <v>284</v>
      </c>
      <c r="C35" s="142" t="n">
        <v>15.1289447731755</v>
      </c>
      <c r="D35" s="141" t="n">
        <v>0</v>
      </c>
      <c r="E35" s="141" t="n">
        <v>0</v>
      </c>
      <c r="F35" s="141" t="n">
        <v>0</v>
      </c>
      <c r="G35" s="141" t="n">
        <v>9.94444444444445</v>
      </c>
      <c r="H35" s="141" t="n">
        <v>11.3103448275862</v>
      </c>
      <c r="I35" s="141" t="n">
        <v>14.5666666666667</v>
      </c>
      <c r="J35" s="141" t="n">
        <v>11.8404255319149</v>
      </c>
      <c r="K35" s="141" t="n">
        <v>12.7781402936378</v>
      </c>
      <c r="L35" s="141" t="n">
        <v>13.8563861094762</v>
      </c>
      <c r="M35" s="141" t="n">
        <v>15.2638941398866</v>
      </c>
      <c r="N35" s="141" t="n">
        <v>16.394436997319</v>
      </c>
      <c r="O35" s="141" t="n">
        <v>0</v>
      </c>
      <c r="P35" s="141" t="n">
        <v>15.5777133188301</v>
      </c>
      <c r="Q35" s="141" t="n">
        <v>0</v>
      </c>
      <c r="R35" s="141" t="n">
        <v>0</v>
      </c>
      <c r="S35" s="141" t="n">
        <v>4</v>
      </c>
      <c r="T35" s="141" t="n">
        <v>10.7142857142857</v>
      </c>
      <c r="U35" s="141" t="n">
        <v>9.16666666666667</v>
      </c>
      <c r="V35" s="141" t="n">
        <v>14.4285714285714</v>
      </c>
      <c r="W35" s="141" t="n">
        <v>15.3333333333333</v>
      </c>
      <c r="X35" s="141" t="n">
        <v>11.9453551912568</v>
      </c>
      <c r="Y35" s="141" t="n">
        <v>13.71714922049</v>
      </c>
      <c r="Z35" s="141" t="n">
        <v>15.3336755646817</v>
      </c>
      <c r="AA35" s="141" t="n">
        <v>16.35630320227</v>
      </c>
      <c r="AB35" s="145" t="n">
        <v>0</v>
      </c>
      <c r="AC35" s="187"/>
      <c r="AD35" s="131" t="s">
        <v>115</v>
      </c>
    </row>
    <row r="36" s="72" customFormat="true" ht="32.85" hidden="false" customHeight="true" outlineLevel="0" collapsed="false">
      <c r="A36" s="64" t="s">
        <v>116</v>
      </c>
      <c r="B36" s="186" t="s">
        <v>285</v>
      </c>
      <c r="C36" s="142" t="n">
        <v>3.71078167115903</v>
      </c>
      <c r="D36" s="141" t="n">
        <v>0</v>
      </c>
      <c r="E36" s="141" t="n">
        <v>12.5</v>
      </c>
      <c r="F36" s="141" t="n">
        <v>2.38235294117647</v>
      </c>
      <c r="G36" s="141" t="n">
        <v>2.73333333333333</v>
      </c>
      <c r="H36" s="141" t="n">
        <v>2.8010752688172</v>
      </c>
      <c r="I36" s="141" t="n">
        <v>2.82539682539683</v>
      </c>
      <c r="J36" s="141" t="n">
        <v>2.34545454545455</v>
      </c>
      <c r="K36" s="141" t="n">
        <v>3.03655352480418</v>
      </c>
      <c r="L36" s="141" t="n">
        <v>3.02836879432624</v>
      </c>
      <c r="M36" s="141" t="n">
        <v>4.22503008423586</v>
      </c>
      <c r="N36" s="141" t="n">
        <v>6.15263157894737</v>
      </c>
      <c r="O36" s="141" t="n">
        <v>0</v>
      </c>
      <c r="P36" s="141" t="n">
        <v>3.25921745673439</v>
      </c>
      <c r="Q36" s="141" t="n">
        <v>24</v>
      </c>
      <c r="R36" s="141" t="n">
        <v>3.33333333333333</v>
      </c>
      <c r="S36" s="141" t="n">
        <v>3.1</v>
      </c>
      <c r="T36" s="141" t="n">
        <v>3.26595744680851</v>
      </c>
      <c r="U36" s="141" t="n">
        <v>2.18145161290323</v>
      </c>
      <c r="V36" s="141" t="n">
        <v>2.15584415584416</v>
      </c>
      <c r="W36" s="141" t="n">
        <v>2.21165644171779</v>
      </c>
      <c r="X36" s="141" t="n">
        <v>2.08389585342334</v>
      </c>
      <c r="Y36" s="141" t="n">
        <v>2.36087689713322</v>
      </c>
      <c r="Z36" s="141" t="n">
        <v>2.98129384255651</v>
      </c>
      <c r="AA36" s="141" t="n">
        <v>7.15659955257271</v>
      </c>
      <c r="AB36" s="145" t="n">
        <v>0</v>
      </c>
      <c r="AC36" s="187"/>
      <c r="AD36" s="131" t="s">
        <v>118</v>
      </c>
    </row>
    <row r="37" s="72" customFormat="true" ht="14.45" hidden="false" customHeight="true" outlineLevel="0" collapsed="false">
      <c r="A37" s="131" t="s">
        <v>119</v>
      </c>
      <c r="B37" s="186" t="s">
        <v>120</v>
      </c>
      <c r="C37" s="142" t="n">
        <v>5.60409102531322</v>
      </c>
      <c r="D37" s="141" t="n">
        <v>14.3947368421053</v>
      </c>
      <c r="E37" s="141" t="n">
        <v>2.9410071942446</v>
      </c>
      <c r="F37" s="141" t="n">
        <v>3.84051446945338</v>
      </c>
      <c r="G37" s="141" t="n">
        <v>4.52045227801796</v>
      </c>
      <c r="H37" s="141" t="n">
        <v>4.14153275648949</v>
      </c>
      <c r="I37" s="141" t="n">
        <v>4.28031383737518</v>
      </c>
      <c r="J37" s="141" t="n">
        <v>4.38095238095238</v>
      </c>
      <c r="K37" s="141" t="n">
        <v>5.11914132379249</v>
      </c>
      <c r="L37" s="141" t="n">
        <v>7.43942403177756</v>
      </c>
      <c r="M37" s="141" t="n">
        <v>10.1022280471822</v>
      </c>
      <c r="N37" s="141" t="n">
        <v>12.6086235489221</v>
      </c>
      <c r="O37" s="141" t="n">
        <v>0</v>
      </c>
      <c r="P37" s="141" t="n">
        <v>5.15567489684983</v>
      </c>
      <c r="Q37" s="141" t="n">
        <v>18.0625</v>
      </c>
      <c r="R37" s="141" t="n">
        <v>2.65597345132743</v>
      </c>
      <c r="S37" s="141" t="n">
        <v>4.13381294964029</v>
      </c>
      <c r="T37" s="141" t="n">
        <v>4.63552597901203</v>
      </c>
      <c r="U37" s="141" t="n">
        <v>4.28944423722492</v>
      </c>
      <c r="V37" s="141" t="n">
        <v>4.3288740245262</v>
      </c>
      <c r="W37" s="141" t="n">
        <v>4.21890547263682</v>
      </c>
      <c r="X37" s="141" t="n">
        <v>4.61764705882353</v>
      </c>
      <c r="Y37" s="141" t="n">
        <v>6.58850226928896</v>
      </c>
      <c r="Z37" s="141" t="n">
        <v>9.00811123986095</v>
      </c>
      <c r="AA37" s="141" t="n">
        <v>12.2064156206416</v>
      </c>
      <c r="AB37" s="145" t="n">
        <v>0</v>
      </c>
      <c r="AC37" s="187"/>
      <c r="AD37" s="131" t="s">
        <v>119</v>
      </c>
    </row>
    <row r="38" s="72" customFormat="true" ht="16.5" hidden="false" customHeight="true" outlineLevel="0" collapsed="false">
      <c r="A38" s="131" t="s">
        <v>121</v>
      </c>
      <c r="B38" s="188" t="s">
        <v>122</v>
      </c>
      <c r="C38" s="142" t="n">
        <v>17.164</v>
      </c>
      <c r="D38" s="141" t="n">
        <v>15.8333333333333</v>
      </c>
      <c r="E38" s="141" t="n">
        <v>18.5454545454545</v>
      </c>
      <c r="F38" s="141" t="n">
        <v>15.3333333333333</v>
      </c>
      <c r="G38" s="141" t="n">
        <v>28.2</v>
      </c>
      <c r="H38" s="141" t="n">
        <v>15</v>
      </c>
      <c r="I38" s="141" t="n">
        <v>14.625</v>
      </c>
      <c r="J38" s="141" t="n">
        <v>25.125</v>
      </c>
      <c r="K38" s="141" t="n">
        <v>22.6486486486487</v>
      </c>
      <c r="L38" s="141" t="n">
        <v>18.7941176470588</v>
      </c>
      <c r="M38" s="141" t="n">
        <v>18.0188679245283</v>
      </c>
      <c r="N38" s="141" t="n">
        <v>15.1302521008403</v>
      </c>
      <c r="O38" s="141" t="n">
        <v>0</v>
      </c>
      <c r="P38" s="141" t="n">
        <v>16.6182432432432</v>
      </c>
      <c r="Q38" s="141" t="n">
        <v>22.2</v>
      </c>
      <c r="R38" s="141" t="n">
        <v>11.25</v>
      </c>
      <c r="S38" s="141" t="n">
        <v>58.3333333333333</v>
      </c>
      <c r="T38" s="141" t="n">
        <v>16</v>
      </c>
      <c r="U38" s="141" t="n">
        <v>15.7692307692308</v>
      </c>
      <c r="V38" s="141" t="n">
        <v>15.5</v>
      </c>
      <c r="W38" s="141" t="n">
        <v>5.25</v>
      </c>
      <c r="X38" s="141" t="n">
        <v>15.5</v>
      </c>
      <c r="Y38" s="141" t="n">
        <v>15.5</v>
      </c>
      <c r="Z38" s="141" t="n">
        <v>18.8275862068966</v>
      </c>
      <c r="AA38" s="141" t="n">
        <v>15.6912751677852</v>
      </c>
      <c r="AB38" s="145" t="n">
        <v>0</v>
      </c>
      <c r="AC38" s="187"/>
      <c r="AD38" s="131" t="s">
        <v>121</v>
      </c>
    </row>
    <row r="39" s="72" customFormat="true" ht="20.85" hidden="false" customHeight="true" outlineLevel="0" collapsed="false">
      <c r="A39" s="64" t="s">
        <v>123</v>
      </c>
      <c r="B39" s="186" t="s">
        <v>232</v>
      </c>
      <c r="C39" s="142" t="n">
        <v>4.04075363506041</v>
      </c>
      <c r="D39" s="141" t="n">
        <v>1.76923076923077</v>
      </c>
      <c r="E39" s="141" t="n">
        <v>2.51915852742299</v>
      </c>
      <c r="F39" s="141" t="n">
        <v>3.72390317700454</v>
      </c>
      <c r="G39" s="141" t="n">
        <v>5.11510791366907</v>
      </c>
      <c r="H39" s="141" t="n">
        <v>5.24845679012346</v>
      </c>
      <c r="I39" s="141" t="n">
        <v>5.11965811965812</v>
      </c>
      <c r="J39" s="141" t="n">
        <v>5.32191780821918</v>
      </c>
      <c r="K39" s="141" t="n">
        <v>5.01492537313433</v>
      </c>
      <c r="L39" s="141" t="n">
        <v>5.37254901960784</v>
      </c>
      <c r="M39" s="141" t="n">
        <v>4.34615384615385</v>
      </c>
      <c r="N39" s="141" t="n">
        <v>4</v>
      </c>
      <c r="O39" s="141" t="n">
        <v>0</v>
      </c>
      <c r="P39" s="141" t="n">
        <v>4.48687510449758</v>
      </c>
      <c r="Q39" s="141" t="n">
        <v>2.66666666666667</v>
      </c>
      <c r="R39" s="141" t="n">
        <v>2.49313501144165</v>
      </c>
      <c r="S39" s="141" t="n">
        <v>3.96862097440132</v>
      </c>
      <c r="T39" s="141" t="n">
        <v>5.11136158701533</v>
      </c>
      <c r="U39" s="141" t="n">
        <v>5.06181455633101</v>
      </c>
      <c r="V39" s="141" t="n">
        <v>4.99553571428571</v>
      </c>
      <c r="W39" s="141" t="n">
        <v>5.0472972972973</v>
      </c>
      <c r="X39" s="141" t="n">
        <v>5.17714285714286</v>
      </c>
      <c r="Y39" s="141" t="n">
        <v>5.19101123595506</v>
      </c>
      <c r="Z39" s="141" t="n">
        <v>5.31034482758621</v>
      </c>
      <c r="AA39" s="141" t="n">
        <v>5.85714285714286</v>
      </c>
      <c r="AB39" s="145" t="n">
        <v>0</v>
      </c>
      <c r="AC39" s="187"/>
      <c r="AD39" s="131" t="s">
        <v>125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85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12" min="6" style="0" width="5.28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6" min="15" style="0" width="5.56"/>
    <col collapsed="false" customWidth="true" hidden="false" outlineLevel="0" max="17" min="17" style="0" width="4.7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85"/>
    <col collapsed="false" customWidth="true" hidden="false" outlineLevel="0" max="26" min="25" style="0" width="5.28"/>
    <col collapsed="false" customWidth="true" hidden="false" outlineLevel="0" max="27" min="27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7.42"/>
  </cols>
  <sheetData>
    <row r="1" s="1" customFormat="true" ht="16.5" hidden="false" customHeight="true" outlineLevel="0" collapsed="false">
      <c r="A1" s="26" t="s">
        <v>28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8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3"/>
      <c r="AD3" s="43"/>
    </row>
    <row r="4" customFormat="false" ht="24.95" hidden="false" customHeight="true" outlineLevel="0" collapsed="false">
      <c r="A4" s="83" t="s">
        <v>22</v>
      </c>
      <c r="B4" s="182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3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12.2" hidden="false" customHeight="true" outlineLevel="0" collapsed="false">
      <c r="A6" s="60"/>
      <c r="B6" s="184"/>
      <c r="C6" s="185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</row>
    <row r="7" s="72" customFormat="true" ht="20.25" hidden="false" customHeight="true" outlineLevel="0" collapsed="false">
      <c r="A7" s="64" t="s">
        <v>126</v>
      </c>
      <c r="B7" s="186" t="s">
        <v>266</v>
      </c>
      <c r="C7" s="142" t="n">
        <v>17.5189504373178</v>
      </c>
      <c r="D7" s="141" t="n">
        <v>0</v>
      </c>
      <c r="E7" s="141" t="n">
        <v>23.5</v>
      </c>
      <c r="F7" s="141" t="n">
        <v>9</v>
      </c>
      <c r="G7" s="141" t="n">
        <v>7</v>
      </c>
      <c r="H7" s="141" t="n">
        <v>8.75</v>
      </c>
      <c r="I7" s="141" t="n">
        <v>11</v>
      </c>
      <c r="J7" s="141" t="n">
        <v>18.2</v>
      </c>
      <c r="K7" s="141" t="n">
        <v>16.5217391304348</v>
      </c>
      <c r="L7" s="141" t="n">
        <v>20.3670886075949</v>
      </c>
      <c r="M7" s="141" t="n">
        <v>17.5495495495496</v>
      </c>
      <c r="N7" s="141" t="n">
        <v>16.3571428571429</v>
      </c>
      <c r="O7" s="141" t="n">
        <v>0</v>
      </c>
      <c r="P7" s="141" t="n">
        <v>16.2600896860987</v>
      </c>
      <c r="Q7" s="141" t="n">
        <v>0</v>
      </c>
      <c r="R7" s="141" t="n">
        <v>1</v>
      </c>
      <c r="S7" s="141" t="n">
        <v>3</v>
      </c>
      <c r="T7" s="141" t="n">
        <v>3.5</v>
      </c>
      <c r="U7" s="141" t="n">
        <v>11.875</v>
      </c>
      <c r="V7" s="141" t="n">
        <v>0</v>
      </c>
      <c r="W7" s="141" t="n">
        <v>9</v>
      </c>
      <c r="X7" s="141" t="n">
        <v>13.9444444444444</v>
      </c>
      <c r="Y7" s="141" t="n">
        <v>20.0192307692308</v>
      </c>
      <c r="Z7" s="141" t="n">
        <v>16.9268292682927</v>
      </c>
      <c r="AA7" s="141" t="n">
        <v>14.7142857142857</v>
      </c>
      <c r="AB7" s="145" t="n">
        <v>0</v>
      </c>
      <c r="AC7" s="187"/>
      <c r="AD7" s="131" t="s">
        <v>128</v>
      </c>
    </row>
    <row r="8" s="72" customFormat="true" ht="14.1" hidden="false" customHeight="true" outlineLevel="0" collapsed="false">
      <c r="A8" s="131" t="s">
        <v>133</v>
      </c>
      <c r="B8" s="186" t="s">
        <v>236</v>
      </c>
      <c r="C8" s="142" t="n">
        <v>5.15929016211258</v>
      </c>
      <c r="D8" s="141" t="n">
        <v>3.32164634146341</v>
      </c>
      <c r="E8" s="141" t="n">
        <v>4.2807486631016</v>
      </c>
      <c r="F8" s="141" t="n">
        <v>4.445301542777</v>
      </c>
      <c r="G8" s="141" t="n">
        <v>3.74736515809051</v>
      </c>
      <c r="H8" s="141" t="n">
        <v>3.70796460176991</v>
      </c>
      <c r="I8" s="141" t="n">
        <v>3.86189358372457</v>
      </c>
      <c r="J8" s="141" t="n">
        <v>3.95228091236495</v>
      </c>
      <c r="K8" s="141" t="n">
        <v>4.40877620672843</v>
      </c>
      <c r="L8" s="141" t="n">
        <v>5.15206674251043</v>
      </c>
      <c r="M8" s="141" t="n">
        <v>5.9889698441611</v>
      </c>
      <c r="N8" s="141" t="n">
        <v>7.15641025641026</v>
      </c>
      <c r="O8" s="141" t="n">
        <v>0</v>
      </c>
      <c r="P8" s="141" t="n">
        <v>6.42413968469232</v>
      </c>
      <c r="Q8" s="141" t="n">
        <v>3.70408163265306</v>
      </c>
      <c r="R8" s="141" t="n">
        <v>4.10614525139665</v>
      </c>
      <c r="S8" s="141" t="n">
        <v>4.61319073083779</v>
      </c>
      <c r="T8" s="141" t="n">
        <v>4.08288994679362</v>
      </c>
      <c r="U8" s="141" t="n">
        <v>4.09386281588448</v>
      </c>
      <c r="V8" s="141" t="n">
        <v>4.21392276422764</v>
      </c>
      <c r="W8" s="141" t="n">
        <v>4.58648881239243</v>
      </c>
      <c r="X8" s="141" t="n">
        <v>5.41477186021669</v>
      </c>
      <c r="Y8" s="141" t="n">
        <v>6.39073690911985</v>
      </c>
      <c r="Z8" s="141" t="n">
        <v>7.84941658782718</v>
      </c>
      <c r="AA8" s="141" t="n">
        <v>9.44125267545342</v>
      </c>
      <c r="AB8" s="145" t="n">
        <v>0</v>
      </c>
      <c r="AC8" s="187"/>
      <c r="AD8" s="131" t="s">
        <v>133</v>
      </c>
    </row>
    <row r="9" s="72" customFormat="true" ht="21.75" hidden="false" customHeight="true" outlineLevel="0" collapsed="false">
      <c r="A9" s="64" t="s">
        <v>134</v>
      </c>
      <c r="B9" s="186" t="s">
        <v>237</v>
      </c>
      <c r="C9" s="142" t="n">
        <v>8.41875248311482</v>
      </c>
      <c r="D9" s="141" t="n">
        <v>16.0909090909091</v>
      </c>
      <c r="E9" s="141" t="n">
        <v>6.39393939393939</v>
      </c>
      <c r="F9" s="141" t="n">
        <v>3.62264150943396</v>
      </c>
      <c r="G9" s="141" t="n">
        <v>5.47619047619048</v>
      </c>
      <c r="H9" s="141" t="n">
        <v>5.47169811320755</v>
      </c>
      <c r="I9" s="141" t="n">
        <v>5.75925925925926</v>
      </c>
      <c r="J9" s="141" t="n">
        <v>7.02777777777778</v>
      </c>
      <c r="K9" s="141" t="n">
        <v>9.66246056782334</v>
      </c>
      <c r="L9" s="141" t="n">
        <v>9.04888888888889</v>
      </c>
      <c r="M9" s="141" t="n">
        <v>8.30769230769231</v>
      </c>
      <c r="N9" s="141" t="n">
        <v>8.79306071871128</v>
      </c>
      <c r="O9" s="141" t="n">
        <v>0</v>
      </c>
      <c r="P9" s="141" t="n">
        <v>8.4802110817942</v>
      </c>
      <c r="Q9" s="141" t="n">
        <v>6.29411764705882</v>
      </c>
      <c r="R9" s="141" t="n">
        <v>4.875</v>
      </c>
      <c r="S9" s="141" t="n">
        <v>5</v>
      </c>
      <c r="T9" s="141" t="n">
        <v>9.76595744680851</v>
      </c>
      <c r="U9" s="141" t="n">
        <v>6.97674418604651</v>
      </c>
      <c r="V9" s="141" t="n">
        <v>4.41509433962264</v>
      </c>
      <c r="W9" s="141" t="n">
        <v>6</v>
      </c>
      <c r="X9" s="141" t="n">
        <v>7.02732240437159</v>
      </c>
      <c r="Y9" s="141" t="n">
        <v>7.80952380952381</v>
      </c>
      <c r="Z9" s="141" t="n">
        <v>8.26470588235294</v>
      </c>
      <c r="AA9" s="141" t="n">
        <v>9.79568527918782</v>
      </c>
      <c r="AB9" s="145" t="n">
        <v>0</v>
      </c>
      <c r="AC9" s="187"/>
      <c r="AD9" s="131" t="s">
        <v>136</v>
      </c>
    </row>
    <row r="10" s="72" customFormat="true" ht="14.45" hidden="false" customHeight="true" outlineLevel="0" collapsed="false">
      <c r="A10" s="131" t="s">
        <v>137</v>
      </c>
      <c r="B10" s="186" t="s">
        <v>138</v>
      </c>
      <c r="C10" s="142" t="n">
        <v>4.59447159952806</v>
      </c>
      <c r="D10" s="141" t="n">
        <v>0</v>
      </c>
      <c r="E10" s="141" t="n">
        <v>7.24242424242424</v>
      </c>
      <c r="F10" s="141" t="n">
        <v>4.46446446446447</v>
      </c>
      <c r="G10" s="141" t="n">
        <v>3.68007662835249</v>
      </c>
      <c r="H10" s="141" t="n">
        <v>3.73405299313052</v>
      </c>
      <c r="I10" s="141" t="n">
        <v>3.7877094972067</v>
      </c>
      <c r="J10" s="141" t="n">
        <v>4.36956521739131</v>
      </c>
      <c r="K10" s="141" t="n">
        <v>4.9796511627907</v>
      </c>
      <c r="L10" s="141" t="n">
        <v>5.88865979381443</v>
      </c>
      <c r="M10" s="141" t="n">
        <v>7.97637795275591</v>
      </c>
      <c r="N10" s="141" t="n">
        <v>9.19138755980861</v>
      </c>
      <c r="O10" s="141" t="n">
        <v>0</v>
      </c>
      <c r="P10" s="141" t="n">
        <v>4.34366754617414</v>
      </c>
      <c r="Q10" s="141" t="n">
        <v>19</v>
      </c>
      <c r="R10" s="141" t="n">
        <v>8.84615384615385</v>
      </c>
      <c r="S10" s="141" t="n">
        <v>4.43055555555556</v>
      </c>
      <c r="T10" s="141" t="n">
        <v>3.67093596059113</v>
      </c>
      <c r="U10" s="141" t="n">
        <v>3.5</v>
      </c>
      <c r="V10" s="141" t="n">
        <v>3.959375</v>
      </c>
      <c r="W10" s="141" t="n">
        <v>4.08777429467085</v>
      </c>
      <c r="X10" s="141" t="n">
        <v>4.59527559055118</v>
      </c>
      <c r="Y10" s="141" t="n">
        <v>5.54919908466819</v>
      </c>
      <c r="Z10" s="141" t="n">
        <v>6.296875</v>
      </c>
      <c r="AA10" s="141" t="n">
        <v>9.06756756756757</v>
      </c>
      <c r="AB10" s="145" t="n">
        <v>0</v>
      </c>
      <c r="AC10" s="187"/>
      <c r="AD10" s="131" t="s">
        <v>137</v>
      </c>
    </row>
    <row r="11" s="72" customFormat="true" ht="14.45" hidden="false" customHeight="true" outlineLevel="0" collapsed="false">
      <c r="A11" s="131" t="s">
        <v>139</v>
      </c>
      <c r="B11" s="186" t="s">
        <v>140</v>
      </c>
      <c r="C11" s="142" t="n">
        <v>2.25634434478232</v>
      </c>
      <c r="D11" s="141" t="n">
        <v>2.45985401459854</v>
      </c>
      <c r="E11" s="141" t="n">
        <v>1.75572519083969</v>
      </c>
      <c r="F11" s="141" t="n">
        <v>1.51315789473684</v>
      </c>
      <c r="G11" s="141" t="n">
        <v>1.6260162601626</v>
      </c>
      <c r="H11" s="141" t="n">
        <v>1.76290832455216</v>
      </c>
      <c r="I11" s="141" t="n">
        <v>1.77442528735632</v>
      </c>
      <c r="J11" s="141" t="n">
        <v>1.88653846153846</v>
      </c>
      <c r="K11" s="141" t="n">
        <v>1.83735666867833</v>
      </c>
      <c r="L11" s="141" t="n">
        <v>2.0291340706771</v>
      </c>
      <c r="M11" s="141" t="n">
        <v>2.42849645762267</v>
      </c>
      <c r="N11" s="141" t="n">
        <v>3.13238636363636</v>
      </c>
      <c r="O11" s="141" t="n">
        <v>0</v>
      </c>
      <c r="P11" s="141" t="n">
        <v>2.69802867383513</v>
      </c>
      <c r="Q11" s="141" t="n">
        <v>2.28148148148148</v>
      </c>
      <c r="R11" s="141" t="n">
        <v>1.62857142857143</v>
      </c>
      <c r="S11" s="141" t="n">
        <v>1.22857142857143</v>
      </c>
      <c r="T11" s="141" t="n">
        <v>1.93150684931507</v>
      </c>
      <c r="U11" s="141" t="n">
        <v>1.90604026845638</v>
      </c>
      <c r="V11" s="141" t="n">
        <v>1.88888888888889</v>
      </c>
      <c r="W11" s="141" t="n">
        <v>2.016</v>
      </c>
      <c r="X11" s="141" t="n">
        <v>1.97658862876254</v>
      </c>
      <c r="Y11" s="141" t="n">
        <v>2.40243902439024</v>
      </c>
      <c r="Z11" s="141" t="n">
        <v>2.5036855036855</v>
      </c>
      <c r="AA11" s="141" t="n">
        <v>4.02194357366771</v>
      </c>
      <c r="AB11" s="145" t="n">
        <v>0</v>
      </c>
      <c r="AC11" s="187"/>
      <c r="AD11" s="131" t="s">
        <v>139</v>
      </c>
    </row>
    <row r="12" s="72" customFormat="true" ht="14.45" hidden="false" customHeight="true" outlineLevel="0" collapsed="false">
      <c r="A12" s="131" t="s">
        <v>143</v>
      </c>
      <c r="B12" s="188" t="s">
        <v>238</v>
      </c>
      <c r="C12" s="142" t="n">
        <v>7.06171210788625</v>
      </c>
      <c r="D12" s="141" t="n">
        <v>5.42222222222222</v>
      </c>
      <c r="E12" s="141" t="n">
        <v>3.50684931506849</v>
      </c>
      <c r="F12" s="141" t="n">
        <v>3.46268656716418</v>
      </c>
      <c r="G12" s="141" t="n">
        <v>2.99846390168971</v>
      </c>
      <c r="H12" s="141" t="n">
        <v>3.54445318646735</v>
      </c>
      <c r="I12" s="141" t="n">
        <v>4.71981776765376</v>
      </c>
      <c r="J12" s="141" t="n">
        <v>5.87146529562982</v>
      </c>
      <c r="K12" s="141" t="n">
        <v>8.73812038014784</v>
      </c>
      <c r="L12" s="141" t="n">
        <v>10.7620320855615</v>
      </c>
      <c r="M12" s="141" t="n">
        <v>12.2111801242236</v>
      </c>
      <c r="N12" s="141" t="n">
        <v>13.1389252948886</v>
      </c>
      <c r="O12" s="141" t="n">
        <v>0</v>
      </c>
      <c r="P12" s="141" t="n">
        <v>7.77182866556837</v>
      </c>
      <c r="Q12" s="141" t="n">
        <v>5.25925925925926</v>
      </c>
      <c r="R12" s="141" t="n">
        <v>4.64772727272727</v>
      </c>
      <c r="S12" s="141" t="n">
        <v>3.65777777777778</v>
      </c>
      <c r="T12" s="141" t="n">
        <v>2.62778505897772</v>
      </c>
      <c r="U12" s="141" t="n">
        <v>3.51351351351351</v>
      </c>
      <c r="V12" s="141" t="n">
        <v>6.01282051282051</v>
      </c>
      <c r="W12" s="141" t="n">
        <v>4.75</v>
      </c>
      <c r="X12" s="141" t="n">
        <v>6.3596214511041</v>
      </c>
      <c r="Y12" s="141" t="n">
        <v>9.18393234672304</v>
      </c>
      <c r="Z12" s="141" t="n">
        <v>11.415061295972</v>
      </c>
      <c r="AA12" s="141" t="n">
        <v>14.5362035225049</v>
      </c>
      <c r="AB12" s="145" t="n">
        <v>0</v>
      </c>
      <c r="AC12" s="187"/>
      <c r="AD12" s="131" t="s">
        <v>143</v>
      </c>
    </row>
    <row r="13" s="72" customFormat="true" ht="24" hidden="false" customHeight="true" outlineLevel="0" collapsed="false">
      <c r="A13" s="64" t="s">
        <v>144</v>
      </c>
      <c r="B13" s="186" t="s">
        <v>239</v>
      </c>
      <c r="C13" s="142" t="n">
        <v>6.91297743055556</v>
      </c>
      <c r="D13" s="141" t="n">
        <v>7.14285714285714</v>
      </c>
      <c r="E13" s="141" t="n">
        <v>5.69230769230769</v>
      </c>
      <c r="F13" s="141" t="n">
        <v>5.34820143884892</v>
      </c>
      <c r="G13" s="141" t="n">
        <v>4.00219941348974</v>
      </c>
      <c r="H13" s="141" t="n">
        <v>4.4715180435431</v>
      </c>
      <c r="I13" s="141" t="n">
        <v>4.88025889967638</v>
      </c>
      <c r="J13" s="141" t="n">
        <v>4.9404638283143</v>
      </c>
      <c r="K13" s="141" t="n">
        <v>5.43233826160655</v>
      </c>
      <c r="L13" s="141" t="n">
        <v>6.46402120527013</v>
      </c>
      <c r="M13" s="141" t="n">
        <v>8.36507522393252</v>
      </c>
      <c r="N13" s="141" t="n">
        <v>10.4995447302527</v>
      </c>
      <c r="O13" s="141" t="n">
        <v>0</v>
      </c>
      <c r="P13" s="141" t="n">
        <v>7.630985640959</v>
      </c>
      <c r="Q13" s="141" t="n">
        <v>9.5</v>
      </c>
      <c r="R13" s="141" t="n">
        <v>11.5652173913043</v>
      </c>
      <c r="S13" s="141" t="n">
        <v>6.07837445573295</v>
      </c>
      <c r="T13" s="141" t="n">
        <v>3.93644859813084</v>
      </c>
      <c r="U13" s="141" t="n">
        <v>4.2358803986711</v>
      </c>
      <c r="V13" s="141" t="n">
        <v>4.74402250351618</v>
      </c>
      <c r="W13" s="141" t="n">
        <v>4.94867617107943</v>
      </c>
      <c r="X13" s="141" t="n">
        <v>5.14349635796046</v>
      </c>
      <c r="Y13" s="141" t="n">
        <v>6.58009690071522</v>
      </c>
      <c r="Z13" s="141" t="n">
        <v>8.65421160760144</v>
      </c>
      <c r="AA13" s="141" t="n">
        <v>10.9567254685777</v>
      </c>
      <c r="AB13" s="145" t="n">
        <v>0</v>
      </c>
      <c r="AC13" s="187"/>
      <c r="AD13" s="131" t="s">
        <v>146</v>
      </c>
    </row>
    <row r="14" s="72" customFormat="true" ht="14.45" hidden="false" customHeight="true" outlineLevel="0" collapsed="false">
      <c r="A14" s="131" t="s">
        <v>147</v>
      </c>
      <c r="B14" s="186" t="s">
        <v>148</v>
      </c>
      <c r="C14" s="142" t="n">
        <v>7.46231991787901</v>
      </c>
      <c r="D14" s="141" t="n">
        <v>11</v>
      </c>
      <c r="E14" s="141" t="n">
        <v>6.05</v>
      </c>
      <c r="F14" s="141" t="n">
        <v>5.1520618556701</v>
      </c>
      <c r="G14" s="141" t="n">
        <v>3.44074567243675</v>
      </c>
      <c r="H14" s="141" t="n">
        <v>3.60025624599616</v>
      </c>
      <c r="I14" s="141" t="n">
        <v>3.94249649368864</v>
      </c>
      <c r="J14" s="141" t="n">
        <v>4.44435146443515</v>
      </c>
      <c r="K14" s="141" t="n">
        <v>5.5884888984695</v>
      </c>
      <c r="L14" s="141" t="n">
        <v>7.29101926662523</v>
      </c>
      <c r="M14" s="141" t="n">
        <v>9.10569600974718</v>
      </c>
      <c r="N14" s="141" t="n">
        <v>10.9251960971877</v>
      </c>
      <c r="O14" s="141" t="n">
        <v>0</v>
      </c>
      <c r="P14" s="141" t="n">
        <v>7.86018261426741</v>
      </c>
      <c r="Q14" s="141" t="n">
        <v>10.5</v>
      </c>
      <c r="R14" s="141" t="n">
        <v>16.1111111111111</v>
      </c>
      <c r="S14" s="141" t="n">
        <v>5.34782608695652</v>
      </c>
      <c r="T14" s="141" t="n">
        <v>3.37489677952106</v>
      </c>
      <c r="U14" s="141" t="n">
        <v>3.50596421471173</v>
      </c>
      <c r="V14" s="141" t="n">
        <v>4.18430034129693</v>
      </c>
      <c r="W14" s="141" t="n">
        <v>4.40856031128405</v>
      </c>
      <c r="X14" s="141" t="n">
        <v>5.12997730554983</v>
      </c>
      <c r="Y14" s="141" t="n">
        <v>6.95155325443787</v>
      </c>
      <c r="Z14" s="141" t="n">
        <v>8.70573939054029</v>
      </c>
      <c r="AA14" s="141" t="n">
        <v>10.7615714136454</v>
      </c>
      <c r="AB14" s="145" t="n">
        <v>0</v>
      </c>
      <c r="AC14" s="187"/>
      <c r="AD14" s="131" t="s">
        <v>147</v>
      </c>
    </row>
    <row r="15" s="72" customFormat="true" ht="14.45" hidden="false" customHeight="true" outlineLevel="0" collapsed="false">
      <c r="A15" s="131" t="s">
        <v>151</v>
      </c>
      <c r="B15" s="189" t="s">
        <v>287</v>
      </c>
      <c r="C15" s="142" t="n">
        <v>8.10554692497487</v>
      </c>
      <c r="D15" s="141" t="n">
        <v>0</v>
      </c>
      <c r="E15" s="141" t="n">
        <v>5.5</v>
      </c>
      <c r="F15" s="141" t="n">
        <v>14.1304347826087</v>
      </c>
      <c r="G15" s="141" t="n">
        <v>11.544</v>
      </c>
      <c r="H15" s="141" t="n">
        <v>6.41988950276243</v>
      </c>
      <c r="I15" s="141" t="n">
        <v>6.36170212765958</v>
      </c>
      <c r="J15" s="141" t="n">
        <v>6.50532724505327</v>
      </c>
      <c r="K15" s="141" t="n">
        <v>6.8322869955157</v>
      </c>
      <c r="L15" s="141" t="n">
        <v>7.42052144659378</v>
      </c>
      <c r="M15" s="141" t="n">
        <v>9.03951120162933</v>
      </c>
      <c r="N15" s="141" t="n">
        <v>10.2407766990291</v>
      </c>
      <c r="O15" s="141" t="n">
        <v>0</v>
      </c>
      <c r="P15" s="141" t="n">
        <v>8.90507805490759</v>
      </c>
      <c r="Q15" s="141" t="n">
        <v>0</v>
      </c>
      <c r="R15" s="141" t="n">
        <v>8</v>
      </c>
      <c r="S15" s="141" t="n">
        <v>17.3</v>
      </c>
      <c r="T15" s="141" t="n">
        <v>9.14765100671141</v>
      </c>
      <c r="U15" s="141" t="n">
        <v>6.43162393162393</v>
      </c>
      <c r="V15" s="141" t="n">
        <v>6.34057971014493</v>
      </c>
      <c r="W15" s="141" t="n">
        <v>6.79512893982808</v>
      </c>
      <c r="X15" s="141" t="n">
        <v>6.92999006951341</v>
      </c>
      <c r="Y15" s="141" t="n">
        <v>7.78279883381924</v>
      </c>
      <c r="Z15" s="141" t="n">
        <v>9.88320610687023</v>
      </c>
      <c r="AA15" s="141" t="n">
        <v>11.4868618618619</v>
      </c>
      <c r="AB15" s="145" t="n">
        <v>0</v>
      </c>
      <c r="AC15" s="187"/>
      <c r="AD15" s="131" t="s">
        <v>151</v>
      </c>
    </row>
    <row r="16" s="72" customFormat="true" ht="14.45" hidden="false" customHeight="true" outlineLevel="0" collapsed="false">
      <c r="A16" s="131" t="s">
        <v>152</v>
      </c>
      <c r="B16" s="186" t="s">
        <v>153</v>
      </c>
      <c r="C16" s="142" t="n">
        <v>4.05508861684634</v>
      </c>
      <c r="D16" s="141" t="n">
        <v>1</v>
      </c>
      <c r="E16" s="141" t="n">
        <v>2.125</v>
      </c>
      <c r="F16" s="141" t="n">
        <v>4.68181818181818</v>
      </c>
      <c r="G16" s="141" t="n">
        <v>3.2516339869281</v>
      </c>
      <c r="H16" s="141" t="n">
        <v>3.85258964143426</v>
      </c>
      <c r="I16" s="141" t="n">
        <v>4.22972972972973</v>
      </c>
      <c r="J16" s="141" t="n">
        <v>3.89655172413793</v>
      </c>
      <c r="K16" s="141" t="n">
        <v>3.6718200983837</v>
      </c>
      <c r="L16" s="141" t="n">
        <v>3.61068702290076</v>
      </c>
      <c r="M16" s="141" t="n">
        <v>4.38124054462935</v>
      </c>
      <c r="N16" s="141" t="n">
        <v>6.43789473684211</v>
      </c>
      <c r="O16" s="141" t="n">
        <v>0</v>
      </c>
      <c r="P16" s="141" t="n">
        <v>4.00450845335003</v>
      </c>
      <c r="Q16" s="141" t="n">
        <v>2</v>
      </c>
      <c r="R16" s="141" t="n">
        <v>2.125</v>
      </c>
      <c r="S16" s="141" t="n">
        <v>2.97101449275362</v>
      </c>
      <c r="T16" s="141" t="n">
        <v>2.80754716981132</v>
      </c>
      <c r="U16" s="141" t="n">
        <v>2.93214285714286</v>
      </c>
      <c r="V16" s="141" t="n">
        <v>3.45703125</v>
      </c>
      <c r="W16" s="141" t="n">
        <v>3.15384615384615</v>
      </c>
      <c r="X16" s="141" t="n">
        <v>3.27072599531616</v>
      </c>
      <c r="Y16" s="141" t="n">
        <v>3.6677449168207</v>
      </c>
      <c r="Z16" s="141" t="n">
        <v>4.57977991746905</v>
      </c>
      <c r="AA16" s="141" t="n">
        <v>7.11697247706422</v>
      </c>
      <c r="AB16" s="145" t="n">
        <v>0</v>
      </c>
      <c r="AC16" s="187"/>
      <c r="AD16" s="131" t="s">
        <v>152</v>
      </c>
    </row>
    <row r="17" s="72" customFormat="true" ht="14.45" hidden="false" customHeight="true" outlineLevel="0" collapsed="false">
      <c r="A17" s="131" t="s">
        <v>154</v>
      </c>
      <c r="B17" s="186" t="s">
        <v>155</v>
      </c>
      <c r="C17" s="142" t="n">
        <v>5.36701577182597</v>
      </c>
      <c r="D17" s="141" t="n">
        <v>5.19626168224299</v>
      </c>
      <c r="E17" s="141" t="n">
        <v>4.40594059405941</v>
      </c>
      <c r="F17" s="141" t="n">
        <v>2.95704467353952</v>
      </c>
      <c r="G17" s="141" t="n">
        <v>3.44994499449945</v>
      </c>
      <c r="H17" s="141" t="n">
        <v>3.76531492666091</v>
      </c>
      <c r="I17" s="141" t="n">
        <v>3.96197183098592</v>
      </c>
      <c r="J17" s="141" t="n">
        <v>4.5421822272216</v>
      </c>
      <c r="K17" s="141" t="n">
        <v>4.72140957446809</v>
      </c>
      <c r="L17" s="141" t="n">
        <v>5.15992518120178</v>
      </c>
      <c r="M17" s="141" t="n">
        <v>5.75661827497865</v>
      </c>
      <c r="N17" s="141" t="n">
        <v>6.52686174330392</v>
      </c>
      <c r="O17" s="141" t="n">
        <v>0</v>
      </c>
      <c r="P17" s="141" t="n">
        <v>4.34101957272611</v>
      </c>
      <c r="Q17" s="141" t="n">
        <v>10.12</v>
      </c>
      <c r="R17" s="141" t="n">
        <v>6.80487804878049</v>
      </c>
      <c r="S17" s="141" t="n">
        <v>4.7125</v>
      </c>
      <c r="T17" s="141" t="n">
        <v>3.10764705882353</v>
      </c>
      <c r="U17" s="141" t="n">
        <v>3.04073743681237</v>
      </c>
      <c r="V17" s="141" t="n">
        <v>3.45187901008249</v>
      </c>
      <c r="W17" s="141" t="n">
        <v>3.57826556315221</v>
      </c>
      <c r="X17" s="141" t="n">
        <v>3.8639445754717</v>
      </c>
      <c r="Y17" s="141" t="n">
        <v>4.59707724425887</v>
      </c>
      <c r="Z17" s="141" t="n">
        <v>5.13928717738632</v>
      </c>
      <c r="AA17" s="141" t="n">
        <v>6.16856641823762</v>
      </c>
      <c r="AB17" s="145" t="n">
        <v>0</v>
      </c>
      <c r="AC17" s="187"/>
      <c r="AD17" s="131" t="s">
        <v>154</v>
      </c>
    </row>
    <row r="18" s="72" customFormat="true" ht="14.45" hidden="false" customHeight="true" outlineLevel="0" collapsed="false">
      <c r="A18" s="131" t="s">
        <v>156</v>
      </c>
      <c r="B18" s="186" t="s">
        <v>157</v>
      </c>
      <c r="C18" s="142" t="n">
        <v>4.02129249159507</v>
      </c>
      <c r="D18" s="141" t="n">
        <v>0</v>
      </c>
      <c r="E18" s="141" t="n">
        <v>8</v>
      </c>
      <c r="F18" s="141" t="n">
        <v>6.1</v>
      </c>
      <c r="G18" s="141" t="n">
        <v>3.91275167785235</v>
      </c>
      <c r="H18" s="141" t="n">
        <v>3.5992141453831</v>
      </c>
      <c r="I18" s="141" t="n">
        <v>3.88108108108108</v>
      </c>
      <c r="J18" s="141" t="n">
        <v>3.85253456221198</v>
      </c>
      <c r="K18" s="141" t="n">
        <v>4.17925247902365</v>
      </c>
      <c r="L18" s="141" t="n">
        <v>3.77264653641208</v>
      </c>
      <c r="M18" s="141" t="n">
        <v>4.07192575406033</v>
      </c>
      <c r="N18" s="141" t="n">
        <v>4.62931034482759</v>
      </c>
      <c r="O18" s="141" t="n">
        <v>0</v>
      </c>
      <c r="P18" s="141" t="n">
        <v>4.64097011693374</v>
      </c>
      <c r="Q18" s="141" t="n">
        <v>0</v>
      </c>
      <c r="R18" s="141" t="n">
        <v>0</v>
      </c>
      <c r="S18" s="141" t="n">
        <v>4.8</v>
      </c>
      <c r="T18" s="141" t="n">
        <v>3.65873015873016</v>
      </c>
      <c r="U18" s="141" t="n">
        <v>4.425</v>
      </c>
      <c r="V18" s="141" t="n">
        <v>4.31818181818182</v>
      </c>
      <c r="W18" s="141" t="n">
        <v>3.68639053254438</v>
      </c>
      <c r="X18" s="141" t="n">
        <v>4.35787321063395</v>
      </c>
      <c r="Y18" s="141" t="n">
        <v>4.72532188841202</v>
      </c>
      <c r="Z18" s="141" t="n">
        <v>5.38227848101266</v>
      </c>
      <c r="AA18" s="141" t="n">
        <v>5.36603773584906</v>
      </c>
      <c r="AB18" s="145" t="n">
        <v>0</v>
      </c>
      <c r="AC18" s="187"/>
      <c r="AD18" s="131" t="s">
        <v>156</v>
      </c>
    </row>
    <row r="19" s="72" customFormat="true" ht="14.1" hidden="false" customHeight="true" outlineLevel="0" collapsed="false">
      <c r="A19" s="131" t="s">
        <v>160</v>
      </c>
      <c r="B19" s="186" t="s">
        <v>240</v>
      </c>
      <c r="C19" s="142" t="n">
        <v>5.28095386858274</v>
      </c>
      <c r="D19" s="141" t="n">
        <v>2.73015873015873</v>
      </c>
      <c r="E19" s="141" t="n">
        <v>1.8359375</v>
      </c>
      <c r="F19" s="141" t="n">
        <v>1.82126696832579</v>
      </c>
      <c r="G19" s="141" t="n">
        <v>2.139896373057</v>
      </c>
      <c r="H19" s="141" t="n">
        <v>2.65758754863813</v>
      </c>
      <c r="I19" s="141" t="n">
        <v>2.59821428571429</v>
      </c>
      <c r="J19" s="141" t="n">
        <v>4.61728395061728</v>
      </c>
      <c r="K19" s="141" t="n">
        <v>4.20234604105572</v>
      </c>
      <c r="L19" s="141" t="n">
        <v>5.21974714027694</v>
      </c>
      <c r="M19" s="141" t="n">
        <v>5.81121898597627</v>
      </c>
      <c r="N19" s="141" t="n">
        <v>6.57425742574257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1" t="n">
        <v>0</v>
      </c>
      <c r="W19" s="141" t="n">
        <v>0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5" t="n">
        <v>0</v>
      </c>
      <c r="AC19" s="187"/>
      <c r="AD19" s="131" t="s">
        <v>160</v>
      </c>
    </row>
    <row r="20" s="72" customFormat="true" ht="21" hidden="false" customHeight="true" outlineLevel="0" collapsed="false">
      <c r="A20" s="64" t="s">
        <v>161</v>
      </c>
      <c r="B20" s="186" t="s">
        <v>162</v>
      </c>
      <c r="C20" s="142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3.99924251252768</v>
      </c>
      <c r="Q20" s="141" t="n">
        <v>5.83333333333333</v>
      </c>
      <c r="R20" s="141" t="n">
        <v>6.25</v>
      </c>
      <c r="S20" s="141" t="n">
        <v>3.53932584269663</v>
      </c>
      <c r="T20" s="141" t="n">
        <v>2.72111111111111</v>
      </c>
      <c r="U20" s="141" t="n">
        <v>2.65431496830814</v>
      </c>
      <c r="V20" s="141" t="n">
        <v>3.06315007429421</v>
      </c>
      <c r="W20" s="141" t="n">
        <v>3.36161731207289</v>
      </c>
      <c r="X20" s="141" t="n">
        <v>3.65336721728081</v>
      </c>
      <c r="Y20" s="141" t="n">
        <v>4.50472813238771</v>
      </c>
      <c r="Z20" s="141" t="n">
        <v>5.0716231996886</v>
      </c>
      <c r="AA20" s="141" t="n">
        <v>5.84502032520325</v>
      </c>
      <c r="AB20" s="145" t="n">
        <v>0</v>
      </c>
      <c r="AC20" s="187"/>
      <c r="AD20" s="131" t="s">
        <v>163</v>
      </c>
    </row>
    <row r="21" s="72" customFormat="true" ht="14.1" hidden="false" customHeight="true" outlineLevel="0" collapsed="false">
      <c r="A21" s="131" t="s">
        <v>166</v>
      </c>
      <c r="B21" s="186" t="s">
        <v>241</v>
      </c>
      <c r="C21" s="142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4.35260582854712</v>
      </c>
      <c r="Q21" s="141" t="n">
        <v>0</v>
      </c>
      <c r="R21" s="141" t="n">
        <v>0</v>
      </c>
      <c r="S21" s="141" t="n">
        <v>5.5</v>
      </c>
      <c r="T21" s="141" t="n">
        <v>4.26174496644295</v>
      </c>
      <c r="U21" s="141" t="n">
        <v>4.30843863568166</v>
      </c>
      <c r="V21" s="141" t="n">
        <v>4.43782117163412</v>
      </c>
      <c r="W21" s="141" t="n">
        <v>4.66984559491372</v>
      </c>
      <c r="X21" s="141" t="n">
        <v>5.85</v>
      </c>
      <c r="Y21" s="141" t="n">
        <v>3</v>
      </c>
      <c r="Z21" s="141" t="n">
        <v>0</v>
      </c>
      <c r="AA21" s="141" t="n">
        <v>0</v>
      </c>
      <c r="AB21" s="145" t="n">
        <v>0</v>
      </c>
      <c r="AC21" s="187"/>
      <c r="AD21" s="131" t="s">
        <v>166</v>
      </c>
    </row>
    <row r="22" s="72" customFormat="true" ht="14.1" hidden="false" customHeight="true" outlineLevel="0" collapsed="false">
      <c r="A22" s="131" t="s">
        <v>169</v>
      </c>
      <c r="B22" s="186" t="s">
        <v>242</v>
      </c>
      <c r="C22" s="142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2.22397891963109</v>
      </c>
      <c r="Q22" s="141" t="n">
        <v>0</v>
      </c>
      <c r="R22" s="141" t="n">
        <v>0</v>
      </c>
      <c r="S22" s="141" t="n">
        <v>0</v>
      </c>
      <c r="T22" s="141" t="n">
        <v>2.06779661016949</v>
      </c>
      <c r="U22" s="141" t="n">
        <v>2.32472108044627</v>
      </c>
      <c r="V22" s="141" t="n">
        <v>2.21007194244604</v>
      </c>
      <c r="W22" s="141" t="n">
        <v>1.828125</v>
      </c>
      <c r="X22" s="141" t="n">
        <v>2.03571428571429</v>
      </c>
      <c r="Y22" s="141" t="n">
        <v>0</v>
      </c>
      <c r="Z22" s="141" t="n">
        <v>0</v>
      </c>
      <c r="AA22" s="141" t="n">
        <v>0</v>
      </c>
      <c r="AB22" s="145" t="n">
        <v>0</v>
      </c>
      <c r="AC22" s="187"/>
      <c r="AD22" s="131" t="s">
        <v>169</v>
      </c>
    </row>
    <row r="23" s="72" customFormat="true" ht="32.25" hidden="false" customHeight="true" outlineLevel="0" collapsed="false">
      <c r="A23" s="64" t="s">
        <v>170</v>
      </c>
      <c r="B23" s="186" t="s">
        <v>273</v>
      </c>
      <c r="C23" s="142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5.00498132004981</v>
      </c>
      <c r="Q23" s="141" t="n">
        <v>0</v>
      </c>
      <c r="R23" s="141" t="n">
        <v>0</v>
      </c>
      <c r="S23" s="141" t="n">
        <v>0</v>
      </c>
      <c r="T23" s="141" t="n">
        <v>5.51063829787234</v>
      </c>
      <c r="U23" s="141" t="n">
        <v>5.00847457627119</v>
      </c>
      <c r="V23" s="141" t="n">
        <v>4.76216216216216</v>
      </c>
      <c r="W23" s="141" t="n">
        <v>4.88235294117647</v>
      </c>
      <c r="X23" s="141" t="n">
        <v>7</v>
      </c>
      <c r="Y23" s="141" t="n">
        <v>0</v>
      </c>
      <c r="Z23" s="141" t="n">
        <v>0</v>
      </c>
      <c r="AA23" s="141" t="n">
        <v>0</v>
      </c>
      <c r="AB23" s="145" t="n">
        <v>0</v>
      </c>
      <c r="AC23" s="187"/>
      <c r="AD23" s="131" t="s">
        <v>172</v>
      </c>
    </row>
    <row r="24" s="72" customFormat="true" ht="24.75" hidden="false" customHeight="true" outlineLevel="0" collapsed="false">
      <c r="A24" s="64" t="s">
        <v>173</v>
      </c>
      <c r="B24" s="186" t="s">
        <v>244</v>
      </c>
      <c r="C24" s="142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4.27172753004501</v>
      </c>
      <c r="Q24" s="141" t="n">
        <v>0</v>
      </c>
      <c r="R24" s="141" t="n">
        <v>0</v>
      </c>
      <c r="S24" s="141" t="n">
        <v>4</v>
      </c>
      <c r="T24" s="141" t="n">
        <v>4.25868725868726</v>
      </c>
      <c r="U24" s="141" t="n">
        <v>4.2332420860532</v>
      </c>
      <c r="V24" s="141" t="n">
        <v>4.31922141119221</v>
      </c>
      <c r="W24" s="141" t="n">
        <v>4.68620268620269</v>
      </c>
      <c r="X24" s="141" t="n">
        <v>5.30952380952381</v>
      </c>
      <c r="Y24" s="141" t="n">
        <v>5</v>
      </c>
      <c r="Z24" s="141" t="n">
        <v>0</v>
      </c>
      <c r="AA24" s="141" t="n">
        <v>0</v>
      </c>
      <c r="AB24" s="145" t="n">
        <v>0</v>
      </c>
      <c r="AC24" s="187"/>
      <c r="AD24" s="131" t="s">
        <v>175</v>
      </c>
    </row>
    <row r="25" s="72" customFormat="true" ht="14.1" hidden="false" customHeight="true" outlineLevel="0" collapsed="false">
      <c r="A25" s="131" t="s">
        <v>176</v>
      </c>
      <c r="B25" s="186" t="s">
        <v>177</v>
      </c>
      <c r="C25" s="142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3.77450144878132</v>
      </c>
      <c r="Q25" s="141" t="n">
        <v>0</v>
      </c>
      <c r="R25" s="141" t="n">
        <v>0</v>
      </c>
      <c r="S25" s="141" t="n">
        <v>0</v>
      </c>
      <c r="T25" s="141" t="n">
        <v>3.71287128712871</v>
      </c>
      <c r="U25" s="141" t="n">
        <v>3.73691203826734</v>
      </c>
      <c r="V25" s="141" t="n">
        <v>3.81370826010545</v>
      </c>
      <c r="W25" s="141" t="n">
        <v>4.2834008097166</v>
      </c>
      <c r="X25" s="141" t="n">
        <v>5</v>
      </c>
      <c r="Y25" s="141" t="n">
        <v>0</v>
      </c>
      <c r="Z25" s="141" t="n">
        <v>0</v>
      </c>
      <c r="AA25" s="141" t="n">
        <v>0</v>
      </c>
      <c r="AB25" s="145" t="n">
        <v>0</v>
      </c>
      <c r="AC25" s="187"/>
      <c r="AD25" s="131" t="s">
        <v>176</v>
      </c>
    </row>
    <row r="26" s="72" customFormat="true" ht="23.1" hidden="false" customHeight="true" outlineLevel="0" collapsed="false">
      <c r="A26" s="64" t="s">
        <v>178</v>
      </c>
      <c r="B26" s="186" t="s">
        <v>245</v>
      </c>
      <c r="C26" s="142" t="n">
        <v>23.3555555555556</v>
      </c>
      <c r="D26" s="141" t="n">
        <v>23.4312267657993</v>
      </c>
      <c r="E26" s="141" t="n">
        <v>3</v>
      </c>
      <c r="F26" s="141" t="n">
        <v>0</v>
      </c>
      <c r="G26" s="141" t="n">
        <v>0</v>
      </c>
      <c r="H26" s="141" t="n">
        <v>3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16.8327759197324</v>
      </c>
      <c r="Q26" s="141" t="n">
        <v>16.8791946308725</v>
      </c>
      <c r="R26" s="141" t="n">
        <v>3</v>
      </c>
      <c r="S26" s="141" t="n">
        <v>0</v>
      </c>
      <c r="T26" s="141" t="n">
        <v>0</v>
      </c>
      <c r="U26" s="141" t="n">
        <v>0</v>
      </c>
      <c r="V26" s="141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5" t="n">
        <v>0</v>
      </c>
      <c r="AC26" s="187"/>
      <c r="AD26" s="131" t="s">
        <v>180</v>
      </c>
    </row>
    <row r="27" s="72" customFormat="true" ht="23.1" hidden="false" customHeight="true" outlineLevel="0" collapsed="false">
      <c r="A27" s="64" t="s">
        <v>246</v>
      </c>
      <c r="B27" s="186" t="s">
        <v>288</v>
      </c>
      <c r="C27" s="142" t="n">
        <v>7.13216403162055</v>
      </c>
      <c r="D27" s="141" t="n">
        <v>12.7086776859504</v>
      </c>
      <c r="E27" s="141" t="n">
        <v>5.07430340557276</v>
      </c>
      <c r="F27" s="141" t="n">
        <v>4.4583850931677</v>
      </c>
      <c r="G27" s="141" t="n">
        <v>5.5505376344086</v>
      </c>
      <c r="H27" s="141" t="n">
        <v>5.284046692607</v>
      </c>
      <c r="I27" s="141" t="n">
        <v>6.04494382022472</v>
      </c>
      <c r="J27" s="141" t="n">
        <v>6.81318681318681</v>
      </c>
      <c r="K27" s="141" t="n">
        <v>6.9364161849711</v>
      </c>
      <c r="L27" s="141" t="n">
        <v>6.6</v>
      </c>
      <c r="M27" s="141" t="n">
        <v>8.76056338028169</v>
      </c>
      <c r="N27" s="141" t="n">
        <v>9.53333333333333</v>
      </c>
      <c r="O27" s="141" t="n">
        <v>0</v>
      </c>
      <c r="P27" s="141" t="n">
        <v>7.17782426778243</v>
      </c>
      <c r="Q27" s="141" t="n">
        <v>16.4014598540146</v>
      </c>
      <c r="R27" s="141" t="n">
        <v>8.05960264900662</v>
      </c>
      <c r="S27" s="141" t="n">
        <v>5.08232931726908</v>
      </c>
      <c r="T27" s="141" t="n">
        <v>4.89266304347826</v>
      </c>
      <c r="U27" s="141" t="n">
        <v>4.14074074074074</v>
      </c>
      <c r="V27" s="141" t="n">
        <v>5.14285714285714</v>
      </c>
      <c r="W27" s="141" t="n">
        <v>5.83571428571429</v>
      </c>
      <c r="X27" s="141" t="n">
        <v>5.2781954887218</v>
      </c>
      <c r="Y27" s="141" t="n">
        <v>5.86309523809524</v>
      </c>
      <c r="Z27" s="141" t="n">
        <v>6.1264367816092</v>
      </c>
      <c r="AA27" s="141" t="n">
        <v>6.07142857142857</v>
      </c>
      <c r="AB27" s="145" t="n">
        <v>0</v>
      </c>
      <c r="AC27" s="187"/>
      <c r="AD27" s="131" t="s">
        <v>183</v>
      </c>
    </row>
    <row r="28" s="72" customFormat="true" ht="35.1" hidden="false" customHeight="true" outlineLevel="0" collapsed="false">
      <c r="A28" s="64" t="s">
        <v>184</v>
      </c>
      <c r="B28" s="186" t="s">
        <v>289</v>
      </c>
      <c r="C28" s="142" t="n">
        <v>6.49828832255611</v>
      </c>
      <c r="D28" s="141" t="n">
        <v>6.1</v>
      </c>
      <c r="E28" s="141" t="n">
        <v>2.58823529411765</v>
      </c>
      <c r="F28" s="141" t="n">
        <v>3.94285714285714</v>
      </c>
      <c r="G28" s="141" t="n">
        <v>4.04301075268817</v>
      </c>
      <c r="H28" s="141" t="n">
        <v>4.28</v>
      </c>
      <c r="I28" s="141" t="n">
        <v>5.43636363636364</v>
      </c>
      <c r="J28" s="141" t="n">
        <v>4.51764705882353</v>
      </c>
      <c r="K28" s="141" t="n">
        <v>5.84</v>
      </c>
      <c r="L28" s="141" t="n">
        <v>6.12641083521445</v>
      </c>
      <c r="M28" s="141" t="n">
        <v>7.06335616438356</v>
      </c>
      <c r="N28" s="141" t="n">
        <v>7.50226757369615</v>
      </c>
      <c r="O28" s="141" t="n">
        <v>0</v>
      </c>
      <c r="P28" s="141" t="n">
        <v>5.82717474980754</v>
      </c>
      <c r="Q28" s="141" t="n">
        <v>12.4545454545455</v>
      </c>
      <c r="R28" s="141" t="n">
        <v>4.1875</v>
      </c>
      <c r="S28" s="141" t="n">
        <v>5.34615384615385</v>
      </c>
      <c r="T28" s="141" t="n">
        <v>3.34969325153374</v>
      </c>
      <c r="U28" s="141" t="n">
        <v>3.14364640883978</v>
      </c>
      <c r="V28" s="141" t="n">
        <v>3.42222222222222</v>
      </c>
      <c r="W28" s="141" t="n">
        <v>3.79699248120301</v>
      </c>
      <c r="X28" s="141" t="n">
        <v>4.15105740181269</v>
      </c>
      <c r="Y28" s="141" t="n">
        <v>6.00286532951289</v>
      </c>
      <c r="Z28" s="141" t="n">
        <v>5.92427616926503</v>
      </c>
      <c r="AA28" s="141" t="n">
        <v>7.93757361601885</v>
      </c>
      <c r="AB28" s="145" t="n">
        <v>0</v>
      </c>
      <c r="AC28" s="187"/>
      <c r="AD28" s="131" t="s">
        <v>186</v>
      </c>
    </row>
    <row r="29" s="72" customFormat="true" ht="24.6" hidden="false" customHeight="true" outlineLevel="0" collapsed="false">
      <c r="A29" s="64" t="s">
        <v>249</v>
      </c>
      <c r="B29" s="186" t="s">
        <v>290</v>
      </c>
      <c r="C29" s="142" t="n">
        <v>7.78051211992542</v>
      </c>
      <c r="D29" s="141" t="n">
        <v>10.3783783783784</v>
      </c>
      <c r="E29" s="141" t="n">
        <v>3.81582200247219</v>
      </c>
      <c r="F29" s="141" t="n">
        <v>2.82450980392157</v>
      </c>
      <c r="G29" s="141" t="n">
        <v>4.44690749863164</v>
      </c>
      <c r="H29" s="141" t="n">
        <v>4.87310389822215</v>
      </c>
      <c r="I29" s="141" t="n">
        <v>5.52504930966469</v>
      </c>
      <c r="J29" s="141" t="n">
        <v>5.80878284923928</v>
      </c>
      <c r="K29" s="141" t="n">
        <v>6.9626586102719</v>
      </c>
      <c r="L29" s="141" t="n">
        <v>8.85189294133962</v>
      </c>
      <c r="M29" s="141" t="n">
        <v>11.2129753914989</v>
      </c>
      <c r="N29" s="141" t="n">
        <v>12.9965092178466</v>
      </c>
      <c r="O29" s="141" t="n">
        <v>0</v>
      </c>
      <c r="P29" s="141" t="n">
        <v>9.37059385716695</v>
      </c>
      <c r="Q29" s="141" t="n">
        <v>7.05660377358491</v>
      </c>
      <c r="R29" s="141" t="n">
        <v>4.18661257606491</v>
      </c>
      <c r="S29" s="141" t="n">
        <v>3.03650442477876</v>
      </c>
      <c r="T29" s="141" t="n">
        <v>4.54525954525955</v>
      </c>
      <c r="U29" s="141" t="n">
        <v>4.69287696577243</v>
      </c>
      <c r="V29" s="141" t="n">
        <v>5.77692307692308</v>
      </c>
      <c r="W29" s="141" t="n">
        <v>5.01789264413519</v>
      </c>
      <c r="X29" s="141" t="n">
        <v>6.30571428571429</v>
      </c>
      <c r="Y29" s="141" t="n">
        <v>7.46245226983454</v>
      </c>
      <c r="Z29" s="141" t="n">
        <v>10.031658562939</v>
      </c>
      <c r="AA29" s="141" t="n">
        <v>12.4638917422179</v>
      </c>
      <c r="AB29" s="145" t="n">
        <v>0</v>
      </c>
      <c r="AC29" s="187"/>
      <c r="AD29" s="131" t="s">
        <v>189</v>
      </c>
    </row>
    <row r="30" s="72" customFormat="true" ht="14.45" hidden="false" customHeight="true" outlineLevel="0" collapsed="false">
      <c r="A30" s="131" t="s">
        <v>190</v>
      </c>
      <c r="B30" s="186" t="s">
        <v>191</v>
      </c>
      <c r="C30" s="142" t="n">
        <v>10.2175950026028</v>
      </c>
      <c r="D30" s="141" t="n">
        <v>35.875</v>
      </c>
      <c r="E30" s="141" t="n">
        <v>5.45454545454545</v>
      </c>
      <c r="F30" s="141" t="n">
        <v>4.45901639344262</v>
      </c>
      <c r="G30" s="141" t="n">
        <v>7.5025641025641</v>
      </c>
      <c r="H30" s="141" t="n">
        <v>8.49275362318841</v>
      </c>
      <c r="I30" s="141" t="n">
        <v>8.81666666666667</v>
      </c>
      <c r="J30" s="141" t="n">
        <v>12.703125</v>
      </c>
      <c r="K30" s="141" t="n">
        <v>9.53497942386831</v>
      </c>
      <c r="L30" s="141" t="n">
        <v>11.4325581395349</v>
      </c>
      <c r="M30" s="141" t="n">
        <v>13.8662420382166</v>
      </c>
      <c r="N30" s="141" t="n">
        <v>9.72212978369384</v>
      </c>
      <c r="O30" s="141" t="n">
        <v>0</v>
      </c>
      <c r="P30" s="141" t="n">
        <v>7.74844995571302</v>
      </c>
      <c r="Q30" s="141" t="n">
        <v>9</v>
      </c>
      <c r="R30" s="141" t="n">
        <v>4.07142857142857</v>
      </c>
      <c r="S30" s="141" t="n">
        <v>5.32142857142857</v>
      </c>
      <c r="T30" s="141" t="n">
        <v>5.56896551724138</v>
      </c>
      <c r="U30" s="141" t="n">
        <v>7.13207547169811</v>
      </c>
      <c r="V30" s="141" t="n">
        <v>3.83333333333333</v>
      </c>
      <c r="W30" s="141" t="n">
        <v>3.91304347826087</v>
      </c>
      <c r="X30" s="141" t="n">
        <v>5.79268292682927</v>
      </c>
      <c r="Y30" s="141" t="n">
        <v>10.5978260869565</v>
      </c>
      <c r="Z30" s="141" t="n">
        <v>10.0186335403727</v>
      </c>
      <c r="AA30" s="141" t="n">
        <v>7.65562913907285</v>
      </c>
      <c r="AB30" s="145" t="n">
        <v>0</v>
      </c>
      <c r="AC30" s="187"/>
      <c r="AD30" s="131" t="s">
        <v>190</v>
      </c>
    </row>
    <row r="31" s="72" customFormat="true" ht="34.35" hidden="false" customHeight="true" outlineLevel="0" collapsed="false">
      <c r="A31" s="64" t="s">
        <v>251</v>
      </c>
      <c r="B31" s="186" t="s">
        <v>291</v>
      </c>
      <c r="C31" s="142" t="n">
        <v>13.0636079249218</v>
      </c>
      <c r="D31" s="141" t="n">
        <v>0</v>
      </c>
      <c r="E31" s="141" t="n">
        <v>2.5</v>
      </c>
      <c r="F31" s="141" t="n">
        <v>5.06</v>
      </c>
      <c r="G31" s="141" t="n">
        <v>11.5063291139241</v>
      </c>
      <c r="H31" s="141" t="n">
        <v>10.3695652173913</v>
      </c>
      <c r="I31" s="141" t="n">
        <v>11.7611940298507</v>
      </c>
      <c r="J31" s="141" t="n">
        <v>12.0769230769231</v>
      </c>
      <c r="K31" s="141" t="n">
        <v>11.7162629757785</v>
      </c>
      <c r="L31" s="141" t="n">
        <v>13.5036496350365</v>
      </c>
      <c r="M31" s="141" t="n">
        <v>13.5701219512195</v>
      </c>
      <c r="N31" s="141" t="n">
        <v>16.3935483870968</v>
      </c>
      <c r="O31" s="141" t="n">
        <v>0</v>
      </c>
      <c r="P31" s="141" t="n">
        <v>13.5982732351447</v>
      </c>
      <c r="Q31" s="141" t="n">
        <v>2</v>
      </c>
      <c r="R31" s="141" t="n">
        <v>3</v>
      </c>
      <c r="S31" s="141" t="n">
        <v>6.48837209302326</v>
      </c>
      <c r="T31" s="141" t="n">
        <v>10.2765957446809</v>
      </c>
      <c r="U31" s="141" t="n">
        <v>10.546511627907</v>
      </c>
      <c r="V31" s="141" t="n">
        <v>12.0606060606061</v>
      </c>
      <c r="W31" s="141" t="n">
        <v>9.45652173913044</v>
      </c>
      <c r="X31" s="141" t="n">
        <v>11.5776397515528</v>
      </c>
      <c r="Y31" s="141" t="n">
        <v>12.3497536945813</v>
      </c>
      <c r="Z31" s="141" t="n">
        <v>15.0100250626566</v>
      </c>
      <c r="AA31" s="141" t="n">
        <v>14.9765363128492</v>
      </c>
      <c r="AB31" s="145" t="n">
        <v>0</v>
      </c>
      <c r="AC31" s="187"/>
      <c r="AD31" s="131" t="s">
        <v>194</v>
      </c>
    </row>
    <row r="32" s="72" customFormat="true" ht="34.35" hidden="false" customHeight="true" outlineLevel="0" collapsed="false">
      <c r="A32" s="64" t="s">
        <v>195</v>
      </c>
      <c r="B32" s="186" t="s">
        <v>253</v>
      </c>
      <c r="C32" s="142" t="n">
        <v>4.0742650217885</v>
      </c>
      <c r="D32" s="141" t="n">
        <v>4.66666666666667</v>
      </c>
      <c r="E32" s="141" t="n">
        <v>1.88970588235294</v>
      </c>
      <c r="F32" s="141" t="n">
        <v>1.85396167788711</v>
      </c>
      <c r="G32" s="141" t="n">
        <v>3.18345323741007</v>
      </c>
      <c r="H32" s="141" t="n">
        <v>3.43459088682019</v>
      </c>
      <c r="I32" s="141" t="n">
        <v>3.66859122401848</v>
      </c>
      <c r="J32" s="141" t="n">
        <v>3.92125984251969</v>
      </c>
      <c r="K32" s="141" t="n">
        <v>4.17137163732979</v>
      </c>
      <c r="L32" s="141" t="n">
        <v>4.78248847926267</v>
      </c>
      <c r="M32" s="141" t="n">
        <v>5.85819250551065</v>
      </c>
      <c r="N32" s="141" t="n">
        <v>8.23839285714286</v>
      </c>
      <c r="O32" s="141" t="n">
        <v>0</v>
      </c>
      <c r="P32" s="141" t="n">
        <v>5.44867539299806</v>
      </c>
      <c r="Q32" s="141" t="n">
        <v>1.83333333333333</v>
      </c>
      <c r="R32" s="141" t="n">
        <v>2.06432748538012</v>
      </c>
      <c r="S32" s="141" t="n">
        <v>1.92307692307692</v>
      </c>
      <c r="T32" s="141" t="n">
        <v>2.79125248508946</v>
      </c>
      <c r="U32" s="141" t="n">
        <v>3.24007561436673</v>
      </c>
      <c r="V32" s="141" t="n">
        <v>3.25352112676056</v>
      </c>
      <c r="W32" s="141" t="n">
        <v>3.5207756232687</v>
      </c>
      <c r="X32" s="141" t="n">
        <v>3.91706001348618</v>
      </c>
      <c r="Y32" s="141" t="n">
        <v>4.26413690476191</v>
      </c>
      <c r="Z32" s="141" t="n">
        <v>5.5301468291159</v>
      </c>
      <c r="AA32" s="141" t="n">
        <v>7.72349272349272</v>
      </c>
      <c r="AB32" s="145" t="n">
        <v>0</v>
      </c>
      <c r="AC32" s="187"/>
      <c r="AD32" s="131" t="s">
        <v>197</v>
      </c>
    </row>
    <row r="33" s="72" customFormat="true" ht="34.35" hidden="false" customHeight="true" outlineLevel="0" collapsed="false">
      <c r="A33" s="64" t="s">
        <v>254</v>
      </c>
      <c r="B33" s="186" t="s">
        <v>255</v>
      </c>
      <c r="C33" s="142" t="n">
        <v>7.97608100428785</v>
      </c>
      <c r="D33" s="141" t="n">
        <v>16</v>
      </c>
      <c r="E33" s="141" t="n">
        <v>3.91566265060241</v>
      </c>
      <c r="F33" s="141" t="n">
        <v>4.26427406199021</v>
      </c>
      <c r="G33" s="141" t="n">
        <v>4.35629017447199</v>
      </c>
      <c r="H33" s="141" t="n">
        <v>4.69374766005242</v>
      </c>
      <c r="I33" s="141" t="n">
        <v>5.1252408477842</v>
      </c>
      <c r="J33" s="141" t="n">
        <v>5.43112244897959</v>
      </c>
      <c r="K33" s="141" t="n">
        <v>6.88388458831809</v>
      </c>
      <c r="L33" s="141" t="n">
        <v>8.97650709219858</v>
      </c>
      <c r="M33" s="141" t="n">
        <v>11.2512234910277</v>
      </c>
      <c r="N33" s="141" t="n">
        <v>14.6887083216587</v>
      </c>
      <c r="O33" s="141" t="n">
        <v>0</v>
      </c>
      <c r="P33" s="141" t="n">
        <v>10.8569529136674</v>
      </c>
      <c r="Q33" s="141" t="n">
        <v>0</v>
      </c>
      <c r="R33" s="141" t="n">
        <v>3.48387096774194</v>
      </c>
      <c r="S33" s="141" t="n">
        <v>3.97977528089888</v>
      </c>
      <c r="T33" s="141" t="n">
        <v>3.87946799667498</v>
      </c>
      <c r="U33" s="141" t="n">
        <v>4.15037593984962</v>
      </c>
      <c r="V33" s="141" t="n">
        <v>4.83089770354906</v>
      </c>
      <c r="W33" s="141" t="n">
        <v>4.53915662650602</v>
      </c>
      <c r="X33" s="141" t="n">
        <v>6.09014869888476</v>
      </c>
      <c r="Y33" s="141" t="n">
        <v>8.30446194225722</v>
      </c>
      <c r="Z33" s="141" t="n">
        <v>11.7049238398866</v>
      </c>
      <c r="AA33" s="141" t="n">
        <v>14.4419746225803</v>
      </c>
      <c r="AB33" s="145" t="n">
        <v>0</v>
      </c>
      <c r="AC33" s="187"/>
      <c r="AD33" s="131" t="s">
        <v>200</v>
      </c>
    </row>
    <row r="34" s="72" customFormat="true" ht="14.45" hidden="false" customHeight="true" outlineLevel="0" collapsed="false">
      <c r="A34" s="131" t="s">
        <v>201</v>
      </c>
      <c r="B34" s="186" t="s">
        <v>202</v>
      </c>
      <c r="C34" s="142" t="n">
        <v>13.6975395079016</v>
      </c>
      <c r="D34" s="141" t="n">
        <v>2</v>
      </c>
      <c r="E34" s="141" t="n">
        <v>3.89090909090909</v>
      </c>
      <c r="F34" s="141" t="n">
        <v>5.58163265306123</v>
      </c>
      <c r="G34" s="141" t="n">
        <v>9.4869109947644</v>
      </c>
      <c r="H34" s="141" t="n">
        <v>8.49242424242424</v>
      </c>
      <c r="I34" s="141" t="n">
        <v>7.23728813559322</v>
      </c>
      <c r="J34" s="141" t="n">
        <v>8.16279069767442</v>
      </c>
      <c r="K34" s="141" t="n">
        <v>10.4918032786885</v>
      </c>
      <c r="L34" s="141" t="n">
        <v>12.4979919678715</v>
      </c>
      <c r="M34" s="141" t="n">
        <v>14.1542483660131</v>
      </c>
      <c r="N34" s="141" t="n">
        <v>15.5593158660844</v>
      </c>
      <c r="O34" s="141" t="n">
        <v>0</v>
      </c>
      <c r="P34" s="141" t="n">
        <v>14.2908163265306</v>
      </c>
      <c r="Q34" s="141" t="n">
        <v>0</v>
      </c>
      <c r="R34" s="141" t="n">
        <v>3.94444444444444</v>
      </c>
      <c r="S34" s="141" t="n">
        <v>5.34782608695652</v>
      </c>
      <c r="T34" s="141" t="n">
        <v>7.08333333333333</v>
      </c>
      <c r="U34" s="141" t="n">
        <v>6.19148936170213</v>
      </c>
      <c r="V34" s="141" t="n">
        <v>11.4705882352941</v>
      </c>
      <c r="W34" s="141" t="n">
        <v>9.25</v>
      </c>
      <c r="X34" s="141" t="n">
        <v>8.87555555555556</v>
      </c>
      <c r="Y34" s="141" t="n">
        <v>11.6705426356589</v>
      </c>
      <c r="Z34" s="141" t="n">
        <v>14.6107114308553</v>
      </c>
      <c r="AA34" s="141" t="n">
        <v>14.720802919708</v>
      </c>
      <c r="AB34" s="145" t="n">
        <v>0</v>
      </c>
      <c r="AC34" s="187"/>
      <c r="AD34" s="131" t="s">
        <v>201</v>
      </c>
    </row>
    <row r="35" s="72" customFormat="true" ht="14.45" hidden="false" customHeight="true" outlineLevel="0" collapsed="false">
      <c r="A35" s="131" t="s">
        <v>203</v>
      </c>
      <c r="B35" s="190" t="s">
        <v>204</v>
      </c>
      <c r="C35" s="142" t="n">
        <v>7.40309036560129</v>
      </c>
      <c r="D35" s="141" t="n">
        <v>12.1906432748538</v>
      </c>
      <c r="E35" s="141" t="n">
        <v>4.48713862963806</v>
      </c>
      <c r="F35" s="141" t="n">
        <v>4.08856323669959</v>
      </c>
      <c r="G35" s="141" t="n">
        <v>4.39827134116733</v>
      </c>
      <c r="H35" s="141" t="n">
        <v>4.5773284480029</v>
      </c>
      <c r="I35" s="141" t="n">
        <v>4.97529422334022</v>
      </c>
      <c r="J35" s="141" t="n">
        <v>5.26154060066741</v>
      </c>
      <c r="K35" s="141" t="n">
        <v>6.15031777889279</v>
      </c>
      <c r="L35" s="141" t="n">
        <v>7.61302161207014</v>
      </c>
      <c r="M35" s="141" t="n">
        <v>8.85550343057105</v>
      </c>
      <c r="N35" s="141" t="n">
        <v>9.79946728097329</v>
      </c>
      <c r="O35" s="141" t="n">
        <v>0</v>
      </c>
      <c r="P35" s="141" t="n">
        <v>6.99482045332662</v>
      </c>
      <c r="Q35" s="141" t="n">
        <v>13.7399068322981</v>
      </c>
      <c r="R35" s="141" t="n">
        <v>5.1960626757734</v>
      </c>
      <c r="S35" s="141" t="n">
        <v>4.57497429872228</v>
      </c>
      <c r="T35" s="141" t="n">
        <v>4.31358080579448</v>
      </c>
      <c r="U35" s="141" t="n">
        <v>4.27323709837426</v>
      </c>
      <c r="V35" s="141" t="n">
        <v>4.55133368076941</v>
      </c>
      <c r="W35" s="141" t="n">
        <v>4.76434912058224</v>
      </c>
      <c r="X35" s="141" t="n">
        <v>5.49284286608387</v>
      </c>
      <c r="Y35" s="141" t="n">
        <v>6.81285517562404</v>
      </c>
      <c r="Z35" s="141" t="n">
        <v>8.47502909393184</v>
      </c>
      <c r="AA35" s="141" t="n">
        <v>10.5245106906407</v>
      </c>
      <c r="AB35" s="145" t="n">
        <v>0</v>
      </c>
      <c r="AC35" s="187"/>
      <c r="AD35" s="131" t="s">
        <v>203</v>
      </c>
    </row>
    <row r="36" s="72" customFormat="true" ht="14.45" hidden="false" customHeight="true" outlineLevel="0" collapsed="false">
      <c r="B36" s="186" t="s">
        <v>205</v>
      </c>
      <c r="C36" s="142" t="n">
        <v>3.26237360298031</v>
      </c>
      <c r="D36" s="141" t="n">
        <v>4.75</v>
      </c>
      <c r="E36" s="141" t="n">
        <v>28.4</v>
      </c>
      <c r="F36" s="141" t="n">
        <v>4.1875</v>
      </c>
      <c r="G36" s="141" t="n">
        <v>3.21875</v>
      </c>
      <c r="H36" s="141" t="n">
        <v>3.43055555555556</v>
      </c>
      <c r="I36" s="141" t="n">
        <v>2.58064516129032</v>
      </c>
      <c r="J36" s="141" t="n">
        <v>3.10416666666667</v>
      </c>
      <c r="K36" s="141" t="n">
        <v>3.61142857142857</v>
      </c>
      <c r="L36" s="141" t="n">
        <v>3.02930402930403</v>
      </c>
      <c r="M36" s="141" t="n">
        <v>3.63225806451613</v>
      </c>
      <c r="N36" s="141" t="n">
        <v>2.86939313984169</v>
      </c>
      <c r="O36" s="141" t="n">
        <v>0</v>
      </c>
      <c r="P36" s="141" t="n">
        <v>3.01156871818603</v>
      </c>
      <c r="Q36" s="141" t="n">
        <v>3</v>
      </c>
      <c r="R36" s="141" t="n">
        <v>5.88888888888889</v>
      </c>
      <c r="S36" s="141" t="n">
        <v>2.5</v>
      </c>
      <c r="T36" s="141" t="n">
        <v>1.59375</v>
      </c>
      <c r="U36" s="141" t="n">
        <v>1.85559566787004</v>
      </c>
      <c r="V36" s="141" t="n">
        <v>2.21014492753623</v>
      </c>
      <c r="W36" s="141" t="n">
        <v>2.91489361702128</v>
      </c>
      <c r="X36" s="141" t="n">
        <v>3.40361445783133</v>
      </c>
      <c r="Y36" s="141" t="n">
        <v>3.69058295964126</v>
      </c>
      <c r="Z36" s="141" t="n">
        <v>3.19823788546256</v>
      </c>
      <c r="AA36" s="141" t="n">
        <v>3.62767710049423</v>
      </c>
      <c r="AB36" s="145" t="n">
        <v>0</v>
      </c>
      <c r="AC36" s="187"/>
      <c r="AD36" s="72" t="s">
        <v>206</v>
      </c>
    </row>
    <row r="37" s="173" customFormat="true" ht="14.45" hidden="false" customHeight="true" outlineLevel="0" collapsed="false">
      <c r="A37" s="144" t="s">
        <v>207</v>
      </c>
      <c r="B37" s="190" t="s">
        <v>208</v>
      </c>
      <c r="C37" s="150" t="n">
        <v>7.37937351777451</v>
      </c>
      <c r="D37" s="151" t="n">
        <v>12.1790579992215</v>
      </c>
      <c r="E37" s="151" t="n">
        <v>4.51432469304229</v>
      </c>
      <c r="F37" s="151" t="n">
        <v>4.08873105056716</v>
      </c>
      <c r="G37" s="151" t="n">
        <v>4.39644138466014</v>
      </c>
      <c r="H37" s="151" t="n">
        <v>4.57360566301456</v>
      </c>
      <c r="I37" s="151" t="n">
        <v>4.96864361225587</v>
      </c>
      <c r="J37" s="151" t="n">
        <v>5.25436529933481</v>
      </c>
      <c r="K37" s="151" t="n">
        <v>6.14106276168059</v>
      </c>
      <c r="L37" s="151" t="n">
        <v>7.59185847891897</v>
      </c>
      <c r="M37" s="151" t="n">
        <v>8.81865080569296</v>
      </c>
      <c r="N37" s="151" t="n">
        <v>9.72465212994745</v>
      </c>
      <c r="O37" s="151" t="n">
        <v>0</v>
      </c>
      <c r="P37" s="151" t="n">
        <v>6.97140657768397</v>
      </c>
      <c r="Q37" s="151" t="n">
        <v>13.7315748642358</v>
      </c>
      <c r="R37" s="151" t="n">
        <v>5.19855884707766</v>
      </c>
      <c r="S37" s="151" t="n">
        <v>4.57071669353657</v>
      </c>
      <c r="T37" s="151" t="n">
        <v>4.2901445112647</v>
      </c>
      <c r="U37" s="151" t="n">
        <v>4.25975437890075</v>
      </c>
      <c r="V37" s="151" t="n">
        <v>4.53612614732878</v>
      </c>
      <c r="W37" s="151" t="n">
        <v>4.75008206587154</v>
      </c>
      <c r="X37" s="151" t="n">
        <v>5.47893227443194</v>
      </c>
      <c r="Y37" s="151" t="n">
        <v>6.79940906106369</v>
      </c>
      <c r="Z37" s="151" t="n">
        <v>8.45518989018997</v>
      </c>
      <c r="AA37" s="151" t="n">
        <v>10.4743924338561</v>
      </c>
      <c r="AB37" s="145" t="n">
        <v>0</v>
      </c>
      <c r="AC37" s="191"/>
      <c r="AD37" s="144" t="s">
        <v>207</v>
      </c>
    </row>
    <row r="38" s="173" customFormat="true" ht="28.5" hidden="false" customHeight="true" outlineLevel="0" collapsed="false">
      <c r="A38" s="131" t="s">
        <v>210</v>
      </c>
      <c r="B38" s="192"/>
      <c r="C38" s="193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1"/>
      <c r="AC38" s="191"/>
      <c r="AD38" s="144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2:51:25Z</dcterms:created>
  <dc:creator>A21604;Statistisches Landesamt Baden-Württemberg</dc:creator>
  <dc:description/>
  <cp:keywords>Krankenhausstatistik Diagnosen Patienten Behandlungsfälle Verweildauer Krankenhäuser</cp:keywords>
  <dc:language>en-US</dc:language>
  <cp:lastModifiedBy>Exadaktilou, Soumela (STL)</cp:lastModifiedBy>
  <cp:lastPrinted>2015-10-27T10:37:39Z</cp:lastPrinted>
  <dcterms:modified xsi:type="dcterms:W3CDTF">2015-10-27T10:45:14Z</dcterms:modified>
  <cp:revision>0</cp:revision>
  <dc:subject>Statistische Berichte</dc:subject>
  <dc:title>Krankenhausstatistik Baden-Württemberg 2014</dc:title>
</cp:coreProperties>
</file>