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abelle 1 Seite 1" sheetId="1" state="visible" r:id="rId2"/>
    <sheet name="Tabelle 2 Seite 2 und 3" sheetId="2" state="visible" r:id="rId3"/>
    <sheet name="Tabelle 3 Seite 4" sheetId="3" state="visible" r:id="rId4"/>
    <sheet name="Noch Tabelle 3 Seite 5" sheetId="4" state="visible" r:id="rId5"/>
    <sheet name="Tabelle 4 Seite 6" sheetId="5" state="visible" r:id="rId6"/>
    <sheet name="Tabelle 5 Seite 7" sheetId="6" state="visible" r:id="rId7"/>
    <sheet name="Tabelle 6 Seite 7" sheetId="7" state="visible" r:id="rId8"/>
    <sheet name="Tabelle 7 Seite 7" sheetId="8" state="visible" r:id="rId9"/>
    <sheet name="Tabelle 8 Seite 8" sheetId="9" state="visible" r:id="rId10"/>
    <sheet name="Tabelle 9 Seite 9" sheetId="10" state="visible" r:id="rId11"/>
    <sheet name="Tabelle 10 Seite 9" sheetId="11" state="visible" r:id="rId12"/>
    <sheet name="Tabelle 11 Seite 10" sheetId="12" state="visible" r:id="rId13"/>
    <sheet name="Noch Tabelle 11 Seite 11" sheetId="13" state="visible" r:id="rId14"/>
    <sheet name="Noch Tabelle 11 Seite 12" sheetId="14" state="visible" r:id="rId15"/>
    <sheet name="Noch Tabelle 11 Seite 13" sheetId="15" state="visible" r:id="rId16"/>
    <sheet name="Tabelle 12 Seite 14" sheetId="16" state="visible" r:id="rId17"/>
    <sheet name="Tabelle 13 Seite 14" sheetId="17" state="visible" r:id="rId18"/>
    <sheet name="Tabelle 14 Seite 15" sheetId="18" state="visible" r:id="rId19"/>
    <sheet name="Tabelle 15 Seite 15" sheetId="19" state="visible" r:id="rId20"/>
    <sheet name="Tabelle 16 Seite 16" sheetId="20" state="visible" r:id="rId21"/>
    <sheet name="Noch Tabelle 16 Seite 17" sheetId="21" state="visible" r:id="rId22"/>
    <sheet name="Tabelle 17 Seite 18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82">
  <si>
    <t xml:space="preserve">1. Ausgewählte Grunddaten der Krankenhäuser in Baden-Württemberg 2014 nach Krankenhausgrößenklassen</t>
  </si>
  <si>
    <t xml:space="preserve">Größenklasse
von … bis
unter … Betten</t>
  </si>
  <si>
    <t xml:space="preserve">Kranken-
häuser</t>
  </si>
  <si>
    <t xml:space="preserve">Auf-
gestellte
Betten</t>
  </si>
  <si>
    <t xml:space="preserve">Berechnungs-
und Belegungs-
tage</t>
  </si>
  <si>
    <t xml:space="preserve">Patientenzugang</t>
  </si>
  <si>
    <t xml:space="preserve">Patientenabgang</t>
  </si>
  <si>
    <r>
      <rPr>
        <sz val="7"/>
        <rFont val="Arial"/>
        <family val="2"/>
      </rPr>
      <t xml:space="preserve">Fallzahl</t>
    </r>
    <r>
      <rPr>
        <vertAlign val="superscript"/>
        <sz val="7"/>
        <rFont val="Arial"/>
        <family val="2"/>
      </rPr>
      <t xml:space="preserve">1)</t>
    </r>
  </si>
  <si>
    <t xml:space="preserve">Nut-
zungsgrad</t>
  </si>
  <si>
    <t xml:space="preserve">Ver-
weildauer</t>
  </si>
  <si>
    <t xml:space="preserve">Aufnahmen
von außen</t>
  </si>
  <si>
    <t xml:space="preserve">Ent-
lassungen</t>
  </si>
  <si>
    <t xml:space="preserve">durch Tod</t>
  </si>
  <si>
    <t xml:space="preserve">Anzahl</t>
  </si>
  <si>
    <t xml:space="preserve">%</t>
  </si>
  <si>
    <t xml:space="preserve">Tage</t>
  </si>
  <si>
    <t xml:space="preserve">unter</t>
  </si>
  <si>
    <r>
      <rPr>
        <sz val="8"/>
        <rFont val="Arial"/>
        <family val="2"/>
      </rPr>
      <t xml:space="preserve">50</t>
    </r>
    <r>
      <rPr>
        <vertAlign val="superscript"/>
        <sz val="8"/>
        <rFont val="Arial"/>
        <family val="2"/>
      </rPr>
      <t xml:space="preserve">2)</t>
    </r>
  </si>
  <si>
    <t xml:space="preserve">–</t>
  </si>
  <si>
    <t xml:space="preserve">1 000</t>
  </si>
  <si>
    <t xml:space="preserve">und mehr</t>
  </si>
  <si>
    <r>
      <rPr>
        <b val="true"/>
        <sz val="8"/>
        <rFont val="Arial"/>
        <family val="2"/>
      </rPr>
      <t xml:space="preserve">   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Dagegen</t>
  </si>
  <si>
    <t xml:space="preserve">2012</t>
  </si>
  <si>
    <r>
      <rPr>
        <sz val="7"/>
        <rFont val="Arial"/>
        <family val="2"/>
      </rPr>
      <t xml:space="preserve">1) Fallzahl:  </t>
    </r>
    <r>
      <rPr>
        <u val="single"/>
        <sz val="7"/>
        <rFont val="Arial"/>
        <family val="2"/>
      </rPr>
      <t xml:space="preserve"> Aufnahmen von außen + Patientenabgang + Todesfälle</t>
    </r>
    <r>
      <rPr>
        <sz val="7"/>
        <rFont val="Arial"/>
        <family val="2"/>
      </rPr>
      <t xml:space="preserve">. – 2) Einschliesslich Tageskliniken.
                                                          2</t>
    </r>
  </si>
  <si>
    <t xml:space="preserve">2. Krankenbetten, Pflegetage und Patientenbewegung (vollstationäre Fälle) in den Krankenhäusern*) Baden-Württembergs 2014</t>
  </si>
  <si>
    <t xml:space="preserve">Lfd.
Nr.</t>
  </si>
  <si>
    <t xml:space="preserve">Fachabteilung</t>
  </si>
  <si>
    <t xml:space="preserve">Aufgestellte Betten</t>
  </si>
  <si>
    <t xml:space="preserve">Berechnungs-
und Belegungstage</t>
  </si>
  <si>
    <t xml:space="preserve">Patienten-zugang</t>
  </si>
  <si>
    <t xml:space="preserve">Fallzahl</t>
  </si>
  <si>
    <t xml:space="preserve">Nutzungs-
grad
der
Betten</t>
  </si>
  <si>
    <t xml:space="preserve">darunter
Intensiv-
betten</t>
  </si>
  <si>
    <t xml:space="preserve">Verweil-
dauer</t>
  </si>
  <si>
    <t xml:space="preserve">insgesamt</t>
  </si>
  <si>
    <t xml:space="preserve">darunter</t>
  </si>
  <si>
    <t xml:space="preserve">Aufnahmen
von
außen</t>
  </si>
  <si>
    <t xml:space="preserve">darunter
Verlegungen
aus anderen
Krankenhäusern</t>
  </si>
  <si>
    <t xml:space="preserve">Verlegungen
innerhalb des
Krankenhauses</t>
  </si>
  <si>
    <t xml:space="preserve">Entlassungen
aus dem
Krankenhaus</t>
  </si>
  <si>
    <t xml:space="preserve">darunter
Verlegungen
in andere
Krankenhäuser</t>
  </si>
  <si>
    <t xml:space="preserve">Verlegungen
innerhalb
des
Kranken-
hauses</t>
  </si>
  <si>
    <t xml:space="preserve">Intensiv-
betten</t>
  </si>
  <si>
    <t xml:space="preserve">Beleg-
betten</t>
  </si>
  <si>
    <t xml:space="preserve">ins-
gesamt</t>
  </si>
  <si>
    <t xml:space="preserve">darunter
Intensiv-
behandlung</t>
  </si>
  <si>
    <t xml:space="preserve">Augenheilkunde</t>
  </si>
  <si>
    <t xml:space="preserve">Chirurgie</t>
  </si>
  <si>
    <t xml:space="preserve">
3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</t>
  </si>
  <si>
    <t xml:space="preserve">
8</t>
  </si>
  <si>
    <t xml:space="preserve">Frauenheilkunde</t>
  </si>
  <si>
    <t xml:space="preserve">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Kinderchirurgie</t>
  </si>
  <si>
    <t xml:space="preserve">Kinderheilkunde</t>
  </si>
  <si>
    <t xml:space="preserve">Kinder- und Jugendpsychiatrie,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ucht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Fachabteilungen insgesamt</t>
  </si>
  <si>
    <t xml:space="preserve">*) Ohne Bundeswehrkrankenhaus.</t>
  </si>
  <si>
    <t xml:space="preserve">3. Ärztliches Personal in den Krankenhäusern Baden-Württembergs am 31. Dezember 2014 nach funktioneller Stellung</t>
  </si>
  <si>
    <t xml:space="preserve">und Gebiets-/Schwerpunktbezeichnung</t>
  </si>
  <si>
    <t xml:space="preserve">Gebiets-/
Schwerpunktbezeichnung</t>
  </si>
  <si>
    <t xml:space="preserve">Hauptamtliche Ärzte</t>
  </si>
  <si>
    <t xml:space="preserve">Nichthaupt-
amtliche Ärzte
(Belegärzte
und von
Belegärzten
angestellt)</t>
  </si>
  <si>
    <t xml:space="preserve">Ins-
gesamt</t>
  </si>
  <si>
    <t xml:space="preserve">und zwar</t>
  </si>
  <si>
    <t xml:space="preserve">Leitende Ärzte</t>
  </si>
  <si>
    <t xml:space="preserve">Oberärzte</t>
  </si>
  <si>
    <t xml:space="preserve">Assistenzärzte mit
abgeschlossener
Weiterbildung</t>
  </si>
  <si>
    <t xml:space="preserve">weiblich</t>
  </si>
  <si>
    <t xml:space="preserve">Teilzeitbe-
schäftigte</t>
  </si>
  <si>
    <t xml:space="preserve">zu-
sammen</t>
  </si>
  <si>
    <t xml:space="preserve">darunter
weiblich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Hämatologie u. Internistische
Onkologie</t>
  </si>
  <si>
    <t xml:space="preserve">Klinische Geriatri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Ärztliches Personal in den Krankenhäusern Baden-Württembergs am 31. Dezember 2014 nach funktioneller Stellung</t>
    </r>
  </si>
  <si>
    <t xml:space="preserve">   und Gebiets-/Schwerpunktbezeichnung</t>
  </si>
  <si>
    <t xml:space="preserve">Kinderkardiologie</t>
  </si>
  <si>
    <t xml:space="preserve">Neonatologie</t>
  </si>
  <si>
    <t xml:space="preserve">Kinder- und Jugendpsychiatrie, 
-psychotherapie</t>
  </si>
  <si>
    <t xml:space="preserve">Klinische Pharmakologie</t>
  </si>
  <si>
    <t xml:space="preserve">Laboratoriumsmedizin</t>
  </si>
  <si>
    <t xml:space="preserve">Mikrobiologie und Infektions-
epidemiologie</t>
  </si>
  <si>
    <t xml:space="preserve">Nervenheilkunde</t>
  </si>
  <si>
    <t xml:space="preserve">Neuropathologie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Transfusionsmedizin</t>
  </si>
  <si>
    <t xml:space="preserve">Ärzte mit abgeschlossener Weiterbildung</t>
  </si>
  <si>
    <t xml:space="preserve">Ärzte ohne bzw. in einer ersten
Weiterbildung</t>
  </si>
  <si>
    <t xml:space="preserve">Ärzte insgesamt</t>
  </si>
  <si>
    <t xml:space="preserve">4. Nichtärztliches Personal in den Krankenhäusern Baden-Württembergs am 31. Dezember 2014</t>
  </si>
  <si>
    <t xml:space="preserve">nach Personalgruppen/Berufsbezeichnungen</t>
  </si>
  <si>
    <t xml:space="preserve">Personalgruppe/Berufsbezeichnung</t>
  </si>
  <si>
    <t xml:space="preserve">Beschäftigte</t>
  </si>
  <si>
    <t xml:space="preserve">darunter
Teilzeitbeschäftigte</t>
  </si>
  <si>
    <r>
      <rPr>
        <sz val="7"/>
        <rFont val="Arial"/>
        <family val="2"/>
      </rPr>
      <t xml:space="preserve">Vollkräfte
im Jahres-
durchschnit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.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mit/ohne staatliche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on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-/Physiotherapeuten/-innen</t>
  </si>
  <si>
    <t xml:space="preserve">Masseure/-innen u. medizinische Bademeister/-innen</t>
  </si>
  <si>
    <t xml:space="preserve">Logopäden/-innen</t>
  </si>
  <si>
    <t xml:space="preserve">Heilpädagogen/-innen</t>
  </si>
  <si>
    <t xml:space="preserve">Psychologen-/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Freiwillige nach dem BFDG</t>
  </si>
  <si>
    <t xml:space="preserve">Nichtärztliches Personal insgesamt</t>
  </si>
  <si>
    <t xml:space="preserve">Personal in Pflegeberufen mit abgeschlossener
Weiterbildung</t>
  </si>
  <si>
    <t xml:space="preserve">Personal der Ausbildungsstätten</t>
  </si>
  <si>
    <t xml:space="preserve">1) Je Personalgruppe erhoben.</t>
  </si>
  <si>
    <t xml:space="preserve">5. Ausbildungsplätze in den Krankenhäusern Baden Württembergs 2014</t>
  </si>
  <si>
    <t xml:space="preserve">Bezeichnung</t>
  </si>
  <si>
    <t xml:space="preserve">   Medizinisch-technische Assistenten/-innen</t>
  </si>
  <si>
    <t xml:space="preserve">Ergotherapeuten/-innen</t>
  </si>
  <si>
    <t xml:space="preserve"> für Funktionsdiagnostik</t>
  </si>
  <si>
    <t xml:space="preserve">Hebammen/Entbindungspfleger</t>
  </si>
  <si>
    <t xml:space="preserve">   Medizinisch-technische</t>
  </si>
  <si>
    <t xml:space="preserve">Kinderkrankenschwestern/-pfleger</t>
  </si>
  <si>
    <t xml:space="preserve"> Laboratoriumsassistenten/-innen</t>
  </si>
  <si>
    <t xml:space="preserve">   Medizinisch-technische Radiologieassistenten/-innen</t>
  </si>
  <si>
    <t xml:space="preserve">Krankenschwestern/-pfleger</t>
  </si>
  <si>
    <t xml:space="preserve">   Orthoptisten/-innen</t>
  </si>
  <si>
    <t xml:space="preserve">   Physiotherapeuten/-innen</t>
  </si>
  <si>
    <t xml:space="preserve">6. Sondereinrichtungen in den Krankenhäusern Baden-Württembergs 2014 nach Krankenhausgrößenklassen</t>
  </si>
  <si>
    <t xml:space="preserve">Insgesamt</t>
  </si>
  <si>
    <t xml:space="preserve">Davon in Krankenhäusern mit …. bis unter …. Betten</t>
  </si>
  <si>
    <t xml:space="preserve">unter
100</t>
  </si>
  <si>
    <t xml:space="preserve">100 – 200</t>
  </si>
  <si>
    <t xml:space="preserve">200 – 500</t>
  </si>
  <si>
    <t xml:space="preserve">500 – 1 000</t>
  </si>
  <si>
    <t xml:space="preserve">1 000
und mehr</t>
  </si>
  <si>
    <t xml:space="preserve">Nicht bettenführende Fachabteilungen</t>
  </si>
  <si>
    <t xml:space="preserve">Anästhesie</t>
  </si>
  <si>
    <t xml:space="preserve">Immunologie</t>
  </si>
  <si>
    <t xml:space="preserve">Radiologie</t>
  </si>
  <si>
    <t xml:space="preserve">Dialyseplätze</t>
  </si>
  <si>
    <t xml:space="preserve">Krankenhausbehandlung nach § 39 SGB V</t>
  </si>
  <si>
    <t xml:space="preserve">davon
Hämodialyse</t>
  </si>
  <si>
    <t xml:space="preserve">Peritonealdialyse</t>
  </si>
  <si>
    <t xml:space="preserve">Ambulante vertragsärztliche Versorgung</t>
  </si>
  <si>
    <t xml:space="preserve">Intensivmedizinische Versorgung</t>
  </si>
  <si>
    <t xml:space="preserve">Intensivbetten</t>
  </si>
  <si>
    <t xml:space="preserve">darunter
in Fachabteilung Intensivmedizin</t>
  </si>
  <si>
    <t xml:space="preserve">Sonderausstattung in Krankenhäusern</t>
  </si>
  <si>
    <t xml:space="preserve">Betten für AIDS-Patienten</t>
  </si>
  <si>
    <t xml:space="preserve">Betten für mukoviszidosekranke Patienten</t>
  </si>
  <si>
    <t xml:space="preserve">Betten für onkologisch zu behandelnde
Patienten</t>
  </si>
  <si>
    <t xml:space="preserve">Betten für Querschnittgelähmte</t>
  </si>
  <si>
    <t xml:space="preserve">Betten für Schwerbrandverletzte</t>
  </si>
  <si>
    <t xml:space="preserve">Betten für Schwerst-Schädel-Hirn-Verletzte</t>
  </si>
  <si>
    <t xml:space="preserve">Betten für Transplantationspatienten</t>
  </si>
  <si>
    <t xml:space="preserve">Betten zur neonatalogischen
Intensivbehandlung von Säuglingen</t>
  </si>
  <si>
    <t xml:space="preserve">Ambulante Operationen nach § 115b SGB V</t>
  </si>
  <si>
    <t xml:space="preserve">7. Medizinisch-technische Großgeräte in den Krankenhäusern Baden-Württembergs 2014</t>
  </si>
  <si>
    <t xml:space="preserve">Computer-Tomographen</t>
  </si>
  <si>
    <t xml:space="preserve">Koronarangiografische Arbeitsplätze</t>
  </si>
  <si>
    <t xml:space="preserve">Dialysegeräte</t>
  </si>
  <si>
    <t xml:space="preserve">(Linksherzkatheder-Messplätze)</t>
  </si>
  <si>
    <t xml:space="preserve">Digitale Subtraktions-Angiografiegeräte</t>
  </si>
  <si>
    <t xml:space="preserve">Linearbeschleuniger (Kreisbeschleuniger)</t>
  </si>
  <si>
    <t xml:space="preserve">Gammakameras</t>
  </si>
  <si>
    <t xml:space="preserve">Positronen-Emissions-Computer-Tomographen (PET)</t>
  </si>
  <si>
    <t xml:space="preserve">Herz-Lungen-Maschinen</t>
  </si>
  <si>
    <t xml:space="preserve">Stoßwellenlithotripter</t>
  </si>
  <si>
    <t xml:space="preserve">Kernspin-Tomographen</t>
  </si>
  <si>
    <t xml:space="preserve">Tele-Kobalt-Therapiegeräte</t>
  </si>
  <si>
    <t xml:space="preserve">8. Vor- und nachstationär sowie teilstationär behandelte Fälle und teilstationäre Berechnungstage in Baden-Württemberg 2014</t>
  </si>
  <si>
    <t xml:space="preserve">Vorstationäre
Behandlungen</t>
  </si>
  <si>
    <t xml:space="preserve">Nachstationäre
Behandlungen</t>
  </si>
  <si>
    <t xml:space="preserve">Teilstationäre
Behandlungen</t>
  </si>
  <si>
    <t xml:space="preserve">Teilstationäre
Behandlungstage</t>
  </si>
  <si>
    <t xml:space="preserve">Fälle</t>
  </si>
  <si>
    <t xml:space="preserve">9. Kosten- und Kennziffern für das Personal in den Krankenhäusern*) Baden-Württembergs 2014</t>
  </si>
  <si>
    <t xml:space="preserve">Personalkosten</t>
  </si>
  <si>
    <t xml:space="preserve">Vollkräfte</t>
  </si>
  <si>
    <t xml:space="preserve">Kosten je 
Vollkraft</t>
  </si>
  <si>
    <t xml:space="preserve">Belastungszahl 
nach</t>
  </si>
  <si>
    <t xml:space="preserve">1 000 EUR</t>
  </si>
  <si>
    <t xml:space="preserve">EUR</t>
  </si>
  <si>
    <r>
      <rPr>
        <sz val="7"/>
        <rFont val="Arial"/>
        <family val="2"/>
      </rPr>
      <t xml:space="preserve">Bett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Fällen</t>
    </r>
    <r>
      <rPr>
        <vertAlign val="superscript"/>
        <sz val="8"/>
        <rFont val="Arial"/>
        <family val="2"/>
      </rPr>
      <t xml:space="preserve">2)</t>
    </r>
  </si>
  <si>
    <t xml:space="preserve">Ärztlicher Dienst</t>
  </si>
  <si>
    <t xml:space="preserve">Pflegedienst</t>
  </si>
  <si>
    <t xml:space="preserve">Nicht zurechenbare Personalkosten</t>
  </si>
  <si>
    <r>
      <rPr>
        <sz val="7"/>
        <rFont val="Arial"/>
        <family val="2"/>
      </rPr>
      <t xml:space="preserve">*) Durch Runden der Zahlen können sich Abweichungen in den Summen ergeben. – 1) Belastungszahl nach Betten:  </t>
    </r>
    <r>
      <rPr>
        <u val="single"/>
        <sz val="7"/>
        <rFont val="Arial"/>
        <family val="2"/>
      </rPr>
      <t xml:space="preserve">Berechnungs-/Belegungstage x 24 Std</t>
    </r>
    <r>
      <rPr>
        <sz val="7"/>
        <rFont val="Arial"/>
        <family val="2"/>
      </rPr>
      <t xml:space="preserve"> . 
                                                                                                                                                                                                   Vollkräfte x 220 Tage x 8 Std</t>
    </r>
  </si>
  <si>
    <r>
      <rPr>
        <sz val="7"/>
        <rFont val="Arial"/>
        <family val="2"/>
      </rPr>
      <t xml:space="preserve">2) Belastungszahlen nach Fällen:   </t>
    </r>
    <r>
      <rPr>
        <u val="single"/>
        <sz val="7"/>
        <rFont val="Arial"/>
        <family val="2"/>
      </rPr>
      <t xml:space="preserve">  Fallzahl   </t>
    </r>
    <r>
      <rPr>
        <sz val="7"/>
        <rFont val="Arial"/>
        <family val="2"/>
      </rPr>
      <t xml:space="preserve">  .
                                                         Vollkräfte</t>
    </r>
  </si>
  <si>
    <t xml:space="preserve">10. Kosten der Krankenhäuser*) in Baden-Württemberg 2013 und 2014 nach ausgewählten Kostenarten</t>
  </si>
  <si>
    <t xml:space="preserve">Kostenarten</t>
  </si>
  <si>
    <t xml:space="preserve">Kosten insgesamt</t>
  </si>
  <si>
    <t xml:space="preserve">Kosten je Berechnungs-/
Belegungstag</t>
  </si>
  <si>
    <t xml:space="preserve">Kosten je Behandlungsfall</t>
  </si>
  <si>
    <t xml:space="preserve">Kosten der Krankenhäuser</t>
  </si>
  <si>
    <t xml:space="preserve">Personalkosten zusammen</t>
  </si>
  <si>
    <t xml:space="preserve">Sachkosten zusammen</t>
  </si>
  <si>
    <t xml:space="preserve">Lebensmittel</t>
  </si>
  <si>
    <t xml:space="preserve">Medizinischer Bedarf</t>
  </si>
  <si>
    <t xml:space="preserve">Wasser, Energie, Brennstoffe</t>
  </si>
  <si>
    <t xml:space="preserve">Wirtschaftsbedarf</t>
  </si>
  <si>
    <t xml:space="preserve">Zinsen für Betriebsmittelkredite</t>
  </si>
  <si>
    <t xml:space="preserve">Kosten der Ausbildungsstätten</t>
  </si>
  <si>
    <t xml:space="preserve">Gesamtkosten</t>
  </si>
  <si>
    <t xml:space="preserve">Abzüge</t>
  </si>
  <si>
    <t xml:space="preserve">Bereinigte Kosten</t>
  </si>
  <si>
    <t xml:space="preserve">*) Durch Runden der Zahlen können sich Abweichungen in den Summen ergeben. Ab 2002 wurden die Kosten nach dem Bruttoprinzip erhoben.</t>
  </si>
  <si>
    <t xml:space="preserve">11. Kosten der Krankenhäuser*) in Baden-Württemberg 2014 nach Krankenhausgrößenklassen</t>
  </si>
  <si>
    <t xml:space="preserve">Gesamt-
kosten</t>
  </si>
  <si>
    <t xml:space="preserve">darunter    Kosten der
Ausbildungs-
stätten</t>
  </si>
  <si>
    <t xml:space="preserve">Kosten der
Kranken-
häuser</t>
  </si>
  <si>
    <t xml:space="preserve">Davon</t>
  </si>
  <si>
    <t xml:space="preserve">Personal-
kosten
insgesamt</t>
  </si>
  <si>
    <t xml:space="preserve">Ärztlicher
Dienst</t>
  </si>
  <si>
    <t xml:space="preserve">Medizinisch-
technischer
Dienst</t>
  </si>
  <si>
    <t xml:space="preserve">Funktions-
dienst</t>
  </si>
  <si>
    <t xml:space="preserve">in 1 000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Kosten der Krankenhäuser*) in Baden-Württemberg 2014 nach Krankenhausgrößenklassen</t>
    </r>
  </si>
  <si>
    <t xml:space="preserve">Bereinigte
Kosten</t>
  </si>
  <si>
    <t xml:space="preserve">Sachkosten
zusammen</t>
  </si>
  <si>
    <t xml:space="preserve">Zinsen und
ähnliche
Aufwendungen,
Steuern</t>
  </si>
  <si>
    <t xml:space="preserve">Medizinischer
Bedarf</t>
  </si>
  <si>
    <t xml:space="preserve">Wasser, Energie,
Brennstoffe</t>
  </si>
  <si>
    <t xml:space="preserve">Wirtschafts-
bedarf</t>
  </si>
  <si>
    <t xml:space="preserve">Kosten der
Ausbildungs-
stätten</t>
  </si>
  <si>
    <t xml:space="preserve">Kosten je aufgestelltes Bett</t>
  </si>
  <si>
    <t xml:space="preserve">Kosten je Pflegetag</t>
  </si>
  <si>
    <t xml:space="preserve">*) Durch Runden der Zahlen können sich Abweichungen in den Summen ergeben. Ab 2002 wurden die Kosten wieder nach dem Bruttoprinzip erhoben. – 
2) Einschliesslich Tageskliniken.</t>
  </si>
  <si>
    <t xml:space="preserve"> </t>
  </si>
  <si>
    <t xml:space="preserve">12. Entbindungen und Geburten in den Krankenhäusern Baden-Württembergs 2014 nach Krankenhausgrößenklassen</t>
  </si>
  <si>
    <t xml:space="preserve">Davon in Krankenhäusern mit … bis unter … Betten</t>
  </si>
  <si>
    <t xml:space="preserve">unter 100</t>
  </si>
  <si>
    <t xml:space="preserve">Entbundene Frauen</t>
  </si>
  <si>
    <t xml:space="preserve">Entbindung durch</t>
  </si>
  <si>
    <t xml:space="preserve">Zangengeburt</t>
  </si>
  <si>
    <t xml:space="preserve">Vakuumextraktion</t>
  </si>
  <si>
    <t xml:space="preserve">Kaiserschnitt</t>
  </si>
  <si>
    <t xml:space="preserve">Geborene Kinder</t>
  </si>
  <si>
    <t xml:space="preserve">davon
lebendgeboren</t>
  </si>
  <si>
    <t xml:space="preserve">totgeboren</t>
  </si>
  <si>
    <t xml:space="preserve">13. Ausgewählte Daten der Vorsorge- oder Rehabilitationseinrichtungen in Baden-Württemberg 2014</t>
  </si>
  <si>
    <t xml:space="preserve">Gegenstand der
Nachweisung</t>
  </si>
  <si>
    <t xml:space="preserve">Vorsorge- oder Rehabilitationseinrichtungen</t>
  </si>
  <si>
    <t xml:space="preserve">öffentliche</t>
  </si>
  <si>
    <t xml:space="preserve">freigemein-
nützige</t>
  </si>
  <si>
    <t xml:space="preserve">private</t>
  </si>
  <si>
    <t xml:space="preserve">mit Versor-
gungsvertrag</t>
  </si>
  <si>
    <t xml:space="preserve">sonstige</t>
  </si>
  <si>
    <t xml:space="preserve">unter 100 Betten</t>
  </si>
  <si>
    <t xml:space="preserve">100 und mehr Betten</t>
  </si>
  <si>
    <t xml:space="preserve">Bettenausstattung</t>
  </si>
  <si>
    <t xml:space="preserve">Notfallbetten</t>
  </si>
  <si>
    <t xml:space="preserve">Patientenbewegung</t>
  </si>
  <si>
    <t xml:space="preserve">Pflegetage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1)</t>
    </r>
  </si>
  <si>
    <t xml:space="preserve">Sterbefälle</t>
  </si>
  <si>
    <t xml:space="preserve">Durchschnittliche Bettenauslastung in %</t>
  </si>
  <si>
    <t xml:space="preserve">Durchschnittliche Verweildauer</t>
  </si>
  <si>
    <t xml:space="preserve">in Tagen</t>
  </si>
  <si>
    <t xml:space="preserve">Ärztliches Personal</t>
  </si>
  <si>
    <t xml:space="preserve">Vollkräfte im Jahresdurchschnitt</t>
  </si>
  <si>
    <t xml:space="preserve">Hauptamtliche männliche Ärzte</t>
  </si>
  <si>
    <t xml:space="preserve">Hauptamtliche weibliche Ärzte</t>
  </si>
  <si>
    <t xml:space="preserve">Teilzeitbeschäftigte Ärzte</t>
  </si>
  <si>
    <t xml:space="preserve">Nichtärztliches Personal</t>
  </si>
  <si>
    <t xml:space="preserve">Beschäftigte insgesamt</t>
  </si>
  <si>
    <t xml:space="preserve">Männliche Beschäftigte</t>
  </si>
  <si>
    <t xml:space="preserve">Weibliche Beschäftigte</t>
  </si>
  <si>
    <t xml:space="preserve">Teilzeitbeschäftigte</t>
  </si>
  <si>
    <r>
      <rPr>
        <b val="true"/>
        <sz val="8"/>
        <rFont val="Arial"/>
        <family val="2"/>
      </rPr>
      <t xml:space="preserve">Belastungszahl nach Betten</t>
    </r>
    <r>
      <rPr>
        <b val="true"/>
        <vertAlign val="superscript"/>
        <sz val="8"/>
        <rFont val="Arial"/>
        <family val="2"/>
      </rPr>
      <t xml:space="preserve">2)</t>
    </r>
  </si>
  <si>
    <t xml:space="preserve">Personal insgesamt</t>
  </si>
  <si>
    <r>
      <rPr>
        <sz val="7"/>
        <rFont val="Arial"/>
        <family val="2"/>
      </rPr>
      <t xml:space="preserve">1) Durch Runden der Zahlen können sich Abweichungen in den Summen ergeben. – 2) Belastungszahl nach Betten:   </t>
    </r>
    <r>
      <rPr>
        <u val="single"/>
        <sz val="7"/>
        <rFont val="Arial"/>
        <family val="2"/>
      </rPr>
      <t xml:space="preserve">Berechnungs-/ Belegungstage x 24 Std</t>
    </r>
    <r>
      <rPr>
        <sz val="7"/>
        <rFont val="Arial"/>
        <family val="2"/>
      </rPr>
      <t xml:space="preserve"> . 
                                                                                                                                                                                                     Vollkräfte x 220 Tage x 8 Std </t>
    </r>
  </si>
  <si>
    <t xml:space="preserve">14. Krankenbetten, Pflegetage und Patientenbewegungen (stationäre Fälle) in Vorsorge- oder Rehabilitationseinrichtungen</t>
  </si>
  <si>
    <t xml:space="preserve">  Baden Württembergs 2014 nach Fachabteilungen</t>
  </si>
  <si>
    <t xml:space="preserve">Vorsorge- oder Rehabilitations- einrichtungen</t>
  </si>
  <si>
    <t xml:space="preserve">Nutzungsgrad der Betten</t>
  </si>
  <si>
    <t xml:space="preserve">Verweil- 
dauer</t>
  </si>
  <si>
    <t xml:space="preserve">Haut und Geschlechtskrankheiten</t>
  </si>
  <si>
    <t xml:space="preserve">15. Ausgewählte Kennziffern für Personal der Vorsorge- oder Rehabilitationseinrichtungen*) in Baden-Württemberg 2014</t>
  </si>
  <si>
    <t xml:space="preserve">Belastungszahl nach Fällen</t>
  </si>
  <si>
    <t xml:space="preserve">Med.-techn. Dienst</t>
  </si>
  <si>
    <t xml:space="preserve">*) Durch Runden der Zahlen können sich Abweichungen in den Summen ergeben.</t>
  </si>
  <si>
    <t xml:space="preserve">16. Ärztliches Personal in Vorsorge- oder Rehabilitationseinrichtungen Baden-Württembergs am 31. Dezember 2014</t>
  </si>
  <si>
    <t xml:space="preserve">   nach funktioneller Stellung und Gebiets-/Teilgebietsbezeichnungen</t>
  </si>
  <si>
    <t xml:space="preserve">Gebiets-/
Schwerpunktbereiche</t>
  </si>
  <si>
    <t xml:space="preserve">darunter weiblich</t>
  </si>
  <si>
    <t xml:space="preserve">Hämatologie und Internistische
Onkolog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6. Ärztliches Personal in Vorsorge- oder Rehabilitationseinrichtungen Baden-Württembergs am 31. Dezember 2014</t>
    </r>
  </si>
  <si>
    <t xml:space="preserve">  nach  funktioneller Stellung und Gebiets-/Teilgebietsbezeichnungen</t>
  </si>
  <si>
    <t xml:space="preserve">Kinder- und Jugendpsychiatrie,
-psychotherapie</t>
  </si>
  <si>
    <t xml:space="preserve">Mikrobiologie und Infektionsepidemiologie</t>
  </si>
  <si>
    <t xml:space="preserve">Physikalische und Rehabilitive Medizin</t>
  </si>
  <si>
    <t xml:space="preserve">Ärzte ohne bzw. in einer ersten Weiterbildung</t>
  </si>
  <si>
    <t xml:space="preserve">17. Nichtärztliches Personal in Vorsorge- oder Rehabilitationseinrichtungen Baden-Württembergs am 31. Dezember 2014</t>
  </si>
  <si>
    <t xml:space="preserve">   nach Personalgruppen/Berufsbezeichnungen</t>
  </si>
  <si>
    <t xml:space="preserve">Personalgruppe/Berufsbezeichung</t>
  </si>
  <si>
    <t xml:space="preserve">darunter Teilzeitbeschäftigte</t>
  </si>
  <si>
    <r>
      <rPr>
        <sz val="7"/>
        <rFont val="Arial"/>
        <family val="2"/>
      </rPr>
      <t xml:space="preserve">Vollkräfte im Jahres- durchschnitt</t>
    </r>
    <r>
      <rPr>
        <vertAlign val="superscript"/>
        <sz val="7"/>
        <rFont val="Arial"/>
        <family val="2"/>
      </rPr>
      <t xml:space="preserve">1)</t>
    </r>
  </si>
  <si>
    <t xml:space="preserve">darunter in der Psychatrie tätig zusammen</t>
  </si>
  <si>
    <t xml:space="preserve">darunter in der Psychatrie tätig </t>
  </si>
  <si>
    <t xml:space="preserve">Med.-techn. Laboratioriumsassistenten/-innen</t>
  </si>
  <si>
    <t xml:space="preserve">Personal in der Ambulanz in Polikliniken</t>
  </si>
  <si>
    <t xml:space="preserve">Beschäftigungs-/Arbeits- und Ergotherapeuten/-innen</t>
  </si>
  <si>
    <t xml:space="preserve">darunter Freiwillige nach dem BFDG</t>
  </si>
  <si>
    <t xml:space="preserve">Personal in den Pflegeberufen mit abgeschlossener
Weiterbildung</t>
  </si>
  <si>
    <t xml:space="preserve">1) Nur je Personalgruppe erhob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#\ ###\ ##0.0&quot;  &quot;;&quot;– &quot;#\ ###\ ##0.0&quot;  &quot;;&quot; –  &quot;;* @&quot;  &quot;"/>
    <numFmt numFmtId="168" formatCode="@"/>
    <numFmt numFmtId="169" formatCode="#\ ###\ ##0\ ;&quot;– &quot;#\ ###\ ##0\ ;&quot; – &quot;;* @\ "/>
    <numFmt numFmtId="170" formatCode="0.0"/>
    <numFmt numFmtId="171" formatCode="0"/>
    <numFmt numFmtId="172" formatCode="#\ ###\ ##0.00&quot;  &quot;;&quot;– &quot;#\ ###\ ##0.00&quot;  &quot;;&quot; –  &quot;;* @&quot;    &quot;"/>
    <numFmt numFmtId="173" formatCode="#\ ###\ ##0.00&quot;  &quot;;&quot;– &quot;#\ ###\ ##0.00&quot;  &quot;;&quot; –  &quot;;* @&quot;  &quot;"/>
    <numFmt numFmtId="174" formatCode="#\ ###\ ##0.0&quot;  &quot;;&quot;– &quot;#\ ###\ ##0.0&quot;  &quot;;&quot; –  &quot;;* @&quot;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u val="single"/>
      <sz val="7"/>
      <name val="Arial"/>
      <family val="2"/>
    </font>
    <font>
      <sz val="6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1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4" fillId="0" borderId="25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1" shrinkToFit="false" readingOrder="1"/>
      <protection locked="fals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true" indent="1" shrinkToFit="false" readingOrder="1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4" shrinkToFit="false" readingOrder="1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1" shrinkToFit="false" readingOrder="1"/>
      <protection locked="fals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8.41"/>
    <col collapsed="false" customWidth="true" hidden="false" outlineLevel="0" max="11" min="11" style="2" width="7.85"/>
    <col collapsed="false" customWidth="true" hidden="false" outlineLevel="0" max="12" min="12" style="1" width="7.28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A1" s="3"/>
    </row>
    <row r="2" s="5" customFormat="true" ht="14.85" hidden="false" customHeight="true" outlineLevel="0" collapsed="false">
      <c r="A2" s="4" t="s">
        <v>0</v>
      </c>
      <c r="D2" s="6"/>
      <c r="E2" s="6"/>
      <c r="F2" s="6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1</v>
      </c>
      <c r="B3" s="9"/>
      <c r="C3" s="9"/>
      <c r="D3" s="10" t="s">
        <v>2</v>
      </c>
      <c r="E3" s="11" t="s">
        <v>3</v>
      </c>
      <c r="F3" s="11" t="s">
        <v>4</v>
      </c>
      <c r="G3" s="12" t="s">
        <v>5</v>
      </c>
      <c r="H3" s="12" t="s">
        <v>6</v>
      </c>
      <c r="I3" s="12"/>
      <c r="J3" s="11" t="s">
        <v>7</v>
      </c>
      <c r="K3" s="11" t="s">
        <v>8</v>
      </c>
      <c r="L3" s="13" t="s">
        <v>9</v>
      </c>
    </row>
    <row r="4" customFormat="false" ht="26.25" hidden="false" customHeight="true" outlineLevel="0" collapsed="false">
      <c r="A4" s="9"/>
      <c r="B4" s="9"/>
      <c r="C4" s="9"/>
      <c r="D4" s="10"/>
      <c r="E4" s="11"/>
      <c r="F4" s="11"/>
      <c r="G4" s="14" t="s">
        <v>10</v>
      </c>
      <c r="H4" s="14" t="s">
        <v>11</v>
      </c>
      <c r="I4" s="14" t="s">
        <v>12</v>
      </c>
      <c r="J4" s="11"/>
      <c r="K4" s="11"/>
      <c r="L4" s="13"/>
    </row>
    <row r="5" customFormat="false" ht="14.25" hidden="false" customHeight="true" outlineLevel="0" collapsed="false">
      <c r="A5" s="9"/>
      <c r="B5" s="9"/>
      <c r="C5" s="9"/>
      <c r="D5" s="15" t="s">
        <v>13</v>
      </c>
      <c r="E5" s="15"/>
      <c r="F5" s="15"/>
      <c r="G5" s="15"/>
      <c r="H5" s="15"/>
      <c r="I5" s="15"/>
      <c r="J5" s="15"/>
      <c r="K5" s="16" t="s">
        <v>14</v>
      </c>
      <c r="L5" s="17" t="s">
        <v>15</v>
      </c>
    </row>
    <row r="6" s="24" customFormat="true" ht="18" hidden="false" customHeight="true" outlineLevel="0" collapsed="false">
      <c r="A6" s="18"/>
      <c r="B6" s="19" t="s">
        <v>16</v>
      </c>
      <c r="C6" s="20" t="s">
        <v>17</v>
      </c>
      <c r="D6" s="21" t="n">
        <v>90</v>
      </c>
      <c r="E6" s="21" t="n">
        <v>1355</v>
      </c>
      <c r="F6" s="21" t="n">
        <v>349261</v>
      </c>
      <c r="G6" s="21" t="n">
        <v>32213</v>
      </c>
      <c r="H6" s="21" t="n">
        <v>32109</v>
      </c>
      <c r="I6" s="21" t="n">
        <v>23</v>
      </c>
      <c r="J6" s="21" t="n">
        <v>32173</v>
      </c>
      <c r="K6" s="22" t="n">
        <v>70.6</v>
      </c>
      <c r="L6" s="23" t="n">
        <v>10.9</v>
      </c>
    </row>
    <row r="7" s="24" customFormat="true" ht="12.95" hidden="false" customHeight="true" outlineLevel="0" collapsed="false">
      <c r="A7" s="19" t="n">
        <v>50</v>
      </c>
      <c r="B7" s="25" t="s">
        <v>18</v>
      </c>
      <c r="C7" s="26" t="n">
        <v>100</v>
      </c>
      <c r="D7" s="21" t="n">
        <v>52</v>
      </c>
      <c r="E7" s="21" t="n">
        <v>3706</v>
      </c>
      <c r="F7" s="21" t="n">
        <v>1016180</v>
      </c>
      <c r="G7" s="21" t="n">
        <v>99916</v>
      </c>
      <c r="H7" s="21" t="n">
        <v>97276</v>
      </c>
      <c r="I7" s="21" t="n">
        <v>2132</v>
      </c>
      <c r="J7" s="21" t="n">
        <v>99662</v>
      </c>
      <c r="K7" s="22" t="n">
        <v>75.1</v>
      </c>
      <c r="L7" s="23" t="n">
        <v>10.2</v>
      </c>
    </row>
    <row r="8" s="24" customFormat="true" ht="12.95" hidden="false" customHeight="true" outlineLevel="0" collapsed="false">
      <c r="A8" s="19" t="n">
        <v>100</v>
      </c>
      <c r="B8" s="25" t="s">
        <v>18</v>
      </c>
      <c r="C8" s="26" t="n">
        <v>150</v>
      </c>
      <c r="D8" s="21" t="n">
        <v>21</v>
      </c>
      <c r="E8" s="21" t="n">
        <v>2498</v>
      </c>
      <c r="F8" s="21" t="n">
        <v>683476</v>
      </c>
      <c r="G8" s="21" t="n">
        <v>81744</v>
      </c>
      <c r="H8" s="21" t="n">
        <v>80302</v>
      </c>
      <c r="I8" s="21" t="n">
        <v>1300</v>
      </c>
      <c r="J8" s="21" t="n">
        <v>81673</v>
      </c>
      <c r="K8" s="22" t="n">
        <v>75</v>
      </c>
      <c r="L8" s="23" t="n">
        <v>8.4</v>
      </c>
    </row>
    <row r="9" s="24" customFormat="true" ht="12.95" hidden="false" customHeight="true" outlineLevel="0" collapsed="false">
      <c r="A9" s="19" t="n">
        <v>150</v>
      </c>
      <c r="B9" s="25" t="s">
        <v>18</v>
      </c>
      <c r="C9" s="26" t="n">
        <v>200</v>
      </c>
      <c r="D9" s="21" t="n">
        <v>18</v>
      </c>
      <c r="E9" s="21" t="n">
        <v>3020</v>
      </c>
      <c r="F9" s="21" t="n">
        <v>786956</v>
      </c>
      <c r="G9" s="21" t="n">
        <v>110657</v>
      </c>
      <c r="H9" s="21" t="n">
        <v>108581</v>
      </c>
      <c r="I9" s="21" t="n">
        <v>2128</v>
      </c>
      <c r="J9" s="21" t="n">
        <v>110683</v>
      </c>
      <c r="K9" s="22" t="n">
        <v>71.4</v>
      </c>
      <c r="L9" s="23" t="n">
        <v>7.1</v>
      </c>
    </row>
    <row r="10" s="24" customFormat="true" ht="18" hidden="false" customHeight="true" outlineLevel="0" collapsed="false">
      <c r="A10" s="19" t="n">
        <v>200</v>
      </c>
      <c r="B10" s="25" t="s">
        <v>18</v>
      </c>
      <c r="C10" s="26" t="n">
        <v>250</v>
      </c>
      <c r="D10" s="27" t="n">
        <v>17</v>
      </c>
      <c r="E10" s="28" t="n">
        <v>3747</v>
      </c>
      <c r="F10" s="28" t="n">
        <v>987359</v>
      </c>
      <c r="G10" s="28" t="n">
        <v>147831</v>
      </c>
      <c r="H10" s="28" t="n">
        <v>145228</v>
      </c>
      <c r="I10" s="28" t="n">
        <v>3100</v>
      </c>
      <c r="J10" s="28" t="n">
        <v>148080</v>
      </c>
      <c r="K10" s="22" t="n">
        <v>72.2</v>
      </c>
      <c r="L10" s="23" t="n">
        <v>6.7</v>
      </c>
    </row>
    <row r="11" s="24" customFormat="true" ht="12.95" hidden="false" customHeight="true" outlineLevel="0" collapsed="false">
      <c r="A11" s="19" t="n">
        <v>250</v>
      </c>
      <c r="B11" s="25" t="s">
        <v>18</v>
      </c>
      <c r="C11" s="26" t="n">
        <v>300</v>
      </c>
      <c r="D11" s="28" t="n">
        <v>9</v>
      </c>
      <c r="E11" s="28" t="n">
        <v>2470</v>
      </c>
      <c r="F11" s="28" t="n">
        <v>662271</v>
      </c>
      <c r="G11" s="28" t="n">
        <v>80803</v>
      </c>
      <c r="H11" s="28" t="n">
        <v>79040</v>
      </c>
      <c r="I11" s="28" t="n">
        <v>1713</v>
      </c>
      <c r="J11" s="28" t="n">
        <v>80778</v>
      </c>
      <c r="K11" s="22" t="n">
        <v>73.5</v>
      </c>
      <c r="L11" s="23" t="n">
        <v>8.2</v>
      </c>
      <c r="P11" s="21"/>
    </row>
    <row r="12" s="24" customFormat="true" ht="12.95" hidden="false" customHeight="true" outlineLevel="0" collapsed="false">
      <c r="A12" s="19" t="n">
        <v>300</v>
      </c>
      <c r="B12" s="25" t="s">
        <v>18</v>
      </c>
      <c r="C12" s="26" t="n">
        <v>400</v>
      </c>
      <c r="D12" s="21" t="n">
        <v>15</v>
      </c>
      <c r="E12" s="21" t="n">
        <v>5287</v>
      </c>
      <c r="F12" s="21" t="n">
        <v>1456427</v>
      </c>
      <c r="G12" s="21" t="n">
        <v>216321</v>
      </c>
      <c r="H12" s="21" t="n">
        <v>211901</v>
      </c>
      <c r="I12" s="21" t="n">
        <v>4588</v>
      </c>
      <c r="J12" s="21" t="n">
        <v>216405</v>
      </c>
      <c r="K12" s="22" t="n">
        <v>75.5</v>
      </c>
      <c r="L12" s="23" t="n">
        <v>6.7</v>
      </c>
    </row>
    <row r="13" s="24" customFormat="true" ht="12.95" hidden="false" customHeight="true" outlineLevel="0" collapsed="false">
      <c r="A13" s="19" t="n">
        <v>400</v>
      </c>
      <c r="B13" s="25" t="s">
        <v>18</v>
      </c>
      <c r="C13" s="26" t="n">
        <v>500</v>
      </c>
      <c r="D13" s="21" t="n">
        <v>17</v>
      </c>
      <c r="E13" s="21" t="n">
        <v>7659</v>
      </c>
      <c r="F13" s="21" t="n">
        <v>2215804</v>
      </c>
      <c r="G13" s="21" t="n">
        <v>260442</v>
      </c>
      <c r="H13" s="21" t="n">
        <v>255054</v>
      </c>
      <c r="I13" s="21" t="n">
        <v>5437</v>
      </c>
      <c r="J13" s="21" t="n">
        <v>260467</v>
      </c>
      <c r="K13" s="22" t="n">
        <v>79.3</v>
      </c>
      <c r="L13" s="23" t="n">
        <v>8.5</v>
      </c>
    </row>
    <row r="14" s="24" customFormat="true" ht="18" hidden="false" customHeight="true" outlineLevel="0" collapsed="false">
      <c r="A14" s="19" t="n">
        <v>500</v>
      </c>
      <c r="B14" s="25" t="s">
        <v>18</v>
      </c>
      <c r="C14" s="26" t="n">
        <v>600</v>
      </c>
      <c r="D14" s="21" t="n">
        <v>11</v>
      </c>
      <c r="E14" s="21" t="n">
        <v>5952</v>
      </c>
      <c r="F14" s="21" t="n">
        <v>1665204</v>
      </c>
      <c r="G14" s="21" t="n">
        <v>245413</v>
      </c>
      <c r="H14" s="21" t="n">
        <v>240351</v>
      </c>
      <c r="I14" s="21" t="n">
        <v>5586</v>
      </c>
      <c r="J14" s="21" t="n">
        <v>245675</v>
      </c>
      <c r="K14" s="22" t="n">
        <v>76.6</v>
      </c>
      <c r="L14" s="23" t="n">
        <v>6.8</v>
      </c>
    </row>
    <row r="15" s="24" customFormat="true" ht="12.95" hidden="false" customHeight="true" outlineLevel="0" collapsed="false">
      <c r="A15" s="19" t="n">
        <v>600</v>
      </c>
      <c r="B15" s="25" t="s">
        <v>18</v>
      </c>
      <c r="C15" s="26" t="n">
        <v>800</v>
      </c>
      <c r="D15" s="21" t="n">
        <v>7</v>
      </c>
      <c r="E15" s="21" t="n">
        <v>4891</v>
      </c>
      <c r="F15" s="21" t="n">
        <v>1388937</v>
      </c>
      <c r="G15" s="21" t="n">
        <v>194072</v>
      </c>
      <c r="H15" s="21" t="n">
        <v>187270</v>
      </c>
      <c r="I15" s="21" t="n">
        <v>4209</v>
      </c>
      <c r="J15" s="21" t="n">
        <v>192776</v>
      </c>
      <c r="K15" s="22" t="n">
        <v>77.8</v>
      </c>
      <c r="L15" s="23" t="n">
        <v>7.2</v>
      </c>
    </row>
    <row r="16" s="24" customFormat="true" ht="12.95" hidden="false" customHeight="true" outlineLevel="0" collapsed="false">
      <c r="A16" s="19" t="n">
        <v>800</v>
      </c>
      <c r="B16" s="25" t="s">
        <v>18</v>
      </c>
      <c r="C16" s="26" t="s">
        <v>19</v>
      </c>
      <c r="D16" s="21" t="n">
        <v>4</v>
      </c>
      <c r="E16" s="21" t="n">
        <v>3637</v>
      </c>
      <c r="F16" s="21" t="n">
        <v>988078</v>
      </c>
      <c r="G16" s="21" t="n">
        <v>135042</v>
      </c>
      <c r="H16" s="21" t="n">
        <v>131505</v>
      </c>
      <c r="I16" s="21" t="n">
        <v>3908</v>
      </c>
      <c r="J16" s="21" t="n">
        <v>135228</v>
      </c>
      <c r="K16" s="22" t="n">
        <v>74.4</v>
      </c>
      <c r="L16" s="23" t="n">
        <v>7.3</v>
      </c>
    </row>
    <row r="17" s="24" customFormat="true" ht="12.95" hidden="false" customHeight="true" outlineLevel="0" collapsed="false">
      <c r="A17" s="18" t="s">
        <v>19</v>
      </c>
      <c r="B17" s="29" t="s">
        <v>20</v>
      </c>
      <c r="C17" s="30"/>
      <c r="D17" s="21" t="n">
        <v>9</v>
      </c>
      <c r="E17" s="21" t="n">
        <v>12350</v>
      </c>
      <c r="F17" s="21" t="n">
        <v>3667240</v>
      </c>
      <c r="G17" s="21" t="n">
        <v>525379</v>
      </c>
      <c r="H17" s="21" t="n">
        <v>516799</v>
      </c>
      <c r="I17" s="21" t="n">
        <v>9370</v>
      </c>
      <c r="J17" s="21" t="n">
        <v>525774</v>
      </c>
      <c r="K17" s="22" t="n">
        <v>81.4</v>
      </c>
      <c r="L17" s="23" t="n">
        <v>7</v>
      </c>
    </row>
    <row r="18" s="35" customFormat="true" ht="14.25" hidden="false" customHeight="true" outlineLevel="0" collapsed="false">
      <c r="A18" s="31" t="s">
        <v>21</v>
      </c>
      <c r="B18" s="31"/>
      <c r="C18" s="31"/>
      <c r="D18" s="32" t="n">
        <v>270</v>
      </c>
      <c r="E18" s="32" t="n">
        <v>56572</v>
      </c>
      <c r="F18" s="32" t="n">
        <v>15867193</v>
      </c>
      <c r="G18" s="32" t="n">
        <v>2129833</v>
      </c>
      <c r="H18" s="32" t="n">
        <v>2085416</v>
      </c>
      <c r="I18" s="32" t="n">
        <v>43494</v>
      </c>
      <c r="J18" s="32" t="n">
        <v>2129372</v>
      </c>
      <c r="K18" s="33" t="n">
        <v>76.8</v>
      </c>
      <c r="L18" s="34" t="n">
        <v>7.5</v>
      </c>
    </row>
    <row r="19" s="24" customFormat="true" ht="17.25" hidden="false" customHeight="true" outlineLevel="0" collapsed="false">
      <c r="A19" s="36" t="s">
        <v>22</v>
      </c>
      <c r="B19" s="37"/>
      <c r="C19" s="38" t="n">
        <v>2013</v>
      </c>
      <c r="D19" s="21" t="n">
        <v>272</v>
      </c>
      <c r="E19" s="21" t="n">
        <v>56726</v>
      </c>
      <c r="F19" s="21" t="n">
        <v>15891500</v>
      </c>
      <c r="G19" s="21" t="n">
        <v>2089537</v>
      </c>
      <c r="H19" s="21" t="n">
        <v>2046711</v>
      </c>
      <c r="I19" s="21" t="n">
        <v>43818</v>
      </c>
      <c r="J19" s="21" t="n">
        <v>2090033</v>
      </c>
      <c r="K19" s="22" t="n">
        <v>76.8</v>
      </c>
      <c r="L19" s="23" t="n">
        <v>7.6</v>
      </c>
    </row>
    <row r="20" s="24" customFormat="true" ht="12.95" hidden="false" customHeight="true" outlineLevel="0" collapsed="false">
      <c r="A20" s="39"/>
      <c r="B20" s="39"/>
      <c r="C20" s="40" t="s">
        <v>23</v>
      </c>
      <c r="D20" s="21" t="n">
        <v>276</v>
      </c>
      <c r="E20" s="21" t="n">
        <v>56674</v>
      </c>
      <c r="F20" s="21" t="n">
        <v>15922630</v>
      </c>
      <c r="G20" s="21" t="n">
        <v>2071843</v>
      </c>
      <c r="H20" s="21" t="n">
        <v>2033290</v>
      </c>
      <c r="I20" s="21" t="n">
        <v>42897</v>
      </c>
      <c r="J20" s="21" t="n">
        <v>2074015</v>
      </c>
      <c r="K20" s="22" t="n">
        <v>76.8</v>
      </c>
      <c r="L20" s="22" t="n">
        <v>7.7</v>
      </c>
    </row>
    <row r="21" s="3" customFormat="true" ht="30" hidden="false" customHeight="true" outlineLevel="0" collapsed="false">
      <c r="A21" s="41" t="s">
        <v>2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4.25" hidden="false" customHeight="true" outlineLevel="0" collapsed="false">
      <c r="C22" s="42"/>
      <c r="G22" s="2"/>
      <c r="K22" s="1"/>
    </row>
  </sheetData>
  <mergeCells count="11">
    <mergeCell ref="A3:C5"/>
    <mergeCell ref="D3:D4"/>
    <mergeCell ref="E3:E4"/>
    <mergeCell ref="F3:F4"/>
    <mergeCell ref="H3:I3"/>
    <mergeCell ref="J3:J4"/>
    <mergeCell ref="K3:K4"/>
    <mergeCell ref="L3:L4"/>
    <mergeCell ref="D5:J5"/>
    <mergeCell ref="A18:C18"/>
    <mergeCell ref="A21:L21"/>
  </mergeCells>
  <conditionalFormatting sqref="L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P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6:L19 D20:K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  <col collapsed="false" customWidth="true" hidden="false" outlineLevel="0" max="9" min="9" style="0" width="13.85"/>
    <col collapsed="false" customWidth="true" hidden="false" outlineLevel="0" max="11" min="10" style="197" width="11.42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  <c r="J1" s="24"/>
      <c r="K1" s="197"/>
    </row>
    <row r="2" s="96" customFormat="true" ht="14.85" hidden="false" customHeight="true" outlineLevel="0" collapsed="false">
      <c r="A2" s="140" t="s">
        <v>251</v>
      </c>
      <c r="B2" s="99"/>
      <c r="C2" s="99"/>
      <c r="D2" s="99"/>
      <c r="E2" s="99"/>
      <c r="F2" s="99"/>
      <c r="G2" s="99"/>
      <c r="H2" s="99"/>
      <c r="I2" s="1"/>
      <c r="J2" s="24"/>
      <c r="K2" s="197"/>
    </row>
    <row r="3" customFormat="false" ht="12" hidden="false" customHeight="true" outlineLevel="0" collapsed="false">
      <c r="A3" s="127" t="s">
        <v>190</v>
      </c>
      <c r="B3" s="198" t="s">
        <v>252</v>
      </c>
      <c r="C3" s="198"/>
      <c r="D3" s="199" t="s">
        <v>253</v>
      </c>
      <c r="E3" s="200" t="s">
        <v>254</v>
      </c>
      <c r="F3" s="54" t="s">
        <v>255</v>
      </c>
      <c r="G3" s="54"/>
      <c r="H3" s="96"/>
      <c r="I3" s="96"/>
    </row>
    <row r="4" customFormat="false" ht="12" hidden="false" customHeight="true" outlineLevel="0" collapsed="false">
      <c r="A4" s="127"/>
      <c r="B4" s="201" t="n">
        <v>2013</v>
      </c>
      <c r="C4" s="202" t="n">
        <v>2014</v>
      </c>
      <c r="D4" s="199"/>
      <c r="E4" s="200"/>
      <c r="F4" s="54"/>
      <c r="G4" s="54"/>
      <c r="H4" s="96"/>
      <c r="I4" s="203"/>
      <c r="K4" s="203"/>
      <c r="L4" s="204"/>
      <c r="M4" s="204"/>
    </row>
    <row r="5" customFormat="false" ht="14.25" hidden="false" customHeight="true" outlineLevel="0" collapsed="false">
      <c r="A5" s="127"/>
      <c r="B5" s="205" t="s">
        <v>256</v>
      </c>
      <c r="C5" s="205"/>
      <c r="D5" s="206" t="s">
        <v>13</v>
      </c>
      <c r="E5" s="206" t="s">
        <v>257</v>
      </c>
      <c r="F5" s="206" t="s">
        <v>258</v>
      </c>
      <c r="G5" s="207" t="s">
        <v>259</v>
      </c>
      <c r="H5" s="96"/>
      <c r="I5" s="96"/>
      <c r="J5" s="208"/>
      <c r="K5" s="208"/>
    </row>
    <row r="6" customFormat="false" ht="15.95" hidden="false" customHeight="true" outlineLevel="0" collapsed="false">
      <c r="A6" s="108" t="s">
        <v>260</v>
      </c>
      <c r="B6" s="109" t="n">
        <v>2063034</v>
      </c>
      <c r="C6" s="109" t="n">
        <v>2167279</v>
      </c>
      <c r="D6" s="109" t="n">
        <v>18760</v>
      </c>
      <c r="E6" s="109" t="n">
        <v>115527</v>
      </c>
      <c r="F6" s="209" t="n">
        <v>11.5336254603605</v>
      </c>
      <c r="G6" s="209" t="n">
        <v>113.505970149254</v>
      </c>
      <c r="H6" s="96"/>
      <c r="I6" s="96"/>
      <c r="J6" s="210"/>
      <c r="K6" s="210"/>
    </row>
    <row r="7" customFormat="false" ht="15.95" hidden="false" customHeight="true" outlineLevel="0" collapsed="false">
      <c r="A7" s="108" t="s">
        <v>261</v>
      </c>
      <c r="B7" s="109" t="n">
        <v>2075518</v>
      </c>
      <c r="C7" s="109" t="n">
        <v>2139019</v>
      </c>
      <c r="D7" s="109" t="n">
        <v>37429</v>
      </c>
      <c r="E7" s="109" t="n">
        <v>57148</v>
      </c>
      <c r="F7" s="209" t="n">
        <v>5.7808334082226</v>
      </c>
      <c r="G7" s="209" t="n">
        <v>56.8909668973256</v>
      </c>
      <c r="H7" s="96"/>
      <c r="I7" s="96"/>
      <c r="J7" s="210"/>
      <c r="K7" s="210"/>
    </row>
    <row r="8" customFormat="false" ht="15.95" hidden="false" customHeight="true" outlineLevel="0" collapsed="false">
      <c r="A8" s="108" t="s">
        <v>150</v>
      </c>
      <c r="B8" s="109" t="n">
        <v>996766</v>
      </c>
      <c r="C8" s="109" t="n">
        <v>1046840</v>
      </c>
      <c r="D8" s="109" t="n">
        <v>19199</v>
      </c>
      <c r="E8" s="109" t="n">
        <v>54527</v>
      </c>
      <c r="F8" s="209" t="n">
        <v>11.2699001841952</v>
      </c>
      <c r="G8" s="209" t="n">
        <v>110.910568258763</v>
      </c>
      <c r="H8" s="96"/>
      <c r="I8" s="96"/>
      <c r="J8" s="210"/>
      <c r="K8" s="210"/>
    </row>
    <row r="9" customFormat="false" ht="15.95" hidden="false" customHeight="true" outlineLevel="0" collapsed="false">
      <c r="A9" s="108" t="s">
        <v>168</v>
      </c>
      <c r="B9" s="109" t="n">
        <v>684314</v>
      </c>
      <c r="C9" s="109" t="n">
        <v>715198</v>
      </c>
      <c r="D9" s="109" t="n">
        <v>12392</v>
      </c>
      <c r="E9" s="109" t="n">
        <v>57715</v>
      </c>
      <c r="F9" s="209" t="n">
        <v>17.4605240184283</v>
      </c>
      <c r="G9" s="209" t="n">
        <v>171.83440929632</v>
      </c>
      <c r="H9" s="96"/>
      <c r="I9" s="96"/>
      <c r="J9" s="210"/>
      <c r="K9" s="210"/>
    </row>
    <row r="10" customFormat="false" ht="15.95" hidden="false" customHeight="true" outlineLevel="0" collapsed="false">
      <c r="A10" s="108" t="s">
        <v>178</v>
      </c>
      <c r="B10" s="109" t="n">
        <v>70051</v>
      </c>
      <c r="C10" s="109" t="n">
        <v>76958</v>
      </c>
      <c r="D10" s="109" t="n">
        <v>2317</v>
      </c>
      <c r="E10" s="109" t="n">
        <v>33219</v>
      </c>
      <c r="F10" s="209" t="n">
        <v>93.3840369600188</v>
      </c>
      <c r="G10" s="209" t="n">
        <v>919.021148036254</v>
      </c>
      <c r="H10" s="96"/>
      <c r="I10" s="96"/>
      <c r="J10" s="210"/>
      <c r="K10" s="210"/>
    </row>
    <row r="11" customFormat="false" ht="15.95" hidden="false" customHeight="true" outlineLevel="0" collapsed="false">
      <c r="A11" s="108" t="s">
        <v>179</v>
      </c>
      <c r="B11" s="109" t="n">
        <v>286126</v>
      </c>
      <c r="C11" s="109" t="n">
        <v>285118</v>
      </c>
      <c r="D11" s="109" t="n">
        <v>6687</v>
      </c>
      <c r="E11" s="109" t="n">
        <v>42636</v>
      </c>
      <c r="F11" s="209" t="n">
        <v>32.3569333985889</v>
      </c>
      <c r="G11" s="209" t="n">
        <v>318.43457454763</v>
      </c>
      <c r="H11" s="96"/>
      <c r="I11" s="96"/>
      <c r="J11" s="210"/>
      <c r="K11" s="210"/>
    </row>
    <row r="12" customFormat="false" ht="15.95" hidden="false" customHeight="true" outlineLevel="0" collapsed="false">
      <c r="A12" s="108" t="s">
        <v>180</v>
      </c>
      <c r="B12" s="109" t="n">
        <v>148614</v>
      </c>
      <c r="C12" s="109" t="n">
        <v>153389</v>
      </c>
      <c r="D12" s="109" t="n">
        <v>2591</v>
      </c>
      <c r="E12" s="109" t="n">
        <v>59196</v>
      </c>
      <c r="F12" s="209" t="n">
        <v>83.5086119785271</v>
      </c>
      <c r="G12" s="209" t="n">
        <v>821.834040910845</v>
      </c>
      <c r="H12" s="96"/>
      <c r="I12" s="96"/>
      <c r="J12" s="210"/>
      <c r="K12" s="210"/>
    </row>
    <row r="13" customFormat="false" ht="15.95" hidden="false" customHeight="true" outlineLevel="0" collapsed="false">
      <c r="A13" s="108" t="s">
        <v>181</v>
      </c>
      <c r="B13" s="109" t="n">
        <v>461769</v>
      </c>
      <c r="C13" s="109" t="n">
        <v>488439</v>
      </c>
      <c r="D13" s="109" t="n">
        <v>8177</v>
      </c>
      <c r="E13" s="109" t="n">
        <v>59733</v>
      </c>
      <c r="F13" s="209" t="n">
        <v>26.4609041991395</v>
      </c>
      <c r="G13" s="209" t="n">
        <v>260.409930292283</v>
      </c>
      <c r="H13" s="96"/>
      <c r="I13" s="211"/>
      <c r="J13" s="210"/>
      <c r="K13" s="210"/>
    </row>
    <row r="14" customFormat="false" ht="15.95" hidden="false" customHeight="true" outlineLevel="0" collapsed="false">
      <c r="A14" s="108" t="s">
        <v>182</v>
      </c>
      <c r="B14" s="109" t="n">
        <v>32953</v>
      </c>
      <c r="C14" s="109" t="n">
        <v>35169</v>
      </c>
      <c r="D14" s="109" t="n">
        <v>547</v>
      </c>
      <c r="E14" s="109" t="n">
        <v>64330</v>
      </c>
      <c r="F14" s="209" t="n">
        <v>395.559074289513</v>
      </c>
      <c r="G14" s="209" t="n">
        <v>3892.81901279708</v>
      </c>
      <c r="H14" s="96"/>
      <c r="I14" s="211"/>
      <c r="J14" s="210"/>
      <c r="K14" s="210"/>
    </row>
    <row r="15" customFormat="false" ht="15.95" hidden="false" customHeight="true" outlineLevel="0" collapsed="false">
      <c r="A15" s="108" t="s">
        <v>183</v>
      </c>
      <c r="B15" s="109" t="n">
        <v>66117</v>
      </c>
      <c r="C15" s="109" t="n">
        <v>71834</v>
      </c>
      <c r="D15" s="109" t="n">
        <v>2224</v>
      </c>
      <c r="E15" s="109" t="n">
        <v>32299</v>
      </c>
      <c r="F15" s="209" t="n">
        <v>97.2890349084369</v>
      </c>
      <c r="G15" s="209" t="n">
        <v>957.451438848921</v>
      </c>
      <c r="H15" s="96"/>
      <c r="I15" s="211"/>
      <c r="J15" s="210"/>
      <c r="K15" s="210"/>
    </row>
    <row r="16" customFormat="false" ht="15.95" hidden="false" customHeight="true" outlineLevel="0" collapsed="false">
      <c r="A16" s="108" t="s">
        <v>262</v>
      </c>
      <c r="B16" s="109" t="n">
        <v>63344</v>
      </c>
      <c r="C16" s="109" t="n">
        <v>75816</v>
      </c>
      <c r="D16" s="109" t="n">
        <v>0</v>
      </c>
      <c r="E16" s="109" t="n">
        <v>0</v>
      </c>
      <c r="F16" s="109" t="n">
        <v>0</v>
      </c>
      <c r="G16" s="109" t="n">
        <v>0</v>
      </c>
      <c r="H16" s="96"/>
      <c r="I16" s="96"/>
      <c r="J16" s="210"/>
      <c r="K16" s="210"/>
    </row>
    <row r="17" s="194" customFormat="true" ht="15.95" hidden="false" customHeight="true" outlineLevel="0" collapsed="false">
      <c r="A17" s="124" t="s">
        <v>203</v>
      </c>
      <c r="B17" s="37" t="n">
        <v>6948606</v>
      </c>
      <c r="C17" s="37" t="n">
        <v>7255058</v>
      </c>
      <c r="D17" s="37" t="n">
        <v>110323</v>
      </c>
      <c r="E17" s="37" t="n">
        <v>64170</v>
      </c>
      <c r="F17" s="212" t="n">
        <v>1.96124845804015</v>
      </c>
      <c r="G17" s="212" t="n">
        <v>19.3012517788675</v>
      </c>
      <c r="H17" s="131"/>
      <c r="I17" s="131"/>
      <c r="J17" s="210"/>
      <c r="K17" s="210"/>
    </row>
    <row r="18" customFormat="false" ht="39.75" hidden="false" customHeight="true" outlineLevel="0" collapsed="false">
      <c r="A18" s="213" t="s">
        <v>263</v>
      </c>
      <c r="B18" s="213"/>
      <c r="C18" s="213"/>
      <c r="D18" s="213"/>
      <c r="E18" s="213"/>
      <c r="F18" s="213"/>
      <c r="G18" s="213"/>
      <c r="H18" s="96"/>
      <c r="I18" s="96"/>
    </row>
    <row r="19" customFormat="false" ht="20.25" hidden="false" customHeight="true" outlineLevel="0" collapsed="false">
      <c r="A19" s="214" t="s">
        <v>264</v>
      </c>
      <c r="B19" s="214"/>
      <c r="C19" s="214"/>
      <c r="D19" s="214"/>
      <c r="E19" s="214"/>
      <c r="F19" s="214"/>
      <c r="G19" s="214"/>
      <c r="H19" s="46"/>
      <c r="I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</row>
    <row r="23" s="197" customFormat="true" ht="11.25" hidden="false" customHeight="false" outlineLevel="0" collapsed="false">
      <c r="C23" s="157"/>
      <c r="D23" s="157"/>
      <c r="E23" s="157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</row>
  </sheetData>
  <mergeCells count="8">
    <mergeCell ref="A3:A5"/>
    <mergeCell ref="B3:C3"/>
    <mergeCell ref="D3:D4"/>
    <mergeCell ref="E3:E4"/>
    <mergeCell ref="F3:G4"/>
    <mergeCell ref="B5:C5"/>
    <mergeCell ref="A18:G18"/>
    <mergeCell ref="A19:G19"/>
  </mergeCells>
  <conditionalFormatting sqref="B6:G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  <c r="J1" s="1"/>
    </row>
    <row r="2" s="96" customFormat="true" ht="14.85" hidden="false" customHeight="true" outlineLevel="0" collapsed="false">
      <c r="A2" s="140" t="s">
        <v>265</v>
      </c>
      <c r="B2" s="99"/>
      <c r="C2" s="99"/>
      <c r="D2" s="99"/>
      <c r="E2" s="99"/>
      <c r="F2" s="99"/>
      <c r="G2" s="99"/>
      <c r="H2" s="99"/>
      <c r="I2" s="1"/>
      <c r="J2" s="1"/>
    </row>
    <row r="3" customFormat="false" ht="27" hidden="false" customHeight="true" outlineLevel="0" collapsed="false">
      <c r="A3" s="127" t="s">
        <v>266</v>
      </c>
      <c r="B3" s="215" t="s">
        <v>267</v>
      </c>
      <c r="C3" s="215"/>
      <c r="D3" s="216" t="s">
        <v>268</v>
      </c>
      <c r="E3" s="216"/>
      <c r="F3" s="217" t="s">
        <v>269</v>
      </c>
      <c r="G3" s="217"/>
    </row>
    <row r="4" customFormat="false" ht="21.95" hidden="false" customHeight="true" outlineLevel="0" collapsed="false">
      <c r="A4" s="127"/>
      <c r="B4" s="218" t="n">
        <v>2013</v>
      </c>
      <c r="C4" s="104" t="n">
        <v>2014</v>
      </c>
      <c r="D4" s="104" t="n">
        <v>2013</v>
      </c>
      <c r="E4" s="104" t="n">
        <v>2014</v>
      </c>
      <c r="F4" s="104" t="n">
        <v>2013</v>
      </c>
      <c r="G4" s="219" t="n">
        <v>2014</v>
      </c>
      <c r="I4" s="204"/>
    </row>
    <row r="5" customFormat="false" ht="15" hidden="false" customHeight="true" outlineLevel="0" collapsed="false">
      <c r="A5" s="127"/>
      <c r="B5" s="15" t="s">
        <v>256</v>
      </c>
      <c r="C5" s="15"/>
      <c r="D5" s="220" t="s">
        <v>257</v>
      </c>
      <c r="E5" s="220"/>
      <c r="F5" s="220"/>
      <c r="G5" s="220"/>
      <c r="I5" s="25"/>
      <c r="J5" s="25"/>
    </row>
    <row r="6" customFormat="false" ht="29.25" hidden="false" customHeight="true" outlineLevel="0" collapsed="false">
      <c r="A6" s="108" t="s">
        <v>270</v>
      </c>
      <c r="B6" s="109" t="n">
        <v>11117598</v>
      </c>
      <c r="C6" s="109" t="n">
        <v>11527736</v>
      </c>
      <c r="D6" s="109" t="n">
        <v>700</v>
      </c>
      <c r="E6" s="109" t="n">
        <v>726.513883079383</v>
      </c>
      <c r="F6" s="221" t="n">
        <v>5319</v>
      </c>
      <c r="G6" s="221" t="n">
        <v>5413.67877477491</v>
      </c>
      <c r="I6" s="222"/>
      <c r="J6" s="222"/>
    </row>
    <row r="7" s="194" customFormat="true" ht="21" hidden="false" customHeight="true" outlineLevel="0" collapsed="false">
      <c r="A7" s="223" t="s">
        <v>271</v>
      </c>
      <c r="B7" s="109" t="n">
        <v>6948606</v>
      </c>
      <c r="C7" s="109" t="n">
        <v>7255058</v>
      </c>
      <c r="D7" s="109" t="n">
        <v>437</v>
      </c>
      <c r="E7" s="109" t="n">
        <v>457.236387053463</v>
      </c>
      <c r="F7" s="109" t="n">
        <v>3325</v>
      </c>
      <c r="G7" s="221" t="n">
        <v>3407.13506141717</v>
      </c>
      <c r="I7" s="222"/>
      <c r="J7" s="222"/>
    </row>
    <row r="8" s="194" customFormat="true" ht="14.1" hidden="false" customHeight="true" outlineLevel="0" collapsed="false">
      <c r="A8" s="224" t="s">
        <v>36</v>
      </c>
      <c r="B8" s="109"/>
      <c r="C8" s="109"/>
      <c r="D8" s="109"/>
      <c r="E8" s="109"/>
      <c r="G8" s="221"/>
      <c r="I8" s="222"/>
      <c r="J8" s="222"/>
    </row>
    <row r="9" customFormat="false" ht="14.1" hidden="false" customHeight="true" outlineLevel="0" collapsed="false">
      <c r="A9" s="225" t="s">
        <v>260</v>
      </c>
      <c r="B9" s="109" t="n">
        <v>2063034</v>
      </c>
      <c r="C9" s="109" t="n">
        <v>2167279</v>
      </c>
      <c r="D9" s="109" t="n">
        <v>130</v>
      </c>
      <c r="E9" s="109" t="n">
        <v>136.588683329181</v>
      </c>
      <c r="F9" s="221" t="n">
        <v>987</v>
      </c>
      <c r="G9" s="221" t="n">
        <v>1017.80196226869</v>
      </c>
      <c r="I9" s="222"/>
      <c r="J9" s="222"/>
    </row>
    <row r="10" customFormat="false" ht="14.1" hidden="false" customHeight="true" outlineLevel="0" collapsed="false">
      <c r="A10" s="224" t="s">
        <v>261</v>
      </c>
      <c r="B10" s="109" t="n">
        <v>2075518</v>
      </c>
      <c r="C10" s="109" t="n">
        <v>2139019</v>
      </c>
      <c r="D10" s="109" t="n">
        <v>131</v>
      </c>
      <c r="E10" s="109" t="n">
        <v>134.807649973124</v>
      </c>
      <c r="F10" s="221" t="n">
        <v>993</v>
      </c>
      <c r="G10" s="221" t="n">
        <v>1004.53044371768</v>
      </c>
      <c r="I10" s="222"/>
      <c r="J10" s="222"/>
    </row>
    <row r="11" customFormat="false" ht="14.1" hidden="false" customHeight="true" outlineLevel="0" collapsed="false">
      <c r="A11" s="224" t="s">
        <v>150</v>
      </c>
      <c r="B11" s="109" t="n">
        <v>996766</v>
      </c>
      <c r="C11" s="109" t="n">
        <v>1046840</v>
      </c>
      <c r="D11" s="109" t="n">
        <v>63</v>
      </c>
      <c r="E11" s="109" t="n">
        <v>65.975122379869</v>
      </c>
      <c r="F11" s="221" t="n">
        <v>477</v>
      </c>
      <c r="G11" s="221" t="n">
        <v>491.619125263223</v>
      </c>
      <c r="I11" s="222"/>
      <c r="J11" s="222"/>
    </row>
    <row r="12" customFormat="false" ht="14.1" hidden="false" customHeight="true" outlineLevel="0" collapsed="false">
      <c r="A12" s="224" t="s">
        <v>168</v>
      </c>
      <c r="B12" s="109" t="n">
        <v>684314</v>
      </c>
      <c r="C12" s="109" t="n">
        <v>715198</v>
      </c>
      <c r="D12" s="109" t="n">
        <v>43</v>
      </c>
      <c r="E12" s="109" t="n">
        <v>45.0740089945336</v>
      </c>
      <c r="F12" s="221" t="n">
        <v>327</v>
      </c>
      <c r="G12" s="221" t="n">
        <v>335.872736187007</v>
      </c>
      <c r="I12" s="222"/>
      <c r="J12" s="222"/>
    </row>
    <row r="13" s="194" customFormat="true" ht="21" hidden="false" customHeight="true" outlineLevel="0" collapsed="false">
      <c r="A13" s="223" t="s">
        <v>272</v>
      </c>
      <c r="B13" s="109" t="n">
        <v>4075363</v>
      </c>
      <c r="C13" s="109" t="n">
        <v>4171418</v>
      </c>
      <c r="D13" s="109" t="n">
        <v>256</v>
      </c>
      <c r="E13" s="109" t="n">
        <v>262.895774948978</v>
      </c>
      <c r="F13" s="109" t="n">
        <v>1950</v>
      </c>
      <c r="G13" s="221" t="n">
        <v>1958.9897866601</v>
      </c>
      <c r="I13" s="222"/>
      <c r="J13" s="222"/>
    </row>
    <row r="14" s="194" customFormat="true" ht="14.1" hidden="false" customHeight="true" outlineLevel="0" collapsed="false">
      <c r="A14" s="224" t="s">
        <v>36</v>
      </c>
      <c r="B14" s="109"/>
      <c r="C14" s="109"/>
      <c r="D14" s="109"/>
      <c r="E14" s="109"/>
      <c r="G14" s="221"/>
      <c r="I14" s="222"/>
      <c r="J14" s="222"/>
    </row>
    <row r="15" customFormat="false" ht="14.1" hidden="false" customHeight="true" outlineLevel="0" collapsed="false">
      <c r="A15" s="225" t="s">
        <v>273</v>
      </c>
      <c r="B15" s="109" t="n">
        <v>243183</v>
      </c>
      <c r="C15" s="109" t="n">
        <v>238904</v>
      </c>
      <c r="D15" s="109" t="n">
        <v>15</v>
      </c>
      <c r="E15" s="109" t="n">
        <v>15.0564753324674</v>
      </c>
      <c r="F15" s="221" t="n">
        <v>116</v>
      </c>
      <c r="G15" s="221" t="n">
        <v>112.194581313176</v>
      </c>
      <c r="I15" s="222"/>
      <c r="J15" s="222"/>
    </row>
    <row r="16" customFormat="false" ht="14.1" hidden="false" customHeight="true" outlineLevel="0" collapsed="false">
      <c r="A16" s="224" t="s">
        <v>274</v>
      </c>
      <c r="B16" s="109" t="n">
        <v>2062691</v>
      </c>
      <c r="C16" s="109" t="n">
        <v>2153603</v>
      </c>
      <c r="D16" s="109" t="n">
        <v>130</v>
      </c>
      <c r="E16" s="109" t="n">
        <v>135.726779147389</v>
      </c>
      <c r="F16" s="221" t="n">
        <v>987</v>
      </c>
      <c r="G16" s="221" t="n">
        <v>1011.37941139453</v>
      </c>
      <c r="H16" s="130"/>
      <c r="I16" s="222"/>
      <c r="J16" s="222"/>
    </row>
    <row r="17" customFormat="false" ht="14.1" hidden="false" customHeight="true" outlineLevel="0" collapsed="false">
      <c r="A17" s="224" t="s">
        <v>275</v>
      </c>
      <c r="B17" s="109" t="n">
        <v>291380</v>
      </c>
      <c r="C17" s="109" t="n">
        <v>285402</v>
      </c>
      <c r="D17" s="109" t="n">
        <v>18</v>
      </c>
      <c r="E17" s="109" t="n">
        <v>17.9869243413123</v>
      </c>
      <c r="F17" s="221" t="n">
        <v>139</v>
      </c>
      <c r="G17" s="221" t="n">
        <v>134.031066436489</v>
      </c>
      <c r="H17" s="130"/>
      <c r="I17" s="222"/>
      <c r="J17" s="222"/>
    </row>
    <row r="18" customFormat="false" ht="14.1" hidden="false" customHeight="true" outlineLevel="0" collapsed="false">
      <c r="A18" s="224" t="s">
        <v>276</v>
      </c>
      <c r="B18" s="109" t="n">
        <v>333092</v>
      </c>
      <c r="C18" s="109" t="n">
        <v>350223</v>
      </c>
      <c r="D18" s="109" t="n">
        <v>21</v>
      </c>
      <c r="E18" s="109" t="n">
        <v>22.0721459680991</v>
      </c>
      <c r="F18" s="221" t="n">
        <v>159</v>
      </c>
      <c r="G18" s="221" t="n">
        <v>164.472436004606</v>
      </c>
      <c r="H18" s="130"/>
      <c r="I18" s="222"/>
      <c r="J18" s="222"/>
    </row>
    <row r="19" customFormat="false" ht="14.1" hidden="false" customHeight="true" outlineLevel="0" collapsed="false">
      <c r="A19" s="223" t="s">
        <v>277</v>
      </c>
      <c r="B19" s="109" t="n">
        <v>7107</v>
      </c>
      <c r="C19" s="109" t="n">
        <v>8076</v>
      </c>
      <c r="D19" s="109" t="n">
        <v>0</v>
      </c>
      <c r="E19" s="109" t="n">
        <v>0.508974712792616</v>
      </c>
      <c r="F19" s="221" t="n">
        <v>3</v>
      </c>
      <c r="G19" s="221" t="n">
        <v>3.79266750948167</v>
      </c>
      <c r="H19" s="130"/>
      <c r="I19" s="222"/>
      <c r="J19" s="222"/>
    </row>
    <row r="20" customFormat="false" ht="21" hidden="false" customHeight="true" outlineLevel="0" collapsed="false">
      <c r="A20" s="108" t="s">
        <v>278</v>
      </c>
      <c r="B20" s="109" t="n">
        <v>71355</v>
      </c>
      <c r="C20" s="109" t="n">
        <v>75054</v>
      </c>
      <c r="D20" s="109" t="n">
        <v>4</v>
      </c>
      <c r="E20" s="109" t="n">
        <v>4.73013720826362</v>
      </c>
      <c r="F20" s="221" t="n">
        <v>34</v>
      </c>
      <c r="G20" s="221" t="n">
        <v>35.2470117950269</v>
      </c>
      <c r="H20" s="130"/>
      <c r="I20" s="222"/>
      <c r="J20" s="222"/>
    </row>
    <row r="21" s="194" customFormat="true" ht="21" hidden="false" customHeight="true" outlineLevel="0" collapsed="false">
      <c r="A21" s="124" t="s">
        <v>279</v>
      </c>
      <c r="B21" s="37" t="n">
        <v>11366656</v>
      </c>
      <c r="C21" s="37" t="n">
        <v>11793808</v>
      </c>
      <c r="D21" s="37" t="n">
        <v>715</v>
      </c>
      <c r="E21" s="37" t="n">
        <v>743.282570521453</v>
      </c>
      <c r="F21" s="37" t="n">
        <v>5439</v>
      </c>
      <c r="G21" s="226" t="n">
        <v>5538.63204738299</v>
      </c>
      <c r="I21" s="222"/>
      <c r="J21" s="222"/>
    </row>
    <row r="22" customFormat="false" ht="21" hidden="false" customHeight="true" outlineLevel="0" collapsed="false">
      <c r="A22" s="108" t="s">
        <v>280</v>
      </c>
      <c r="B22" s="109" t="n">
        <v>1943393</v>
      </c>
      <c r="C22" s="109" t="n">
        <v>2017809</v>
      </c>
      <c r="D22" s="109" t="n">
        <v>122</v>
      </c>
      <c r="E22" s="109" t="n">
        <v>127.168617662872</v>
      </c>
      <c r="F22" s="221" t="n">
        <v>930</v>
      </c>
      <c r="G22" s="221" t="n">
        <v>947.607557533395</v>
      </c>
      <c r="I22" s="222"/>
      <c r="J22" s="222"/>
    </row>
    <row r="23" s="194" customFormat="true" ht="21" hidden="false" customHeight="true" outlineLevel="0" collapsed="false">
      <c r="A23" s="124" t="s">
        <v>281</v>
      </c>
      <c r="B23" s="37" t="n">
        <v>9423263</v>
      </c>
      <c r="C23" s="37" t="n">
        <v>9775999</v>
      </c>
      <c r="D23" s="37" t="n">
        <v>593</v>
      </c>
      <c r="E23" s="37" t="n">
        <v>616.113952858581</v>
      </c>
      <c r="F23" s="37" t="n">
        <v>4509</v>
      </c>
      <c r="G23" s="226" t="n">
        <v>4591.02448984959</v>
      </c>
      <c r="I23" s="222"/>
      <c r="J23" s="222"/>
    </row>
    <row r="24" customFormat="false" ht="21.95" hidden="false" customHeight="true" outlineLevel="0" collapsed="false">
      <c r="A24" s="96" t="s">
        <v>282</v>
      </c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</row>
  </sheetData>
  <mergeCells count="6">
    <mergeCell ref="A3:A5"/>
    <mergeCell ref="B3:C3"/>
    <mergeCell ref="D3:E3"/>
    <mergeCell ref="F3:G3"/>
    <mergeCell ref="B5:C5"/>
    <mergeCell ref="D5:G5"/>
  </mergeCells>
  <conditionalFormatting sqref="F15:F23 F6:F7 F9:F13 B6:E23 G6:G23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09" width="11.42"/>
  </cols>
  <sheetData>
    <row r="1" s="96" customFormat="true" ht="16.5" hidden="false" customHeight="true" outlineLevel="0" collapsed="false">
      <c r="D1" s="99"/>
      <c r="E1" s="99"/>
      <c r="F1" s="99"/>
      <c r="G1" s="99"/>
      <c r="H1" s="99"/>
      <c r="I1" s="99"/>
      <c r="J1" s="99"/>
      <c r="K1" s="1"/>
      <c r="M1" s="109"/>
    </row>
    <row r="2" s="96" customFormat="true" ht="14.85" hidden="false" customHeight="true" outlineLevel="0" collapsed="false">
      <c r="A2" s="140" t="s">
        <v>283</v>
      </c>
      <c r="D2" s="227"/>
      <c r="E2" s="227"/>
      <c r="F2" s="227"/>
      <c r="G2" s="1"/>
      <c r="H2" s="1"/>
      <c r="I2" s="1"/>
      <c r="J2" s="1"/>
      <c r="K2" s="1"/>
      <c r="M2" s="109"/>
    </row>
    <row r="3" customFormat="false" ht="15" hidden="false" customHeight="true" outlineLevel="0" collapsed="false">
      <c r="A3" s="228" t="s">
        <v>1</v>
      </c>
      <c r="B3" s="228"/>
      <c r="C3" s="228"/>
      <c r="D3" s="229" t="s">
        <v>284</v>
      </c>
      <c r="E3" s="216" t="s">
        <v>285</v>
      </c>
      <c r="F3" s="216" t="s">
        <v>286</v>
      </c>
      <c r="G3" s="230" t="s">
        <v>287</v>
      </c>
      <c r="H3" s="230"/>
      <c r="I3" s="230"/>
      <c r="J3" s="230"/>
      <c r="K3" s="230"/>
    </row>
    <row r="4" customFormat="false" ht="15" hidden="false" customHeight="true" outlineLevel="0" collapsed="false">
      <c r="A4" s="228"/>
      <c r="B4" s="228"/>
      <c r="C4" s="228"/>
      <c r="D4" s="229"/>
      <c r="E4" s="216"/>
      <c r="F4" s="216"/>
      <c r="G4" s="105" t="s">
        <v>288</v>
      </c>
      <c r="H4" s="231" t="s">
        <v>36</v>
      </c>
      <c r="I4" s="231"/>
      <c r="J4" s="231"/>
      <c r="K4" s="231"/>
    </row>
    <row r="5" customFormat="false" ht="39" hidden="false" customHeight="true" outlineLevel="0" collapsed="false">
      <c r="A5" s="228"/>
      <c r="B5" s="228"/>
      <c r="C5" s="228"/>
      <c r="D5" s="229"/>
      <c r="E5" s="216"/>
      <c r="F5" s="216"/>
      <c r="G5" s="216"/>
      <c r="H5" s="105" t="s">
        <v>289</v>
      </c>
      <c r="I5" s="105" t="s">
        <v>261</v>
      </c>
      <c r="J5" s="105" t="s">
        <v>290</v>
      </c>
      <c r="K5" s="232" t="s">
        <v>291</v>
      </c>
    </row>
    <row r="6" customFormat="false" ht="15" hidden="false" customHeight="true" outlineLevel="0" collapsed="false">
      <c r="A6" s="228"/>
      <c r="B6" s="228"/>
      <c r="C6" s="228"/>
      <c r="D6" s="233" t="s">
        <v>257</v>
      </c>
      <c r="E6" s="233"/>
      <c r="F6" s="233"/>
      <c r="G6" s="233"/>
      <c r="H6" s="233"/>
      <c r="I6" s="233"/>
      <c r="J6" s="233"/>
      <c r="K6" s="233"/>
    </row>
    <row r="7" customFormat="false" ht="48" hidden="false" customHeight="true" outlineLevel="0" collapsed="false">
      <c r="A7" s="197"/>
      <c r="B7" s="234"/>
      <c r="C7" s="234"/>
      <c r="D7" s="235" t="s">
        <v>292</v>
      </c>
      <c r="E7" s="235"/>
      <c r="F7" s="235"/>
      <c r="G7" s="235"/>
      <c r="H7" s="235"/>
      <c r="I7" s="235"/>
      <c r="J7" s="235"/>
      <c r="K7" s="235"/>
    </row>
    <row r="8" customFormat="false" ht="8.1" hidden="false" customHeight="true" outlineLevel="0" collapsed="false">
      <c r="A8" s="197"/>
      <c r="B8" s="234"/>
      <c r="C8" s="234"/>
      <c r="D8" s="109"/>
      <c r="E8" s="109"/>
      <c r="F8" s="109"/>
      <c r="G8" s="109"/>
      <c r="H8" s="109"/>
      <c r="I8" s="109"/>
      <c r="J8" s="109"/>
      <c r="K8" s="109"/>
    </row>
    <row r="9" customFormat="false" ht="12.95" hidden="false" customHeight="true" outlineLevel="0" collapsed="false">
      <c r="A9" s="18"/>
      <c r="B9" s="19" t="s">
        <v>16</v>
      </c>
      <c r="C9" s="26" t="s">
        <v>17</v>
      </c>
      <c r="D9" s="109" t="n">
        <v>171379</v>
      </c>
      <c r="E9" s="109" t="n">
        <v>29</v>
      </c>
      <c r="F9" s="109" t="n">
        <v>169249</v>
      </c>
      <c r="G9" s="109" t="n">
        <v>99187</v>
      </c>
      <c r="H9" s="109" t="n">
        <v>23959</v>
      </c>
      <c r="I9" s="109" t="n">
        <v>29837</v>
      </c>
      <c r="J9" s="109" t="n">
        <v>13822</v>
      </c>
      <c r="K9" s="109" t="n">
        <v>12000</v>
      </c>
      <c r="N9" s="109"/>
    </row>
    <row r="10" customFormat="false" ht="20.1" hidden="false" customHeight="true" outlineLevel="0" collapsed="false">
      <c r="A10" s="19" t="n">
        <v>50</v>
      </c>
      <c r="B10" s="25" t="s">
        <v>18</v>
      </c>
      <c r="C10" s="26" t="n">
        <v>100</v>
      </c>
      <c r="D10" s="109" t="n">
        <v>559688</v>
      </c>
      <c r="E10" s="109" t="n">
        <v>796</v>
      </c>
      <c r="F10" s="109" t="n">
        <v>551660</v>
      </c>
      <c r="G10" s="109" t="n">
        <v>324494</v>
      </c>
      <c r="H10" s="109" t="n">
        <v>82965</v>
      </c>
      <c r="I10" s="109" t="n">
        <v>114527</v>
      </c>
      <c r="J10" s="109" t="n">
        <v>37250</v>
      </c>
      <c r="K10" s="109" t="n">
        <v>27712</v>
      </c>
    </row>
    <row r="11" customFormat="false" ht="20.1" hidden="false" customHeight="true" outlineLevel="0" collapsed="false">
      <c r="A11" s="19" t="n">
        <v>100</v>
      </c>
      <c r="B11" s="25" t="s">
        <v>18</v>
      </c>
      <c r="C11" s="26" t="n">
        <v>150</v>
      </c>
      <c r="D11" s="109" t="n">
        <v>354272</v>
      </c>
      <c r="E11" s="109" t="n">
        <v>960</v>
      </c>
      <c r="F11" s="109" t="n">
        <v>346487</v>
      </c>
      <c r="G11" s="109" t="n">
        <v>210403</v>
      </c>
      <c r="H11" s="109" t="n">
        <v>60298</v>
      </c>
      <c r="I11" s="109" t="n">
        <v>67799</v>
      </c>
      <c r="J11" s="109" t="n">
        <v>27005</v>
      </c>
      <c r="K11" s="109" t="n">
        <v>23034</v>
      </c>
    </row>
    <row r="12" customFormat="false" ht="20.1" hidden="false" customHeight="true" outlineLevel="0" collapsed="false">
      <c r="A12" s="19" t="n">
        <v>150</v>
      </c>
      <c r="B12" s="25" t="s">
        <v>18</v>
      </c>
      <c r="C12" s="26" t="n">
        <v>200</v>
      </c>
      <c r="D12" s="109" t="n">
        <v>428861</v>
      </c>
      <c r="E12" s="109" t="n">
        <v>2307</v>
      </c>
      <c r="F12" s="109" t="n">
        <v>417164</v>
      </c>
      <c r="G12" s="109" t="n">
        <v>271191</v>
      </c>
      <c r="H12" s="109" t="n">
        <v>85401</v>
      </c>
      <c r="I12" s="109" t="n">
        <v>89018</v>
      </c>
      <c r="J12" s="109" t="n">
        <v>29076</v>
      </c>
      <c r="K12" s="109" t="n">
        <v>29309</v>
      </c>
    </row>
    <row r="13" customFormat="false" ht="20.1" hidden="false" customHeight="true" outlineLevel="0" collapsed="false">
      <c r="A13" s="19" t="n">
        <v>200</v>
      </c>
      <c r="B13" s="25" t="s">
        <v>18</v>
      </c>
      <c r="C13" s="26" t="n">
        <v>250</v>
      </c>
      <c r="D13" s="109" t="n">
        <v>614455</v>
      </c>
      <c r="E13" s="109" t="n">
        <v>5119</v>
      </c>
      <c r="F13" s="109" t="n">
        <v>595909</v>
      </c>
      <c r="G13" s="109" t="n">
        <v>368003</v>
      </c>
      <c r="H13" s="109" t="n">
        <v>114352</v>
      </c>
      <c r="I13" s="109" t="n">
        <v>124084</v>
      </c>
      <c r="J13" s="109" t="n">
        <v>34583</v>
      </c>
      <c r="K13" s="109" t="n">
        <v>42566</v>
      </c>
    </row>
    <row r="14" customFormat="false" ht="20.1" hidden="false" customHeight="true" outlineLevel="0" collapsed="false">
      <c r="A14" s="19" t="n">
        <v>250</v>
      </c>
      <c r="B14" s="25" t="s">
        <v>18</v>
      </c>
      <c r="C14" s="26" t="n">
        <v>300</v>
      </c>
      <c r="D14" s="109" t="n">
        <v>360983</v>
      </c>
      <c r="E14" s="109" t="n">
        <v>1528</v>
      </c>
      <c r="F14" s="109" t="n">
        <v>352100</v>
      </c>
      <c r="G14" s="109" t="n">
        <v>230053</v>
      </c>
      <c r="H14" s="109" t="n">
        <v>67235</v>
      </c>
      <c r="I14" s="109" t="n">
        <v>78666</v>
      </c>
      <c r="J14" s="109" t="n">
        <v>24297</v>
      </c>
      <c r="K14" s="109" t="n">
        <v>23236</v>
      </c>
    </row>
    <row r="15" customFormat="false" ht="20.1" hidden="false" customHeight="true" outlineLevel="0" collapsed="false">
      <c r="A15" s="19" t="n">
        <v>300</v>
      </c>
      <c r="B15" s="25" t="s">
        <v>18</v>
      </c>
      <c r="C15" s="26" t="n">
        <v>400</v>
      </c>
      <c r="D15" s="109" t="n">
        <v>1003941</v>
      </c>
      <c r="E15" s="109" t="n">
        <v>7246</v>
      </c>
      <c r="F15" s="109" t="n">
        <v>976469</v>
      </c>
      <c r="G15" s="109" t="n">
        <v>630813</v>
      </c>
      <c r="H15" s="109" t="n">
        <v>196180</v>
      </c>
      <c r="I15" s="109" t="n">
        <v>189948</v>
      </c>
      <c r="J15" s="109" t="n">
        <v>68607</v>
      </c>
      <c r="K15" s="109" t="n">
        <v>73094</v>
      </c>
    </row>
    <row r="16" customFormat="false" ht="20.1" hidden="false" customHeight="true" outlineLevel="0" collapsed="false">
      <c r="A16" s="19" t="n">
        <v>400</v>
      </c>
      <c r="B16" s="25" t="s">
        <v>18</v>
      </c>
      <c r="C16" s="26" t="n">
        <v>500</v>
      </c>
      <c r="D16" s="109" t="n">
        <v>1314719</v>
      </c>
      <c r="E16" s="109" t="n">
        <v>9073</v>
      </c>
      <c r="F16" s="109" t="n">
        <v>1283702</v>
      </c>
      <c r="G16" s="109" t="n">
        <v>816717</v>
      </c>
      <c r="H16" s="109" t="n">
        <v>230900</v>
      </c>
      <c r="I16" s="109" t="n">
        <v>287576</v>
      </c>
      <c r="J16" s="109" t="n">
        <v>101133</v>
      </c>
      <c r="K16" s="109" t="n">
        <v>76434</v>
      </c>
    </row>
    <row r="17" customFormat="false" ht="20.1" hidden="false" customHeight="true" outlineLevel="0" collapsed="false">
      <c r="A17" s="19" t="n">
        <v>500</v>
      </c>
      <c r="B17" s="25" t="s">
        <v>18</v>
      </c>
      <c r="C17" s="26" t="n">
        <v>600</v>
      </c>
      <c r="D17" s="109" t="n">
        <v>1077808</v>
      </c>
      <c r="E17" s="109" t="n">
        <v>5761</v>
      </c>
      <c r="F17" s="109" t="n">
        <v>1050624</v>
      </c>
      <c r="G17" s="109" t="n">
        <v>676240</v>
      </c>
      <c r="H17" s="109" t="n">
        <v>214447</v>
      </c>
      <c r="I17" s="109" t="n">
        <v>208602</v>
      </c>
      <c r="J17" s="109" t="n">
        <v>74165</v>
      </c>
      <c r="K17" s="109" t="n">
        <v>74692</v>
      </c>
    </row>
    <row r="18" customFormat="false" ht="20.1" hidden="false" customHeight="true" outlineLevel="0" collapsed="false">
      <c r="A18" s="19" t="n">
        <v>600</v>
      </c>
      <c r="B18" s="25" t="s">
        <v>18</v>
      </c>
      <c r="C18" s="26" t="n">
        <v>800</v>
      </c>
      <c r="D18" s="109" t="n">
        <v>944030</v>
      </c>
      <c r="E18" s="109" t="n">
        <v>7260</v>
      </c>
      <c r="F18" s="109" t="n">
        <v>921059</v>
      </c>
      <c r="G18" s="109" t="n">
        <v>605701</v>
      </c>
      <c r="H18" s="109" t="n">
        <v>183955</v>
      </c>
      <c r="I18" s="109" t="n">
        <v>187552</v>
      </c>
      <c r="J18" s="109" t="n">
        <v>77970</v>
      </c>
      <c r="K18" s="109" t="n">
        <v>65685</v>
      </c>
    </row>
    <row r="19" customFormat="false" ht="20.1" hidden="false" customHeight="true" outlineLevel="0" collapsed="false">
      <c r="A19" s="19" t="n">
        <v>800</v>
      </c>
      <c r="B19" s="25" t="s">
        <v>18</v>
      </c>
      <c r="C19" s="26" t="s">
        <v>19</v>
      </c>
      <c r="D19" s="109" t="n">
        <v>732474</v>
      </c>
      <c r="E19" s="109" t="n">
        <v>3845</v>
      </c>
      <c r="F19" s="109" t="n">
        <v>715151</v>
      </c>
      <c r="G19" s="109" t="n">
        <v>433318</v>
      </c>
      <c r="H19" s="109" t="n">
        <v>128985</v>
      </c>
      <c r="I19" s="109" t="n">
        <v>124492</v>
      </c>
      <c r="J19" s="109" t="n">
        <v>52036</v>
      </c>
      <c r="K19" s="109" t="n">
        <v>47233</v>
      </c>
      <c r="N19" s="157"/>
    </row>
    <row r="20" s="197" customFormat="true" ht="19.5" hidden="false" customHeight="true" outlineLevel="0" collapsed="false">
      <c r="A20" s="18" t="s">
        <v>19</v>
      </c>
      <c r="B20" s="29" t="s">
        <v>20</v>
      </c>
      <c r="C20" s="236"/>
      <c r="D20" s="109" t="n">
        <v>4231197</v>
      </c>
      <c r="E20" s="109" t="n">
        <v>31129</v>
      </c>
      <c r="F20" s="109" t="n">
        <v>4148162</v>
      </c>
      <c r="G20" s="109" t="n">
        <v>2588939</v>
      </c>
      <c r="H20" s="109" t="n">
        <v>778602</v>
      </c>
      <c r="I20" s="109" t="n">
        <v>636919</v>
      </c>
      <c r="J20" s="109" t="n">
        <v>506898</v>
      </c>
      <c r="K20" s="109" t="n">
        <v>220203</v>
      </c>
      <c r="M20" s="109"/>
      <c r="N20" s="157"/>
      <c r="O20" s="157"/>
    </row>
    <row r="21" s="194" customFormat="true" ht="20.1" hidden="false" customHeight="true" outlineLevel="0" collapsed="false">
      <c r="A21" s="237" t="s">
        <v>203</v>
      </c>
      <c r="B21" s="37"/>
      <c r="C21" s="238"/>
      <c r="D21" s="37" t="n">
        <v>11793808</v>
      </c>
      <c r="E21" s="37" t="n">
        <v>75054</v>
      </c>
      <c r="F21" s="37" t="n">
        <v>11527736</v>
      </c>
      <c r="G21" s="37" t="n">
        <v>7255058</v>
      </c>
      <c r="H21" s="37" t="n">
        <v>2167279</v>
      </c>
      <c r="I21" s="37" t="n">
        <v>2139019</v>
      </c>
      <c r="J21" s="37" t="n">
        <v>1046840</v>
      </c>
      <c r="K21" s="37" t="n">
        <v>715198</v>
      </c>
      <c r="M21" s="37"/>
      <c r="N21" s="239"/>
      <c r="O21" s="239"/>
      <c r="P21" s="239"/>
    </row>
    <row r="22" s="161" customFormat="true" ht="48" hidden="false" customHeight="true" outlineLevel="0" collapsed="false">
      <c r="A22" s="19"/>
      <c r="B22" s="19"/>
      <c r="C22" s="19"/>
      <c r="D22" s="240" t="s">
        <v>269</v>
      </c>
      <c r="E22" s="240"/>
      <c r="F22" s="240"/>
      <c r="G22" s="240"/>
      <c r="H22" s="240"/>
      <c r="I22" s="240"/>
      <c r="J22" s="240"/>
      <c r="K22" s="240"/>
      <c r="M22" s="109"/>
    </row>
    <row r="23" customFormat="false" ht="8.1" hidden="false" customHeight="true" outlineLevel="0" collapsed="false">
      <c r="A23" s="197"/>
      <c r="B23" s="197"/>
      <c r="C23" s="197"/>
      <c r="D23" s="241"/>
      <c r="E23" s="241"/>
      <c r="F23" s="241"/>
      <c r="G23" s="241"/>
      <c r="H23" s="241"/>
      <c r="I23" s="241"/>
      <c r="J23" s="241"/>
      <c r="K23" s="241"/>
    </row>
    <row r="24" customFormat="false" ht="12.95" hidden="false" customHeight="true" outlineLevel="0" collapsed="false">
      <c r="A24" s="18"/>
      <c r="B24" s="19" t="s">
        <v>16</v>
      </c>
      <c r="C24" s="26" t="s">
        <v>17</v>
      </c>
      <c r="D24" s="242" t="n">
        <v>5326.79576042023</v>
      </c>
      <c r="E24" s="242" t="n">
        <v>0.90137693096696</v>
      </c>
      <c r="F24" s="242" t="n">
        <v>5260.59117893886</v>
      </c>
      <c r="G24" s="242" t="n">
        <v>3082.92667764896</v>
      </c>
      <c r="H24" s="242" t="n">
        <v>744.692754794393</v>
      </c>
      <c r="I24" s="242" t="n">
        <v>927.392534112455</v>
      </c>
      <c r="J24" s="242" t="n">
        <v>429.614894476735</v>
      </c>
      <c r="K24" s="242" t="n">
        <v>372.983557641501</v>
      </c>
    </row>
    <row r="25" customFormat="false" ht="20.1" hidden="false" customHeight="true" outlineLevel="0" collapsed="false">
      <c r="A25" s="19" t="n">
        <v>50</v>
      </c>
      <c r="B25" s="25" t="s">
        <v>18</v>
      </c>
      <c r="C25" s="26" t="n">
        <v>100</v>
      </c>
      <c r="D25" s="242" t="n">
        <v>5615.8616122494</v>
      </c>
      <c r="E25" s="242" t="n">
        <v>7.98699604663764</v>
      </c>
      <c r="F25" s="242" t="n">
        <v>5535.30934558809</v>
      </c>
      <c r="G25" s="242" t="n">
        <v>3255.94509441914</v>
      </c>
      <c r="H25" s="242" t="n">
        <v>832.463727398607</v>
      </c>
      <c r="I25" s="242" t="n">
        <v>1149.15414099657</v>
      </c>
      <c r="J25" s="242" t="n">
        <v>373.763320021673</v>
      </c>
      <c r="K25" s="242" t="n">
        <v>278.059842266862</v>
      </c>
    </row>
    <row r="26" customFormat="false" ht="20.1" hidden="false" customHeight="true" outlineLevel="0" collapsed="false">
      <c r="A26" s="19" t="n">
        <v>100</v>
      </c>
      <c r="B26" s="25" t="s">
        <v>18</v>
      </c>
      <c r="C26" s="26" t="n">
        <v>150</v>
      </c>
      <c r="D26" s="242" t="n">
        <v>4337.68809765773</v>
      </c>
      <c r="E26" s="242" t="n">
        <v>11.7541904913497</v>
      </c>
      <c r="F26" s="242" t="n">
        <v>4242.36895914194</v>
      </c>
      <c r="G26" s="242" t="n">
        <v>2576.16348119942</v>
      </c>
      <c r="H26" s="242" t="n">
        <v>738.285602341043</v>
      </c>
      <c r="I26" s="242" t="n">
        <v>830.127459503141</v>
      </c>
      <c r="J26" s="242" t="n">
        <v>330.647827311351</v>
      </c>
      <c r="K26" s="242" t="n">
        <v>282.027108101821</v>
      </c>
    </row>
    <row r="27" customFormat="false" ht="20.1" hidden="false" customHeight="true" outlineLevel="0" collapsed="false">
      <c r="A27" s="19" t="n">
        <v>150</v>
      </c>
      <c r="B27" s="25" t="s">
        <v>18</v>
      </c>
      <c r="C27" s="26" t="n">
        <v>200</v>
      </c>
      <c r="D27" s="242" t="n">
        <v>3874.67813485359</v>
      </c>
      <c r="E27" s="242" t="n">
        <v>20.8433092706197</v>
      </c>
      <c r="F27" s="242" t="n">
        <v>3768.99794909787</v>
      </c>
      <c r="G27" s="242" t="n">
        <v>2450.1594644164</v>
      </c>
      <c r="H27" s="242" t="n">
        <v>771.581905080274</v>
      </c>
      <c r="I27" s="242" t="n">
        <v>804.260816927622</v>
      </c>
      <c r="J27" s="242" t="n">
        <v>262.696168336601</v>
      </c>
      <c r="K27" s="242" t="n">
        <v>264.801279329256</v>
      </c>
    </row>
    <row r="28" customFormat="false" ht="20.1" hidden="false" customHeight="true" outlineLevel="0" collapsed="false">
      <c r="A28" s="19" t="n">
        <v>200</v>
      </c>
      <c r="B28" s="25" t="s">
        <v>18</v>
      </c>
      <c r="C28" s="26" t="n">
        <v>250</v>
      </c>
      <c r="D28" s="242" t="n">
        <v>4149.48001080497</v>
      </c>
      <c r="E28" s="242" t="n">
        <v>34.5691518098325</v>
      </c>
      <c r="F28" s="242" t="n">
        <v>4024.23689897353</v>
      </c>
      <c r="G28" s="242" t="n">
        <v>2485.16342517558</v>
      </c>
      <c r="H28" s="242" t="n">
        <v>772.231226364128</v>
      </c>
      <c r="I28" s="242" t="n">
        <v>837.95245813074</v>
      </c>
      <c r="J28" s="242" t="n">
        <v>233.542679632631</v>
      </c>
      <c r="K28" s="242" t="n">
        <v>287.452728254997</v>
      </c>
    </row>
    <row r="29" customFormat="false" ht="20.1" hidden="false" customHeight="true" outlineLevel="0" collapsed="false">
      <c r="A29" s="19" t="n">
        <v>250</v>
      </c>
      <c r="B29" s="25" t="s">
        <v>18</v>
      </c>
      <c r="C29" s="26" t="n">
        <v>300</v>
      </c>
      <c r="D29" s="242" t="n">
        <v>4468.82814627745</v>
      </c>
      <c r="E29" s="242" t="n">
        <v>18.9160414964471</v>
      </c>
      <c r="F29" s="242" t="n">
        <v>4358.86008566689</v>
      </c>
      <c r="G29" s="242" t="n">
        <v>2847.9660303548</v>
      </c>
      <c r="H29" s="242" t="n">
        <v>832.342964668598</v>
      </c>
      <c r="I29" s="242" t="n">
        <v>973.854267250984</v>
      </c>
      <c r="J29" s="242" t="n">
        <v>300.787343088465</v>
      </c>
      <c r="K29" s="242" t="n">
        <v>287.652578672411</v>
      </c>
    </row>
    <row r="30" customFormat="false" ht="20.1" hidden="false" customHeight="true" outlineLevel="0" collapsed="false">
      <c r="A30" s="19" t="n">
        <v>300</v>
      </c>
      <c r="B30" s="25" t="s">
        <v>18</v>
      </c>
      <c r="C30" s="26" t="n">
        <v>400</v>
      </c>
      <c r="D30" s="242" t="n">
        <v>4639.17654398004</v>
      </c>
      <c r="E30" s="242" t="n">
        <v>33.4835147062221</v>
      </c>
      <c r="F30" s="242" t="n">
        <v>4512.22938471847</v>
      </c>
      <c r="G30" s="242" t="n">
        <v>2914.9649961877</v>
      </c>
      <c r="H30" s="242" t="n">
        <v>906.540976409972</v>
      </c>
      <c r="I30" s="242" t="n">
        <v>877.74312053788</v>
      </c>
      <c r="J30" s="242" t="n">
        <v>317.03056768559</v>
      </c>
      <c r="K30" s="242" t="n">
        <v>337.764839074883</v>
      </c>
    </row>
    <row r="31" customFormat="false" ht="20.1" hidden="false" customHeight="true" outlineLevel="0" collapsed="false">
      <c r="A31" s="19" t="n">
        <v>400</v>
      </c>
      <c r="B31" s="25" t="s">
        <v>18</v>
      </c>
      <c r="C31" s="26" t="n">
        <v>500</v>
      </c>
      <c r="D31" s="242" t="n">
        <v>5047.5453704308</v>
      </c>
      <c r="E31" s="242" t="n">
        <v>34.8335873642342</v>
      </c>
      <c r="F31" s="242" t="n">
        <v>4928.46310665075</v>
      </c>
      <c r="G31" s="242" t="n">
        <v>3135.58723369947</v>
      </c>
      <c r="H31" s="242" t="n">
        <v>886.484660244868</v>
      </c>
      <c r="I31" s="242" t="n">
        <v>1104.0784437184</v>
      </c>
      <c r="J31" s="242" t="n">
        <v>388.275674077714</v>
      </c>
      <c r="K31" s="242" t="n">
        <v>293.449842014535</v>
      </c>
    </row>
    <row r="32" customFormat="false" ht="20.1" hidden="false" customHeight="true" outlineLevel="0" collapsed="false">
      <c r="A32" s="19" t="n">
        <v>500</v>
      </c>
      <c r="B32" s="25" t="s">
        <v>18</v>
      </c>
      <c r="C32" s="26" t="n">
        <v>600</v>
      </c>
      <c r="D32" s="242" t="n">
        <v>4387.12933753943</v>
      </c>
      <c r="E32" s="242" t="n">
        <v>23.449679454564</v>
      </c>
      <c r="F32" s="242" t="n">
        <v>4276.47908822632</v>
      </c>
      <c r="G32" s="242" t="n">
        <v>2752.57962755673</v>
      </c>
      <c r="H32" s="242" t="n">
        <v>872.888979342627</v>
      </c>
      <c r="I32" s="242" t="n">
        <v>849.097384756284</v>
      </c>
      <c r="J32" s="242" t="n">
        <v>301.882568433907</v>
      </c>
      <c r="K32" s="242" t="n">
        <v>304.027678844001</v>
      </c>
    </row>
    <row r="33" customFormat="false" ht="20.1" hidden="false" customHeight="true" outlineLevel="0" collapsed="false">
      <c r="A33" s="19" t="n">
        <v>600</v>
      </c>
      <c r="B33" s="25" t="s">
        <v>18</v>
      </c>
      <c r="C33" s="26" t="n">
        <v>800</v>
      </c>
      <c r="D33" s="242" t="n">
        <v>4897.03075071586</v>
      </c>
      <c r="E33" s="242" t="n">
        <v>37.6602896626136</v>
      </c>
      <c r="F33" s="242" t="n">
        <v>4777.87172677097</v>
      </c>
      <c r="G33" s="242" t="n">
        <v>3141.99381665768</v>
      </c>
      <c r="H33" s="242" t="n">
        <v>954.242229323152</v>
      </c>
      <c r="I33" s="242" t="n">
        <v>972.901191019629</v>
      </c>
      <c r="J33" s="242" t="n">
        <v>404.459061293937</v>
      </c>
      <c r="K33" s="242" t="n">
        <v>340.732248827655</v>
      </c>
    </row>
    <row r="34" customFormat="false" ht="20.1" hidden="false" customHeight="true" outlineLevel="0" collapsed="false">
      <c r="A34" s="19" t="n">
        <v>800</v>
      </c>
      <c r="B34" s="25" t="s">
        <v>18</v>
      </c>
      <c r="C34" s="26" t="s">
        <v>19</v>
      </c>
      <c r="D34" s="242" t="n">
        <v>5416.58532256633</v>
      </c>
      <c r="E34" s="242" t="n">
        <v>28.4334605259266</v>
      </c>
      <c r="F34" s="242" t="n">
        <v>5288.48315437631</v>
      </c>
      <c r="G34" s="242" t="n">
        <v>3204.35116987606</v>
      </c>
      <c r="H34" s="242" t="n">
        <v>953.833525601207</v>
      </c>
      <c r="I34" s="242" t="n">
        <v>920.608158073772</v>
      </c>
      <c r="J34" s="242" t="n">
        <v>384.801964090277</v>
      </c>
      <c r="K34" s="242" t="n">
        <v>349.284171917059</v>
      </c>
    </row>
    <row r="35" customFormat="false" ht="20.1" hidden="false" customHeight="true" outlineLevel="0" collapsed="false">
      <c r="A35" s="18" t="s">
        <v>19</v>
      </c>
      <c r="B35" s="29" t="s">
        <v>20</v>
      </c>
      <c r="C35" s="26"/>
      <c r="D35" s="242" t="n">
        <v>8047.5584566753</v>
      </c>
      <c r="E35" s="242" t="n">
        <v>59.2060467044776</v>
      </c>
      <c r="F35" s="242" t="n">
        <v>7889.62938448839</v>
      </c>
      <c r="G35" s="242" t="n">
        <v>4924.05292007593</v>
      </c>
      <c r="H35" s="242" t="n">
        <v>1480.86820573098</v>
      </c>
      <c r="I35" s="242" t="n">
        <v>1211.39310806544</v>
      </c>
      <c r="J35" s="242" t="n">
        <v>964.098643143252</v>
      </c>
      <c r="K35" s="242" t="n">
        <v>418.816830044848</v>
      </c>
    </row>
    <row r="36" customFormat="false" ht="20.1" hidden="false" customHeight="true" outlineLevel="0" collapsed="false">
      <c r="A36" s="237" t="s">
        <v>203</v>
      </c>
      <c r="B36" s="37"/>
      <c r="C36" s="238"/>
      <c r="D36" s="243" t="n">
        <v>5538.63204738299</v>
      </c>
      <c r="E36" s="243" t="n">
        <v>35.2470117950269</v>
      </c>
      <c r="F36" s="243" t="n">
        <v>5413.67877477491</v>
      </c>
      <c r="G36" s="243" t="n">
        <v>3407.13506141717</v>
      </c>
      <c r="H36" s="243" t="n">
        <v>1017.80196226869</v>
      </c>
      <c r="I36" s="243" t="n">
        <v>1004.53044371768</v>
      </c>
      <c r="J36" s="243" t="n">
        <v>491.619125263223</v>
      </c>
      <c r="K36" s="243" t="n">
        <v>335.872736187007</v>
      </c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D7:K7"/>
    <mergeCell ref="D22:K22"/>
  </mergeCells>
  <conditionalFormatting sqref="D23:K36 M1:M8 M10:M65536 N9 D8:K2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09" width="11.42"/>
  </cols>
  <sheetData>
    <row r="1" s="96" customFormat="true" ht="16.5" hidden="false" customHeight="true" outlineLevel="0" collapsed="false">
      <c r="D1" s="99"/>
      <c r="E1" s="99"/>
      <c r="F1" s="99"/>
      <c r="G1" s="99"/>
      <c r="H1" s="99"/>
      <c r="I1" s="99"/>
      <c r="J1" s="99"/>
      <c r="K1" s="1"/>
      <c r="M1" s="109"/>
    </row>
    <row r="2" s="96" customFormat="true" ht="14.85" hidden="false" customHeight="true" outlineLevel="0" collapsed="false">
      <c r="A2" s="244" t="s">
        <v>293</v>
      </c>
      <c r="D2" s="227"/>
      <c r="E2" s="227"/>
      <c r="F2" s="227"/>
      <c r="G2" s="1"/>
      <c r="H2" s="1"/>
      <c r="I2" s="1"/>
      <c r="J2" s="1"/>
      <c r="K2" s="1"/>
      <c r="M2" s="109"/>
    </row>
    <row r="3" customFormat="false" ht="15" hidden="false" customHeight="true" outlineLevel="0" collapsed="false">
      <c r="A3" s="100" t="s">
        <v>1</v>
      </c>
      <c r="B3" s="100"/>
      <c r="C3" s="100"/>
      <c r="D3" s="245" t="s">
        <v>287</v>
      </c>
      <c r="E3" s="245"/>
      <c r="F3" s="245"/>
      <c r="G3" s="245"/>
      <c r="H3" s="245"/>
      <c r="I3" s="245"/>
      <c r="J3" s="246" t="s">
        <v>280</v>
      </c>
      <c r="K3" s="58" t="s">
        <v>294</v>
      </c>
    </row>
    <row r="4" customFormat="false" ht="15" hidden="false" customHeight="true" outlineLevel="0" collapsed="false">
      <c r="A4" s="100"/>
      <c r="B4" s="100"/>
      <c r="C4" s="100"/>
      <c r="D4" s="247" t="s">
        <v>295</v>
      </c>
      <c r="E4" s="119" t="s">
        <v>36</v>
      </c>
      <c r="F4" s="119"/>
      <c r="G4" s="119"/>
      <c r="H4" s="119"/>
      <c r="I4" s="105" t="s">
        <v>296</v>
      </c>
      <c r="J4" s="246"/>
      <c r="K4" s="58"/>
    </row>
    <row r="5" customFormat="false" ht="39" hidden="false" customHeight="true" outlineLevel="0" collapsed="false">
      <c r="A5" s="100"/>
      <c r="B5" s="100"/>
      <c r="C5" s="100"/>
      <c r="D5" s="247"/>
      <c r="E5" s="105" t="s">
        <v>273</v>
      </c>
      <c r="F5" s="105" t="s">
        <v>297</v>
      </c>
      <c r="G5" s="105" t="s">
        <v>298</v>
      </c>
      <c r="H5" s="232" t="s">
        <v>299</v>
      </c>
      <c r="I5" s="105"/>
      <c r="J5" s="246"/>
      <c r="K5" s="58"/>
    </row>
    <row r="6" customFormat="false" ht="15" hidden="false" customHeight="true" outlineLevel="0" collapsed="false">
      <c r="A6" s="100"/>
      <c r="B6" s="100"/>
      <c r="C6" s="100"/>
      <c r="D6" s="248" t="s">
        <v>257</v>
      </c>
      <c r="E6" s="248"/>
      <c r="F6" s="248"/>
      <c r="G6" s="248"/>
      <c r="H6" s="248"/>
      <c r="I6" s="248"/>
      <c r="J6" s="248"/>
      <c r="K6" s="248"/>
    </row>
    <row r="7" s="161" customFormat="true" ht="48" hidden="false" customHeight="true" outlineLevel="0" collapsed="false">
      <c r="A7" s="19"/>
      <c r="B7" s="19"/>
      <c r="C7" s="19"/>
      <c r="D7" s="235" t="s">
        <v>292</v>
      </c>
      <c r="E7" s="235"/>
      <c r="F7" s="235"/>
      <c r="G7" s="235"/>
      <c r="H7" s="235"/>
      <c r="I7" s="235"/>
      <c r="J7" s="235"/>
      <c r="K7" s="235"/>
      <c r="M7" s="109"/>
    </row>
    <row r="8" customFormat="false" ht="8.1" hidden="false" customHeight="true" outlineLevel="0" collapsed="false">
      <c r="A8" s="197"/>
      <c r="B8" s="197"/>
      <c r="C8" s="197"/>
      <c r="D8" s="109"/>
      <c r="E8" s="109"/>
      <c r="F8" s="109"/>
      <c r="G8" s="109"/>
      <c r="H8" s="109"/>
      <c r="I8" s="109"/>
      <c r="J8" s="109"/>
      <c r="K8" s="109"/>
    </row>
    <row r="9" customFormat="false" ht="12.75" hidden="false" customHeight="true" outlineLevel="0" collapsed="false">
      <c r="A9" s="18"/>
      <c r="B9" s="19" t="s">
        <v>16</v>
      </c>
      <c r="C9" s="26" t="s">
        <v>17</v>
      </c>
      <c r="D9" s="109" t="n">
        <v>67685</v>
      </c>
      <c r="E9" s="109" t="n">
        <v>8140</v>
      </c>
      <c r="F9" s="109" t="n">
        <v>22336</v>
      </c>
      <c r="G9" s="109" t="n">
        <v>4404</v>
      </c>
      <c r="H9" s="109" t="n">
        <v>2846</v>
      </c>
      <c r="I9" s="109" t="n">
        <v>2376</v>
      </c>
      <c r="J9" s="109" t="n">
        <v>8981</v>
      </c>
      <c r="K9" s="241" t="n">
        <v>162397</v>
      </c>
      <c r="M9" s="0"/>
      <c r="O9" s="109"/>
    </row>
    <row r="10" customFormat="false" ht="20.1" hidden="false" customHeight="true" outlineLevel="0" collapsed="false">
      <c r="A10" s="19" t="n">
        <v>50</v>
      </c>
      <c r="B10" s="25" t="s">
        <v>18</v>
      </c>
      <c r="C10" s="26" t="n">
        <v>100</v>
      </c>
      <c r="D10" s="109" t="n">
        <v>218208</v>
      </c>
      <c r="E10" s="109" t="n">
        <v>16423</v>
      </c>
      <c r="F10" s="109" t="n">
        <v>103053</v>
      </c>
      <c r="G10" s="109" t="n">
        <v>12572</v>
      </c>
      <c r="H10" s="109" t="n">
        <v>13149</v>
      </c>
      <c r="I10" s="109" t="n">
        <v>8957</v>
      </c>
      <c r="J10" s="109" t="n">
        <v>26202</v>
      </c>
      <c r="K10" s="241" t="n">
        <v>533486</v>
      </c>
      <c r="L10" s="221"/>
      <c r="M10" s="0"/>
      <c r="N10" s="109"/>
    </row>
    <row r="11" customFormat="false" ht="20.1" hidden="false" customHeight="true" outlineLevel="0" collapsed="false">
      <c r="A11" s="19" t="n">
        <v>100</v>
      </c>
      <c r="B11" s="25" t="s">
        <v>18</v>
      </c>
      <c r="C11" s="26" t="n">
        <v>150</v>
      </c>
      <c r="D11" s="109" t="n">
        <v>131541</v>
      </c>
      <c r="E11" s="109" t="n">
        <v>8895</v>
      </c>
      <c r="F11" s="109" t="n">
        <v>55577</v>
      </c>
      <c r="G11" s="109" t="n">
        <v>8718</v>
      </c>
      <c r="H11" s="109" t="n">
        <v>11369</v>
      </c>
      <c r="I11" s="109" t="n">
        <v>4543</v>
      </c>
      <c r="J11" s="109" t="n">
        <v>25479</v>
      </c>
      <c r="K11" s="241" t="n">
        <v>328793</v>
      </c>
      <c r="L11" s="221"/>
      <c r="M11" s="0"/>
      <c r="N11" s="109"/>
    </row>
    <row r="12" customFormat="false" ht="20.1" hidden="false" customHeight="true" outlineLevel="0" collapsed="false">
      <c r="A12" s="19" t="n">
        <v>150</v>
      </c>
      <c r="B12" s="25" t="s">
        <v>18</v>
      </c>
      <c r="C12" s="26" t="n">
        <v>200</v>
      </c>
      <c r="D12" s="109" t="n">
        <v>143393</v>
      </c>
      <c r="E12" s="109" t="n">
        <v>10796</v>
      </c>
      <c r="F12" s="109" t="n">
        <v>62798</v>
      </c>
      <c r="G12" s="109" t="n">
        <v>10942</v>
      </c>
      <c r="H12" s="109" t="n">
        <v>11741</v>
      </c>
      <c r="I12" s="109" t="n">
        <v>2580</v>
      </c>
      <c r="J12" s="109" t="n">
        <v>34906</v>
      </c>
      <c r="K12" s="241" t="n">
        <v>393955</v>
      </c>
      <c r="L12" s="126"/>
      <c r="M12" s="0"/>
      <c r="N12" s="109"/>
    </row>
    <row r="13" customFormat="false" ht="20.1" hidden="false" customHeight="true" outlineLevel="0" collapsed="false">
      <c r="A13" s="19" t="n">
        <v>200</v>
      </c>
      <c r="B13" s="25" t="s">
        <v>18</v>
      </c>
      <c r="C13" s="26" t="n">
        <v>250</v>
      </c>
      <c r="D13" s="109" t="n">
        <v>223980</v>
      </c>
      <c r="E13" s="109" t="n">
        <v>17788</v>
      </c>
      <c r="F13" s="109" t="n">
        <v>95766</v>
      </c>
      <c r="G13" s="109" t="n">
        <v>15778</v>
      </c>
      <c r="H13" s="109" t="n">
        <v>26233</v>
      </c>
      <c r="I13" s="109" t="n">
        <v>3926</v>
      </c>
      <c r="J13" s="109" t="n">
        <v>66441</v>
      </c>
      <c r="K13" s="241" t="n">
        <v>548014</v>
      </c>
      <c r="N13" s="126"/>
    </row>
    <row r="14" customFormat="false" ht="20.1" hidden="false" customHeight="true" outlineLevel="0" collapsed="false">
      <c r="A14" s="19" t="n">
        <v>250</v>
      </c>
      <c r="B14" s="25" t="s">
        <v>18</v>
      </c>
      <c r="C14" s="26" t="n">
        <v>300</v>
      </c>
      <c r="D14" s="109" t="n">
        <v>120659</v>
      </c>
      <c r="E14" s="109" t="n">
        <v>7236</v>
      </c>
      <c r="F14" s="109" t="n">
        <v>48646</v>
      </c>
      <c r="G14" s="109" t="n">
        <v>9695</v>
      </c>
      <c r="H14" s="109" t="n">
        <v>13981</v>
      </c>
      <c r="I14" s="109" t="n">
        <v>1389</v>
      </c>
      <c r="J14" s="109" t="n">
        <v>35717</v>
      </c>
      <c r="K14" s="241" t="n">
        <v>325266</v>
      </c>
      <c r="L14" s="221"/>
    </row>
    <row r="15" customFormat="false" ht="20.1" hidden="false" customHeight="true" outlineLevel="0" collapsed="false">
      <c r="A15" s="19" t="n">
        <v>300</v>
      </c>
      <c r="B15" s="25" t="s">
        <v>18</v>
      </c>
      <c r="C15" s="26" t="n">
        <v>400</v>
      </c>
      <c r="D15" s="109" t="n">
        <v>333509</v>
      </c>
      <c r="E15" s="109" t="n">
        <v>18441</v>
      </c>
      <c r="F15" s="109" t="n">
        <v>159143</v>
      </c>
      <c r="G15" s="109" t="n">
        <v>26426</v>
      </c>
      <c r="H15" s="109" t="n">
        <v>25624</v>
      </c>
      <c r="I15" s="109" t="n">
        <v>12147</v>
      </c>
      <c r="J15" s="109" t="n">
        <v>99472</v>
      </c>
      <c r="K15" s="241" t="n">
        <v>904469</v>
      </c>
      <c r="L15" s="221"/>
    </row>
    <row r="16" customFormat="false" ht="20.1" hidden="false" customHeight="true" outlineLevel="0" collapsed="false">
      <c r="A16" s="19" t="n">
        <v>400</v>
      </c>
      <c r="B16" s="25" t="s">
        <v>18</v>
      </c>
      <c r="C16" s="26" t="n">
        <v>500</v>
      </c>
      <c r="D16" s="109" t="n">
        <v>456467</v>
      </c>
      <c r="E16" s="109" t="n">
        <v>22560</v>
      </c>
      <c r="F16" s="109" t="n">
        <v>242241</v>
      </c>
      <c r="G16" s="109" t="n">
        <v>30827</v>
      </c>
      <c r="H16" s="109" t="n">
        <v>33831</v>
      </c>
      <c r="I16" s="109" t="n">
        <v>10518</v>
      </c>
      <c r="J16" s="109" t="n">
        <v>115134</v>
      </c>
      <c r="K16" s="241" t="n">
        <v>1199585</v>
      </c>
      <c r="L16" s="221"/>
    </row>
    <row r="17" customFormat="false" ht="20.1" hidden="false" customHeight="true" outlineLevel="0" collapsed="false">
      <c r="A17" s="19" t="n">
        <v>500</v>
      </c>
      <c r="B17" s="25" t="s">
        <v>18</v>
      </c>
      <c r="C17" s="26" t="n">
        <v>600</v>
      </c>
      <c r="D17" s="109" t="n">
        <v>359877</v>
      </c>
      <c r="E17" s="109" t="n">
        <v>18966</v>
      </c>
      <c r="F17" s="109" t="n">
        <v>186746</v>
      </c>
      <c r="G17" s="109" t="n">
        <v>23860</v>
      </c>
      <c r="H17" s="109" t="n">
        <v>29675</v>
      </c>
      <c r="I17" s="109" t="n">
        <v>14507</v>
      </c>
      <c r="J17" s="109" t="n">
        <v>130752</v>
      </c>
      <c r="K17" s="241" t="n">
        <v>947056</v>
      </c>
      <c r="L17" s="221"/>
    </row>
    <row r="18" customFormat="false" ht="20.1" hidden="false" customHeight="true" outlineLevel="0" collapsed="false">
      <c r="A18" s="19" t="n">
        <v>600</v>
      </c>
      <c r="B18" s="25" t="s">
        <v>18</v>
      </c>
      <c r="C18" s="26" t="n">
        <v>800</v>
      </c>
      <c r="D18" s="109" t="n">
        <v>305876</v>
      </c>
      <c r="E18" s="109" t="n">
        <v>16420</v>
      </c>
      <c r="F18" s="109" t="n">
        <v>155483</v>
      </c>
      <c r="G18" s="109" t="n">
        <v>21812</v>
      </c>
      <c r="H18" s="109" t="n">
        <v>26031</v>
      </c>
      <c r="I18" s="109" t="n">
        <v>9482</v>
      </c>
      <c r="J18" s="109" t="n">
        <v>122964</v>
      </c>
      <c r="K18" s="241" t="n">
        <v>821066</v>
      </c>
      <c r="L18" s="126"/>
    </row>
    <row r="19" customFormat="false" ht="20.1" hidden="false" customHeight="true" outlineLevel="0" collapsed="false">
      <c r="A19" s="19" t="n">
        <v>800</v>
      </c>
      <c r="B19" s="25" t="s">
        <v>18</v>
      </c>
      <c r="C19" s="26" t="s">
        <v>19</v>
      </c>
      <c r="D19" s="109" t="n">
        <v>276722</v>
      </c>
      <c r="E19" s="109" t="n">
        <v>24967</v>
      </c>
      <c r="F19" s="109" t="n">
        <v>141429</v>
      </c>
      <c r="G19" s="109" t="n">
        <v>18938</v>
      </c>
      <c r="H19" s="109" t="n">
        <v>14713</v>
      </c>
      <c r="I19" s="109" t="n">
        <v>5112</v>
      </c>
      <c r="J19" s="109" t="n">
        <v>91517</v>
      </c>
      <c r="K19" s="241" t="n">
        <v>640957</v>
      </c>
      <c r="N19" s="157"/>
    </row>
    <row r="20" s="197" customFormat="true" ht="20.1" hidden="false" customHeight="true" outlineLevel="0" collapsed="false">
      <c r="A20" s="18" t="s">
        <v>19</v>
      </c>
      <c r="B20" s="29" t="s">
        <v>20</v>
      </c>
      <c r="C20" s="236"/>
      <c r="D20" s="109" t="n">
        <v>1533500</v>
      </c>
      <c r="E20" s="109" t="n">
        <v>68273</v>
      </c>
      <c r="F20" s="109" t="n">
        <v>880386</v>
      </c>
      <c r="G20" s="109" t="n">
        <v>101432</v>
      </c>
      <c r="H20" s="109" t="n">
        <v>141030</v>
      </c>
      <c r="I20" s="109" t="n">
        <v>25723</v>
      </c>
      <c r="J20" s="109" t="n">
        <v>1260242</v>
      </c>
      <c r="K20" s="221" t="n">
        <v>2970955</v>
      </c>
      <c r="M20" s="109"/>
      <c r="N20" s="157"/>
      <c r="O20" s="157"/>
    </row>
    <row r="21" s="197" customFormat="true" ht="20.1" hidden="false" customHeight="true" outlineLevel="0" collapsed="false">
      <c r="A21" s="237" t="s">
        <v>203</v>
      </c>
      <c r="B21" s="37"/>
      <c r="C21" s="238"/>
      <c r="D21" s="37" t="n">
        <v>4171418</v>
      </c>
      <c r="E21" s="37" t="n">
        <v>238904</v>
      </c>
      <c r="F21" s="37" t="n">
        <v>2153603</v>
      </c>
      <c r="G21" s="37" t="n">
        <v>285402</v>
      </c>
      <c r="H21" s="37" t="n">
        <v>350223</v>
      </c>
      <c r="I21" s="37" t="n">
        <v>101259</v>
      </c>
      <c r="J21" s="37" t="n">
        <v>2017809</v>
      </c>
      <c r="K21" s="249" t="n">
        <v>9775999</v>
      </c>
      <c r="L21" s="157"/>
      <c r="M21" s="109"/>
      <c r="N21" s="157"/>
      <c r="O21" s="157"/>
    </row>
    <row r="22" s="161" customFormat="true" ht="48" hidden="false" customHeight="true" outlineLevel="0" collapsed="false">
      <c r="A22" s="19"/>
      <c r="B22" s="19"/>
      <c r="C22" s="19"/>
      <c r="D22" s="240" t="s">
        <v>269</v>
      </c>
      <c r="E22" s="240"/>
      <c r="F22" s="240"/>
      <c r="G22" s="240"/>
      <c r="H22" s="240"/>
      <c r="I22" s="240"/>
      <c r="J22" s="240"/>
      <c r="K22" s="240"/>
      <c r="M22" s="109"/>
    </row>
    <row r="23" customFormat="false" ht="8.1" hidden="false" customHeight="true" outlineLevel="0" collapsed="false">
      <c r="A23" s="197"/>
      <c r="B23" s="197"/>
      <c r="C23" s="197"/>
      <c r="D23" s="109"/>
      <c r="E23" s="109"/>
      <c r="F23" s="109"/>
      <c r="G23" s="109"/>
      <c r="H23" s="109"/>
      <c r="I23" s="109"/>
      <c r="J23" s="109"/>
      <c r="K23" s="109"/>
    </row>
    <row r="24" customFormat="false" ht="12.75" hidden="false" customHeight="true" outlineLevel="0" collapsed="false">
      <c r="A24" s="18"/>
      <c r="B24" s="19" t="s">
        <v>16</v>
      </c>
      <c r="C24" s="26" t="s">
        <v>17</v>
      </c>
      <c r="D24" s="250" t="n">
        <v>2103.78267491375</v>
      </c>
      <c r="E24" s="250" t="n">
        <v>253.007179933485</v>
      </c>
      <c r="F24" s="250" t="n">
        <v>694.24672862338</v>
      </c>
      <c r="G24" s="250" t="n">
        <v>136.884965654431</v>
      </c>
      <c r="H24" s="250" t="n">
        <v>88.4592670873092</v>
      </c>
      <c r="I24" s="250" t="n">
        <v>73.8507444130171</v>
      </c>
      <c r="J24" s="250" t="n">
        <v>279.147110931526</v>
      </c>
      <c r="K24" s="250" t="n">
        <v>5047.61756752557</v>
      </c>
    </row>
    <row r="25" customFormat="false" ht="20.1" hidden="false" customHeight="true" outlineLevel="0" collapsed="false">
      <c r="A25" s="19" t="n">
        <v>50</v>
      </c>
      <c r="B25" s="25" t="s">
        <v>18</v>
      </c>
      <c r="C25" s="26" t="n">
        <v>100</v>
      </c>
      <c r="D25" s="250" t="n">
        <v>2189.48044390038</v>
      </c>
      <c r="E25" s="250" t="n">
        <v>164.786979992374</v>
      </c>
      <c r="F25" s="250" t="n">
        <v>1034.02500451526</v>
      </c>
      <c r="G25" s="250" t="n">
        <v>126.146374746644</v>
      </c>
      <c r="H25" s="250" t="n">
        <v>131.935943488993</v>
      </c>
      <c r="I25" s="250" t="n">
        <v>89.8737733539363</v>
      </c>
      <c r="J25" s="250" t="n">
        <v>262.908631173366</v>
      </c>
      <c r="K25" s="250" t="n">
        <v>5352.95298107604</v>
      </c>
    </row>
    <row r="26" customFormat="false" ht="20.1" hidden="false" customHeight="true" outlineLevel="0" collapsed="false">
      <c r="A26" s="19" t="n">
        <v>100</v>
      </c>
      <c r="B26" s="25" t="s">
        <v>18</v>
      </c>
      <c r="C26" s="26" t="n">
        <v>150</v>
      </c>
      <c r="D26" s="250" t="n">
        <v>1610.5812202319</v>
      </c>
      <c r="E26" s="250" t="n">
        <v>108.909921271412</v>
      </c>
      <c r="F26" s="250" t="n">
        <v>680.481921810145</v>
      </c>
      <c r="G26" s="250" t="n">
        <v>106.742742399569</v>
      </c>
      <c r="H26" s="250" t="n">
        <v>139.201449683494</v>
      </c>
      <c r="I26" s="250" t="n">
        <v>55.6242577106265</v>
      </c>
      <c r="J26" s="250" t="n">
        <v>311.963562009477</v>
      </c>
      <c r="K26" s="250" t="n">
        <v>4025.72453564826</v>
      </c>
    </row>
    <row r="27" customFormat="false" ht="20.1" hidden="false" customHeight="true" outlineLevel="0" collapsed="false">
      <c r="A27" s="19" t="n">
        <v>150</v>
      </c>
      <c r="B27" s="25" t="s">
        <v>18</v>
      </c>
      <c r="C27" s="26" t="n">
        <v>200</v>
      </c>
      <c r="D27" s="250" t="n">
        <v>1295.52867197311</v>
      </c>
      <c r="E27" s="250" t="n">
        <v>97.5398209300435</v>
      </c>
      <c r="F27" s="250" t="n">
        <v>567.368069170514</v>
      </c>
      <c r="G27" s="250" t="n">
        <v>98.8589033546254</v>
      </c>
      <c r="H27" s="250" t="n">
        <v>106.077717445317</v>
      </c>
      <c r="I27" s="250" t="n">
        <v>23.3098127083653</v>
      </c>
      <c r="J27" s="250" t="n">
        <v>315.369117208605</v>
      </c>
      <c r="K27" s="250" t="n">
        <v>3559.30901764499</v>
      </c>
    </row>
    <row r="28" customFormat="false" ht="20.1" hidden="false" customHeight="true" outlineLevel="0" collapsed="false">
      <c r="A28" s="19" t="n">
        <v>200</v>
      </c>
      <c r="B28" s="25" t="s">
        <v>18</v>
      </c>
      <c r="C28" s="26" t="n">
        <v>250</v>
      </c>
      <c r="D28" s="250" t="n">
        <v>1512.56077795786</v>
      </c>
      <c r="E28" s="250" t="n">
        <v>120.124257158293</v>
      </c>
      <c r="F28" s="250" t="n">
        <v>646.717990275527</v>
      </c>
      <c r="G28" s="250" t="n">
        <v>106.550513236089</v>
      </c>
      <c r="H28" s="250" t="n">
        <v>177.154240950837</v>
      </c>
      <c r="I28" s="250" t="n">
        <v>26.5126958400864</v>
      </c>
      <c r="J28" s="250" t="n">
        <v>448.683144246353</v>
      </c>
      <c r="K28" s="250" t="n">
        <v>3700.79686655862</v>
      </c>
    </row>
    <row r="29" customFormat="false" ht="20.1" hidden="false" customHeight="true" outlineLevel="0" collapsed="false">
      <c r="A29" s="19" t="n">
        <v>250</v>
      </c>
      <c r="B29" s="25" t="s">
        <v>18</v>
      </c>
      <c r="C29" s="26" t="n">
        <v>300</v>
      </c>
      <c r="D29" s="250" t="n">
        <v>1493.71115897893</v>
      </c>
      <c r="E29" s="250" t="n">
        <v>89.5788457253213</v>
      </c>
      <c r="F29" s="250" t="n">
        <v>602.218425809007</v>
      </c>
      <c r="G29" s="250" t="n">
        <v>120.020302557627</v>
      </c>
      <c r="H29" s="250" t="n">
        <v>173.079303770829</v>
      </c>
      <c r="I29" s="250" t="n">
        <v>17.1952759414692</v>
      </c>
      <c r="J29" s="250" t="n">
        <v>442.16246997945</v>
      </c>
      <c r="K29" s="250" t="n">
        <v>4026.665676298</v>
      </c>
    </row>
    <row r="30" customFormat="false" ht="20.1" hidden="false" customHeight="true" outlineLevel="0" collapsed="false">
      <c r="A30" s="19" t="n">
        <v>300</v>
      </c>
      <c r="B30" s="25" t="s">
        <v>18</v>
      </c>
      <c r="C30" s="26" t="n">
        <v>400</v>
      </c>
      <c r="D30" s="250" t="n">
        <v>1541.13352279291</v>
      </c>
      <c r="E30" s="250" t="n">
        <v>85.2152214597629</v>
      </c>
      <c r="F30" s="250" t="n">
        <v>735.3942838659</v>
      </c>
      <c r="G30" s="250" t="n">
        <v>122.11362953721</v>
      </c>
      <c r="H30" s="250" t="n">
        <v>118.407615350847</v>
      </c>
      <c r="I30" s="250" t="n">
        <v>56.1308657378526</v>
      </c>
      <c r="J30" s="250" t="n">
        <v>459.65666227675</v>
      </c>
      <c r="K30" s="250" t="n">
        <v>4179.51988170329</v>
      </c>
    </row>
    <row r="31" customFormat="false" ht="20.1" hidden="false" customHeight="true" outlineLevel="0" collapsed="false">
      <c r="A31" s="19" t="n">
        <v>400</v>
      </c>
      <c r="B31" s="25" t="s">
        <v>18</v>
      </c>
      <c r="C31" s="26" t="n">
        <v>500</v>
      </c>
      <c r="D31" s="250" t="n">
        <v>1752.49455785186</v>
      </c>
      <c r="E31" s="250" t="n">
        <v>86.6136593119282</v>
      </c>
      <c r="F31" s="250" t="n">
        <v>930.025684635674</v>
      </c>
      <c r="G31" s="250" t="n">
        <v>118.352804769894</v>
      </c>
      <c r="H31" s="250" t="n">
        <v>129.885935646358</v>
      </c>
      <c r="I31" s="250" t="n">
        <v>40.3813150994176</v>
      </c>
      <c r="J31" s="250" t="n">
        <v>442.029124610795</v>
      </c>
      <c r="K31" s="250" t="n">
        <v>4605.51624582001</v>
      </c>
    </row>
    <row r="32" customFormat="false" ht="20.1" hidden="false" customHeight="true" outlineLevel="0" collapsed="false">
      <c r="A32" s="19" t="n">
        <v>500</v>
      </c>
      <c r="B32" s="25" t="s">
        <v>18</v>
      </c>
      <c r="C32" s="26" t="n">
        <v>600</v>
      </c>
      <c r="D32" s="250" t="n">
        <v>1464.84990332757</v>
      </c>
      <c r="E32" s="250" t="n">
        <v>77.1995522539941</v>
      </c>
      <c r="F32" s="250" t="n">
        <v>760.134323801771</v>
      </c>
      <c r="G32" s="250" t="n">
        <v>97.1201790984024</v>
      </c>
      <c r="H32" s="250" t="n">
        <v>120.789661137682</v>
      </c>
      <c r="I32" s="250" t="n">
        <v>59.0495573420169</v>
      </c>
      <c r="J32" s="250" t="n">
        <v>532.215325124657</v>
      </c>
      <c r="K32" s="250" t="n">
        <v>3854.91401241478</v>
      </c>
    </row>
    <row r="33" customFormat="false" ht="20.1" hidden="false" customHeight="true" outlineLevel="0" collapsed="false">
      <c r="A33" s="19" t="n">
        <v>600</v>
      </c>
      <c r="B33" s="25" t="s">
        <v>18</v>
      </c>
      <c r="C33" s="26" t="n">
        <v>800</v>
      </c>
      <c r="D33" s="250" t="n">
        <v>1586.69128937212</v>
      </c>
      <c r="E33" s="250" t="n">
        <v>85.1765779972611</v>
      </c>
      <c r="F33" s="250" t="n">
        <v>806.547495538864</v>
      </c>
      <c r="G33" s="250" t="n">
        <v>113.146864754949</v>
      </c>
      <c r="H33" s="250" t="n">
        <v>135.032369174586</v>
      </c>
      <c r="I33" s="250" t="n">
        <v>49.1866207411711</v>
      </c>
      <c r="J33" s="250" t="n">
        <v>637.859484583143</v>
      </c>
      <c r="K33" s="250" t="n">
        <v>4259.17126613271</v>
      </c>
    </row>
    <row r="34" customFormat="false" ht="20.1" hidden="false" customHeight="true" outlineLevel="0" collapsed="false">
      <c r="A34" s="19" t="n">
        <v>800</v>
      </c>
      <c r="B34" s="25" t="s">
        <v>18</v>
      </c>
      <c r="C34" s="26" t="s">
        <v>19</v>
      </c>
      <c r="D34" s="250" t="n">
        <v>2046.33655751767</v>
      </c>
      <c r="E34" s="250" t="n">
        <v>184.628923004112</v>
      </c>
      <c r="F34" s="250" t="n">
        <v>1045.85588783388</v>
      </c>
      <c r="G34" s="250" t="n">
        <v>140.04496110273</v>
      </c>
      <c r="H34" s="250" t="n">
        <v>108.801431656166</v>
      </c>
      <c r="I34" s="250" t="n">
        <v>37.8028219007898</v>
      </c>
      <c r="J34" s="250" t="n">
        <v>676.760730026326</v>
      </c>
      <c r="K34" s="250" t="n">
        <v>4739.82459254001</v>
      </c>
    </row>
    <row r="35" customFormat="false" ht="20.1" hidden="false" customHeight="true" outlineLevel="0" collapsed="false">
      <c r="A35" s="18" t="s">
        <v>19</v>
      </c>
      <c r="B35" s="29" t="s">
        <v>20</v>
      </c>
      <c r="C35" s="26"/>
      <c r="D35" s="250" t="n">
        <v>2916.6524019826</v>
      </c>
      <c r="E35" s="250" t="n">
        <v>129.852370029709</v>
      </c>
      <c r="F35" s="250" t="n">
        <v>1674.45708612446</v>
      </c>
      <c r="G35" s="250" t="n">
        <v>192.919391221323</v>
      </c>
      <c r="H35" s="250" t="n">
        <v>268.233119172877</v>
      </c>
      <c r="I35" s="250" t="n">
        <v>48.9240624298653</v>
      </c>
      <c r="J35" s="250" t="n">
        <v>2396.92719685644</v>
      </c>
      <c r="K35" s="250" t="n">
        <v>5650.63125981886</v>
      </c>
    </row>
    <row r="36" s="194" customFormat="true" ht="20.1" hidden="false" customHeight="true" outlineLevel="0" collapsed="false">
      <c r="A36" s="237" t="s">
        <v>203</v>
      </c>
      <c r="B36" s="37"/>
      <c r="C36" s="238"/>
      <c r="D36" s="251" t="n">
        <v>1958.9897866601</v>
      </c>
      <c r="E36" s="251" t="n">
        <v>112.194581313176</v>
      </c>
      <c r="F36" s="251" t="n">
        <v>1011.37941139453</v>
      </c>
      <c r="G36" s="251" t="n">
        <v>134.031066436489</v>
      </c>
      <c r="H36" s="251" t="n">
        <v>164.472436004606</v>
      </c>
      <c r="I36" s="251" t="n">
        <v>47.5534570756073</v>
      </c>
      <c r="J36" s="251" t="n">
        <v>947.607557533395</v>
      </c>
      <c r="K36" s="251" t="n">
        <v>4591.02448984959</v>
      </c>
      <c r="M36" s="109"/>
    </row>
    <row r="38" customFormat="false" ht="12.75" hidden="false" customHeight="false" outlineLevel="0" collapsed="false">
      <c r="D38" s="252"/>
      <c r="E38" s="252"/>
      <c r="F38" s="252"/>
      <c r="G38" s="252"/>
      <c r="H38" s="252"/>
      <c r="I38" s="252"/>
      <c r="J38" s="252"/>
      <c r="K38" s="252"/>
    </row>
    <row r="44" customFormat="false" ht="12.75" hidden="false" customHeight="false" outlineLevel="0" collapsed="false">
      <c r="D44" s="252"/>
      <c r="E44" s="252"/>
      <c r="F44" s="252"/>
      <c r="G44" s="252"/>
      <c r="H44" s="252"/>
      <c r="I44" s="252"/>
      <c r="J44" s="252"/>
      <c r="K44" s="252"/>
    </row>
  </sheetData>
  <mergeCells count="10">
    <mergeCell ref="A3:C6"/>
    <mergeCell ref="D3:I3"/>
    <mergeCell ref="J3:J5"/>
    <mergeCell ref="K3:K5"/>
    <mergeCell ref="D4:D5"/>
    <mergeCell ref="E4:H4"/>
    <mergeCell ref="I4:I5"/>
    <mergeCell ref="D6:K6"/>
    <mergeCell ref="D7:K7"/>
    <mergeCell ref="D22:K22"/>
  </mergeCells>
  <conditionalFormatting sqref="D8:K21 D23:K36 M1:M8 N10:N12 O9 M13:M65536 L14:L17 L10:L1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7" min="6" style="0" width="9.99"/>
    <col collapsed="false" customWidth="true" hidden="false" outlineLevel="0" max="10" min="8" style="0" width="9.28"/>
    <col collapsed="false" customWidth="true" hidden="false" outlineLevel="0" max="11" min="11" style="0" width="9.7"/>
    <col collapsed="false" customWidth="true" hidden="false" outlineLevel="0" max="13" min="13" style="197" width="11.42"/>
  </cols>
  <sheetData>
    <row r="1" s="96" customFormat="true" ht="16.5" hidden="false" customHeight="true" outlineLevel="0" collapsed="false">
      <c r="D1" s="99"/>
      <c r="E1" s="99"/>
      <c r="F1" s="99"/>
      <c r="G1" s="99"/>
      <c r="H1" s="99"/>
      <c r="I1" s="99"/>
      <c r="J1" s="99"/>
      <c r="K1" s="1"/>
      <c r="M1" s="197"/>
    </row>
    <row r="2" s="96" customFormat="true" ht="14.85" hidden="false" customHeight="true" outlineLevel="0" collapsed="false">
      <c r="A2" s="244" t="s">
        <v>293</v>
      </c>
      <c r="D2" s="227"/>
      <c r="E2" s="227"/>
      <c r="F2" s="227"/>
      <c r="G2" s="1"/>
      <c r="H2" s="1"/>
      <c r="I2" s="1"/>
      <c r="J2" s="1"/>
      <c r="K2" s="1"/>
      <c r="M2" s="197"/>
    </row>
    <row r="3" customFormat="false" ht="15" hidden="false" customHeight="true" outlineLevel="0" collapsed="false">
      <c r="A3" s="228" t="s">
        <v>1</v>
      </c>
      <c r="B3" s="228"/>
      <c r="C3" s="228"/>
      <c r="D3" s="229" t="s">
        <v>284</v>
      </c>
      <c r="E3" s="216" t="s">
        <v>300</v>
      </c>
      <c r="F3" s="216" t="s">
        <v>286</v>
      </c>
      <c r="G3" s="230" t="s">
        <v>287</v>
      </c>
      <c r="H3" s="230"/>
      <c r="I3" s="230"/>
      <c r="J3" s="230"/>
      <c r="K3" s="230"/>
    </row>
    <row r="4" customFormat="false" ht="15" hidden="false" customHeight="true" outlineLevel="0" collapsed="false">
      <c r="A4" s="228"/>
      <c r="B4" s="228"/>
      <c r="C4" s="228"/>
      <c r="D4" s="229"/>
      <c r="E4" s="216"/>
      <c r="F4" s="216"/>
      <c r="G4" s="105" t="s">
        <v>288</v>
      </c>
      <c r="H4" s="231" t="s">
        <v>36</v>
      </c>
      <c r="I4" s="231"/>
      <c r="J4" s="231"/>
      <c r="K4" s="231"/>
    </row>
    <row r="5" customFormat="false" ht="39" hidden="false" customHeight="true" outlineLevel="0" collapsed="false">
      <c r="A5" s="228"/>
      <c r="B5" s="228"/>
      <c r="C5" s="228"/>
      <c r="D5" s="229"/>
      <c r="E5" s="216"/>
      <c r="F5" s="216"/>
      <c r="G5" s="216"/>
      <c r="H5" s="105" t="s">
        <v>289</v>
      </c>
      <c r="I5" s="105" t="s">
        <v>261</v>
      </c>
      <c r="J5" s="105" t="s">
        <v>290</v>
      </c>
      <c r="K5" s="232" t="s">
        <v>291</v>
      </c>
    </row>
    <row r="6" customFormat="false" ht="15" hidden="false" customHeight="true" outlineLevel="0" collapsed="false">
      <c r="A6" s="228"/>
      <c r="B6" s="228"/>
      <c r="C6" s="228"/>
      <c r="D6" s="233" t="s">
        <v>257</v>
      </c>
      <c r="E6" s="233"/>
      <c r="F6" s="233"/>
      <c r="G6" s="233"/>
      <c r="H6" s="233"/>
      <c r="I6" s="233"/>
      <c r="J6" s="233"/>
      <c r="K6" s="233"/>
    </row>
    <row r="7" s="161" customFormat="true" ht="48" hidden="false" customHeight="true" outlineLevel="0" collapsed="false">
      <c r="A7" s="19"/>
      <c r="B7" s="19"/>
      <c r="C7" s="19"/>
      <c r="D7" s="240" t="s">
        <v>301</v>
      </c>
      <c r="E7" s="240"/>
      <c r="F7" s="240"/>
      <c r="G7" s="240"/>
      <c r="H7" s="240"/>
      <c r="I7" s="240"/>
      <c r="J7" s="240"/>
      <c r="K7" s="240"/>
      <c r="M7" s="19"/>
    </row>
    <row r="8" customFormat="false" ht="8.1" hidden="false" customHeight="true" outlineLevel="0" collapsed="false">
      <c r="A8" s="197"/>
      <c r="B8" s="197"/>
      <c r="C8" s="197"/>
      <c r="D8" s="109"/>
      <c r="E8" s="109"/>
      <c r="F8" s="109"/>
      <c r="G8" s="109"/>
      <c r="H8" s="109"/>
      <c r="I8" s="109"/>
      <c r="J8" s="109"/>
      <c r="K8" s="109"/>
    </row>
    <row r="9" customFormat="false" ht="12.75" hidden="false" customHeight="true" outlineLevel="0" collapsed="false">
      <c r="A9" s="18"/>
      <c r="B9" s="19" t="s">
        <v>16</v>
      </c>
      <c r="C9" s="26" t="s">
        <v>17</v>
      </c>
      <c r="D9" s="242" t="n">
        <v>126478.966789668</v>
      </c>
      <c r="E9" s="242" t="n">
        <v>21.4022140221402</v>
      </c>
      <c r="F9" s="242" t="n">
        <v>124907.011070111</v>
      </c>
      <c r="G9" s="242" t="n">
        <v>73200.7380073801</v>
      </c>
      <c r="H9" s="242" t="n">
        <v>17681.9188191882</v>
      </c>
      <c r="I9" s="242" t="n">
        <v>22019.926199262</v>
      </c>
      <c r="J9" s="242" t="n">
        <v>10200.7380073801</v>
      </c>
      <c r="K9" s="242" t="n">
        <v>8856.08856088561</v>
      </c>
      <c r="M9" s="253"/>
    </row>
    <row r="10" customFormat="false" ht="20.1" hidden="false" customHeight="true" outlineLevel="0" collapsed="false">
      <c r="A10" s="19" t="n">
        <v>50</v>
      </c>
      <c r="B10" s="25" t="s">
        <v>18</v>
      </c>
      <c r="C10" s="26" t="n">
        <v>100</v>
      </c>
      <c r="D10" s="242" t="n">
        <v>151022.126281705</v>
      </c>
      <c r="E10" s="242" t="n">
        <v>214.786832164058</v>
      </c>
      <c r="F10" s="242" t="n">
        <v>148855.909336212</v>
      </c>
      <c r="G10" s="242" t="n">
        <v>87559.0933621155</v>
      </c>
      <c r="H10" s="242" t="n">
        <v>22386.6702644361</v>
      </c>
      <c r="I10" s="242" t="n">
        <v>30903.1300593632</v>
      </c>
      <c r="J10" s="242" t="n">
        <v>10051.2682137075</v>
      </c>
      <c r="K10" s="242" t="n">
        <v>7477.60388559093</v>
      </c>
      <c r="M10" s="253"/>
    </row>
    <row r="11" customFormat="false" ht="20.1" hidden="false" customHeight="true" outlineLevel="0" collapsed="false">
      <c r="A11" s="19" t="n">
        <v>100</v>
      </c>
      <c r="B11" s="25" t="s">
        <v>18</v>
      </c>
      <c r="C11" s="26" t="n">
        <v>150</v>
      </c>
      <c r="D11" s="242" t="n">
        <v>141822.257806245</v>
      </c>
      <c r="E11" s="242" t="n">
        <v>384.307445956765</v>
      </c>
      <c r="F11" s="242" t="n">
        <v>138705.764611689</v>
      </c>
      <c r="G11" s="242" t="n">
        <v>84228.582866293</v>
      </c>
      <c r="H11" s="242" t="n">
        <v>24138.5108086469</v>
      </c>
      <c r="I11" s="242" t="n">
        <v>27141.3130504404</v>
      </c>
      <c r="J11" s="242" t="n">
        <v>10810.6485188151</v>
      </c>
      <c r="K11" s="242" t="n">
        <v>9220.97678142514</v>
      </c>
      <c r="M11" s="253"/>
    </row>
    <row r="12" customFormat="false" ht="20.1" hidden="false" customHeight="true" outlineLevel="0" collapsed="false">
      <c r="A12" s="19" t="n">
        <v>150</v>
      </c>
      <c r="B12" s="25" t="s">
        <v>18</v>
      </c>
      <c r="C12" s="26" t="n">
        <v>200</v>
      </c>
      <c r="D12" s="242" t="n">
        <v>142006.953642384</v>
      </c>
      <c r="E12" s="242" t="n">
        <v>763.907284768212</v>
      </c>
      <c r="F12" s="242" t="n">
        <v>138133.774834437</v>
      </c>
      <c r="G12" s="242" t="n">
        <v>89798.3443708609</v>
      </c>
      <c r="H12" s="242" t="n">
        <v>28278.4768211921</v>
      </c>
      <c r="I12" s="242" t="n">
        <v>29476.1589403974</v>
      </c>
      <c r="J12" s="242" t="n">
        <v>9627.81456953642</v>
      </c>
      <c r="K12" s="242" t="n">
        <v>9704.96688741722</v>
      </c>
      <c r="M12" s="253"/>
    </row>
    <row r="13" customFormat="false" ht="20.1" hidden="false" customHeight="true" outlineLevel="0" collapsed="false">
      <c r="A13" s="19" t="n">
        <v>200</v>
      </c>
      <c r="B13" s="25" t="s">
        <v>18</v>
      </c>
      <c r="C13" s="26" t="n">
        <v>250</v>
      </c>
      <c r="D13" s="242" t="n">
        <v>163985.855350947</v>
      </c>
      <c r="E13" s="242" t="n">
        <v>1366.15959434214</v>
      </c>
      <c r="F13" s="242" t="n">
        <v>159036.295703229</v>
      </c>
      <c r="G13" s="242" t="n">
        <v>98212.7034961302</v>
      </c>
      <c r="H13" s="242" t="n">
        <v>30518.2812917</v>
      </c>
      <c r="I13" s="242" t="n">
        <v>33115.5591139578</v>
      </c>
      <c r="J13" s="242" t="n">
        <v>9229.51694689085</v>
      </c>
      <c r="K13" s="242" t="n">
        <v>11360.0213504137</v>
      </c>
      <c r="M13" s="253"/>
    </row>
    <row r="14" customFormat="false" ht="20.1" hidden="false" customHeight="true" outlineLevel="0" collapsed="false">
      <c r="A14" s="19" t="n">
        <v>250</v>
      </c>
      <c r="B14" s="25" t="s">
        <v>18</v>
      </c>
      <c r="C14" s="26" t="n">
        <v>300</v>
      </c>
      <c r="D14" s="242" t="n">
        <v>146146.963562753</v>
      </c>
      <c r="E14" s="242" t="n">
        <v>618.623481781377</v>
      </c>
      <c r="F14" s="242" t="n">
        <v>142550.607287449</v>
      </c>
      <c r="G14" s="242" t="n">
        <v>93138.8663967611</v>
      </c>
      <c r="H14" s="242" t="n">
        <v>27220.6477732794</v>
      </c>
      <c r="I14" s="242" t="n">
        <v>31848.5829959514</v>
      </c>
      <c r="J14" s="242" t="n">
        <v>9836.84210526316</v>
      </c>
      <c r="K14" s="242" t="n">
        <v>9407.28744939271</v>
      </c>
      <c r="M14" s="253"/>
    </row>
    <row r="15" customFormat="false" ht="20.1" hidden="false" customHeight="true" outlineLevel="0" collapsed="false">
      <c r="A15" s="19" t="n">
        <v>300</v>
      </c>
      <c r="B15" s="25" t="s">
        <v>18</v>
      </c>
      <c r="C15" s="26" t="n">
        <v>400</v>
      </c>
      <c r="D15" s="242" t="n">
        <v>189888.594666162</v>
      </c>
      <c r="E15" s="242" t="n">
        <v>1370.5314923397</v>
      </c>
      <c r="F15" s="242" t="n">
        <v>184692.453187063</v>
      </c>
      <c r="G15" s="242" t="n">
        <v>119313.977681105</v>
      </c>
      <c r="H15" s="242" t="n">
        <v>37106.1093247588</v>
      </c>
      <c r="I15" s="242" t="n">
        <v>35927.3690183469</v>
      </c>
      <c r="J15" s="242" t="n">
        <v>12976.5462455078</v>
      </c>
      <c r="K15" s="242" t="n">
        <v>13825.2317003972</v>
      </c>
      <c r="M15" s="253"/>
    </row>
    <row r="16" customFormat="false" ht="20.1" hidden="false" customHeight="true" outlineLevel="0" collapsed="false">
      <c r="A16" s="19" t="n">
        <v>400</v>
      </c>
      <c r="B16" s="25" t="s">
        <v>18</v>
      </c>
      <c r="C16" s="26" t="n">
        <v>500</v>
      </c>
      <c r="D16" s="242" t="n">
        <v>171656.743700222</v>
      </c>
      <c r="E16" s="242" t="n">
        <v>1184.61940201071</v>
      </c>
      <c r="F16" s="242" t="n">
        <v>167606.998302651</v>
      </c>
      <c r="G16" s="242" t="n">
        <v>106634.939287113</v>
      </c>
      <c r="H16" s="242" t="n">
        <v>30147.538843191</v>
      </c>
      <c r="I16" s="242" t="n">
        <v>37547.4605039822</v>
      </c>
      <c r="J16" s="242" t="n">
        <v>13204.4653349001</v>
      </c>
      <c r="K16" s="242" t="n">
        <v>9979.63180571876</v>
      </c>
      <c r="M16" s="253"/>
    </row>
    <row r="17" customFormat="false" ht="20.1" hidden="false" customHeight="true" outlineLevel="0" collapsed="false">
      <c r="A17" s="19" t="n">
        <v>500</v>
      </c>
      <c r="B17" s="25" t="s">
        <v>18</v>
      </c>
      <c r="C17" s="26" t="n">
        <v>600</v>
      </c>
      <c r="D17" s="242" t="n">
        <v>181083.333333333</v>
      </c>
      <c r="E17" s="242" t="n">
        <v>967.909946236559</v>
      </c>
      <c r="F17" s="242" t="n">
        <v>176516.129032258</v>
      </c>
      <c r="G17" s="242" t="n">
        <v>113615.591397849</v>
      </c>
      <c r="H17" s="242" t="n">
        <v>36029.4018817204</v>
      </c>
      <c r="I17" s="242" t="n">
        <v>35047.3790322581</v>
      </c>
      <c r="J17" s="242" t="n">
        <v>12460.5174731183</v>
      </c>
      <c r="K17" s="242" t="n">
        <v>12549.0591397849</v>
      </c>
      <c r="M17" s="253"/>
    </row>
    <row r="18" customFormat="false" ht="20.1" hidden="false" customHeight="true" outlineLevel="0" collapsed="false">
      <c r="A18" s="19" t="n">
        <v>600</v>
      </c>
      <c r="B18" s="25" t="s">
        <v>18</v>
      </c>
      <c r="C18" s="26" t="n">
        <v>800</v>
      </c>
      <c r="D18" s="242" t="n">
        <v>193013.698630137</v>
      </c>
      <c r="E18" s="242" t="n">
        <v>1484.35902678389</v>
      </c>
      <c r="F18" s="242" t="n">
        <v>188317.113064813</v>
      </c>
      <c r="G18" s="242" t="n">
        <v>123839.910038847</v>
      </c>
      <c r="H18" s="242" t="n">
        <v>37610.9180126763</v>
      </c>
      <c r="I18" s="242" t="n">
        <v>38346.3504395829</v>
      </c>
      <c r="J18" s="242" t="n">
        <v>15941.52525046</v>
      </c>
      <c r="K18" s="242" t="n">
        <v>13429.7689634022</v>
      </c>
      <c r="M18" s="253"/>
    </row>
    <row r="19" customFormat="false" ht="20.1" hidden="false" customHeight="true" outlineLevel="0" collapsed="false">
      <c r="A19" s="19" t="n">
        <v>800</v>
      </c>
      <c r="B19" s="25" t="s">
        <v>18</v>
      </c>
      <c r="C19" s="26" t="s">
        <v>19</v>
      </c>
      <c r="D19" s="242" t="n">
        <v>201395.105856475</v>
      </c>
      <c r="E19" s="242" t="n">
        <v>1057.18999175144</v>
      </c>
      <c r="F19" s="242" t="n">
        <v>196632.114379984</v>
      </c>
      <c r="G19" s="242" t="n">
        <v>119141.600219962</v>
      </c>
      <c r="H19" s="242" t="n">
        <v>35464.6686829805</v>
      </c>
      <c r="I19" s="242" t="n">
        <v>34229.3098707726</v>
      </c>
      <c r="J19" s="242" t="n">
        <v>14307.396205664</v>
      </c>
      <c r="K19" s="242" t="n">
        <v>12986.8023095958</v>
      </c>
      <c r="M19" s="253"/>
    </row>
    <row r="20" customFormat="false" ht="20.1" hidden="false" customHeight="true" outlineLevel="0" collapsed="false">
      <c r="A20" s="18" t="s">
        <v>19</v>
      </c>
      <c r="B20" s="29" t="s">
        <v>20</v>
      </c>
      <c r="C20" s="236"/>
      <c r="D20" s="242" t="n">
        <v>342607.044534413</v>
      </c>
      <c r="E20" s="242" t="n">
        <v>2520.56680161943</v>
      </c>
      <c r="F20" s="242" t="n">
        <v>335883.562753036</v>
      </c>
      <c r="G20" s="242" t="n">
        <v>209630.688259109</v>
      </c>
      <c r="H20" s="242" t="n">
        <v>63044.6963562753</v>
      </c>
      <c r="I20" s="242" t="n">
        <v>51572.3886639676</v>
      </c>
      <c r="J20" s="242" t="n">
        <v>41044.3724696356</v>
      </c>
      <c r="K20" s="242" t="n">
        <v>17830.2024291498</v>
      </c>
      <c r="M20" s="253"/>
    </row>
    <row r="21" customFormat="false" ht="20.1" hidden="false" customHeight="true" outlineLevel="0" collapsed="false">
      <c r="A21" s="237" t="s">
        <v>203</v>
      </c>
      <c r="B21" s="37"/>
      <c r="C21" s="238"/>
      <c r="D21" s="243" t="n">
        <v>208474.298239412</v>
      </c>
      <c r="E21" s="243" t="n">
        <v>1326.69872021495</v>
      </c>
      <c r="F21" s="243" t="n">
        <v>203771.052817648</v>
      </c>
      <c r="G21" s="243" t="n">
        <v>128244.679346673</v>
      </c>
      <c r="H21" s="243" t="n">
        <v>38310.1004030262</v>
      </c>
      <c r="I21" s="243" t="n">
        <v>37810.5599943435</v>
      </c>
      <c r="J21" s="243" t="n">
        <v>18504.5605599943</v>
      </c>
      <c r="K21" s="243" t="n">
        <v>12642.2611892809</v>
      </c>
      <c r="N21" s="254"/>
    </row>
    <row r="22" s="161" customFormat="true" ht="48" hidden="false" customHeight="true" outlineLevel="0" collapsed="false">
      <c r="A22" s="19"/>
      <c r="B22" s="19"/>
      <c r="C22" s="19"/>
      <c r="D22" s="240" t="s">
        <v>302</v>
      </c>
      <c r="E22" s="240"/>
      <c r="F22" s="240"/>
      <c r="G22" s="240"/>
      <c r="H22" s="240"/>
      <c r="I22" s="240"/>
      <c r="J22" s="240"/>
      <c r="K22" s="240"/>
      <c r="M22" s="19"/>
    </row>
    <row r="23" customFormat="false" ht="8.1" hidden="false" customHeight="true" outlineLevel="0" collapsed="false">
      <c r="A23" s="197"/>
      <c r="B23" s="197"/>
      <c r="C23" s="197"/>
      <c r="D23" s="109"/>
      <c r="E23" s="109"/>
      <c r="F23" s="109"/>
      <c r="G23" s="109"/>
      <c r="H23" s="109"/>
      <c r="I23" s="109"/>
      <c r="J23" s="109"/>
      <c r="K23" s="109"/>
    </row>
    <row r="24" customFormat="false" ht="12.75" hidden="false" customHeight="true" outlineLevel="0" collapsed="false">
      <c r="A24" s="18"/>
      <c r="B24" s="19" t="s">
        <v>16</v>
      </c>
      <c r="C24" s="26" t="s">
        <v>17</v>
      </c>
      <c r="D24" s="250" t="n">
        <v>490.690343324906</v>
      </c>
      <c r="E24" s="250" t="n">
        <v>0.08303245996547</v>
      </c>
      <c r="F24" s="250" t="n">
        <v>484.591752299856</v>
      </c>
      <c r="G24" s="250" t="n">
        <v>283.99105539983</v>
      </c>
      <c r="H24" s="250" t="n">
        <v>68.5991278728515</v>
      </c>
      <c r="I24" s="250" t="n">
        <v>85.4289485513699</v>
      </c>
      <c r="J24" s="250" t="n">
        <v>39.5749883325078</v>
      </c>
      <c r="K24" s="250" t="n">
        <v>34.3582592960565</v>
      </c>
    </row>
    <row r="25" customFormat="false" ht="20.1" hidden="false" customHeight="true" outlineLevel="0" collapsed="false">
      <c r="A25" s="19" t="n">
        <v>50</v>
      </c>
      <c r="B25" s="25" t="s">
        <v>18</v>
      </c>
      <c r="C25" s="26" t="n">
        <v>100</v>
      </c>
      <c r="D25" s="250" t="n">
        <v>550.77643724537</v>
      </c>
      <c r="E25" s="250" t="n">
        <v>0.783325788738216</v>
      </c>
      <c r="F25" s="250" t="n">
        <v>542.876262079553</v>
      </c>
      <c r="G25" s="250" t="n">
        <v>319.327284536204</v>
      </c>
      <c r="H25" s="250" t="n">
        <v>81.6440000787262</v>
      </c>
      <c r="I25" s="250" t="n">
        <v>112.703458048771</v>
      </c>
      <c r="J25" s="250" t="n">
        <v>36.6568914956012</v>
      </c>
      <c r="K25" s="250" t="n">
        <v>27.2707591174792</v>
      </c>
    </row>
    <row r="26" customFormat="false" ht="20.1" hidden="false" customHeight="true" outlineLevel="0" collapsed="false">
      <c r="A26" s="19" t="n">
        <v>100</v>
      </c>
      <c r="B26" s="25" t="s">
        <v>18</v>
      </c>
      <c r="C26" s="26" t="n">
        <v>150</v>
      </c>
      <c r="D26" s="250" t="n">
        <v>518.33861028039</v>
      </c>
      <c r="E26" s="250" t="n">
        <v>1.40458479888101</v>
      </c>
      <c r="F26" s="250" t="n">
        <v>506.948305426965</v>
      </c>
      <c r="G26" s="250" t="n">
        <v>307.842557748919</v>
      </c>
      <c r="H26" s="250" t="n">
        <v>88.2225564613827</v>
      </c>
      <c r="I26" s="250" t="n">
        <v>99.1973383118061</v>
      </c>
      <c r="J26" s="250" t="n">
        <v>39.511263014356</v>
      </c>
      <c r="K26" s="250" t="n">
        <v>33.7012565181513</v>
      </c>
    </row>
    <row r="27" customFormat="false" ht="20.1" hidden="false" customHeight="true" outlineLevel="0" collapsed="false">
      <c r="A27" s="19" t="n">
        <v>150</v>
      </c>
      <c r="B27" s="25" t="s">
        <v>18</v>
      </c>
      <c r="C27" s="26" t="n">
        <v>200</v>
      </c>
      <c r="D27" s="250" t="n">
        <v>544.961853013383</v>
      </c>
      <c r="E27" s="250" t="n">
        <v>2.9315489048943</v>
      </c>
      <c r="F27" s="250" t="n">
        <v>530.098251998841</v>
      </c>
      <c r="G27" s="250" t="n">
        <v>344.60757653541</v>
      </c>
      <c r="H27" s="250" t="n">
        <v>108.520679682219</v>
      </c>
      <c r="I27" s="250" t="n">
        <v>113.116870574721</v>
      </c>
      <c r="J27" s="250" t="n">
        <v>36.9474278104494</v>
      </c>
      <c r="K27" s="250" t="n">
        <v>37.2435053548102</v>
      </c>
    </row>
    <row r="28" customFormat="false" ht="20.1" hidden="false" customHeight="true" outlineLevel="0" collapsed="false">
      <c r="A28" s="19" t="n">
        <v>200</v>
      </c>
      <c r="B28" s="25" t="s">
        <v>18</v>
      </c>
      <c r="C28" s="26" t="n">
        <v>250</v>
      </c>
      <c r="D28" s="250" t="n">
        <v>622.321769488099</v>
      </c>
      <c r="E28" s="250" t="n">
        <v>5.18453774159146</v>
      </c>
      <c r="F28" s="250" t="n">
        <v>603.538328004303</v>
      </c>
      <c r="G28" s="250" t="n">
        <v>372.714483789584</v>
      </c>
      <c r="H28" s="250" t="n">
        <v>115.816030440802</v>
      </c>
      <c r="I28" s="250" t="n">
        <v>125.672627686586</v>
      </c>
      <c r="J28" s="250" t="n">
        <v>35.0257606402534</v>
      </c>
      <c r="K28" s="250" t="n">
        <v>43.1109657176366</v>
      </c>
    </row>
    <row r="29" customFormat="false" ht="20.1" hidden="false" customHeight="true" outlineLevel="0" collapsed="false">
      <c r="A29" s="19" t="n">
        <v>250</v>
      </c>
      <c r="B29" s="25" t="s">
        <v>18</v>
      </c>
      <c r="C29" s="26" t="n">
        <v>300</v>
      </c>
      <c r="D29" s="250" t="n">
        <v>545.068408551786</v>
      </c>
      <c r="E29" s="250" t="n">
        <v>2.30721260631977</v>
      </c>
      <c r="F29" s="250" t="n">
        <v>531.655470343711</v>
      </c>
      <c r="G29" s="250" t="n">
        <v>347.369883325708</v>
      </c>
      <c r="H29" s="250" t="n">
        <v>101.521884545752</v>
      </c>
      <c r="I29" s="250" t="n">
        <v>118.782190372219</v>
      </c>
      <c r="J29" s="250" t="n">
        <v>36.6873983610939</v>
      </c>
      <c r="K29" s="250" t="n">
        <v>35.0853351573601</v>
      </c>
    </row>
    <row r="30" customFormat="false" ht="20.1" hidden="false" customHeight="true" outlineLevel="0" collapsed="false">
      <c r="A30" s="19" t="n">
        <v>300</v>
      </c>
      <c r="B30" s="25" t="s">
        <v>18</v>
      </c>
      <c r="C30" s="26" t="n">
        <v>400</v>
      </c>
      <c r="D30" s="250" t="n">
        <v>689.317761892632</v>
      </c>
      <c r="E30" s="250" t="n">
        <v>4.97518928171477</v>
      </c>
      <c r="F30" s="250" t="n">
        <v>670.455161844706</v>
      </c>
      <c r="G30" s="250" t="n">
        <v>433.123664969133</v>
      </c>
      <c r="H30" s="250" t="n">
        <v>134.699507767983</v>
      </c>
      <c r="I30" s="250" t="n">
        <v>130.420542876505</v>
      </c>
      <c r="J30" s="250" t="n">
        <v>47.1063774566113</v>
      </c>
      <c r="K30" s="250" t="n">
        <v>50.1872047140021</v>
      </c>
    </row>
    <row r="31" customFormat="false" ht="20.1" hidden="false" customHeight="true" outlineLevel="0" collapsed="false">
      <c r="A31" s="19" t="n">
        <v>400</v>
      </c>
      <c r="B31" s="25" t="s">
        <v>18</v>
      </c>
      <c r="C31" s="26" t="n">
        <v>500</v>
      </c>
      <c r="D31" s="250" t="n">
        <v>593.337226577802</v>
      </c>
      <c r="E31" s="250" t="n">
        <v>4.09467624392771</v>
      </c>
      <c r="F31" s="250" t="n">
        <v>579.339147325305</v>
      </c>
      <c r="G31" s="250" t="n">
        <v>368.587203561326</v>
      </c>
      <c r="H31" s="250" t="n">
        <v>104.205967675841</v>
      </c>
      <c r="I31" s="250" t="n">
        <v>129.784042270887</v>
      </c>
      <c r="J31" s="250" t="n">
        <v>45.641672277873</v>
      </c>
      <c r="K31" s="250" t="n">
        <v>34.4949282517768</v>
      </c>
    </row>
    <row r="32" customFormat="false" ht="20.1" hidden="false" customHeight="true" outlineLevel="0" collapsed="false">
      <c r="A32" s="19" t="n">
        <v>500</v>
      </c>
      <c r="B32" s="25" t="s">
        <v>18</v>
      </c>
      <c r="C32" s="26" t="n">
        <v>600</v>
      </c>
      <c r="D32" s="250" t="n">
        <v>647.252829082803</v>
      </c>
      <c r="E32" s="250" t="n">
        <v>3.45963617670868</v>
      </c>
      <c r="F32" s="250" t="n">
        <v>630.928102502757</v>
      </c>
      <c r="G32" s="250" t="n">
        <v>406.100393705516</v>
      </c>
      <c r="H32" s="250" t="n">
        <v>128.781218397265</v>
      </c>
      <c r="I32" s="250" t="n">
        <v>125.271137950665</v>
      </c>
      <c r="J32" s="250" t="n">
        <v>44.5380866248219</v>
      </c>
      <c r="K32" s="250" t="n">
        <v>44.8545643656873</v>
      </c>
    </row>
    <row r="33" customFormat="false" ht="20.1" hidden="false" customHeight="true" outlineLevel="0" collapsed="false">
      <c r="A33" s="19" t="n">
        <v>600</v>
      </c>
      <c r="B33" s="25" t="s">
        <v>18</v>
      </c>
      <c r="C33" s="26" t="n">
        <v>800</v>
      </c>
      <c r="D33" s="250" t="n">
        <v>679.678055952142</v>
      </c>
      <c r="E33" s="250" t="n">
        <v>5.22701893606405</v>
      </c>
      <c r="F33" s="250" t="n">
        <v>663.139508847414</v>
      </c>
      <c r="G33" s="250" t="n">
        <v>436.089613855776</v>
      </c>
      <c r="H33" s="250" t="n">
        <v>132.443012174058</v>
      </c>
      <c r="I33" s="250" t="n">
        <v>135.032762465108</v>
      </c>
      <c r="J33" s="250" t="n">
        <v>56.1364554331838</v>
      </c>
      <c r="K33" s="250" t="n">
        <v>47.2915618202986</v>
      </c>
    </row>
    <row r="34" customFormat="false" ht="20.1" hidden="false" customHeight="true" outlineLevel="0" collapsed="false">
      <c r="A34" s="19" t="n">
        <v>800</v>
      </c>
      <c r="B34" s="25" t="s">
        <v>18</v>
      </c>
      <c r="C34" s="26" t="s">
        <v>19</v>
      </c>
      <c r="D34" s="250" t="n">
        <v>741.31192071881</v>
      </c>
      <c r="E34" s="250" t="n">
        <v>3.89139318960649</v>
      </c>
      <c r="F34" s="250" t="n">
        <v>723.779904015675</v>
      </c>
      <c r="G34" s="250" t="n">
        <v>438.546349579689</v>
      </c>
      <c r="H34" s="250" t="n">
        <v>130.541313540024</v>
      </c>
      <c r="I34" s="250" t="n">
        <v>125.994101680232</v>
      </c>
      <c r="J34" s="250" t="n">
        <v>52.6638585212908</v>
      </c>
      <c r="K34" s="250" t="n">
        <v>47.8029062482921</v>
      </c>
    </row>
    <row r="35" customFormat="false" ht="20.1" hidden="false" customHeight="true" outlineLevel="0" collapsed="false">
      <c r="A35" s="18" t="s">
        <v>19</v>
      </c>
      <c r="B35" s="29" t="s">
        <v>20</v>
      </c>
      <c r="C35" s="26"/>
      <c r="D35" s="250" t="n">
        <v>1153.78240856884</v>
      </c>
      <c r="E35" s="250" t="n">
        <v>8.48839999563705</v>
      </c>
      <c r="F35" s="250" t="n">
        <v>1131.14003992103</v>
      </c>
      <c r="G35" s="250" t="n">
        <v>705.963885646972</v>
      </c>
      <c r="H35" s="250" t="n">
        <v>212.312801998233</v>
      </c>
      <c r="I35" s="250" t="n">
        <v>173.678024890653</v>
      </c>
      <c r="J35" s="250" t="n">
        <v>138.223295993717</v>
      </c>
      <c r="K35" s="250" t="n">
        <v>60.0459746294216</v>
      </c>
    </row>
    <row r="36" s="194" customFormat="true" ht="20.1" hidden="false" customHeight="true" outlineLevel="0" collapsed="false">
      <c r="A36" s="237" t="s">
        <v>203</v>
      </c>
      <c r="B36" s="37"/>
      <c r="C36" s="238"/>
      <c r="D36" s="251" t="n">
        <v>743.282570521453</v>
      </c>
      <c r="E36" s="251" t="n">
        <v>4.73013720826362</v>
      </c>
      <c r="F36" s="251" t="n">
        <v>726.513883079383</v>
      </c>
      <c r="G36" s="251" t="n">
        <v>457.236387053463</v>
      </c>
      <c r="H36" s="251" t="n">
        <v>136.588683329181</v>
      </c>
      <c r="I36" s="251" t="n">
        <v>134.807649973124</v>
      </c>
      <c r="J36" s="251" t="n">
        <v>65.975122379869</v>
      </c>
      <c r="K36" s="251" t="n">
        <v>45.0740089945336</v>
      </c>
    </row>
    <row r="37" customFormat="false" ht="15.75" hidden="false" customHeight="true" outlineLevel="0" collapsed="false"/>
    <row r="39" customFormat="false" ht="12.75" hidden="false" customHeight="false" outlineLevel="0" collapsed="false">
      <c r="D39" s="252"/>
      <c r="E39" s="252"/>
      <c r="F39" s="252"/>
      <c r="G39" s="252"/>
      <c r="H39" s="252"/>
      <c r="I39" s="252"/>
      <c r="J39" s="252"/>
      <c r="K39" s="252"/>
    </row>
    <row r="45" customFormat="false" ht="12.75" hidden="false" customHeight="false" outlineLevel="0" collapsed="false">
      <c r="D45" s="252"/>
      <c r="E45" s="252"/>
      <c r="F45" s="252"/>
      <c r="G45" s="252"/>
      <c r="H45" s="252"/>
      <c r="I45" s="252"/>
      <c r="J45" s="252"/>
      <c r="K45" s="252"/>
    </row>
  </sheetData>
  <mergeCells count="10">
    <mergeCell ref="A3:C6"/>
    <mergeCell ref="D3:D5"/>
    <mergeCell ref="E3:E5"/>
    <mergeCell ref="F3:F5"/>
    <mergeCell ref="G3:K3"/>
    <mergeCell ref="G4:G5"/>
    <mergeCell ref="H4:K4"/>
    <mergeCell ref="D6:K6"/>
    <mergeCell ref="D7:K7"/>
    <mergeCell ref="D22:K22"/>
  </mergeCells>
  <conditionalFormatting sqref="D8:K21 M9:M20 D23:K3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3" min="13" style="197" width="11.42"/>
  </cols>
  <sheetData>
    <row r="1" s="96" customFormat="true" ht="16.5" hidden="false" customHeight="true" outlineLevel="0" collapsed="false">
      <c r="D1" s="99"/>
      <c r="E1" s="99"/>
      <c r="F1" s="99"/>
      <c r="G1" s="99"/>
      <c r="H1" s="99"/>
      <c r="I1" s="99"/>
      <c r="J1" s="99"/>
      <c r="K1" s="1"/>
      <c r="M1" s="197"/>
    </row>
    <row r="2" s="96" customFormat="true" ht="14.85" hidden="false" customHeight="true" outlineLevel="0" collapsed="false">
      <c r="A2" s="244" t="s">
        <v>293</v>
      </c>
      <c r="D2" s="227"/>
      <c r="E2" s="227"/>
      <c r="F2" s="227"/>
      <c r="G2" s="1"/>
      <c r="H2" s="1"/>
      <c r="I2" s="1"/>
      <c r="J2" s="1"/>
      <c r="K2" s="1"/>
      <c r="M2" s="197"/>
    </row>
    <row r="3" customFormat="false" ht="15" hidden="false" customHeight="true" outlineLevel="0" collapsed="false">
      <c r="A3" s="100" t="s">
        <v>1</v>
      </c>
      <c r="B3" s="100"/>
      <c r="C3" s="100"/>
      <c r="D3" s="245" t="s">
        <v>287</v>
      </c>
      <c r="E3" s="245"/>
      <c r="F3" s="245"/>
      <c r="G3" s="245"/>
      <c r="H3" s="245"/>
      <c r="I3" s="245"/>
      <c r="J3" s="246" t="s">
        <v>280</v>
      </c>
      <c r="K3" s="58" t="s">
        <v>294</v>
      </c>
    </row>
    <row r="4" customFormat="false" ht="15" hidden="false" customHeight="true" outlineLevel="0" collapsed="false">
      <c r="A4" s="100"/>
      <c r="B4" s="100"/>
      <c r="C4" s="100"/>
      <c r="D4" s="247" t="s">
        <v>295</v>
      </c>
      <c r="E4" s="119" t="s">
        <v>36</v>
      </c>
      <c r="F4" s="119"/>
      <c r="G4" s="119"/>
      <c r="H4" s="119"/>
      <c r="I4" s="105" t="s">
        <v>296</v>
      </c>
      <c r="J4" s="246"/>
      <c r="K4" s="58"/>
    </row>
    <row r="5" customFormat="false" ht="39" hidden="false" customHeight="true" outlineLevel="0" collapsed="false">
      <c r="A5" s="100"/>
      <c r="B5" s="100"/>
      <c r="C5" s="100"/>
      <c r="D5" s="247"/>
      <c r="E5" s="105" t="s">
        <v>273</v>
      </c>
      <c r="F5" s="105" t="s">
        <v>297</v>
      </c>
      <c r="G5" s="105" t="s">
        <v>298</v>
      </c>
      <c r="H5" s="232" t="s">
        <v>299</v>
      </c>
      <c r="I5" s="105"/>
      <c r="J5" s="246"/>
      <c r="K5" s="58"/>
    </row>
    <row r="6" customFormat="false" ht="15" hidden="false" customHeight="true" outlineLevel="0" collapsed="false">
      <c r="A6" s="100"/>
      <c r="B6" s="100"/>
      <c r="C6" s="100"/>
      <c r="D6" s="248" t="s">
        <v>257</v>
      </c>
      <c r="E6" s="248"/>
      <c r="F6" s="248"/>
      <c r="G6" s="248"/>
      <c r="H6" s="248"/>
      <c r="I6" s="248"/>
      <c r="J6" s="248"/>
      <c r="K6" s="248"/>
    </row>
    <row r="7" s="161" customFormat="true" ht="36" hidden="false" customHeight="true" outlineLevel="0" collapsed="false">
      <c r="A7" s="19"/>
      <c r="B7" s="19"/>
      <c r="C7" s="19"/>
      <c r="D7" s="240" t="s">
        <v>301</v>
      </c>
      <c r="E7" s="240"/>
      <c r="F7" s="240"/>
      <c r="G7" s="240"/>
      <c r="H7" s="240"/>
      <c r="I7" s="240"/>
      <c r="J7" s="240"/>
      <c r="K7" s="240"/>
      <c r="M7" s="19"/>
    </row>
    <row r="8" customFormat="false" ht="8.1" hidden="false" customHeight="true" outlineLevel="0" collapsed="false">
      <c r="A8" s="197"/>
      <c r="B8" s="197"/>
      <c r="C8" s="197"/>
      <c r="D8" s="109"/>
      <c r="E8" s="109"/>
      <c r="F8" s="109"/>
      <c r="G8" s="109"/>
      <c r="H8" s="109"/>
      <c r="I8" s="109"/>
      <c r="J8" s="109"/>
      <c r="K8" s="109"/>
    </row>
    <row r="9" customFormat="false" ht="12.75" hidden="false" customHeight="true" outlineLevel="0" collapsed="false">
      <c r="A9" s="18"/>
      <c r="B9" s="19" t="s">
        <v>16</v>
      </c>
      <c r="C9" s="26" t="s">
        <v>17</v>
      </c>
      <c r="D9" s="250" t="n">
        <v>49952.0295202952</v>
      </c>
      <c r="E9" s="250" t="n">
        <v>6007.38007380074</v>
      </c>
      <c r="F9" s="250" t="n">
        <v>16484.1328413284</v>
      </c>
      <c r="G9" s="250" t="n">
        <v>3250.18450184502</v>
      </c>
      <c r="H9" s="250" t="n">
        <v>2100.36900369004</v>
      </c>
      <c r="I9" s="250" t="n">
        <v>1753.50553505535</v>
      </c>
      <c r="J9" s="250" t="n">
        <v>6628.0442804428</v>
      </c>
      <c r="K9" s="250" t="n">
        <v>119850.184501845</v>
      </c>
      <c r="M9" s="253"/>
    </row>
    <row r="10" customFormat="false" ht="20.1" hidden="false" customHeight="true" outlineLevel="0" collapsed="false">
      <c r="A10" s="19" t="n">
        <v>50</v>
      </c>
      <c r="B10" s="25" t="s">
        <v>18</v>
      </c>
      <c r="C10" s="26" t="n">
        <v>100</v>
      </c>
      <c r="D10" s="250" t="n">
        <v>58879.6546141392</v>
      </c>
      <c r="E10" s="250" t="n">
        <v>4431.46249325418</v>
      </c>
      <c r="F10" s="250" t="n">
        <v>27807.0696168376</v>
      </c>
      <c r="G10" s="250" t="n">
        <v>3392.33675121425</v>
      </c>
      <c r="H10" s="250" t="n">
        <v>3548.03022126282</v>
      </c>
      <c r="I10" s="250" t="n">
        <v>2416.8915272531</v>
      </c>
      <c r="J10" s="250" t="n">
        <v>7070.15650296816</v>
      </c>
      <c r="K10" s="250" t="n">
        <v>143951.969778737</v>
      </c>
      <c r="M10" s="253"/>
    </row>
    <row r="11" customFormat="false" ht="20.1" hidden="false" customHeight="true" outlineLevel="0" collapsed="false">
      <c r="A11" s="19" t="n">
        <v>100</v>
      </c>
      <c r="B11" s="25" t="s">
        <v>18</v>
      </c>
      <c r="C11" s="26" t="n">
        <v>150</v>
      </c>
      <c r="D11" s="250" t="n">
        <v>52658.5268214572</v>
      </c>
      <c r="E11" s="250" t="n">
        <v>3560.84867894315</v>
      </c>
      <c r="F11" s="250" t="n">
        <v>22248.5988791033</v>
      </c>
      <c r="G11" s="250" t="n">
        <v>3489.99199359488</v>
      </c>
      <c r="H11" s="250" t="n">
        <v>4551.24099279424</v>
      </c>
      <c r="I11" s="250" t="n">
        <v>1818.65492393915</v>
      </c>
      <c r="J11" s="250" t="n">
        <v>10199.7598078463</v>
      </c>
      <c r="K11" s="250" t="n">
        <v>131622.497998399</v>
      </c>
      <c r="M11" s="253"/>
    </row>
    <row r="12" customFormat="false" ht="20.1" hidden="false" customHeight="true" outlineLevel="0" collapsed="false">
      <c r="A12" s="19" t="n">
        <v>150</v>
      </c>
      <c r="B12" s="25" t="s">
        <v>18</v>
      </c>
      <c r="C12" s="26" t="n">
        <v>200</v>
      </c>
      <c r="D12" s="250" t="n">
        <v>47481.1258278146</v>
      </c>
      <c r="E12" s="250" t="n">
        <v>3574.83443708609</v>
      </c>
      <c r="F12" s="250" t="n">
        <v>20794.0397350993</v>
      </c>
      <c r="G12" s="250" t="n">
        <v>3623.17880794702</v>
      </c>
      <c r="H12" s="250" t="n">
        <v>3887.74834437086</v>
      </c>
      <c r="I12" s="250" t="n">
        <v>854.30463576159</v>
      </c>
      <c r="J12" s="250" t="n">
        <v>11558.2781456954</v>
      </c>
      <c r="K12" s="250" t="n">
        <v>130448.675496689</v>
      </c>
      <c r="M12" s="253"/>
    </row>
    <row r="13" customFormat="false" ht="20.1" hidden="false" customHeight="true" outlineLevel="0" collapsed="false">
      <c r="A13" s="19" t="n">
        <v>200</v>
      </c>
      <c r="B13" s="25" t="s">
        <v>18</v>
      </c>
      <c r="C13" s="26" t="n">
        <v>250</v>
      </c>
      <c r="D13" s="250" t="n">
        <v>59775.8206565252</v>
      </c>
      <c r="E13" s="250" t="n">
        <v>4747.26447824927</v>
      </c>
      <c r="F13" s="250" t="n">
        <v>25558.0464371497</v>
      </c>
      <c r="G13" s="250" t="n">
        <v>4210.83533493461</v>
      </c>
      <c r="H13" s="250" t="n">
        <v>7001.06752068321</v>
      </c>
      <c r="I13" s="250" t="n">
        <v>1047.77155057379</v>
      </c>
      <c r="J13" s="250" t="n">
        <v>17731.7854283427</v>
      </c>
      <c r="K13" s="250" t="n">
        <v>146254.069922605</v>
      </c>
      <c r="M13" s="253"/>
    </row>
    <row r="14" customFormat="false" ht="20.1" hidden="false" customHeight="true" outlineLevel="0" collapsed="false">
      <c r="A14" s="19" t="n">
        <v>250</v>
      </c>
      <c r="B14" s="25" t="s">
        <v>18</v>
      </c>
      <c r="C14" s="26" t="n">
        <v>300</v>
      </c>
      <c r="D14" s="250" t="n">
        <v>48849.7975708502</v>
      </c>
      <c r="E14" s="250" t="n">
        <v>2929.55465587045</v>
      </c>
      <c r="F14" s="250" t="n">
        <v>19694.7368421053</v>
      </c>
      <c r="G14" s="250" t="n">
        <v>3925.1012145749</v>
      </c>
      <c r="H14" s="250" t="n">
        <v>5660.32388663968</v>
      </c>
      <c r="I14" s="250" t="n">
        <v>562.348178137652</v>
      </c>
      <c r="J14" s="250" t="n">
        <v>14460.3238866397</v>
      </c>
      <c r="K14" s="250" t="n">
        <v>131686.639676113</v>
      </c>
      <c r="M14" s="253"/>
    </row>
    <row r="15" customFormat="false" ht="20.1" hidden="false" customHeight="true" outlineLevel="0" collapsed="false">
      <c r="A15" s="19" t="n">
        <v>300</v>
      </c>
      <c r="B15" s="25" t="s">
        <v>18</v>
      </c>
      <c r="C15" s="26" t="n">
        <v>400</v>
      </c>
      <c r="D15" s="250" t="n">
        <v>63080.9532816342</v>
      </c>
      <c r="E15" s="250" t="n">
        <v>3487.98940798184</v>
      </c>
      <c r="F15" s="250" t="n">
        <v>30100.81331568</v>
      </c>
      <c r="G15" s="250" t="n">
        <v>4998.29771136751</v>
      </c>
      <c r="H15" s="250" t="n">
        <v>4846.60487989408</v>
      </c>
      <c r="I15" s="250" t="n">
        <v>2297.52222432381</v>
      </c>
      <c r="J15" s="250" t="n">
        <v>18814.4505390581</v>
      </c>
      <c r="K15" s="250" t="n">
        <v>171074.144127104</v>
      </c>
      <c r="M15" s="253"/>
    </row>
    <row r="16" customFormat="false" ht="20.1" hidden="false" customHeight="true" outlineLevel="0" collapsed="false">
      <c r="A16" s="19" t="n">
        <v>400</v>
      </c>
      <c r="B16" s="25" t="s">
        <v>18</v>
      </c>
      <c r="C16" s="26" t="n">
        <v>500</v>
      </c>
      <c r="D16" s="250" t="n">
        <v>59598.7726857292</v>
      </c>
      <c r="E16" s="250" t="n">
        <v>2945.55424990208</v>
      </c>
      <c r="F16" s="250" t="n">
        <v>31628.2804543674</v>
      </c>
      <c r="G16" s="250" t="n">
        <v>4024.93798145972</v>
      </c>
      <c r="H16" s="250" t="n">
        <v>4417.1562867215</v>
      </c>
      <c r="I16" s="250" t="n">
        <v>1373.28632980807</v>
      </c>
      <c r="J16" s="250" t="n">
        <v>15032.5107716412</v>
      </c>
      <c r="K16" s="250" t="n">
        <v>156624.232928581</v>
      </c>
      <c r="M16" s="253"/>
    </row>
    <row r="17" customFormat="false" ht="20.1" hidden="false" customHeight="true" outlineLevel="0" collapsed="false">
      <c r="A17" s="19" t="n">
        <v>500</v>
      </c>
      <c r="B17" s="25" t="s">
        <v>18</v>
      </c>
      <c r="C17" s="26" t="n">
        <v>600</v>
      </c>
      <c r="D17" s="250" t="n">
        <v>60463.2056451613</v>
      </c>
      <c r="E17" s="250" t="n">
        <v>3186.49193548387</v>
      </c>
      <c r="F17" s="250" t="n">
        <v>31375.3360215054</v>
      </c>
      <c r="G17" s="250" t="n">
        <v>4008.73655913979</v>
      </c>
      <c r="H17" s="250" t="n">
        <v>4985.71908602151</v>
      </c>
      <c r="I17" s="250" t="n">
        <v>2437.33198924731</v>
      </c>
      <c r="J17" s="250" t="n">
        <v>21967.7419354839</v>
      </c>
      <c r="K17" s="250" t="n">
        <v>159115.591397849</v>
      </c>
      <c r="M17" s="253"/>
    </row>
    <row r="18" customFormat="false" ht="20.1" hidden="false" customHeight="true" outlineLevel="0" collapsed="false">
      <c r="A18" s="19" t="n">
        <v>600</v>
      </c>
      <c r="B18" s="25" t="s">
        <v>18</v>
      </c>
      <c r="C18" s="26" t="n">
        <v>800</v>
      </c>
      <c r="D18" s="250" t="n">
        <v>62538.5401758332</v>
      </c>
      <c r="E18" s="250" t="n">
        <v>3357.18666939276</v>
      </c>
      <c r="F18" s="250" t="n">
        <v>31789.6135759558</v>
      </c>
      <c r="G18" s="250" t="n">
        <v>4459.61970967083</v>
      </c>
      <c r="H18" s="250" t="n">
        <v>5322.22449396851</v>
      </c>
      <c r="I18" s="250" t="n">
        <v>1938.6628501329</v>
      </c>
      <c r="J18" s="250" t="n">
        <v>25140.8709875281</v>
      </c>
      <c r="K18" s="250" t="n">
        <v>167872.827642609</v>
      </c>
      <c r="M18" s="253"/>
    </row>
    <row r="19" customFormat="false" ht="20.1" hidden="false" customHeight="true" outlineLevel="0" collapsed="false">
      <c r="A19" s="19" t="n">
        <v>800</v>
      </c>
      <c r="B19" s="25" t="s">
        <v>18</v>
      </c>
      <c r="C19" s="26" t="s">
        <v>19</v>
      </c>
      <c r="D19" s="250" t="n">
        <v>76085.2350838603</v>
      </c>
      <c r="E19" s="250" t="n">
        <v>6864.72367335716</v>
      </c>
      <c r="F19" s="250" t="n">
        <v>38886.169920264</v>
      </c>
      <c r="G19" s="250" t="n">
        <v>5207.03876821556</v>
      </c>
      <c r="H19" s="250" t="n">
        <v>4045.36706076437</v>
      </c>
      <c r="I19" s="250" t="n">
        <v>1405.55402804509</v>
      </c>
      <c r="J19" s="250" t="n">
        <v>25162.7715149849</v>
      </c>
      <c r="K19" s="250" t="n">
        <v>176232.33434149</v>
      </c>
      <c r="M19" s="253"/>
    </row>
    <row r="20" customFormat="false" ht="20.1" hidden="false" customHeight="true" outlineLevel="0" collapsed="false">
      <c r="A20" s="18" t="s">
        <v>19</v>
      </c>
      <c r="B20" s="29" t="s">
        <v>20</v>
      </c>
      <c r="C20" s="236"/>
      <c r="D20" s="250" t="n">
        <v>124170.04048583</v>
      </c>
      <c r="E20" s="250" t="n">
        <v>5528.17813765182</v>
      </c>
      <c r="F20" s="250" t="n">
        <v>71286.3157894737</v>
      </c>
      <c r="G20" s="250" t="n">
        <v>8213.11740890688</v>
      </c>
      <c r="H20" s="250" t="n">
        <v>11419.4331983806</v>
      </c>
      <c r="I20" s="250" t="n">
        <v>2082.83400809717</v>
      </c>
      <c r="J20" s="250" t="n">
        <v>102043.886639676</v>
      </c>
      <c r="K20" s="250" t="n">
        <v>240563.157894737</v>
      </c>
      <c r="M20" s="253"/>
    </row>
    <row r="21" customFormat="false" ht="20.1" hidden="false" customHeight="true" outlineLevel="0" collapsed="false">
      <c r="A21" s="237" t="s">
        <v>203</v>
      </c>
      <c r="B21" s="37"/>
      <c r="C21" s="238"/>
      <c r="D21" s="251" t="n">
        <v>73736.4420561409</v>
      </c>
      <c r="E21" s="251" t="n">
        <v>4223.00784840557</v>
      </c>
      <c r="F21" s="251" t="n">
        <v>38068.3553701478</v>
      </c>
      <c r="G21" s="251" t="n">
        <v>5044.93388955667</v>
      </c>
      <c r="H21" s="251" t="n">
        <v>6190.74807325179</v>
      </c>
      <c r="I21" s="251" t="n">
        <v>1789.91373824507</v>
      </c>
      <c r="J21" s="251" t="n">
        <v>35667.9806264583</v>
      </c>
      <c r="K21" s="251" t="n">
        <v>172806.317612953</v>
      </c>
      <c r="N21" s="254"/>
    </row>
    <row r="22" s="161" customFormat="true" ht="37.5" hidden="false" customHeight="true" outlineLevel="0" collapsed="false">
      <c r="A22" s="19"/>
      <c r="B22" s="19"/>
      <c r="C22" s="19"/>
      <c r="D22" s="240" t="s">
        <v>302</v>
      </c>
      <c r="E22" s="240"/>
      <c r="F22" s="240"/>
      <c r="G22" s="240"/>
      <c r="H22" s="240"/>
      <c r="I22" s="240"/>
      <c r="J22" s="240"/>
      <c r="K22" s="240"/>
      <c r="M22" s="19"/>
    </row>
    <row r="23" customFormat="false" ht="8.1" hidden="false" customHeight="true" outlineLevel="0" collapsed="false">
      <c r="A23" s="197"/>
      <c r="B23" s="197"/>
      <c r="C23" s="197"/>
      <c r="D23" s="109"/>
      <c r="E23" s="109"/>
      <c r="F23" s="109"/>
      <c r="G23" s="109"/>
      <c r="H23" s="109"/>
      <c r="I23" s="109"/>
      <c r="J23" s="109"/>
      <c r="K23" s="109"/>
    </row>
    <row r="24" customFormat="false" ht="12.75" hidden="false" customHeight="true" outlineLevel="0" collapsed="false">
      <c r="A24" s="18"/>
      <c r="B24" s="19" t="s">
        <v>16</v>
      </c>
      <c r="C24" s="26" t="s">
        <v>17</v>
      </c>
      <c r="D24" s="250" t="n">
        <v>193.794898371132</v>
      </c>
      <c r="E24" s="250" t="n">
        <v>23.306352555825</v>
      </c>
      <c r="F24" s="250" t="n">
        <v>63.9521733030599</v>
      </c>
      <c r="G24" s="250" t="n">
        <v>12.6094811616527</v>
      </c>
      <c r="H24" s="250" t="n">
        <v>8.14863382971474</v>
      </c>
      <c r="I24" s="250" t="n">
        <v>6.80293534061919</v>
      </c>
      <c r="J24" s="250" t="n">
        <v>25.7142938948236</v>
      </c>
      <c r="K24" s="250" t="n">
        <v>464.973186241808</v>
      </c>
    </row>
    <row r="25" customFormat="false" ht="20.1" hidden="false" customHeight="true" outlineLevel="0" collapsed="false">
      <c r="A25" s="19" t="n">
        <v>50</v>
      </c>
      <c r="B25" s="25" t="s">
        <v>18</v>
      </c>
      <c r="C25" s="26" t="n">
        <v>100</v>
      </c>
      <c r="D25" s="250" t="n">
        <v>214.733610187172</v>
      </c>
      <c r="E25" s="250" t="n">
        <v>16.1615068196579</v>
      </c>
      <c r="F25" s="250" t="n">
        <v>101.412151390502</v>
      </c>
      <c r="G25" s="250" t="n">
        <v>12.3718238894684</v>
      </c>
      <c r="H25" s="250" t="n">
        <v>12.9396366785412</v>
      </c>
      <c r="I25" s="250" t="n">
        <v>8.81438327855301</v>
      </c>
      <c r="J25" s="250" t="n">
        <v>25.7848019051743</v>
      </c>
      <c r="K25" s="250" t="n">
        <v>524.991635340196</v>
      </c>
    </row>
    <row r="26" customFormat="false" ht="20.1" hidden="false" customHeight="true" outlineLevel="0" collapsed="false">
      <c r="A26" s="19" t="n">
        <v>100</v>
      </c>
      <c r="B26" s="25" t="s">
        <v>18</v>
      </c>
      <c r="C26" s="26" t="n">
        <v>150</v>
      </c>
      <c r="D26" s="250" t="n">
        <v>192.458842739174</v>
      </c>
      <c r="E26" s="250" t="n">
        <v>13.0143560271319</v>
      </c>
      <c r="F26" s="250" t="n">
        <v>81.3152180910522</v>
      </c>
      <c r="G26" s="250" t="n">
        <v>12.7553857048382</v>
      </c>
      <c r="H26" s="250" t="n">
        <v>16.6340881025815</v>
      </c>
      <c r="I26" s="250" t="n">
        <v>6.6469049388713</v>
      </c>
      <c r="J26" s="250" t="n">
        <v>37.2785584278014</v>
      </c>
      <c r="K26" s="250" t="n">
        <v>481.060051852589</v>
      </c>
    </row>
    <row r="27" customFormat="false" ht="20.1" hidden="false" customHeight="true" outlineLevel="0" collapsed="false">
      <c r="A27" s="19" t="n">
        <v>150</v>
      </c>
      <c r="B27" s="25" t="s">
        <v>18</v>
      </c>
      <c r="C27" s="26" t="n">
        <v>200</v>
      </c>
      <c r="D27" s="250" t="n">
        <v>182.212220251196</v>
      </c>
      <c r="E27" s="250" t="n">
        <v>13.7186831284087</v>
      </c>
      <c r="F27" s="250" t="n">
        <v>79.7986164410717</v>
      </c>
      <c r="G27" s="250" t="n">
        <v>13.9042081132871</v>
      </c>
      <c r="H27" s="250" t="n">
        <v>14.9195126538205</v>
      </c>
      <c r="I27" s="250" t="n">
        <v>3.2784552122355</v>
      </c>
      <c r="J27" s="250" t="n">
        <v>44.355720014842</v>
      </c>
      <c r="K27" s="250" t="n">
        <v>500.606132998541</v>
      </c>
    </row>
    <row r="28" customFormat="false" ht="20.1" hidden="false" customHeight="true" outlineLevel="0" collapsed="false">
      <c r="A28" s="19" t="n">
        <v>200</v>
      </c>
      <c r="B28" s="25" t="s">
        <v>18</v>
      </c>
      <c r="C28" s="26" t="n">
        <v>250</v>
      </c>
      <c r="D28" s="250" t="n">
        <v>226.847580262093</v>
      </c>
      <c r="E28" s="250" t="n">
        <v>18.0157369305389</v>
      </c>
      <c r="F28" s="250" t="n">
        <v>96.9920768433771</v>
      </c>
      <c r="G28" s="250" t="n">
        <v>15.980003220713</v>
      </c>
      <c r="H28" s="250" t="n">
        <v>26.5688569203299</v>
      </c>
      <c r="I28" s="250" t="n">
        <v>3.97626395262513</v>
      </c>
      <c r="J28" s="250" t="n">
        <v>67.2916335395738</v>
      </c>
      <c r="K28" s="250" t="n">
        <v>555.030135948525</v>
      </c>
    </row>
    <row r="29" customFormat="false" ht="20.1" hidden="false" customHeight="true" outlineLevel="0" collapsed="false">
      <c r="A29" s="19" t="n">
        <v>250</v>
      </c>
      <c r="B29" s="25" t="s">
        <v>18</v>
      </c>
      <c r="C29" s="26" t="n">
        <v>300</v>
      </c>
      <c r="D29" s="250" t="n">
        <v>182.18976823687</v>
      </c>
      <c r="E29" s="250" t="n">
        <v>10.9260408503468</v>
      </c>
      <c r="F29" s="250" t="n">
        <v>73.4533144286855</v>
      </c>
      <c r="G29" s="250" t="n">
        <v>14.6390223941559</v>
      </c>
      <c r="H29" s="250" t="n">
        <v>21.1106933566471</v>
      </c>
      <c r="I29" s="250" t="n">
        <v>2.09732873702759</v>
      </c>
      <c r="J29" s="250" t="n">
        <v>53.9310946727246</v>
      </c>
      <c r="K29" s="250" t="n">
        <v>491.137313879062</v>
      </c>
    </row>
    <row r="30" customFormat="false" ht="20.1" hidden="false" customHeight="true" outlineLevel="0" collapsed="false">
      <c r="A30" s="19" t="n">
        <v>300</v>
      </c>
      <c r="B30" s="25" t="s">
        <v>18</v>
      </c>
      <c r="C30" s="26" t="n">
        <v>400</v>
      </c>
      <c r="D30" s="250" t="n">
        <v>228.991223041045</v>
      </c>
      <c r="E30" s="250" t="n">
        <v>12.6618086591364</v>
      </c>
      <c r="F30" s="250" t="n">
        <v>109.269465616883</v>
      </c>
      <c r="G30" s="250" t="n">
        <v>18.1444040792982</v>
      </c>
      <c r="H30" s="250" t="n">
        <v>17.5937413958956</v>
      </c>
      <c r="I30" s="250" t="n">
        <v>8.34027383452792</v>
      </c>
      <c r="J30" s="250" t="n">
        <v>68.2986514257151</v>
      </c>
      <c r="K30" s="250" t="n">
        <v>621.019110466917</v>
      </c>
    </row>
    <row r="31" customFormat="false" ht="20.1" hidden="false" customHeight="true" outlineLevel="0" collapsed="false">
      <c r="A31" s="19" t="n">
        <v>400</v>
      </c>
      <c r="B31" s="25" t="s">
        <v>18</v>
      </c>
      <c r="C31" s="26" t="n">
        <v>500</v>
      </c>
      <c r="D31" s="250" t="n">
        <v>206.0051340281</v>
      </c>
      <c r="E31" s="250" t="n">
        <v>10.1814059366262</v>
      </c>
      <c r="F31" s="250" t="n">
        <v>109.324200154887</v>
      </c>
      <c r="G31" s="250" t="n">
        <v>13.9123315961159</v>
      </c>
      <c r="H31" s="250" t="n">
        <v>15.2680471738475</v>
      </c>
      <c r="I31" s="250" t="n">
        <v>4.74680973587917</v>
      </c>
      <c r="J31" s="250" t="n">
        <v>51.9603719462552</v>
      </c>
      <c r="K31" s="250" t="n">
        <v>541.376854631547</v>
      </c>
    </row>
    <row r="32" customFormat="false" ht="20.1" hidden="false" customHeight="true" outlineLevel="0" collapsed="false">
      <c r="A32" s="19" t="n">
        <v>500</v>
      </c>
      <c r="B32" s="25" t="s">
        <v>18</v>
      </c>
      <c r="C32" s="26" t="n">
        <v>600</v>
      </c>
      <c r="D32" s="250" t="n">
        <v>216.115863281616</v>
      </c>
      <c r="E32" s="250" t="n">
        <v>11.3895955090187</v>
      </c>
      <c r="F32" s="250" t="n">
        <v>112.146019346579</v>
      </c>
      <c r="G32" s="250" t="n">
        <v>14.3285747572069</v>
      </c>
      <c r="H32" s="250" t="n">
        <v>17.8206393931314</v>
      </c>
      <c r="I32" s="250" t="n">
        <v>8.71184551562451</v>
      </c>
      <c r="J32" s="250" t="n">
        <v>78.5201092478759</v>
      </c>
      <c r="K32" s="250" t="n">
        <v>568.732719834927</v>
      </c>
    </row>
    <row r="33" customFormat="false" ht="20.1" hidden="false" customHeight="true" outlineLevel="0" collapsed="false">
      <c r="A33" s="19" t="n">
        <v>600</v>
      </c>
      <c r="B33" s="25" t="s">
        <v>18</v>
      </c>
      <c r="C33" s="26" t="n">
        <v>800</v>
      </c>
      <c r="D33" s="250" t="n">
        <v>220.223091472111</v>
      </c>
      <c r="E33" s="250" t="n">
        <v>11.8219904862496</v>
      </c>
      <c r="F33" s="250" t="n">
        <v>111.943882263918</v>
      </c>
      <c r="G33" s="250" t="n">
        <v>15.7040960101142</v>
      </c>
      <c r="H33" s="250" t="n">
        <v>18.7416707885239</v>
      </c>
      <c r="I33" s="250" t="n">
        <v>6.82680351952608</v>
      </c>
      <c r="J33" s="250" t="n">
        <v>88.5310132856998</v>
      </c>
      <c r="K33" s="250" t="n">
        <v>591.147042666442</v>
      </c>
    </row>
    <row r="34" customFormat="false" ht="20.1" hidden="false" customHeight="true" outlineLevel="0" collapsed="false">
      <c r="A34" s="19" t="n">
        <v>800</v>
      </c>
      <c r="B34" s="25" t="s">
        <v>18</v>
      </c>
      <c r="C34" s="26" t="s">
        <v>19</v>
      </c>
      <c r="D34" s="250" t="n">
        <v>280.060885881479</v>
      </c>
      <c r="E34" s="250" t="n">
        <v>25.2682480532913</v>
      </c>
      <c r="F34" s="250" t="n">
        <v>143.135460965632</v>
      </c>
      <c r="G34" s="250" t="n">
        <v>19.1665030493544</v>
      </c>
      <c r="H34" s="250" t="n">
        <v>14.890524837108</v>
      </c>
      <c r="I34" s="250" t="n">
        <v>5.17368062035588</v>
      </c>
      <c r="J34" s="250" t="n">
        <v>92.6212303077287</v>
      </c>
      <c r="K34" s="250" t="n">
        <v>648.690690411081</v>
      </c>
    </row>
    <row r="35" customFormat="false" ht="20.1" hidden="false" customHeight="true" outlineLevel="0" collapsed="false">
      <c r="A35" s="18" t="s">
        <v>19</v>
      </c>
      <c r="B35" s="29" t="s">
        <v>20</v>
      </c>
      <c r="C35" s="26"/>
      <c r="D35" s="250" t="n">
        <v>418.161887413968</v>
      </c>
      <c r="E35" s="250" t="n">
        <v>18.6169980693928</v>
      </c>
      <c r="F35" s="250" t="n">
        <v>240.067734863276</v>
      </c>
      <c r="G35" s="250" t="n">
        <v>27.6589478736052</v>
      </c>
      <c r="H35" s="250" t="n">
        <v>38.4567140410772</v>
      </c>
      <c r="I35" s="250" t="n">
        <v>7.01426686009097</v>
      </c>
      <c r="J35" s="250" t="n">
        <v>343.648629487026</v>
      </c>
      <c r="K35" s="250" t="n">
        <v>810.133779081816</v>
      </c>
    </row>
    <row r="36" s="194" customFormat="true" ht="20.1" hidden="false" customHeight="true" outlineLevel="0" collapsed="false">
      <c r="A36" s="237" t="s">
        <v>203</v>
      </c>
      <c r="B36" s="37"/>
      <c r="C36" s="238"/>
      <c r="D36" s="251" t="n">
        <v>262.895774948978</v>
      </c>
      <c r="E36" s="251" t="n">
        <v>15.0564753324674</v>
      </c>
      <c r="F36" s="251" t="n">
        <v>135.726779147389</v>
      </c>
      <c r="G36" s="251" t="n">
        <v>17.9869243413123</v>
      </c>
      <c r="H36" s="251" t="n">
        <v>22.0721459680991</v>
      </c>
      <c r="I36" s="251" t="n">
        <v>6.38165805382212</v>
      </c>
      <c r="J36" s="251" t="n">
        <v>127.168617662872</v>
      </c>
      <c r="K36" s="251" t="n">
        <v>616.113952858581</v>
      </c>
    </row>
    <row r="37" s="194" customFormat="true" ht="32.25" hidden="false" customHeight="true" outlineLevel="0" collapsed="false">
      <c r="A37" s="255" t="s">
        <v>303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</row>
    <row r="38" customFormat="false" ht="15.75" hidden="false" customHeight="true" outlineLevel="0" collapsed="false"/>
    <row r="40" customFormat="false" ht="12.75" hidden="false" customHeight="false" outlineLevel="0" collapsed="false">
      <c r="D40" s="252"/>
      <c r="E40" s="252"/>
      <c r="F40" s="252"/>
      <c r="G40" s="252"/>
      <c r="H40" s="252"/>
      <c r="I40" s="252"/>
      <c r="J40" s="252"/>
      <c r="K40" s="252"/>
    </row>
    <row r="46" customFormat="false" ht="12.75" hidden="false" customHeight="false" outlineLevel="0" collapsed="false">
      <c r="D46" s="252"/>
      <c r="E46" s="252"/>
      <c r="F46" s="252"/>
      <c r="G46" s="252"/>
      <c r="H46" s="252"/>
      <c r="I46" s="252"/>
      <c r="J46" s="252"/>
      <c r="K46" s="252"/>
    </row>
  </sheetData>
  <mergeCells count="11">
    <mergeCell ref="A3:C6"/>
    <mergeCell ref="D3:I3"/>
    <mergeCell ref="J3:J5"/>
    <mergeCell ref="K3:K5"/>
    <mergeCell ref="D4:D5"/>
    <mergeCell ref="E4:H4"/>
    <mergeCell ref="I4:I5"/>
    <mergeCell ref="D6:K6"/>
    <mergeCell ref="D7:K7"/>
    <mergeCell ref="D22:K22"/>
    <mergeCell ref="A37:K37"/>
  </mergeCells>
  <conditionalFormatting sqref="D23:K36 D8:K21 M9:M2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21.84"/>
    <col collapsed="false" customWidth="true" hidden="false" outlineLevel="0" max="7" min="2" style="96" width="11.7"/>
    <col collapsed="false" customWidth="false" hidden="false" outlineLevel="0" max="257" min="8" style="96" width="11.42"/>
  </cols>
  <sheetData>
    <row r="1" s="96" customFormat="true" ht="16.5" hidden="false" customHeight="true" outlineLevel="0" collapsed="false">
      <c r="A1" s="99" t="s">
        <v>304</v>
      </c>
      <c r="B1" s="1"/>
      <c r="C1" s="1"/>
      <c r="D1" s="1"/>
      <c r="E1" s="1"/>
      <c r="F1" s="1"/>
      <c r="G1" s="1"/>
      <c r="H1" s="1"/>
      <c r="I1" s="1"/>
      <c r="J1" s="1"/>
    </row>
    <row r="2" s="96" customFormat="true" ht="14.85" hidden="false" customHeight="true" outlineLevel="0" collapsed="false">
      <c r="A2" s="140" t="s">
        <v>305</v>
      </c>
      <c r="B2" s="99"/>
      <c r="C2" s="99"/>
      <c r="D2" s="99"/>
      <c r="E2" s="99"/>
      <c r="F2" s="99"/>
      <c r="G2" s="99"/>
      <c r="H2" s="99"/>
      <c r="I2" s="1"/>
      <c r="J2" s="1"/>
    </row>
    <row r="3" customFormat="false" ht="14.1" hidden="false" customHeight="true" outlineLevel="0" collapsed="false">
      <c r="A3" s="127" t="s">
        <v>190</v>
      </c>
      <c r="B3" s="158" t="s">
        <v>203</v>
      </c>
      <c r="C3" s="159" t="s">
        <v>306</v>
      </c>
      <c r="D3" s="159"/>
      <c r="E3" s="159"/>
      <c r="F3" s="159"/>
      <c r="G3" s="159"/>
    </row>
    <row r="4" customFormat="false" ht="27.75" hidden="false" customHeight="true" outlineLevel="0" collapsed="false">
      <c r="A4" s="127"/>
      <c r="B4" s="158"/>
      <c r="C4" s="107" t="s">
        <v>307</v>
      </c>
      <c r="D4" s="107" t="s">
        <v>206</v>
      </c>
      <c r="E4" s="107" t="s">
        <v>207</v>
      </c>
      <c r="F4" s="107" t="s">
        <v>208</v>
      </c>
      <c r="G4" s="160" t="s">
        <v>209</v>
      </c>
    </row>
    <row r="5" customFormat="false" ht="15.95" hidden="false" customHeight="true" outlineLevel="0" collapsed="false">
      <c r="A5" s="124" t="s">
        <v>308</v>
      </c>
      <c r="B5" s="256" t="n">
        <v>93401</v>
      </c>
      <c r="C5" s="257" t="n">
        <v>2744</v>
      </c>
      <c r="D5" s="257" t="n">
        <v>8088</v>
      </c>
      <c r="E5" s="257" t="n">
        <v>34706</v>
      </c>
      <c r="F5" s="257" t="n">
        <v>27947</v>
      </c>
      <c r="G5" s="257" t="n">
        <v>19916</v>
      </c>
      <c r="I5" s="139"/>
    </row>
    <row r="6" customFormat="false" ht="12.75" hidden="false" customHeight="true" outlineLevel="0" collapsed="false">
      <c r="A6" s="111" t="s">
        <v>94</v>
      </c>
      <c r="B6" s="258"/>
      <c r="C6" s="257"/>
      <c r="D6" s="257"/>
      <c r="E6" s="257"/>
      <c r="F6" s="257"/>
      <c r="G6" s="257"/>
      <c r="I6" s="139"/>
    </row>
    <row r="7" customFormat="false" ht="12.75" hidden="false" customHeight="true" outlineLevel="0" collapsed="false">
      <c r="A7" s="111" t="s">
        <v>309</v>
      </c>
      <c r="D7" s="257"/>
      <c r="E7" s="257"/>
      <c r="F7" s="257"/>
      <c r="G7" s="257"/>
      <c r="I7" s="139"/>
    </row>
    <row r="8" customFormat="false" ht="12.75" hidden="false" customHeight="true" outlineLevel="0" collapsed="false">
      <c r="A8" s="224" t="s">
        <v>310</v>
      </c>
      <c r="B8" s="258" t="n">
        <v>201</v>
      </c>
      <c r="C8" s="257" t="n">
        <v>15</v>
      </c>
      <c r="D8" s="257" t="n">
        <v>10</v>
      </c>
      <c r="E8" s="257" t="n">
        <v>104</v>
      </c>
      <c r="F8" s="257" t="n">
        <v>58</v>
      </c>
      <c r="G8" s="257" t="n">
        <v>14</v>
      </c>
      <c r="I8" s="139"/>
    </row>
    <row r="9" customFormat="false" ht="12.75" hidden="false" customHeight="true" outlineLevel="0" collapsed="false">
      <c r="A9" s="224" t="s">
        <v>311</v>
      </c>
      <c r="B9" s="258" t="n">
        <v>6164</v>
      </c>
      <c r="C9" s="257" t="n">
        <v>183</v>
      </c>
      <c r="D9" s="257" t="n">
        <v>537</v>
      </c>
      <c r="E9" s="257" t="n">
        <v>2361</v>
      </c>
      <c r="F9" s="257" t="n">
        <v>1740</v>
      </c>
      <c r="G9" s="257" t="n">
        <v>1343</v>
      </c>
      <c r="I9" s="139"/>
    </row>
    <row r="10" customFormat="false" ht="12.75" hidden="false" customHeight="true" outlineLevel="0" collapsed="false">
      <c r="A10" s="224" t="s">
        <v>312</v>
      </c>
      <c r="B10" s="258" t="n">
        <v>30140</v>
      </c>
      <c r="C10" s="257" t="n">
        <v>933</v>
      </c>
      <c r="D10" s="257" t="n">
        <v>2428</v>
      </c>
      <c r="E10" s="257" t="n">
        <v>9954</v>
      </c>
      <c r="F10" s="257" t="n">
        <v>9084</v>
      </c>
      <c r="G10" s="257" t="n">
        <v>7741</v>
      </c>
      <c r="I10" s="139"/>
    </row>
    <row r="11" customFormat="false" ht="15.95" hidden="false" customHeight="true" outlineLevel="0" collapsed="false">
      <c r="A11" s="259" t="s">
        <v>313</v>
      </c>
      <c r="B11" s="258" t="n">
        <v>95420</v>
      </c>
      <c r="C11" s="257" t="n">
        <v>2757</v>
      </c>
      <c r="D11" s="257" t="n">
        <v>8124</v>
      </c>
      <c r="E11" s="257" t="n">
        <v>35093</v>
      </c>
      <c r="F11" s="257" t="n">
        <v>28533</v>
      </c>
      <c r="G11" s="257" t="n">
        <v>20913</v>
      </c>
      <c r="I11" s="139"/>
    </row>
    <row r="12" customFormat="false" ht="12.75" hidden="false" customHeight="true" outlineLevel="0" collapsed="false">
      <c r="A12" s="112" t="s">
        <v>314</v>
      </c>
      <c r="B12" s="258" t="n">
        <v>95204</v>
      </c>
      <c r="C12" s="257" t="n">
        <v>2753</v>
      </c>
      <c r="D12" s="257" t="n">
        <v>8114</v>
      </c>
      <c r="E12" s="257" t="n">
        <v>35027</v>
      </c>
      <c r="F12" s="257" t="n">
        <v>28455</v>
      </c>
      <c r="G12" s="257" t="n">
        <v>20855</v>
      </c>
      <c r="I12" s="139"/>
    </row>
    <row r="13" customFormat="false" ht="12.75" hidden="false" customHeight="true" outlineLevel="0" collapsed="false">
      <c r="A13" s="111" t="s">
        <v>315</v>
      </c>
      <c r="B13" s="258" t="n">
        <v>216</v>
      </c>
      <c r="C13" s="257" t="n">
        <v>4</v>
      </c>
      <c r="D13" s="257" t="n">
        <v>10</v>
      </c>
      <c r="E13" s="257" t="n">
        <v>66</v>
      </c>
      <c r="F13" s="257" t="n">
        <v>78</v>
      </c>
      <c r="G13" s="257" t="n">
        <v>58</v>
      </c>
      <c r="I13" s="139"/>
    </row>
    <row r="14" customFormat="false" ht="9" hidden="false" customHeight="false" outlineLevel="0" collapsed="false">
      <c r="B14" s="130"/>
      <c r="C14" s="130"/>
      <c r="D14" s="130"/>
      <c r="E14" s="130"/>
      <c r="F14" s="130"/>
      <c r="G14" s="130"/>
    </row>
    <row r="17" customFormat="false" ht="9" hidden="false" customHeight="false" outlineLevel="0" collapsed="false">
      <c r="B17" s="139"/>
      <c r="C17" s="139"/>
      <c r="D17" s="139"/>
      <c r="E17" s="139"/>
      <c r="F17" s="139"/>
      <c r="G17" s="139"/>
    </row>
    <row r="20" customFormat="false" ht="12.75" hidden="false" customHeight="false" outlineLevel="0" collapsed="false">
      <c r="A20" s="0"/>
    </row>
  </sheetData>
  <mergeCells count="3">
    <mergeCell ref="A3:A4"/>
    <mergeCell ref="B3:B4"/>
    <mergeCell ref="C3:G3"/>
  </mergeCells>
  <conditionalFormatting sqref="B5:G5 D7:G14 B8:C14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9.14"/>
    <col collapsed="false" customWidth="true" hidden="false" outlineLevel="0" max="6" min="5" style="0" width="9.28"/>
    <col collapsed="false" customWidth="true" hidden="false" outlineLevel="0" max="7" min="7" style="0" width="9.14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  <c r="J1" s="1"/>
    </row>
    <row r="2" s="96" customFormat="true" ht="14.85" hidden="false" customHeight="true" outlineLevel="0" collapsed="false">
      <c r="A2" s="140" t="s">
        <v>316</v>
      </c>
      <c r="B2" s="99"/>
      <c r="C2" s="99"/>
      <c r="D2" s="99"/>
      <c r="E2" s="99"/>
      <c r="F2" s="99"/>
      <c r="G2" s="99"/>
      <c r="H2" s="99"/>
      <c r="I2" s="1"/>
      <c r="J2" s="1"/>
    </row>
    <row r="3" customFormat="false" ht="12.95" hidden="false" customHeight="true" outlineLevel="0" collapsed="false">
      <c r="A3" s="118" t="s">
        <v>317</v>
      </c>
      <c r="B3" s="260" t="s">
        <v>318</v>
      </c>
      <c r="C3" s="260"/>
      <c r="D3" s="260"/>
      <c r="E3" s="260"/>
      <c r="F3" s="260"/>
      <c r="G3" s="260"/>
    </row>
    <row r="4" customFormat="false" ht="12.95" hidden="false" customHeight="true" outlineLevel="0" collapsed="false">
      <c r="A4" s="118"/>
      <c r="B4" s="103" t="s">
        <v>203</v>
      </c>
      <c r="C4" s="261" t="s">
        <v>156</v>
      </c>
      <c r="D4" s="261"/>
      <c r="E4" s="106" t="s">
        <v>319</v>
      </c>
      <c r="F4" s="107" t="s">
        <v>320</v>
      </c>
      <c r="G4" s="220" t="s">
        <v>321</v>
      </c>
    </row>
    <row r="5" customFormat="false" ht="29.1" hidden="false" customHeight="true" outlineLevel="0" collapsed="false">
      <c r="A5" s="118"/>
      <c r="B5" s="103"/>
      <c r="C5" s="107" t="s">
        <v>322</v>
      </c>
      <c r="D5" s="106" t="s">
        <v>323</v>
      </c>
      <c r="E5" s="106"/>
      <c r="F5" s="106"/>
      <c r="G5" s="220"/>
    </row>
    <row r="6" customFormat="false" ht="17.1" hidden="false" customHeight="true" outlineLevel="0" collapsed="false">
      <c r="A6" s="262" t="s">
        <v>318</v>
      </c>
      <c r="B6" s="109" t="n">
        <v>191</v>
      </c>
      <c r="C6" s="109" t="n">
        <v>172</v>
      </c>
      <c r="D6" s="109" t="n">
        <v>19</v>
      </c>
      <c r="E6" s="109" t="n">
        <v>50</v>
      </c>
      <c r="F6" s="109" t="n">
        <v>46</v>
      </c>
      <c r="G6" s="109" t="n">
        <v>95</v>
      </c>
      <c r="H6" s="263"/>
      <c r="I6" s="263"/>
      <c r="J6" s="263"/>
      <c r="K6" s="263"/>
      <c r="L6" s="263"/>
      <c r="M6" s="263"/>
    </row>
    <row r="7" customFormat="false" ht="11.85" hidden="false" customHeight="true" outlineLevel="0" collapsed="false">
      <c r="A7" s="224" t="s">
        <v>156</v>
      </c>
      <c r="B7" s="191"/>
      <c r="C7" s="109"/>
      <c r="D7" s="109"/>
      <c r="E7" s="109"/>
      <c r="F7" s="109"/>
      <c r="G7" s="109"/>
      <c r="I7" s="263"/>
      <c r="J7" s="263"/>
    </row>
    <row r="8" customFormat="false" ht="11.85" hidden="false" customHeight="true" outlineLevel="0" collapsed="false">
      <c r="A8" s="224" t="s">
        <v>324</v>
      </c>
      <c r="B8" s="109" t="n">
        <v>80</v>
      </c>
      <c r="C8" s="109" t="n">
        <v>69</v>
      </c>
      <c r="D8" s="109" t="n">
        <v>11</v>
      </c>
      <c r="E8" s="109" t="n">
        <v>20</v>
      </c>
      <c r="F8" s="109" t="n">
        <v>29</v>
      </c>
      <c r="G8" s="109" t="n">
        <v>31</v>
      </c>
      <c r="I8" s="263"/>
      <c r="J8" s="263"/>
    </row>
    <row r="9" customFormat="false" ht="11.85" hidden="false" customHeight="true" outlineLevel="0" collapsed="false">
      <c r="A9" s="224" t="s">
        <v>325</v>
      </c>
      <c r="B9" s="109" t="n">
        <v>111</v>
      </c>
      <c r="C9" s="109" t="n">
        <v>103</v>
      </c>
      <c r="D9" s="109" t="n">
        <v>8</v>
      </c>
      <c r="E9" s="109" t="n">
        <v>30</v>
      </c>
      <c r="F9" s="109" t="n">
        <v>17</v>
      </c>
      <c r="G9" s="109" t="n">
        <v>64</v>
      </c>
      <c r="I9" s="263"/>
      <c r="J9" s="263"/>
    </row>
    <row r="10" customFormat="false" ht="17.1" hidden="false" customHeight="true" outlineLevel="0" collapsed="false">
      <c r="A10" s="264" t="s">
        <v>326</v>
      </c>
      <c r="B10" s="191"/>
      <c r="C10" s="109"/>
      <c r="D10" s="109"/>
      <c r="E10" s="109"/>
      <c r="F10" s="109"/>
      <c r="G10" s="109"/>
      <c r="I10" s="263"/>
      <c r="J10" s="263"/>
    </row>
    <row r="11" customFormat="false" ht="11.85" hidden="false" customHeight="true" outlineLevel="0" collapsed="false">
      <c r="A11" s="224" t="s">
        <v>28</v>
      </c>
      <c r="B11" s="109" t="n">
        <v>25680</v>
      </c>
      <c r="C11" s="109" t="n">
        <v>23725</v>
      </c>
      <c r="D11" s="109" t="n">
        <v>1955</v>
      </c>
      <c r="E11" s="109" t="n">
        <v>6268</v>
      </c>
      <c r="F11" s="109" t="n">
        <v>4224</v>
      </c>
      <c r="G11" s="109" t="n">
        <v>15188</v>
      </c>
      <c r="I11" s="263"/>
      <c r="J11" s="263"/>
    </row>
    <row r="12" customFormat="false" ht="11.85" hidden="false" customHeight="true" outlineLevel="0" collapsed="false">
      <c r="A12" s="224" t="s">
        <v>327</v>
      </c>
      <c r="B12" s="109" t="n">
        <v>81</v>
      </c>
      <c r="C12" s="109" t="n">
        <v>78</v>
      </c>
      <c r="D12" s="109" t="n">
        <v>3</v>
      </c>
      <c r="E12" s="109" t="n">
        <v>8</v>
      </c>
      <c r="F12" s="109" t="n">
        <v>3</v>
      </c>
      <c r="G12" s="109" t="n">
        <v>70</v>
      </c>
      <c r="I12" s="263"/>
      <c r="J12" s="263"/>
    </row>
    <row r="13" customFormat="false" ht="17.1" hidden="false" customHeight="true" outlineLevel="0" collapsed="false">
      <c r="A13" s="264" t="s">
        <v>328</v>
      </c>
      <c r="B13" s="191"/>
      <c r="C13" s="109"/>
      <c r="D13" s="109"/>
      <c r="E13" s="109"/>
      <c r="F13" s="109"/>
      <c r="G13" s="109"/>
      <c r="I13" s="263"/>
      <c r="J13" s="263"/>
    </row>
    <row r="14" customFormat="false" ht="11.85" hidden="false" customHeight="true" outlineLevel="0" collapsed="false">
      <c r="A14" s="224" t="s">
        <v>329</v>
      </c>
      <c r="B14" s="109" t="n">
        <v>7477302</v>
      </c>
      <c r="C14" s="109" t="n">
        <v>7004671</v>
      </c>
      <c r="D14" s="109" t="n">
        <v>472631</v>
      </c>
      <c r="E14" s="109" t="n">
        <v>1941653</v>
      </c>
      <c r="F14" s="109" t="n">
        <v>1302357</v>
      </c>
      <c r="G14" s="109" t="n">
        <v>4233292</v>
      </c>
      <c r="I14" s="263"/>
      <c r="J14" s="263"/>
    </row>
    <row r="15" customFormat="false" ht="11.85" hidden="false" customHeight="true" outlineLevel="0" collapsed="false">
      <c r="A15" s="224" t="s">
        <v>330</v>
      </c>
      <c r="B15" s="109" t="n">
        <v>306483</v>
      </c>
      <c r="C15" s="109" t="n">
        <v>282461</v>
      </c>
      <c r="D15" s="109" t="n">
        <v>24023</v>
      </c>
      <c r="E15" s="109" t="n">
        <v>79803</v>
      </c>
      <c r="F15" s="109" t="n">
        <v>48189</v>
      </c>
      <c r="G15" s="109" t="n">
        <v>178491</v>
      </c>
      <c r="I15" s="263"/>
      <c r="J15" s="263"/>
    </row>
    <row r="16" customFormat="false" ht="11.85" hidden="false" customHeight="true" outlineLevel="0" collapsed="false">
      <c r="A16" s="224" t="s">
        <v>331</v>
      </c>
      <c r="B16" s="109" t="n">
        <v>149</v>
      </c>
      <c r="C16" s="109" t="s">
        <v>145</v>
      </c>
      <c r="D16" s="109" t="s">
        <v>145</v>
      </c>
      <c r="E16" s="109" t="s">
        <v>145</v>
      </c>
      <c r="F16" s="109" t="s">
        <v>145</v>
      </c>
      <c r="G16" s="109" t="s">
        <v>145</v>
      </c>
      <c r="I16" s="263"/>
      <c r="J16" s="263"/>
    </row>
    <row r="17" s="267" customFormat="true" ht="11.85" hidden="false" customHeight="true" outlineLevel="0" collapsed="false">
      <c r="A17" s="224" t="s">
        <v>332</v>
      </c>
      <c r="B17" s="265" t="n">
        <v>79.8</v>
      </c>
      <c r="C17" s="266" t="n">
        <v>80.9</v>
      </c>
      <c r="D17" s="266" t="n">
        <v>66.2</v>
      </c>
      <c r="E17" s="266" t="n">
        <v>84.9</v>
      </c>
      <c r="F17" s="266" t="n">
        <v>84.5</v>
      </c>
      <c r="G17" s="266" t="n">
        <v>76.4</v>
      </c>
      <c r="I17" s="263"/>
      <c r="J17" s="263"/>
    </row>
    <row r="18" customFormat="false" ht="11.85" hidden="false" customHeight="true" outlineLevel="0" collapsed="false">
      <c r="A18" s="224" t="s">
        <v>333</v>
      </c>
      <c r="I18" s="263"/>
      <c r="J18" s="263"/>
    </row>
    <row r="19" customFormat="false" ht="11.85" hidden="false" customHeight="true" outlineLevel="0" collapsed="false">
      <c r="A19" s="224" t="s">
        <v>334</v>
      </c>
      <c r="B19" s="268" t="n">
        <v>24.4</v>
      </c>
      <c r="C19" s="209" t="n">
        <v>24.8</v>
      </c>
      <c r="D19" s="209" t="n">
        <v>19.7</v>
      </c>
      <c r="E19" s="209" t="n">
        <v>24.3</v>
      </c>
      <c r="F19" s="209" t="n">
        <v>27</v>
      </c>
      <c r="G19" s="209" t="n">
        <v>23.7</v>
      </c>
      <c r="I19" s="263"/>
      <c r="J19" s="263"/>
    </row>
    <row r="20" customFormat="false" ht="17.1" hidden="false" customHeight="true" outlineLevel="0" collapsed="false">
      <c r="A20" s="193" t="s">
        <v>335</v>
      </c>
      <c r="B20" s="191"/>
      <c r="C20" s="109"/>
      <c r="D20" s="109"/>
      <c r="E20" s="109"/>
      <c r="F20" s="109"/>
      <c r="G20" s="109"/>
      <c r="I20" s="263"/>
      <c r="J20" s="263"/>
    </row>
    <row r="21" customFormat="false" ht="11.85" hidden="false" customHeight="true" outlineLevel="0" collapsed="false">
      <c r="A21" s="224" t="s">
        <v>336</v>
      </c>
      <c r="B21" s="109" t="n">
        <v>1262</v>
      </c>
      <c r="C21" s="109" t="n">
        <v>1203</v>
      </c>
      <c r="D21" s="109" t="n">
        <v>60</v>
      </c>
      <c r="E21" s="109" t="n">
        <v>329</v>
      </c>
      <c r="F21" s="109" t="n">
        <v>176</v>
      </c>
      <c r="G21" s="109" t="n">
        <v>758</v>
      </c>
      <c r="I21" s="263"/>
      <c r="J21" s="263"/>
    </row>
    <row r="22" customFormat="false" ht="11.85" hidden="false" customHeight="true" outlineLevel="0" collapsed="false">
      <c r="A22" s="224" t="s">
        <v>91</v>
      </c>
      <c r="B22" s="109" t="n">
        <v>1536</v>
      </c>
      <c r="C22" s="109" t="n">
        <v>1463</v>
      </c>
      <c r="D22" s="109" t="n">
        <v>73</v>
      </c>
      <c r="E22" s="109" t="n">
        <v>381</v>
      </c>
      <c r="F22" s="109" t="n">
        <v>236</v>
      </c>
      <c r="G22" s="109" t="n">
        <v>919</v>
      </c>
      <c r="I22" s="263"/>
      <c r="J22" s="263"/>
    </row>
    <row r="23" customFormat="false" ht="11.85" hidden="false" customHeight="true" outlineLevel="0" collapsed="false">
      <c r="A23" s="224" t="s">
        <v>337</v>
      </c>
      <c r="B23" s="109" t="n">
        <v>805</v>
      </c>
      <c r="C23" s="109" t="n">
        <v>764</v>
      </c>
      <c r="D23" s="109" t="n">
        <v>41</v>
      </c>
      <c r="E23" s="109" t="n">
        <v>205</v>
      </c>
      <c r="F23" s="109" t="n">
        <v>115</v>
      </c>
      <c r="G23" s="109" t="n">
        <v>485</v>
      </c>
      <c r="I23" s="263"/>
      <c r="J23" s="263"/>
    </row>
    <row r="24" customFormat="false" ht="11.85" hidden="false" customHeight="true" outlineLevel="0" collapsed="false">
      <c r="A24" s="224" t="s">
        <v>338</v>
      </c>
      <c r="B24" s="109" t="n">
        <v>731</v>
      </c>
      <c r="C24" s="109" t="n">
        <v>699</v>
      </c>
      <c r="D24" s="109" t="n">
        <v>32</v>
      </c>
      <c r="E24" s="109" t="n">
        <v>176</v>
      </c>
      <c r="F24" s="109" t="n">
        <v>121</v>
      </c>
      <c r="G24" s="109" t="n">
        <v>434</v>
      </c>
      <c r="I24" s="263"/>
      <c r="J24" s="263"/>
    </row>
    <row r="25" customFormat="false" ht="11.85" hidden="false" customHeight="true" outlineLevel="0" collapsed="false">
      <c r="A25" s="224" t="s">
        <v>339</v>
      </c>
      <c r="B25" s="109" t="n">
        <v>497</v>
      </c>
      <c r="C25" s="109" t="n">
        <v>476</v>
      </c>
      <c r="D25" s="109" t="n">
        <v>21</v>
      </c>
      <c r="E25" s="109" t="n">
        <v>115</v>
      </c>
      <c r="F25" s="109" t="n">
        <v>107</v>
      </c>
      <c r="G25" s="109" t="n">
        <v>275</v>
      </c>
      <c r="I25" s="263"/>
      <c r="J25" s="263"/>
    </row>
    <row r="26" customFormat="false" ht="17.1" hidden="false" customHeight="true" outlineLevel="0" collapsed="false">
      <c r="A26" s="193" t="s">
        <v>340</v>
      </c>
      <c r="B26" s="191"/>
      <c r="C26" s="109"/>
      <c r="D26" s="109"/>
      <c r="E26" s="109"/>
      <c r="F26" s="109"/>
      <c r="G26" s="109"/>
      <c r="I26" s="263"/>
      <c r="J26" s="263"/>
    </row>
    <row r="27" customFormat="false" ht="11.85" hidden="false" customHeight="true" outlineLevel="0" collapsed="false">
      <c r="A27" s="224" t="s">
        <v>336</v>
      </c>
      <c r="B27" s="109" t="n">
        <v>12578</v>
      </c>
      <c r="C27" s="109" t="n">
        <v>11801</v>
      </c>
      <c r="D27" s="109" t="n">
        <v>777</v>
      </c>
      <c r="E27" s="109" t="n">
        <v>3078</v>
      </c>
      <c r="F27" s="109" t="n">
        <v>2178</v>
      </c>
      <c r="G27" s="109" t="n">
        <v>7323</v>
      </c>
      <c r="I27" s="263"/>
      <c r="J27" s="263"/>
    </row>
    <row r="28" customFormat="false" ht="11.85" hidden="false" customHeight="true" outlineLevel="0" collapsed="false">
      <c r="A28" s="224" t="s">
        <v>341</v>
      </c>
      <c r="B28" s="109" t="n">
        <v>17718</v>
      </c>
      <c r="C28" s="109" t="n">
        <v>16629</v>
      </c>
      <c r="D28" s="109" t="n">
        <v>1089</v>
      </c>
      <c r="E28" s="109" t="n">
        <v>4281</v>
      </c>
      <c r="F28" s="109" t="n">
        <v>3341</v>
      </c>
      <c r="G28" s="109" t="n">
        <v>10096</v>
      </c>
      <c r="I28" s="263"/>
      <c r="J28" s="263"/>
    </row>
    <row r="29" customFormat="false" ht="11.85" hidden="false" customHeight="true" outlineLevel="0" collapsed="false">
      <c r="A29" s="224" t="s">
        <v>342</v>
      </c>
      <c r="B29" s="109" t="n">
        <v>3649</v>
      </c>
      <c r="C29" s="109" t="n">
        <v>3424</v>
      </c>
      <c r="D29" s="109" t="n">
        <v>225</v>
      </c>
      <c r="E29" s="109" t="n">
        <v>865</v>
      </c>
      <c r="F29" s="109" t="n">
        <v>686</v>
      </c>
      <c r="G29" s="109" t="n">
        <v>2098</v>
      </c>
      <c r="I29" s="263"/>
      <c r="J29" s="263"/>
    </row>
    <row r="30" customFormat="false" ht="11.85" hidden="false" customHeight="true" outlineLevel="0" collapsed="false">
      <c r="A30" s="224" t="s">
        <v>343</v>
      </c>
      <c r="B30" s="109" t="n">
        <v>14069</v>
      </c>
      <c r="C30" s="109" t="n">
        <v>13205</v>
      </c>
      <c r="D30" s="109" t="n">
        <v>864</v>
      </c>
      <c r="E30" s="109" t="n">
        <v>3416</v>
      </c>
      <c r="F30" s="109" t="n">
        <v>2655</v>
      </c>
      <c r="G30" s="109" t="n">
        <v>7998</v>
      </c>
      <c r="I30" s="263"/>
      <c r="J30" s="263"/>
    </row>
    <row r="31" customFormat="false" ht="11.85" hidden="false" customHeight="true" outlineLevel="0" collapsed="false">
      <c r="A31" s="224" t="s">
        <v>344</v>
      </c>
      <c r="B31" s="109" t="n">
        <v>9648</v>
      </c>
      <c r="C31" s="109" t="n">
        <v>9063</v>
      </c>
      <c r="D31" s="109" t="n">
        <v>585</v>
      </c>
      <c r="E31" s="109" t="n">
        <v>2405</v>
      </c>
      <c r="F31" s="109" t="n">
        <v>2068</v>
      </c>
      <c r="G31" s="109" t="n">
        <v>5175</v>
      </c>
      <c r="I31" s="263"/>
      <c r="J31" s="263"/>
    </row>
    <row r="32" customFormat="false" ht="17.1" hidden="false" customHeight="true" outlineLevel="0" collapsed="false">
      <c r="A32" s="193" t="s">
        <v>345</v>
      </c>
      <c r="B32" s="269"/>
      <c r="C32" s="209"/>
      <c r="D32" s="209"/>
      <c r="E32" s="209"/>
      <c r="F32" s="209"/>
      <c r="G32" s="209"/>
      <c r="I32" s="263"/>
      <c r="J32" s="263"/>
    </row>
    <row r="33" customFormat="false" ht="11.85" hidden="false" customHeight="true" outlineLevel="0" collapsed="false">
      <c r="A33" s="224" t="s">
        <v>346</v>
      </c>
      <c r="B33" s="209" t="n">
        <v>7</v>
      </c>
      <c r="C33" s="209" t="n">
        <v>7</v>
      </c>
      <c r="D33" s="209" t="n">
        <v>8</v>
      </c>
      <c r="E33" s="209" t="n">
        <v>8</v>
      </c>
      <c r="F33" s="209" t="n">
        <v>8</v>
      </c>
      <c r="G33" s="209" t="n">
        <v>7</v>
      </c>
      <c r="I33" s="263"/>
      <c r="J33" s="263"/>
    </row>
    <row r="34" customFormat="false" ht="11.85" hidden="false" customHeight="true" outlineLevel="0" collapsed="false">
      <c r="A34" s="224" t="s">
        <v>260</v>
      </c>
      <c r="B34" s="209" t="n">
        <v>81</v>
      </c>
      <c r="C34" s="209" t="n">
        <v>79</v>
      </c>
      <c r="D34" s="209" t="n">
        <v>108</v>
      </c>
      <c r="E34" s="209" t="n">
        <v>81</v>
      </c>
      <c r="F34" s="209" t="n">
        <v>101</v>
      </c>
      <c r="G34" s="209" t="n">
        <v>76</v>
      </c>
      <c r="I34" s="263"/>
      <c r="J34" s="263"/>
    </row>
    <row r="35" customFormat="false" ht="11.85" hidden="false" customHeight="true" outlineLevel="0" collapsed="false">
      <c r="A35" s="224" t="s">
        <v>261</v>
      </c>
      <c r="B35" s="209" t="n">
        <v>34</v>
      </c>
      <c r="C35" s="209" t="n">
        <v>34</v>
      </c>
      <c r="D35" s="209" t="n">
        <v>56</v>
      </c>
      <c r="E35" s="209" t="n">
        <v>43</v>
      </c>
      <c r="F35" s="209" t="n">
        <v>32</v>
      </c>
      <c r="G35" s="209" t="n">
        <v>32</v>
      </c>
    </row>
    <row r="36" s="96" customFormat="true" ht="29.85" hidden="false" customHeight="true" outlineLevel="0" collapsed="false">
      <c r="A36" s="270" t="s">
        <v>347</v>
      </c>
      <c r="B36" s="270"/>
      <c r="C36" s="270"/>
      <c r="D36" s="270"/>
      <c r="E36" s="270"/>
      <c r="F36" s="270"/>
      <c r="G36" s="270"/>
    </row>
    <row r="37" customFormat="false" ht="18.75" hidden="false" customHeight="true" outlineLevel="0" collapsed="false">
      <c r="A37" s="271"/>
      <c r="B37" s="271"/>
      <c r="C37" s="272"/>
      <c r="D37" s="272"/>
      <c r="E37" s="272"/>
      <c r="F37" s="272"/>
      <c r="G37" s="272"/>
    </row>
    <row r="38" customFormat="false" ht="20.25" hidden="false" customHeight="true" outlineLevel="0" collapsed="false">
      <c r="A38" s="45"/>
      <c r="B38" s="271"/>
      <c r="C38" s="197"/>
      <c r="D38" s="197"/>
      <c r="E38" s="197"/>
      <c r="F38" s="24"/>
      <c r="G38" s="24"/>
    </row>
    <row r="39" customFormat="false" ht="12" hidden="false" customHeight="true" outlineLevel="0" collapsed="false">
      <c r="B39" s="273"/>
      <c r="C39" s="273"/>
      <c r="D39" s="45"/>
    </row>
    <row r="41" customFormat="false" ht="12.75" hidden="false" customHeight="false" outlineLevel="0" collapsed="false">
      <c r="A41" s="252"/>
    </row>
    <row r="42" customFormat="false" ht="12.75" hidden="false" customHeight="false" outlineLevel="0" collapsed="false">
      <c r="B42" s="252"/>
      <c r="C42" s="252"/>
      <c r="D42" s="252"/>
      <c r="E42" s="252"/>
      <c r="F42" s="252"/>
      <c r="G42" s="252"/>
    </row>
  </sheetData>
  <mergeCells count="10">
    <mergeCell ref="A3:A5"/>
    <mergeCell ref="B3:G3"/>
    <mergeCell ref="B4:B5"/>
    <mergeCell ref="C4:D4"/>
    <mergeCell ref="E4:E5"/>
    <mergeCell ref="F4:F5"/>
    <mergeCell ref="G4:G5"/>
    <mergeCell ref="A36:G36"/>
    <mergeCell ref="A37:B37"/>
    <mergeCell ref="B39:C39"/>
  </mergeCells>
  <conditionalFormatting sqref="E19 I7:J34 C37:G37 B14:G16 B21:G25 B6:M6 B8:G9 B11:G12 B27:G3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7" min="4" style="0" width="9.7"/>
  </cols>
  <sheetData>
    <row r="1" customFormat="false" ht="16.5" hidden="false" customHeight="true" outlineLevel="0" collapsed="false">
      <c r="A1" s="97" t="s">
        <v>348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98" t="s">
        <v>349</v>
      </c>
      <c r="B2" s="99"/>
      <c r="C2" s="99"/>
      <c r="D2" s="99"/>
      <c r="E2" s="99"/>
      <c r="F2" s="99"/>
      <c r="G2" s="99"/>
    </row>
    <row r="3" customFormat="false" ht="33.75" hidden="false" customHeight="true" outlineLevel="0" collapsed="false">
      <c r="A3" s="100" t="s">
        <v>27</v>
      </c>
      <c r="B3" s="229" t="s">
        <v>350</v>
      </c>
      <c r="C3" s="216" t="s">
        <v>28</v>
      </c>
      <c r="D3" s="246" t="s">
        <v>329</v>
      </c>
      <c r="E3" s="246" t="s">
        <v>31</v>
      </c>
      <c r="F3" s="216" t="s">
        <v>351</v>
      </c>
      <c r="G3" s="58" t="s">
        <v>352</v>
      </c>
    </row>
    <row r="4" customFormat="false" ht="12.75" hidden="false" customHeight="true" outlineLevel="0" collapsed="false">
      <c r="A4" s="100"/>
      <c r="B4" s="103" t="s">
        <v>13</v>
      </c>
      <c r="C4" s="103"/>
      <c r="D4" s="103"/>
      <c r="E4" s="103"/>
      <c r="F4" s="106" t="s">
        <v>14</v>
      </c>
      <c r="G4" s="220" t="s">
        <v>15</v>
      </c>
    </row>
    <row r="5" customFormat="false" ht="15" hidden="false" customHeight="true" outlineLevel="0" collapsed="false">
      <c r="A5" s="192" t="s">
        <v>102</v>
      </c>
      <c r="B5" s="109" t="n">
        <v>4</v>
      </c>
      <c r="C5" s="109" t="n">
        <v>153</v>
      </c>
      <c r="D5" s="109" t="n">
        <v>27932</v>
      </c>
      <c r="E5" s="109" t="n">
        <v>3570</v>
      </c>
      <c r="F5" s="266" t="n">
        <v>50</v>
      </c>
      <c r="G5" s="209" t="n">
        <v>7.8</v>
      </c>
    </row>
    <row r="6" customFormat="false" ht="15" hidden="false" customHeight="true" outlineLevel="0" collapsed="false">
      <c r="A6" s="274" t="s">
        <v>54</v>
      </c>
      <c r="B6" s="109" t="n">
        <v>3</v>
      </c>
      <c r="C6" s="109" t="n">
        <v>261</v>
      </c>
      <c r="D6" s="109" t="n">
        <v>88110</v>
      </c>
      <c r="E6" s="109" t="n">
        <v>4040</v>
      </c>
      <c r="F6" s="266" t="n">
        <v>92.5</v>
      </c>
      <c r="G6" s="209" t="n">
        <v>21.8</v>
      </c>
    </row>
    <row r="7" customFormat="false" ht="15" hidden="false" customHeight="true" outlineLevel="0" collapsed="false">
      <c r="A7" s="274" t="s">
        <v>353</v>
      </c>
      <c r="B7" s="109" t="n">
        <v>2</v>
      </c>
      <c r="C7" s="109" t="n">
        <v>70</v>
      </c>
      <c r="D7" s="109" t="n">
        <v>6498</v>
      </c>
      <c r="E7" s="109" t="n">
        <v>295</v>
      </c>
      <c r="F7" s="266" t="n">
        <v>25.4</v>
      </c>
      <c r="G7" s="209" t="n">
        <v>22.1</v>
      </c>
    </row>
    <row r="8" customFormat="false" ht="15" hidden="false" customHeight="true" outlineLevel="0" collapsed="false">
      <c r="A8" s="274" t="s">
        <v>61</v>
      </c>
      <c r="B8" s="109" t="n">
        <v>53</v>
      </c>
      <c r="C8" s="109" t="n">
        <v>5564</v>
      </c>
      <c r="D8" s="109" t="n">
        <v>1522791</v>
      </c>
      <c r="E8" s="109" t="n">
        <v>70105</v>
      </c>
      <c r="F8" s="266" t="n">
        <v>75</v>
      </c>
      <c r="G8" s="209" t="n">
        <v>21.7</v>
      </c>
    </row>
    <row r="9" customFormat="false" ht="12" hidden="false" customHeight="true" outlineLevel="0" collapsed="false">
      <c r="A9" s="111" t="s">
        <v>36</v>
      </c>
      <c r="B9" s="191"/>
      <c r="C9" s="109"/>
      <c r="D9" s="109"/>
      <c r="F9" s="266"/>
      <c r="G9" s="209"/>
    </row>
    <row r="10" customFormat="false" ht="12" hidden="false" customHeight="true" outlineLevel="0" collapsed="false">
      <c r="A10" s="112" t="s">
        <v>62</v>
      </c>
      <c r="B10" s="109" t="n">
        <v>2</v>
      </c>
      <c r="C10" s="109" t="n">
        <v>12</v>
      </c>
      <c r="D10" s="109" t="n">
        <v>2221</v>
      </c>
      <c r="E10" s="109" t="n">
        <v>118</v>
      </c>
      <c r="F10" s="266" t="n">
        <v>50.7</v>
      </c>
      <c r="G10" s="209" t="n">
        <v>18.9</v>
      </c>
    </row>
    <row r="11" customFormat="false" ht="12" hidden="false" customHeight="true" outlineLevel="0" collapsed="false">
      <c r="A11" s="111" t="s">
        <v>63</v>
      </c>
      <c r="B11" s="109" t="n">
        <v>1</v>
      </c>
      <c r="C11" s="109" t="n">
        <v>14</v>
      </c>
      <c r="D11" s="109" t="n">
        <v>4837</v>
      </c>
      <c r="E11" s="109" t="n">
        <v>228</v>
      </c>
      <c r="F11" s="266" t="n">
        <v>94.7</v>
      </c>
      <c r="G11" s="209" t="n">
        <v>21.3</v>
      </c>
    </row>
    <row r="12" customFormat="false" ht="12" hidden="false" customHeight="true" outlineLevel="0" collapsed="false">
      <c r="A12" s="111" t="s">
        <v>64</v>
      </c>
      <c r="B12" s="109" t="n">
        <v>4</v>
      </c>
      <c r="C12" s="109" t="n">
        <v>263</v>
      </c>
      <c r="D12" s="109" t="n">
        <v>72106</v>
      </c>
      <c r="E12" s="109" t="n">
        <v>3553</v>
      </c>
      <c r="F12" s="266" t="n">
        <v>75.1</v>
      </c>
      <c r="G12" s="209" t="n">
        <v>20.3</v>
      </c>
    </row>
    <row r="13" customFormat="false" ht="12" hidden="false" customHeight="true" outlineLevel="0" collapsed="false">
      <c r="A13" s="111" t="s">
        <v>65</v>
      </c>
      <c r="B13" s="109" t="n">
        <v>13</v>
      </c>
      <c r="C13" s="109" t="n">
        <v>1174</v>
      </c>
      <c r="D13" s="109" t="n">
        <v>363160</v>
      </c>
      <c r="E13" s="109" t="n">
        <v>16298</v>
      </c>
      <c r="F13" s="266" t="n">
        <v>84.7</v>
      </c>
      <c r="G13" s="209" t="n">
        <v>22.3</v>
      </c>
    </row>
    <row r="14" customFormat="false" ht="12" hidden="false" customHeight="true" outlineLevel="0" collapsed="false">
      <c r="A14" s="111" t="s">
        <v>66</v>
      </c>
      <c r="B14" s="109" t="n">
        <v>17</v>
      </c>
      <c r="C14" s="109" t="n">
        <v>1512</v>
      </c>
      <c r="D14" s="109" t="n">
        <v>449823</v>
      </c>
      <c r="E14" s="109" t="n">
        <v>20881</v>
      </c>
      <c r="F14" s="266" t="n">
        <v>81.5</v>
      </c>
      <c r="G14" s="209" t="n">
        <v>21.5</v>
      </c>
    </row>
    <row r="15" customFormat="false" ht="12" hidden="false" customHeight="true" outlineLevel="0" collapsed="false">
      <c r="A15" s="111" t="s">
        <v>67</v>
      </c>
      <c r="B15" s="109" t="n">
        <v>0</v>
      </c>
      <c r="C15" s="109" t="n">
        <v>0</v>
      </c>
      <c r="D15" s="109" t="n">
        <v>0</v>
      </c>
      <c r="E15" s="109" t="n">
        <v>0</v>
      </c>
      <c r="F15" s="266" t="n">
        <v>0</v>
      </c>
      <c r="G15" s="209" t="n">
        <v>0</v>
      </c>
    </row>
    <row r="16" customFormat="false" ht="12" hidden="false" customHeight="true" outlineLevel="0" collapsed="false">
      <c r="A16" s="111" t="s">
        <v>68</v>
      </c>
      <c r="B16" s="109" t="n">
        <v>11</v>
      </c>
      <c r="C16" s="109" t="n">
        <v>723</v>
      </c>
      <c r="D16" s="109" t="n">
        <v>155560</v>
      </c>
      <c r="E16" s="109" t="n">
        <v>6778</v>
      </c>
      <c r="F16" s="266" t="n">
        <v>58.9</v>
      </c>
      <c r="G16" s="209" t="n">
        <v>23</v>
      </c>
    </row>
    <row r="17" customFormat="false" ht="12" hidden="false" customHeight="true" outlineLevel="0" collapsed="false">
      <c r="A17" s="111" t="s">
        <v>69</v>
      </c>
      <c r="B17" s="109" t="n">
        <v>5</v>
      </c>
      <c r="C17" s="109" t="n">
        <v>348</v>
      </c>
      <c r="D17" s="109" t="n">
        <v>92563</v>
      </c>
      <c r="E17" s="109" t="n">
        <v>4082</v>
      </c>
      <c r="F17" s="266" t="n">
        <v>72.9</v>
      </c>
      <c r="G17" s="209" t="n">
        <v>22.7</v>
      </c>
    </row>
    <row r="18" customFormat="false" ht="15" hidden="false" customHeight="true" outlineLevel="0" collapsed="false">
      <c r="A18" s="274" t="s">
        <v>70</v>
      </c>
      <c r="B18" s="109" t="n">
        <v>26</v>
      </c>
      <c r="C18" s="109" t="n">
        <v>1251</v>
      </c>
      <c r="D18" s="109" t="n">
        <v>391004</v>
      </c>
      <c r="E18" s="109" t="n">
        <v>18510</v>
      </c>
      <c r="F18" s="266" t="n">
        <v>85.6</v>
      </c>
      <c r="G18" s="209" t="n">
        <v>21.1</v>
      </c>
    </row>
    <row r="19" customFormat="false" ht="15" hidden="false" customHeight="true" outlineLevel="0" collapsed="false">
      <c r="A19" s="274" t="s">
        <v>72</v>
      </c>
      <c r="B19" s="109" t="n">
        <v>6</v>
      </c>
      <c r="C19" s="109" t="n">
        <v>1041</v>
      </c>
      <c r="D19" s="109" t="n">
        <v>194503</v>
      </c>
      <c r="E19" s="109" t="n">
        <v>7488</v>
      </c>
      <c r="F19" s="266" t="n">
        <v>51.2</v>
      </c>
      <c r="G19" s="209" t="n">
        <v>26</v>
      </c>
    </row>
    <row r="20" customFormat="false" ht="15" hidden="false" customHeight="true" outlineLevel="0" collapsed="false">
      <c r="A20" s="274" t="s">
        <v>76</v>
      </c>
      <c r="B20" s="109" t="n">
        <v>22</v>
      </c>
      <c r="C20" s="109" t="n">
        <v>2469</v>
      </c>
      <c r="D20" s="109" t="n">
        <v>817810</v>
      </c>
      <c r="E20" s="109" t="n">
        <v>27445</v>
      </c>
      <c r="F20" s="266" t="n">
        <v>90.7</v>
      </c>
      <c r="G20" s="209" t="n">
        <v>29.8</v>
      </c>
    </row>
    <row r="21" customFormat="false" ht="15" hidden="false" customHeight="true" outlineLevel="0" collapsed="false">
      <c r="A21" s="192" t="s">
        <v>78</v>
      </c>
      <c r="B21" s="109" t="n">
        <v>55</v>
      </c>
      <c r="C21" s="109" t="n">
        <v>6788</v>
      </c>
      <c r="D21" s="109" t="n">
        <v>2053109</v>
      </c>
      <c r="E21" s="109" t="n">
        <v>94646</v>
      </c>
      <c r="F21" s="266" t="n">
        <v>82.9</v>
      </c>
      <c r="G21" s="209" t="n">
        <v>21.7</v>
      </c>
    </row>
    <row r="22" customFormat="false" ht="12" hidden="false" customHeight="true" outlineLevel="0" collapsed="false">
      <c r="A22" s="111" t="s">
        <v>36</v>
      </c>
      <c r="B22" s="191"/>
      <c r="C22" s="109"/>
      <c r="D22" s="109"/>
      <c r="E22" s="109"/>
      <c r="F22" s="266"/>
      <c r="G22" s="209"/>
    </row>
    <row r="23" customFormat="false" ht="12" hidden="false" customHeight="true" outlineLevel="0" collapsed="false">
      <c r="A23" s="112" t="s">
        <v>69</v>
      </c>
      <c r="B23" s="109" t="n">
        <v>4</v>
      </c>
      <c r="C23" s="109" t="n">
        <v>462</v>
      </c>
      <c r="D23" s="109" t="n">
        <v>146300</v>
      </c>
      <c r="E23" s="109" t="n">
        <v>6909</v>
      </c>
      <c r="F23" s="266" t="n">
        <v>86.8</v>
      </c>
      <c r="G23" s="209" t="n">
        <v>21.2</v>
      </c>
    </row>
    <row r="24" customFormat="false" ht="15" hidden="false" customHeight="true" outlineLevel="0" collapsed="false">
      <c r="A24" s="274" t="s">
        <v>128</v>
      </c>
      <c r="B24" s="109" t="n">
        <v>4</v>
      </c>
      <c r="C24" s="109" t="n">
        <v>256</v>
      </c>
      <c r="D24" s="109" t="n">
        <v>52464</v>
      </c>
      <c r="E24" s="109" t="n">
        <v>3436</v>
      </c>
      <c r="F24" s="266" t="n">
        <v>56.1</v>
      </c>
      <c r="G24" s="209" t="n">
        <v>15.3</v>
      </c>
    </row>
    <row r="25" customFormat="false" ht="15" hidden="false" customHeight="true" outlineLevel="0" collapsed="false">
      <c r="A25" s="274" t="s">
        <v>80</v>
      </c>
      <c r="B25" s="109" t="n">
        <v>25</v>
      </c>
      <c r="C25" s="109" t="n">
        <v>1776</v>
      </c>
      <c r="D25" s="109" t="n">
        <v>597002</v>
      </c>
      <c r="E25" s="109" t="n">
        <v>8598</v>
      </c>
      <c r="F25" s="266" t="n">
        <v>92.1</v>
      </c>
      <c r="G25" s="209" t="n">
        <v>69.4</v>
      </c>
    </row>
    <row r="26" customFormat="false" ht="12" hidden="false" customHeight="true" outlineLevel="0" collapsed="false">
      <c r="A26" s="111" t="s">
        <v>36</v>
      </c>
      <c r="B26" s="191"/>
      <c r="C26" s="109"/>
      <c r="D26" s="109"/>
      <c r="E26" s="109"/>
      <c r="G26" s="209"/>
    </row>
    <row r="27" customFormat="false" ht="12" hidden="false" customHeight="true" outlineLevel="0" collapsed="false">
      <c r="A27" s="112" t="s">
        <v>81</v>
      </c>
      <c r="B27" s="109" t="n">
        <v>20</v>
      </c>
      <c r="C27" s="109" t="n">
        <v>1352</v>
      </c>
      <c r="D27" s="109" t="n">
        <v>450608</v>
      </c>
      <c r="E27" s="109" t="n">
        <v>5107</v>
      </c>
      <c r="F27" s="266" t="n">
        <v>91.3</v>
      </c>
      <c r="G27" s="209" t="n">
        <v>88.2</v>
      </c>
    </row>
    <row r="28" customFormat="false" ht="15" hidden="false" customHeight="true" outlineLevel="0" collapsed="false">
      <c r="A28" s="192" t="s">
        <v>82</v>
      </c>
      <c r="B28" s="109" t="n">
        <v>28</v>
      </c>
      <c r="C28" s="109" t="n">
        <v>2830</v>
      </c>
      <c r="D28" s="109" t="n">
        <v>811041</v>
      </c>
      <c r="E28" s="109" t="n">
        <v>23467</v>
      </c>
      <c r="F28" s="266" t="n">
        <v>78.5</v>
      </c>
      <c r="G28" s="209" t="n">
        <v>34.6</v>
      </c>
    </row>
    <row r="29" customFormat="false" ht="15" hidden="false" customHeight="true" outlineLevel="0" collapsed="false">
      <c r="A29" s="192" t="s">
        <v>85</v>
      </c>
      <c r="B29" s="109" t="n">
        <v>34</v>
      </c>
      <c r="C29" s="109" t="n">
        <v>3221</v>
      </c>
      <c r="D29" s="109" t="n">
        <v>915038</v>
      </c>
      <c r="E29" s="109" t="n">
        <v>44886</v>
      </c>
      <c r="F29" s="266" t="n">
        <v>77.8</v>
      </c>
      <c r="G29" s="209" t="n">
        <v>20.4</v>
      </c>
    </row>
    <row r="30" customFormat="false" ht="15" hidden="false" customHeight="true" outlineLevel="0" collapsed="false">
      <c r="A30" s="264" t="s">
        <v>86</v>
      </c>
      <c r="B30" s="37" t="n">
        <v>262</v>
      </c>
      <c r="C30" s="37" t="n">
        <v>25680</v>
      </c>
      <c r="D30" s="37" t="n">
        <v>7477302</v>
      </c>
      <c r="E30" s="37" t="n">
        <v>306483</v>
      </c>
      <c r="F30" s="275" t="n">
        <v>79.8</v>
      </c>
      <c r="G30" s="212" t="n">
        <v>24.4</v>
      </c>
    </row>
    <row r="31" customFormat="false" ht="12" hidden="false" customHeight="true" outlineLevel="0" collapsed="false">
      <c r="A31" s="276"/>
      <c r="B31" s="130"/>
      <c r="C31" s="130"/>
      <c r="D31" s="130"/>
      <c r="E31" s="130"/>
      <c r="F31" s="130"/>
      <c r="G31" s="130"/>
    </row>
    <row r="32" customFormat="false" ht="12.75" hidden="false" customHeight="false" outlineLevel="0" collapsed="false">
      <c r="A32" s="276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276"/>
      <c r="B33" s="130"/>
      <c r="C33" s="130"/>
      <c r="D33" s="130"/>
      <c r="E33" s="130"/>
      <c r="F33" s="130"/>
      <c r="G33" s="130"/>
    </row>
    <row r="34" customFormat="false" ht="12.75" hidden="false" customHeight="false" outlineLevel="0" collapsed="false">
      <c r="A34" s="276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177"/>
      <c r="B35" s="277"/>
      <c r="C35" s="278"/>
      <c r="D35" s="278"/>
      <c r="E35" s="278"/>
      <c r="F35" s="278"/>
      <c r="G35" s="278"/>
    </row>
    <row r="36" customFormat="false" ht="12.75" hidden="false" customHeight="false" outlineLevel="0" collapsed="false">
      <c r="A36" s="279"/>
      <c r="B36" s="277"/>
      <c r="C36" s="278"/>
      <c r="D36" s="278"/>
      <c r="E36" s="278"/>
      <c r="F36" s="278"/>
      <c r="G36" s="278"/>
    </row>
    <row r="37" customFormat="false" ht="12.75" hidden="false" customHeight="false" outlineLevel="0" collapsed="false">
      <c r="A37" s="276"/>
      <c r="B37" s="277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A38" s="276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6"/>
      <c r="B39" s="272"/>
      <c r="C39" s="272"/>
      <c r="D39" s="272"/>
      <c r="E39" s="272"/>
      <c r="F39" s="272"/>
      <c r="G39" s="272"/>
    </row>
    <row r="40" customFormat="false" ht="12.75" hidden="false" customHeight="false" outlineLevel="0" collapsed="false">
      <c r="A40" s="43"/>
    </row>
  </sheetData>
  <mergeCells count="2">
    <mergeCell ref="A3:A4"/>
    <mergeCell ref="B4:E4"/>
  </mergeCells>
  <conditionalFormatting sqref="C38:G39 B28:B39 B27:E27 G27 B5:G8 C28:G36 B23:G25 B10:D21 E11:E21 F10:G2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80" t="s">
        <v>354</v>
      </c>
    </row>
    <row r="3" customFormat="false" ht="12.75" hidden="false" customHeight="true" outlineLevel="0" collapsed="false">
      <c r="A3" s="100" t="s">
        <v>317</v>
      </c>
      <c r="B3" s="260" t="s">
        <v>318</v>
      </c>
      <c r="C3" s="260"/>
      <c r="D3" s="260"/>
      <c r="E3" s="260"/>
      <c r="F3" s="260"/>
      <c r="G3" s="260"/>
    </row>
    <row r="4" customFormat="false" ht="12.75" hidden="false" customHeight="true" outlineLevel="0" collapsed="false">
      <c r="A4" s="100"/>
      <c r="B4" s="281" t="s">
        <v>93</v>
      </c>
      <c r="C4" s="261" t="s">
        <v>156</v>
      </c>
      <c r="D4" s="261"/>
      <c r="E4" s="104" t="s">
        <v>319</v>
      </c>
      <c r="F4" s="105" t="s">
        <v>320</v>
      </c>
      <c r="G4" s="282" t="s">
        <v>321</v>
      </c>
    </row>
    <row r="5" customFormat="false" ht="27" hidden="false" customHeight="true" outlineLevel="0" collapsed="false">
      <c r="A5" s="100"/>
      <c r="B5" s="281"/>
      <c r="C5" s="105" t="s">
        <v>322</v>
      </c>
      <c r="D5" s="104" t="s">
        <v>323</v>
      </c>
      <c r="E5" s="104"/>
      <c r="F5" s="105"/>
      <c r="G5" s="282"/>
    </row>
    <row r="6" customFormat="false" ht="12.75" hidden="false" customHeight="false" outlineLevel="0" collapsed="false">
      <c r="A6" s="100"/>
      <c r="B6" s="66" t="s">
        <v>355</v>
      </c>
      <c r="C6" s="66"/>
      <c r="D6" s="66"/>
      <c r="E6" s="66"/>
      <c r="F6" s="66"/>
      <c r="G6" s="66"/>
    </row>
    <row r="7" customFormat="false" ht="19.5" hidden="false" customHeight="true" outlineLevel="0" collapsed="false">
      <c r="A7" s="192" t="s">
        <v>260</v>
      </c>
      <c r="B7" s="283" t="n">
        <v>243</v>
      </c>
      <c r="C7" s="283" t="n">
        <v>235</v>
      </c>
      <c r="D7" s="283" t="n">
        <v>401</v>
      </c>
      <c r="E7" s="284" t="n">
        <v>243</v>
      </c>
      <c r="F7" s="283" t="n">
        <v>274</v>
      </c>
      <c r="G7" s="283" t="n">
        <v>235</v>
      </c>
    </row>
    <row r="8" customFormat="false" ht="15" hidden="false" customHeight="true" outlineLevel="0" collapsed="false">
      <c r="A8" s="192" t="s">
        <v>261</v>
      </c>
      <c r="B8" s="283" t="n">
        <v>103</v>
      </c>
      <c r="C8" s="283" t="n">
        <v>99</v>
      </c>
      <c r="D8" s="283" t="n">
        <v>208</v>
      </c>
      <c r="E8" s="284" t="n">
        <v>128</v>
      </c>
      <c r="F8" s="283" t="n">
        <v>86</v>
      </c>
      <c r="G8" s="283" t="n">
        <v>100</v>
      </c>
    </row>
    <row r="9" customFormat="false" ht="15" hidden="false" customHeight="true" outlineLevel="0" collapsed="false">
      <c r="A9" s="192" t="s">
        <v>356</v>
      </c>
      <c r="B9" s="283" t="n">
        <v>84</v>
      </c>
      <c r="C9" s="283" t="n">
        <v>82</v>
      </c>
      <c r="D9" s="283" t="n">
        <v>141</v>
      </c>
      <c r="E9" s="284" t="n">
        <v>85</v>
      </c>
      <c r="F9" s="283" t="n">
        <v>82</v>
      </c>
      <c r="G9" s="283" t="n">
        <v>85</v>
      </c>
    </row>
    <row r="10" customFormat="false" ht="15" hidden="false" customHeight="true" outlineLevel="0" collapsed="false">
      <c r="A10" s="192" t="s">
        <v>168</v>
      </c>
      <c r="B10" s="283" t="n">
        <v>415</v>
      </c>
      <c r="C10" s="283" t="n">
        <v>404</v>
      </c>
      <c r="D10" s="283" t="n">
        <v>605</v>
      </c>
      <c r="E10" s="284" t="n">
        <v>432</v>
      </c>
      <c r="F10" s="283" t="n">
        <v>309</v>
      </c>
      <c r="G10" s="283" t="n">
        <v>448</v>
      </c>
    </row>
    <row r="11" customFormat="false" ht="15" hidden="false" customHeight="true" outlineLevel="0" collapsed="false">
      <c r="A11" s="192" t="s">
        <v>178</v>
      </c>
      <c r="B11" s="283" t="n">
        <v>427</v>
      </c>
      <c r="C11" s="283" t="n">
        <v>416</v>
      </c>
      <c r="D11" s="283" t="n">
        <v>622</v>
      </c>
      <c r="E11" s="284" t="n">
        <v>814</v>
      </c>
      <c r="F11" s="283" t="n">
        <v>474</v>
      </c>
      <c r="G11" s="283" t="n">
        <v>345</v>
      </c>
    </row>
    <row r="12" customFormat="false" ht="15" hidden="false" customHeight="true" outlineLevel="0" collapsed="false">
      <c r="A12" s="192" t="s">
        <v>179</v>
      </c>
      <c r="B12" s="283" t="n">
        <v>142</v>
      </c>
      <c r="C12" s="283" t="n">
        <v>146</v>
      </c>
      <c r="D12" s="283" t="n">
        <v>107</v>
      </c>
      <c r="E12" s="284" t="n">
        <v>129</v>
      </c>
      <c r="F12" s="283" t="n">
        <v>133</v>
      </c>
      <c r="G12" s="283" t="n">
        <v>151</v>
      </c>
    </row>
    <row r="13" customFormat="false" ht="15" hidden="false" customHeight="true" outlineLevel="0" collapsed="false">
      <c r="A13" s="192" t="s">
        <v>180</v>
      </c>
      <c r="B13" s="283" t="n">
        <v>600</v>
      </c>
      <c r="C13" s="283" t="n">
        <v>600</v>
      </c>
      <c r="D13" s="283" t="n">
        <v>611</v>
      </c>
      <c r="E13" s="284" t="n">
        <v>483</v>
      </c>
      <c r="F13" s="283" t="n">
        <v>640</v>
      </c>
      <c r="G13" s="283" t="n">
        <v>662</v>
      </c>
    </row>
    <row r="14" customFormat="false" ht="15" hidden="false" customHeight="true" outlineLevel="0" collapsed="false">
      <c r="A14" s="192" t="s">
        <v>181</v>
      </c>
      <c r="B14" s="283" t="n">
        <v>232</v>
      </c>
      <c r="C14" s="283" t="n">
        <v>228</v>
      </c>
      <c r="D14" s="283" t="n">
        <v>292</v>
      </c>
      <c r="E14" s="284" t="n">
        <v>244</v>
      </c>
      <c r="F14" s="283" t="n">
        <v>219</v>
      </c>
      <c r="G14" s="283" t="n">
        <v>230</v>
      </c>
    </row>
    <row r="15" customFormat="false" ht="15" hidden="false" customHeight="true" outlineLevel="0" collapsed="false">
      <c r="A15" s="192" t="s">
        <v>182</v>
      </c>
      <c r="B15" s="283" t="n">
        <v>3428</v>
      </c>
      <c r="C15" s="283" t="n">
        <v>3721</v>
      </c>
      <c r="D15" s="283" t="n">
        <v>1779</v>
      </c>
      <c r="E15" s="284" t="n">
        <v>5504</v>
      </c>
      <c r="F15" s="283" t="n">
        <v>897</v>
      </c>
      <c r="G15" s="283" t="n">
        <v>8419</v>
      </c>
    </row>
    <row r="16" customFormat="false" ht="15" hidden="false" customHeight="true" outlineLevel="0" collapsed="false">
      <c r="A16" s="192" t="s">
        <v>183</v>
      </c>
      <c r="B16" s="283" t="n">
        <v>696</v>
      </c>
      <c r="C16" s="283" t="n">
        <v>730</v>
      </c>
      <c r="D16" s="283" t="n">
        <v>451</v>
      </c>
      <c r="E16" s="284" t="n">
        <v>765</v>
      </c>
      <c r="F16" s="283" t="n">
        <v>776</v>
      </c>
      <c r="G16" s="283" t="n">
        <v>651</v>
      </c>
    </row>
    <row r="17" customFormat="false" ht="15" hidden="false" customHeight="true" outlineLevel="0" collapsed="false">
      <c r="A17" s="193" t="s">
        <v>346</v>
      </c>
      <c r="B17" s="285" t="n">
        <v>22</v>
      </c>
      <c r="C17" s="285" t="n">
        <v>22</v>
      </c>
      <c r="D17" s="285" t="n">
        <v>29</v>
      </c>
      <c r="E17" s="286" t="n">
        <v>23</v>
      </c>
      <c r="F17" s="285" t="n">
        <v>20</v>
      </c>
      <c r="G17" s="285" t="n">
        <v>22</v>
      </c>
    </row>
    <row r="18" customFormat="false" ht="21" hidden="false" customHeight="true" outlineLevel="0" collapsed="false">
      <c r="A18" s="287" t="s">
        <v>357</v>
      </c>
    </row>
  </sheetData>
  <mergeCells count="8">
    <mergeCell ref="A3:A6"/>
    <mergeCell ref="B3:G3"/>
    <mergeCell ref="B4:B5"/>
    <mergeCell ref="C4:D4"/>
    <mergeCell ref="E4:E5"/>
    <mergeCell ref="F4:F5"/>
    <mergeCell ref="G4:G5"/>
    <mergeCell ref="B6:G6"/>
  </mergeCells>
  <conditionalFormatting sqref="B7:G1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28.14"/>
    <col collapsed="false" customWidth="true" hidden="false" outlineLevel="0" max="3" min="3" style="43" width="6.7"/>
    <col collapsed="false" customWidth="true" hidden="false" outlineLevel="0" max="6" min="4" style="43" width="7.85"/>
    <col collapsed="false" customWidth="true" hidden="false" outlineLevel="0" max="7" min="7" style="43" width="8.99"/>
    <col collapsed="false" customWidth="true" hidden="false" outlineLevel="0" max="8" min="8" style="43" width="8.41"/>
    <col collapsed="false" customWidth="true" hidden="false" outlineLevel="0" max="9" min="9" style="43" width="8.7"/>
    <col collapsed="false" customWidth="true" hidden="false" outlineLevel="0" max="10" min="10" style="43" width="10.56"/>
    <col collapsed="false" customWidth="true" hidden="false" outlineLevel="0" max="11" min="11" style="43" width="10.13"/>
    <col collapsed="false" customWidth="true" hidden="false" outlineLevel="0" max="12" min="12" style="43" width="8.99"/>
    <col collapsed="false" customWidth="true" hidden="false" outlineLevel="0" max="13" min="13" style="43" width="9.85"/>
    <col collapsed="false" customWidth="true" hidden="false" outlineLevel="0" max="15" min="14" style="43" width="8.14"/>
    <col collapsed="false" customWidth="true" hidden="false" outlineLevel="0" max="16" min="16" style="43" width="8.7"/>
    <col collapsed="false" customWidth="true" hidden="false" outlineLevel="0" max="19" min="17" style="43" width="7.14"/>
    <col collapsed="false" customWidth="true" hidden="false" outlineLevel="0" max="20" min="20" style="43" width="5.99"/>
    <col collapsed="false" customWidth="false" hidden="false" outlineLevel="0" max="257" min="21" style="43" width="11.42"/>
  </cols>
  <sheetData>
    <row r="1" customFormat="false" ht="16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  <c r="M1" s="45"/>
      <c r="N1" s="45"/>
      <c r="O1" s="45"/>
      <c r="P1" s="45"/>
      <c r="Q1" s="45"/>
      <c r="R1" s="45"/>
      <c r="S1" s="45"/>
      <c r="T1" s="46"/>
    </row>
    <row r="2" customFormat="false" ht="14.85" hidden="false" customHeight="true" outlineLevel="0" collapsed="false">
      <c r="A2" s="47" t="s">
        <v>25</v>
      </c>
      <c r="B2" s="48"/>
      <c r="C2" s="48"/>
      <c r="D2" s="48"/>
      <c r="E2" s="48"/>
      <c r="F2" s="48"/>
      <c r="G2" s="48"/>
      <c r="H2" s="48"/>
      <c r="I2" s="49"/>
      <c r="J2" s="50"/>
      <c r="K2" s="50"/>
      <c r="L2" s="50"/>
      <c r="M2" s="50"/>
      <c r="N2" s="50"/>
      <c r="O2" s="50"/>
      <c r="P2" s="50"/>
      <c r="Q2" s="50"/>
      <c r="R2" s="45"/>
      <c r="S2" s="45"/>
      <c r="T2" s="46"/>
    </row>
    <row r="3" customFormat="false" ht="23.45" hidden="false" customHeight="true" outlineLevel="0" collapsed="false">
      <c r="A3" s="51" t="s">
        <v>26</v>
      </c>
      <c r="B3" s="52" t="s">
        <v>27</v>
      </c>
      <c r="C3" s="10" t="s">
        <v>2</v>
      </c>
      <c r="D3" s="12" t="s">
        <v>28</v>
      </c>
      <c r="E3" s="12"/>
      <c r="F3" s="12"/>
      <c r="G3" s="53" t="s">
        <v>29</v>
      </c>
      <c r="H3" s="53"/>
      <c r="I3" s="54" t="s">
        <v>30</v>
      </c>
      <c r="J3" s="55" t="s">
        <v>5</v>
      </c>
      <c r="K3" s="55"/>
      <c r="L3" s="12" t="s">
        <v>6</v>
      </c>
      <c r="M3" s="12"/>
      <c r="N3" s="12"/>
      <c r="O3" s="12"/>
      <c r="P3" s="56" t="s">
        <v>31</v>
      </c>
      <c r="Q3" s="57" t="s">
        <v>32</v>
      </c>
      <c r="R3" s="11" t="s">
        <v>33</v>
      </c>
      <c r="S3" s="58" t="s">
        <v>34</v>
      </c>
      <c r="T3" s="59" t="s">
        <v>26</v>
      </c>
    </row>
    <row r="4" customFormat="false" ht="13.5" hidden="false" customHeight="true" outlineLevel="0" collapsed="false">
      <c r="A4" s="51"/>
      <c r="B4" s="52"/>
      <c r="C4" s="10"/>
      <c r="D4" s="60" t="s">
        <v>35</v>
      </c>
      <c r="E4" s="61" t="s">
        <v>36</v>
      </c>
      <c r="F4" s="61"/>
      <c r="G4" s="53"/>
      <c r="H4" s="53"/>
      <c r="I4" s="62" t="s">
        <v>37</v>
      </c>
      <c r="J4" s="63" t="s">
        <v>38</v>
      </c>
      <c r="K4" s="64" t="s">
        <v>39</v>
      </c>
      <c r="L4" s="65" t="s">
        <v>40</v>
      </c>
      <c r="M4" s="14" t="s">
        <v>41</v>
      </c>
      <c r="N4" s="60" t="s">
        <v>12</v>
      </c>
      <c r="O4" s="14" t="s">
        <v>42</v>
      </c>
      <c r="P4" s="56"/>
      <c r="Q4" s="56"/>
      <c r="R4" s="11"/>
      <c r="S4" s="58"/>
      <c r="T4" s="59"/>
    </row>
    <row r="5" customFormat="false" ht="37.5" hidden="false" customHeight="true" outlineLevel="0" collapsed="false">
      <c r="A5" s="51"/>
      <c r="B5" s="52"/>
      <c r="C5" s="10"/>
      <c r="D5" s="60"/>
      <c r="E5" s="14" t="s">
        <v>43</v>
      </c>
      <c r="F5" s="14" t="s">
        <v>44</v>
      </c>
      <c r="G5" s="14" t="s">
        <v>45</v>
      </c>
      <c r="H5" s="14" t="s">
        <v>46</v>
      </c>
      <c r="I5" s="62"/>
      <c r="J5" s="63"/>
      <c r="K5" s="64"/>
      <c r="L5" s="64"/>
      <c r="M5" s="14"/>
      <c r="N5" s="14"/>
      <c r="O5" s="14"/>
      <c r="P5" s="56"/>
      <c r="Q5" s="56"/>
      <c r="R5" s="11"/>
      <c r="S5" s="58"/>
      <c r="T5" s="59"/>
    </row>
    <row r="6" customFormat="false" ht="13.5" hidden="false" customHeight="true" outlineLevel="0" collapsed="false">
      <c r="A6" s="51"/>
      <c r="B6" s="52"/>
      <c r="C6" s="66" t="s">
        <v>13</v>
      </c>
      <c r="D6" s="66"/>
      <c r="E6" s="66"/>
      <c r="F6" s="66"/>
      <c r="G6" s="66"/>
      <c r="H6" s="66"/>
      <c r="I6" s="66"/>
      <c r="J6" s="67" t="s">
        <v>13</v>
      </c>
      <c r="K6" s="67"/>
      <c r="L6" s="67"/>
      <c r="M6" s="67"/>
      <c r="N6" s="67"/>
      <c r="O6" s="67"/>
      <c r="P6" s="67"/>
      <c r="Q6" s="16" t="s">
        <v>14</v>
      </c>
      <c r="R6" s="16" t="s">
        <v>14</v>
      </c>
      <c r="S6" s="68" t="s">
        <v>15</v>
      </c>
      <c r="T6" s="59"/>
    </row>
    <row r="7" s="75" customFormat="true" ht="15.6" hidden="false" customHeight="true" outlineLevel="0" collapsed="false">
      <c r="A7" s="69" t="n">
        <v>1</v>
      </c>
      <c r="B7" s="70" t="s">
        <v>47</v>
      </c>
      <c r="C7" s="71" t="n">
        <v>30</v>
      </c>
      <c r="D7" s="71" t="n">
        <v>572</v>
      </c>
      <c r="E7" s="71" t="n">
        <v>0</v>
      </c>
      <c r="F7" s="71" t="n">
        <v>59</v>
      </c>
      <c r="G7" s="71" t="n">
        <v>134426</v>
      </c>
      <c r="H7" s="71" t="n">
        <v>51</v>
      </c>
      <c r="I7" s="71" t="n">
        <v>38248</v>
      </c>
      <c r="J7" s="71" t="n">
        <v>82</v>
      </c>
      <c r="K7" s="71" t="n">
        <v>384</v>
      </c>
      <c r="L7" s="71" t="n">
        <v>38045</v>
      </c>
      <c r="M7" s="71" t="n">
        <v>93</v>
      </c>
      <c r="N7" s="71" t="n">
        <v>3</v>
      </c>
      <c r="O7" s="71" t="n">
        <v>557</v>
      </c>
      <c r="P7" s="71" t="n">
        <v>38619</v>
      </c>
      <c r="Q7" s="72" t="n">
        <v>64.4</v>
      </c>
      <c r="R7" s="72" t="n">
        <v>0</v>
      </c>
      <c r="S7" s="73" t="n">
        <v>3.5</v>
      </c>
      <c r="T7" s="74" t="n">
        <v>1</v>
      </c>
    </row>
    <row r="8" s="75" customFormat="true" ht="15.6" hidden="false" customHeight="true" outlineLevel="0" collapsed="false">
      <c r="A8" s="69" t="n">
        <v>2</v>
      </c>
      <c r="B8" s="70" t="s">
        <v>48</v>
      </c>
      <c r="C8" s="71" t="n">
        <v>128</v>
      </c>
      <c r="D8" s="71" t="n">
        <v>11654</v>
      </c>
      <c r="E8" s="71" t="n">
        <v>787</v>
      </c>
      <c r="F8" s="71" t="n">
        <v>278</v>
      </c>
      <c r="G8" s="71" t="n">
        <v>3072018</v>
      </c>
      <c r="H8" s="71" t="n">
        <v>221470</v>
      </c>
      <c r="I8" s="71" t="n">
        <v>445909</v>
      </c>
      <c r="J8" s="71" t="n">
        <v>6919</v>
      </c>
      <c r="K8" s="71" t="n">
        <v>45307</v>
      </c>
      <c r="L8" s="71" t="n">
        <v>443070</v>
      </c>
      <c r="M8" s="71" t="n">
        <v>14935</v>
      </c>
      <c r="N8" s="71" t="n">
        <v>6242</v>
      </c>
      <c r="O8" s="71" t="n">
        <v>40929</v>
      </c>
      <c r="P8" s="71" t="n">
        <v>490729</v>
      </c>
      <c r="Q8" s="72" t="n">
        <v>72.2</v>
      </c>
      <c r="R8" s="72" t="n">
        <v>77.1</v>
      </c>
      <c r="S8" s="73" t="n">
        <v>6.3</v>
      </c>
      <c r="T8" s="76" t="n">
        <v>2</v>
      </c>
    </row>
    <row r="9" s="75" customFormat="true" ht="12" hidden="false" customHeight="true" outlineLevel="0" collapsed="false">
      <c r="A9" s="69"/>
      <c r="B9" s="77" t="s">
        <v>36</v>
      </c>
      <c r="K9" s="46"/>
      <c r="L9" s="46"/>
      <c r="M9" s="46"/>
      <c r="N9" s="46"/>
      <c r="O9" s="46"/>
      <c r="P9" s="46"/>
      <c r="Q9" s="46"/>
      <c r="R9" s="46"/>
      <c r="S9" s="46"/>
      <c r="T9" s="76"/>
    </row>
    <row r="10" s="75" customFormat="true" ht="12" hidden="false" customHeight="true" outlineLevel="0" collapsed="false">
      <c r="A10" s="78" t="s">
        <v>49</v>
      </c>
      <c r="B10" s="79" t="s">
        <v>50</v>
      </c>
      <c r="C10" s="80" t="n">
        <v>32</v>
      </c>
      <c r="D10" s="81" t="n">
        <v>1091</v>
      </c>
      <c r="E10" s="81" t="n">
        <v>72</v>
      </c>
      <c r="F10" s="81" t="n">
        <v>49</v>
      </c>
      <c r="G10" s="81" t="n">
        <v>302262</v>
      </c>
      <c r="H10" s="81" t="n">
        <v>18936</v>
      </c>
      <c r="I10" s="81" t="n">
        <v>35210</v>
      </c>
      <c r="J10" s="71" t="n">
        <v>760</v>
      </c>
      <c r="K10" s="71" t="n">
        <v>4216</v>
      </c>
      <c r="L10" s="71" t="n">
        <v>35769</v>
      </c>
      <c r="M10" s="71" t="n">
        <v>780</v>
      </c>
      <c r="N10" s="71" t="n">
        <v>759</v>
      </c>
      <c r="O10" s="71" t="n">
        <v>2989</v>
      </c>
      <c r="P10" s="71" t="n">
        <v>39472</v>
      </c>
      <c r="Q10" s="72" t="n">
        <v>75.9</v>
      </c>
      <c r="R10" s="72" t="n">
        <v>72.1</v>
      </c>
      <c r="S10" s="73" t="n">
        <v>7.7</v>
      </c>
      <c r="T10" s="76" t="n">
        <v>3</v>
      </c>
    </row>
    <row r="11" s="75" customFormat="true" ht="12" hidden="false" customHeight="true" outlineLevel="0" collapsed="false">
      <c r="A11" s="69" t="n">
        <v>4</v>
      </c>
      <c r="B11" s="77" t="s">
        <v>51</v>
      </c>
      <c r="C11" s="71" t="n">
        <v>6</v>
      </c>
      <c r="D11" s="71" t="n">
        <v>280</v>
      </c>
      <c r="E11" s="71" t="n">
        <v>36</v>
      </c>
      <c r="F11" s="71" t="n">
        <v>0</v>
      </c>
      <c r="G11" s="71" t="n">
        <v>70103</v>
      </c>
      <c r="H11" s="71" t="n">
        <v>9074</v>
      </c>
      <c r="I11" s="71" t="n">
        <v>7167</v>
      </c>
      <c r="J11" s="71" t="n">
        <v>1060</v>
      </c>
      <c r="K11" s="71" t="n">
        <v>1327</v>
      </c>
      <c r="L11" s="71" t="n">
        <v>7045</v>
      </c>
      <c r="M11" s="71" t="n">
        <v>328</v>
      </c>
      <c r="N11" s="71" t="n">
        <v>188</v>
      </c>
      <c r="O11" s="71" t="n">
        <v>1189</v>
      </c>
      <c r="P11" s="71" t="n">
        <v>8458</v>
      </c>
      <c r="Q11" s="72" t="n">
        <v>68.6</v>
      </c>
      <c r="R11" s="72" t="n">
        <v>69.1</v>
      </c>
      <c r="S11" s="73" t="n">
        <v>8.3</v>
      </c>
      <c r="T11" s="76" t="n">
        <v>4</v>
      </c>
    </row>
    <row r="12" s="75" customFormat="true" ht="12" hidden="false" customHeight="true" outlineLevel="0" collapsed="false">
      <c r="A12" s="69" t="n">
        <v>5</v>
      </c>
      <c r="B12" s="77" t="s">
        <v>52</v>
      </c>
      <c r="C12" s="71" t="n">
        <v>42</v>
      </c>
      <c r="D12" s="71" t="n">
        <v>2800</v>
      </c>
      <c r="E12" s="71" t="n">
        <v>152</v>
      </c>
      <c r="F12" s="71" t="n">
        <v>9</v>
      </c>
      <c r="G12" s="71" t="n">
        <v>836097</v>
      </c>
      <c r="H12" s="71" t="n">
        <v>42042</v>
      </c>
      <c r="I12" s="71" t="n">
        <v>119469</v>
      </c>
      <c r="J12" s="71" t="n">
        <v>1635</v>
      </c>
      <c r="K12" s="71" t="n">
        <v>9149</v>
      </c>
      <c r="L12" s="71" t="n">
        <v>111031</v>
      </c>
      <c r="M12" s="71" t="n">
        <v>4801</v>
      </c>
      <c r="N12" s="71" t="n">
        <v>1236</v>
      </c>
      <c r="O12" s="71" t="n">
        <v>15570</v>
      </c>
      <c r="P12" s="71" t="n">
        <v>128228</v>
      </c>
      <c r="Q12" s="72" t="n">
        <v>91.8</v>
      </c>
      <c r="R12" s="72" t="n">
        <v>75.8</v>
      </c>
      <c r="S12" s="73" t="n">
        <v>6.5</v>
      </c>
      <c r="T12" s="76" t="n">
        <v>5</v>
      </c>
    </row>
    <row r="13" s="75" customFormat="true" ht="12" hidden="false" customHeight="true" outlineLevel="0" collapsed="false">
      <c r="A13" s="69" t="n">
        <v>6</v>
      </c>
      <c r="B13" s="77" t="s">
        <v>53</v>
      </c>
      <c r="C13" s="71" t="n">
        <v>18</v>
      </c>
      <c r="D13" s="71" t="n">
        <v>1219</v>
      </c>
      <c r="E13" s="71" t="n">
        <v>104</v>
      </c>
      <c r="F13" s="71" t="n">
        <v>9</v>
      </c>
      <c r="G13" s="71" t="n">
        <v>305554</v>
      </c>
      <c r="H13" s="71" t="n">
        <v>29338</v>
      </c>
      <c r="I13" s="71" t="n">
        <v>40980</v>
      </c>
      <c r="J13" s="71" t="n">
        <v>476</v>
      </c>
      <c r="K13" s="71" t="n">
        <v>6774</v>
      </c>
      <c r="L13" s="71" t="n">
        <v>44231</v>
      </c>
      <c r="M13" s="71" t="n">
        <v>923</v>
      </c>
      <c r="N13" s="71" t="n">
        <v>635</v>
      </c>
      <c r="O13" s="71" t="n">
        <v>3446</v>
      </c>
      <c r="P13" s="71" t="n">
        <v>48033</v>
      </c>
      <c r="Q13" s="72" t="n">
        <v>68.7</v>
      </c>
      <c r="R13" s="72" t="n">
        <v>77.3</v>
      </c>
      <c r="S13" s="73" t="n">
        <v>6.4</v>
      </c>
      <c r="T13" s="76" t="n">
        <v>6</v>
      </c>
    </row>
    <row r="14" s="75" customFormat="true" ht="15.6" hidden="false" customHeight="true" outlineLevel="0" collapsed="false">
      <c r="A14" s="69" t="n">
        <v>7</v>
      </c>
      <c r="B14" s="70" t="s">
        <v>54</v>
      </c>
      <c r="C14" s="71" t="n">
        <v>94</v>
      </c>
      <c r="D14" s="71" t="n">
        <v>3829</v>
      </c>
      <c r="E14" s="71" t="n">
        <v>33</v>
      </c>
      <c r="F14" s="71" t="n">
        <v>309</v>
      </c>
      <c r="G14" s="71" t="n">
        <v>842390</v>
      </c>
      <c r="H14" s="71" t="n">
        <v>6921</v>
      </c>
      <c r="I14" s="71" t="n">
        <v>206489</v>
      </c>
      <c r="J14" s="71" t="n">
        <v>1474</v>
      </c>
      <c r="K14" s="71" t="n">
        <v>3799</v>
      </c>
      <c r="L14" s="71" t="n">
        <v>203835</v>
      </c>
      <c r="M14" s="71" t="n">
        <v>2532</v>
      </c>
      <c r="N14" s="71" t="n">
        <v>413</v>
      </c>
      <c r="O14" s="71" t="n">
        <v>7640</v>
      </c>
      <c r="P14" s="71" t="n">
        <v>211088</v>
      </c>
      <c r="Q14" s="72" t="n">
        <v>60.3</v>
      </c>
      <c r="R14" s="72" t="n">
        <v>57.5</v>
      </c>
      <c r="S14" s="73" t="n">
        <v>4</v>
      </c>
      <c r="T14" s="76" t="n">
        <v>7</v>
      </c>
    </row>
    <row r="15" s="75" customFormat="true" ht="12" hidden="false" customHeight="true" outlineLevel="0" collapsed="false">
      <c r="A15" s="69"/>
      <c r="B15" s="77" t="s">
        <v>36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76"/>
    </row>
    <row r="16" s="75" customFormat="true" ht="12" hidden="false" customHeight="true" outlineLevel="0" collapsed="false">
      <c r="A16" s="78" t="s">
        <v>55</v>
      </c>
      <c r="B16" s="79" t="s">
        <v>56</v>
      </c>
      <c r="C16" s="80" t="n">
        <v>32</v>
      </c>
      <c r="D16" s="81" t="n">
        <v>602</v>
      </c>
      <c r="E16" s="81" t="n">
        <v>10</v>
      </c>
      <c r="F16" s="81" t="n">
        <v>99</v>
      </c>
      <c r="G16" s="81" t="n">
        <v>112849</v>
      </c>
      <c r="H16" s="81" t="n">
        <v>1218</v>
      </c>
      <c r="I16" s="81" t="n">
        <v>26759</v>
      </c>
      <c r="J16" s="71" t="n">
        <v>125</v>
      </c>
      <c r="K16" s="71" t="n">
        <v>991</v>
      </c>
      <c r="L16" s="71" t="n">
        <v>26812</v>
      </c>
      <c r="M16" s="71" t="n">
        <v>238</v>
      </c>
      <c r="N16" s="71" t="n">
        <v>95</v>
      </c>
      <c r="O16" s="71" t="n">
        <v>1152</v>
      </c>
      <c r="P16" s="71" t="n">
        <v>27905</v>
      </c>
      <c r="Q16" s="72" t="n">
        <v>51.4</v>
      </c>
      <c r="R16" s="72" t="n">
        <v>33.4</v>
      </c>
      <c r="S16" s="73" t="n">
        <v>4</v>
      </c>
      <c r="T16" s="76" t="n">
        <v>8</v>
      </c>
    </row>
    <row r="17" s="75" customFormat="true" ht="12" hidden="false" customHeight="true" outlineLevel="0" collapsed="false">
      <c r="A17" s="69" t="n">
        <v>9</v>
      </c>
      <c r="B17" s="77" t="s">
        <v>57</v>
      </c>
      <c r="C17" s="71" t="n">
        <v>23</v>
      </c>
      <c r="D17" s="71" t="n">
        <v>536</v>
      </c>
      <c r="E17" s="71" t="n">
        <v>0</v>
      </c>
      <c r="F17" s="71" t="n">
        <v>83</v>
      </c>
      <c r="G17" s="71" t="n">
        <v>133923</v>
      </c>
      <c r="H17" s="71" t="n">
        <v>193</v>
      </c>
      <c r="I17" s="71" t="n">
        <v>34324</v>
      </c>
      <c r="J17" s="71" t="n">
        <v>172</v>
      </c>
      <c r="K17" s="71" t="n">
        <v>458</v>
      </c>
      <c r="L17" s="71" t="n">
        <v>33311</v>
      </c>
      <c r="M17" s="71" t="n">
        <v>596</v>
      </c>
      <c r="N17" s="71" t="n">
        <v>9</v>
      </c>
      <c r="O17" s="71" t="n">
        <v>1028</v>
      </c>
      <c r="P17" s="71" t="n">
        <v>34565</v>
      </c>
      <c r="Q17" s="72" t="n">
        <v>68.5</v>
      </c>
      <c r="R17" s="72" t="n">
        <v>0</v>
      </c>
      <c r="S17" s="73" t="n">
        <v>3.9</v>
      </c>
      <c r="T17" s="76" t="n">
        <v>9</v>
      </c>
    </row>
    <row r="18" s="75" customFormat="true" ht="12" hidden="false" customHeight="true" outlineLevel="0" collapsed="false">
      <c r="A18" s="69" t="n">
        <v>10</v>
      </c>
      <c r="B18" s="70" t="s">
        <v>58</v>
      </c>
      <c r="C18" s="71" t="n">
        <v>80</v>
      </c>
      <c r="D18" s="71" t="n">
        <v>1238</v>
      </c>
      <c r="E18" s="71" t="n">
        <v>23</v>
      </c>
      <c r="F18" s="71" t="n">
        <v>391</v>
      </c>
      <c r="G18" s="71" t="n">
        <v>279168</v>
      </c>
      <c r="H18" s="71" t="n">
        <v>6918</v>
      </c>
      <c r="I18" s="71" t="n">
        <v>69174</v>
      </c>
      <c r="J18" s="71" t="n">
        <v>555</v>
      </c>
      <c r="K18" s="71" t="n">
        <v>2127</v>
      </c>
      <c r="L18" s="71" t="n">
        <v>69339</v>
      </c>
      <c r="M18" s="71" t="n">
        <v>363</v>
      </c>
      <c r="N18" s="71" t="n">
        <v>106</v>
      </c>
      <c r="O18" s="71" t="n">
        <v>1683</v>
      </c>
      <c r="P18" s="71" t="n">
        <v>71215</v>
      </c>
      <c r="Q18" s="72" t="n">
        <v>61.8</v>
      </c>
      <c r="R18" s="72" t="n">
        <v>82.4</v>
      </c>
      <c r="S18" s="73" t="n">
        <v>3.9</v>
      </c>
      <c r="T18" s="76" t="n">
        <v>10</v>
      </c>
    </row>
    <row r="19" s="75" customFormat="true" ht="15.6" hidden="false" customHeight="true" outlineLevel="0" collapsed="false">
      <c r="A19" s="69" t="n">
        <v>11</v>
      </c>
      <c r="B19" s="70" t="s">
        <v>59</v>
      </c>
      <c r="C19" s="71" t="n">
        <v>12</v>
      </c>
      <c r="D19" s="71" t="n">
        <v>477</v>
      </c>
      <c r="E19" s="71" t="n">
        <v>1</v>
      </c>
      <c r="F19" s="71" t="n">
        <v>23</v>
      </c>
      <c r="G19" s="71" t="n">
        <v>148856</v>
      </c>
      <c r="H19" s="71" t="n">
        <v>53</v>
      </c>
      <c r="I19" s="71" t="n">
        <v>26723</v>
      </c>
      <c r="J19" s="71" t="n">
        <v>193</v>
      </c>
      <c r="K19" s="71" t="n">
        <v>436</v>
      </c>
      <c r="L19" s="71" t="n">
        <v>26387</v>
      </c>
      <c r="M19" s="71" t="n">
        <v>117</v>
      </c>
      <c r="N19" s="71" t="n">
        <v>24</v>
      </c>
      <c r="O19" s="71" t="n">
        <v>666</v>
      </c>
      <c r="P19" s="71" t="n">
        <v>27118</v>
      </c>
      <c r="Q19" s="72" t="n">
        <v>85.5</v>
      </c>
      <c r="R19" s="72" t="n">
        <v>14.5</v>
      </c>
      <c r="S19" s="73" t="n">
        <v>5.5</v>
      </c>
      <c r="T19" s="76" t="n">
        <v>11</v>
      </c>
    </row>
    <row r="20" s="75" customFormat="true" ht="15.6" hidden="false" customHeight="true" outlineLevel="0" collapsed="false">
      <c r="A20" s="69" t="n">
        <v>12</v>
      </c>
      <c r="B20" s="70" t="s">
        <v>60</v>
      </c>
      <c r="C20" s="71" t="n">
        <v>9</v>
      </c>
      <c r="D20" s="71" t="n">
        <v>580</v>
      </c>
      <c r="E20" s="71" t="n">
        <v>188</v>
      </c>
      <c r="F20" s="71" t="n">
        <v>0</v>
      </c>
      <c r="G20" s="71" t="n">
        <v>167951</v>
      </c>
      <c r="H20" s="71" t="n">
        <v>56224</v>
      </c>
      <c r="I20" s="71" t="n">
        <v>13035</v>
      </c>
      <c r="J20" s="71" t="n">
        <v>3586</v>
      </c>
      <c r="K20" s="71" t="n">
        <v>3578</v>
      </c>
      <c r="L20" s="71" t="n">
        <v>13112</v>
      </c>
      <c r="M20" s="71" t="n">
        <v>2208</v>
      </c>
      <c r="N20" s="71" t="n">
        <v>506</v>
      </c>
      <c r="O20" s="71" t="n">
        <v>3046</v>
      </c>
      <c r="P20" s="71" t="n">
        <v>16639</v>
      </c>
      <c r="Q20" s="72" t="n">
        <v>79.3</v>
      </c>
      <c r="R20" s="72" t="n">
        <v>81.9</v>
      </c>
      <c r="S20" s="73" t="n">
        <v>10.1</v>
      </c>
      <c r="T20" s="76" t="n">
        <v>12</v>
      </c>
    </row>
    <row r="21" s="75" customFormat="true" ht="15.6" hidden="false" customHeight="true" outlineLevel="0" collapsed="false">
      <c r="A21" s="69" t="n">
        <v>13</v>
      </c>
      <c r="B21" s="70" t="s">
        <v>61</v>
      </c>
      <c r="C21" s="71" t="n">
        <v>127</v>
      </c>
      <c r="D21" s="71" t="n">
        <v>17120</v>
      </c>
      <c r="E21" s="71" t="n">
        <v>1103</v>
      </c>
      <c r="F21" s="71" t="n">
        <v>83</v>
      </c>
      <c r="G21" s="71" t="n">
        <v>4893472</v>
      </c>
      <c r="H21" s="71" t="n">
        <v>323951</v>
      </c>
      <c r="I21" s="71" t="n">
        <v>768971</v>
      </c>
      <c r="J21" s="71" t="n">
        <v>23919</v>
      </c>
      <c r="K21" s="71" t="n">
        <v>50105</v>
      </c>
      <c r="L21" s="71" t="n">
        <v>719604</v>
      </c>
      <c r="M21" s="71" t="n">
        <v>39148</v>
      </c>
      <c r="N21" s="71" t="n">
        <v>31032</v>
      </c>
      <c r="O21" s="71" t="n">
        <v>68919</v>
      </c>
      <c r="P21" s="71" t="n">
        <v>819316</v>
      </c>
      <c r="Q21" s="72" t="n">
        <v>78.3</v>
      </c>
      <c r="R21" s="72" t="n">
        <v>80.5</v>
      </c>
      <c r="S21" s="73" t="n">
        <v>6</v>
      </c>
      <c r="T21" s="76" t="n">
        <v>13</v>
      </c>
    </row>
    <row r="22" s="75" customFormat="true" ht="12" hidden="false" customHeight="true" outlineLevel="0" collapsed="false">
      <c r="A22" s="69"/>
      <c r="B22" s="77" t="s">
        <v>36</v>
      </c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76"/>
    </row>
    <row r="23" s="75" customFormat="true" ht="12" hidden="false" customHeight="true" outlineLevel="0" collapsed="false">
      <c r="A23" s="69" t="n">
        <v>14</v>
      </c>
      <c r="B23" s="79" t="s">
        <v>62</v>
      </c>
      <c r="C23" s="80" t="n">
        <v>0</v>
      </c>
      <c r="D23" s="81" t="n">
        <v>0</v>
      </c>
      <c r="E23" s="71" t="n">
        <v>0</v>
      </c>
      <c r="F23" s="71" t="n">
        <v>0</v>
      </c>
      <c r="G23" s="81" t="n">
        <v>0</v>
      </c>
      <c r="H23" s="71" t="n">
        <v>0</v>
      </c>
      <c r="I23" s="8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2" t="n">
        <v>0</v>
      </c>
      <c r="R23" s="71" t="n">
        <v>0</v>
      </c>
      <c r="S23" s="73" t="n">
        <v>0</v>
      </c>
      <c r="T23" s="76" t="n">
        <v>14</v>
      </c>
    </row>
    <row r="24" s="75" customFormat="true" ht="12" hidden="false" customHeight="true" outlineLevel="0" collapsed="false">
      <c r="A24" s="69" t="n">
        <v>15</v>
      </c>
      <c r="B24" s="77" t="s">
        <v>63</v>
      </c>
      <c r="C24" s="71" t="n">
        <v>3</v>
      </c>
      <c r="D24" s="71" t="n">
        <v>140</v>
      </c>
      <c r="E24" s="71" t="n">
        <v>5</v>
      </c>
      <c r="F24" s="71" t="n">
        <v>0</v>
      </c>
      <c r="G24" s="71" t="n">
        <v>39711</v>
      </c>
      <c r="H24" s="71" t="n">
        <v>1449</v>
      </c>
      <c r="I24" s="71" t="n">
        <v>4574</v>
      </c>
      <c r="J24" s="71" t="n">
        <v>105</v>
      </c>
      <c r="K24" s="71" t="n">
        <v>2103</v>
      </c>
      <c r="L24" s="71" t="n">
        <v>5909</v>
      </c>
      <c r="M24" s="71" t="n">
        <v>576</v>
      </c>
      <c r="N24" s="71" t="n">
        <v>144</v>
      </c>
      <c r="O24" s="71" t="n">
        <v>661</v>
      </c>
      <c r="P24" s="71" t="n">
        <v>6696</v>
      </c>
      <c r="Q24" s="72" t="n">
        <v>77.7</v>
      </c>
      <c r="R24" s="72" t="n">
        <v>79.4</v>
      </c>
      <c r="S24" s="73" t="n">
        <v>5.9</v>
      </c>
      <c r="T24" s="76" t="n">
        <v>15</v>
      </c>
    </row>
    <row r="25" s="75" customFormat="true" ht="12" hidden="false" customHeight="true" outlineLevel="0" collapsed="false">
      <c r="A25" s="69" t="n">
        <v>16</v>
      </c>
      <c r="B25" s="77" t="s">
        <v>64</v>
      </c>
      <c r="C25" s="71" t="n">
        <v>25</v>
      </c>
      <c r="D25" s="71" t="n">
        <v>1754</v>
      </c>
      <c r="E25" s="71" t="n">
        <v>101</v>
      </c>
      <c r="F25" s="71" t="n">
        <v>6</v>
      </c>
      <c r="G25" s="71" t="n">
        <v>502452</v>
      </c>
      <c r="H25" s="71" t="n">
        <v>28756</v>
      </c>
      <c r="I25" s="71" t="n">
        <v>76013</v>
      </c>
      <c r="J25" s="71" t="n">
        <v>1628</v>
      </c>
      <c r="K25" s="71" t="n">
        <v>13297</v>
      </c>
      <c r="L25" s="71" t="n">
        <v>73415</v>
      </c>
      <c r="M25" s="71" t="n">
        <v>3018</v>
      </c>
      <c r="N25" s="71" t="n">
        <v>3450</v>
      </c>
      <c r="O25" s="71" t="n">
        <v>12191</v>
      </c>
      <c r="P25" s="71" t="n">
        <v>89183</v>
      </c>
      <c r="Q25" s="72" t="n">
        <v>78.5</v>
      </c>
      <c r="R25" s="72" t="n">
        <v>78</v>
      </c>
      <c r="S25" s="73" t="n">
        <v>5.6</v>
      </c>
      <c r="T25" s="76" t="n">
        <v>16</v>
      </c>
    </row>
    <row r="26" s="75" customFormat="true" ht="12" hidden="false" customHeight="true" outlineLevel="0" collapsed="false">
      <c r="A26" s="69" t="n">
        <v>17</v>
      </c>
      <c r="B26" s="77" t="s">
        <v>65</v>
      </c>
      <c r="C26" s="71" t="n">
        <v>19</v>
      </c>
      <c r="D26" s="71" t="n">
        <v>1046</v>
      </c>
      <c r="E26" s="71" t="n">
        <v>35</v>
      </c>
      <c r="F26" s="71" t="n">
        <v>0</v>
      </c>
      <c r="G26" s="71" t="n">
        <v>298607</v>
      </c>
      <c r="H26" s="71" t="n">
        <v>10007</v>
      </c>
      <c r="I26" s="71" t="n">
        <v>25658</v>
      </c>
      <c r="J26" s="71" t="n">
        <v>1002</v>
      </c>
      <c r="K26" s="71" t="n">
        <v>8046</v>
      </c>
      <c r="L26" s="71" t="n">
        <v>28349</v>
      </c>
      <c r="M26" s="71" t="n">
        <v>619</v>
      </c>
      <c r="N26" s="71" t="n">
        <v>2850</v>
      </c>
      <c r="O26" s="71" t="n">
        <v>2868</v>
      </c>
      <c r="P26" s="71" t="n">
        <v>33886</v>
      </c>
      <c r="Q26" s="72" t="n">
        <v>78.2</v>
      </c>
      <c r="R26" s="72" t="n">
        <v>78.3</v>
      </c>
      <c r="S26" s="73" t="n">
        <v>8.8</v>
      </c>
      <c r="T26" s="76" t="n">
        <v>17</v>
      </c>
    </row>
    <row r="27" s="75" customFormat="true" ht="12" hidden="false" customHeight="true" outlineLevel="0" collapsed="false">
      <c r="A27" s="69" t="n">
        <v>18</v>
      </c>
      <c r="B27" s="77" t="s">
        <v>66</v>
      </c>
      <c r="C27" s="71" t="n">
        <v>32</v>
      </c>
      <c r="D27" s="71" t="n">
        <v>2664</v>
      </c>
      <c r="E27" s="71" t="n">
        <v>326</v>
      </c>
      <c r="F27" s="71" t="n">
        <v>6</v>
      </c>
      <c r="G27" s="71" t="n">
        <v>821319</v>
      </c>
      <c r="H27" s="71" t="n">
        <v>101849</v>
      </c>
      <c r="I27" s="71" t="n">
        <v>136991</v>
      </c>
      <c r="J27" s="71" t="n">
        <v>5737</v>
      </c>
      <c r="K27" s="71" t="n">
        <v>23306</v>
      </c>
      <c r="L27" s="71" t="n">
        <v>143833</v>
      </c>
      <c r="M27" s="71" t="n">
        <v>7998</v>
      </c>
      <c r="N27" s="71" t="n">
        <v>4768</v>
      </c>
      <c r="O27" s="71" t="n">
        <v>13102</v>
      </c>
      <c r="P27" s="71" t="n">
        <v>161000</v>
      </c>
      <c r="Q27" s="72" t="n">
        <v>84.5</v>
      </c>
      <c r="R27" s="72" t="n">
        <v>85.6</v>
      </c>
      <c r="S27" s="73" t="n">
        <v>5.1</v>
      </c>
      <c r="T27" s="76" t="n">
        <v>18</v>
      </c>
    </row>
    <row r="28" s="75" customFormat="true" ht="12" hidden="false" customHeight="true" outlineLevel="0" collapsed="false">
      <c r="A28" s="69" t="n">
        <v>19</v>
      </c>
      <c r="B28" s="77" t="s">
        <v>67</v>
      </c>
      <c r="C28" s="71" t="n">
        <v>10</v>
      </c>
      <c r="D28" s="71" t="n">
        <v>453</v>
      </c>
      <c r="E28" s="71" t="n">
        <v>16</v>
      </c>
      <c r="F28" s="71" t="n">
        <v>0</v>
      </c>
      <c r="G28" s="71" t="n">
        <v>145427</v>
      </c>
      <c r="H28" s="71" t="n">
        <v>3950</v>
      </c>
      <c r="I28" s="71" t="n">
        <v>18114</v>
      </c>
      <c r="J28" s="71" t="n">
        <v>722</v>
      </c>
      <c r="K28" s="71" t="n">
        <v>4504</v>
      </c>
      <c r="L28" s="71" t="n">
        <v>16462</v>
      </c>
      <c r="M28" s="71" t="n">
        <v>436</v>
      </c>
      <c r="N28" s="71" t="n">
        <v>594</v>
      </c>
      <c r="O28" s="71" t="n">
        <v>5471</v>
      </c>
      <c r="P28" s="71" t="n">
        <v>22573</v>
      </c>
      <c r="Q28" s="72" t="n">
        <v>88</v>
      </c>
      <c r="R28" s="72" t="n">
        <v>67.6</v>
      </c>
      <c r="S28" s="73" t="n">
        <v>6.4</v>
      </c>
      <c r="T28" s="76" t="n">
        <v>19</v>
      </c>
    </row>
    <row r="29" s="75" customFormat="true" ht="12" hidden="false" customHeight="true" outlineLevel="0" collapsed="false">
      <c r="A29" s="69" t="n">
        <v>20</v>
      </c>
      <c r="B29" s="77" t="s">
        <v>68</v>
      </c>
      <c r="C29" s="71" t="n">
        <v>9</v>
      </c>
      <c r="D29" s="71" t="n">
        <v>675</v>
      </c>
      <c r="E29" s="71" t="n">
        <v>36</v>
      </c>
      <c r="F29" s="71" t="n">
        <v>0</v>
      </c>
      <c r="G29" s="71" t="n">
        <v>188874</v>
      </c>
      <c r="H29" s="71" t="n">
        <v>10869</v>
      </c>
      <c r="I29" s="71" t="n">
        <v>27380</v>
      </c>
      <c r="J29" s="71" t="n">
        <v>1971</v>
      </c>
      <c r="K29" s="71" t="n">
        <v>2808</v>
      </c>
      <c r="L29" s="71" t="n">
        <v>27278</v>
      </c>
      <c r="M29" s="71" t="n">
        <v>708</v>
      </c>
      <c r="N29" s="71" t="n">
        <v>543</v>
      </c>
      <c r="O29" s="71" t="n">
        <v>1933</v>
      </c>
      <c r="P29" s="71" t="n">
        <v>29971</v>
      </c>
      <c r="Q29" s="72" t="n">
        <v>76.7</v>
      </c>
      <c r="R29" s="72" t="n">
        <v>82.7</v>
      </c>
      <c r="S29" s="73" t="n">
        <v>6.3</v>
      </c>
      <c r="T29" s="76" t="n">
        <v>20</v>
      </c>
    </row>
    <row r="30" s="75" customFormat="true" ht="12" hidden="false" customHeight="true" outlineLevel="0" collapsed="false">
      <c r="A30" s="69" t="n">
        <v>21</v>
      </c>
      <c r="B30" s="77" t="s">
        <v>69</v>
      </c>
      <c r="C30" s="71" t="n">
        <v>6</v>
      </c>
      <c r="D30" s="71" t="n">
        <v>257</v>
      </c>
      <c r="E30" s="71" t="n">
        <v>0</v>
      </c>
      <c r="F30" s="71" t="n">
        <v>3</v>
      </c>
      <c r="G30" s="71" t="n">
        <v>69356</v>
      </c>
      <c r="H30" s="71" t="n">
        <v>1</v>
      </c>
      <c r="I30" s="71" t="n">
        <v>5769</v>
      </c>
      <c r="J30" s="71" t="n">
        <v>90</v>
      </c>
      <c r="K30" s="71" t="n">
        <v>7</v>
      </c>
      <c r="L30" s="71" t="n">
        <v>5775</v>
      </c>
      <c r="M30" s="71" t="n">
        <v>71</v>
      </c>
      <c r="N30" s="71" t="n">
        <v>0</v>
      </c>
      <c r="O30" s="71" t="n">
        <v>12</v>
      </c>
      <c r="P30" s="71" t="n">
        <v>5782</v>
      </c>
      <c r="Q30" s="72" t="n">
        <v>73.9</v>
      </c>
      <c r="R30" s="72" t="n">
        <v>0</v>
      </c>
      <c r="S30" s="73" t="n">
        <v>12</v>
      </c>
      <c r="T30" s="76" t="n">
        <v>21</v>
      </c>
    </row>
    <row r="31" s="75" customFormat="true" ht="15.6" hidden="false" customHeight="true" outlineLevel="0" collapsed="false">
      <c r="A31" s="69" t="n">
        <v>22</v>
      </c>
      <c r="B31" s="70" t="s">
        <v>70</v>
      </c>
      <c r="C31" s="71" t="n">
        <v>10</v>
      </c>
      <c r="D31" s="71" t="n">
        <v>445</v>
      </c>
      <c r="E31" s="71" t="n">
        <v>0</v>
      </c>
      <c r="F31" s="71" t="n">
        <v>0</v>
      </c>
      <c r="G31" s="71" t="n">
        <v>130783</v>
      </c>
      <c r="H31" s="71" t="n">
        <v>106</v>
      </c>
      <c r="I31" s="71" t="n">
        <v>8756</v>
      </c>
      <c r="J31" s="71" t="n">
        <v>2712</v>
      </c>
      <c r="K31" s="71" t="n">
        <v>2901</v>
      </c>
      <c r="L31" s="71" t="n">
        <v>8584</v>
      </c>
      <c r="M31" s="71" t="n">
        <v>704</v>
      </c>
      <c r="N31" s="71" t="n">
        <v>672</v>
      </c>
      <c r="O31" s="71" t="n">
        <v>514</v>
      </c>
      <c r="P31" s="71" t="n">
        <v>10714</v>
      </c>
      <c r="Q31" s="72" t="n">
        <v>80.5</v>
      </c>
      <c r="R31" s="72" t="n">
        <v>0</v>
      </c>
      <c r="S31" s="73" t="n">
        <v>12.2</v>
      </c>
      <c r="T31" s="76" t="n">
        <v>22</v>
      </c>
    </row>
    <row r="32" s="75" customFormat="true" ht="15.6" hidden="false" customHeight="true" outlineLevel="0" collapsed="false">
      <c r="A32" s="69" t="n">
        <v>23</v>
      </c>
      <c r="B32" s="70" t="s">
        <v>71</v>
      </c>
      <c r="C32" s="71" t="n">
        <v>10</v>
      </c>
      <c r="D32" s="71" t="n">
        <v>215</v>
      </c>
      <c r="E32" s="71" t="n">
        <v>8</v>
      </c>
      <c r="F32" s="71" t="n">
        <v>0</v>
      </c>
      <c r="G32" s="71" t="n">
        <v>49766</v>
      </c>
      <c r="H32" s="71" t="n">
        <v>977</v>
      </c>
      <c r="I32" s="71" t="n">
        <v>12979</v>
      </c>
      <c r="J32" s="71" t="n">
        <v>87</v>
      </c>
      <c r="K32" s="71" t="n">
        <v>1421</v>
      </c>
      <c r="L32" s="71" t="n">
        <v>13886</v>
      </c>
      <c r="M32" s="71" t="n">
        <v>56</v>
      </c>
      <c r="N32" s="71" t="n">
        <v>2</v>
      </c>
      <c r="O32" s="71" t="n">
        <v>526</v>
      </c>
      <c r="P32" s="71" t="n">
        <v>14407</v>
      </c>
      <c r="Q32" s="72" t="n">
        <v>63.4</v>
      </c>
      <c r="R32" s="72" t="n">
        <v>33.5</v>
      </c>
      <c r="S32" s="73" t="n">
        <v>3.5</v>
      </c>
      <c r="T32" s="76" t="n">
        <v>23</v>
      </c>
    </row>
    <row r="33" s="75" customFormat="true" ht="15.6" hidden="false" customHeight="true" outlineLevel="0" collapsed="false">
      <c r="A33" s="69" t="n">
        <v>24</v>
      </c>
      <c r="B33" s="70" t="s">
        <v>72</v>
      </c>
      <c r="C33" s="71" t="n">
        <v>35</v>
      </c>
      <c r="D33" s="71" t="n">
        <v>2255</v>
      </c>
      <c r="E33" s="71" t="n">
        <v>493</v>
      </c>
      <c r="F33" s="71" t="n">
        <v>0</v>
      </c>
      <c r="G33" s="71" t="n">
        <v>562721</v>
      </c>
      <c r="H33" s="71" t="n">
        <v>119617</v>
      </c>
      <c r="I33" s="71" t="n">
        <v>102360</v>
      </c>
      <c r="J33" s="71" t="n">
        <v>2928</v>
      </c>
      <c r="K33" s="71" t="n">
        <v>9458</v>
      </c>
      <c r="L33" s="71" t="n">
        <v>106892</v>
      </c>
      <c r="M33" s="71" t="n">
        <v>2448</v>
      </c>
      <c r="N33" s="71" t="n">
        <v>320</v>
      </c>
      <c r="O33" s="71" t="n">
        <v>4736</v>
      </c>
      <c r="P33" s="71" t="n">
        <v>111883</v>
      </c>
      <c r="Q33" s="72" t="n">
        <v>68.4</v>
      </c>
      <c r="R33" s="72" t="n">
        <v>66.5</v>
      </c>
      <c r="S33" s="73" t="n">
        <v>5</v>
      </c>
      <c r="T33" s="76" t="n">
        <v>24</v>
      </c>
    </row>
    <row r="34" s="75" customFormat="true" ht="15.6" hidden="false" customHeight="true" outlineLevel="0" collapsed="false">
      <c r="A34" s="69" t="n">
        <v>25</v>
      </c>
      <c r="B34" s="82" t="s">
        <v>73</v>
      </c>
      <c r="C34" s="71" t="n">
        <v>20</v>
      </c>
      <c r="D34" s="71" t="n">
        <v>607</v>
      </c>
      <c r="E34" s="71" t="n">
        <v>0</v>
      </c>
      <c r="F34" s="71" t="n">
        <v>0</v>
      </c>
      <c r="G34" s="71" t="n">
        <v>214929</v>
      </c>
      <c r="H34" s="71" t="n">
        <v>0</v>
      </c>
      <c r="I34" s="71" t="n">
        <v>6297</v>
      </c>
      <c r="J34" s="71" t="n">
        <v>274</v>
      </c>
      <c r="K34" s="71" t="n">
        <v>42</v>
      </c>
      <c r="L34" s="71" t="n">
        <v>6289</v>
      </c>
      <c r="M34" s="71" t="n">
        <v>118</v>
      </c>
      <c r="N34" s="71" t="n">
        <v>0</v>
      </c>
      <c r="O34" s="71" t="n">
        <v>33</v>
      </c>
      <c r="P34" s="71" t="n">
        <v>6331</v>
      </c>
      <c r="Q34" s="72" t="n">
        <v>97</v>
      </c>
      <c r="R34" s="71" t="n">
        <v>0</v>
      </c>
      <c r="S34" s="73" t="n">
        <v>34</v>
      </c>
      <c r="T34" s="76" t="n">
        <v>25</v>
      </c>
    </row>
    <row r="35" s="75" customFormat="true" ht="15.6" hidden="false" customHeight="true" outlineLevel="0" collapsed="false">
      <c r="A35" s="69" t="n">
        <v>26</v>
      </c>
      <c r="B35" s="82" t="s">
        <v>74</v>
      </c>
      <c r="C35" s="71" t="n">
        <v>26</v>
      </c>
      <c r="D35" s="71" t="n">
        <v>232</v>
      </c>
      <c r="E35" s="71" t="n">
        <v>7</v>
      </c>
      <c r="F35" s="71" t="n">
        <v>24</v>
      </c>
      <c r="G35" s="71" t="n">
        <v>48338</v>
      </c>
      <c r="H35" s="71" t="n">
        <v>1946</v>
      </c>
      <c r="I35" s="71" t="n">
        <v>10701</v>
      </c>
      <c r="J35" s="71" t="n">
        <v>153</v>
      </c>
      <c r="K35" s="71" t="n">
        <v>876</v>
      </c>
      <c r="L35" s="71" t="n">
        <v>10898</v>
      </c>
      <c r="M35" s="71" t="n">
        <v>118</v>
      </c>
      <c r="N35" s="71" t="n">
        <v>19</v>
      </c>
      <c r="O35" s="71" t="n">
        <v>653</v>
      </c>
      <c r="P35" s="71" t="n">
        <v>11574</v>
      </c>
      <c r="Q35" s="72" t="n">
        <v>57.1</v>
      </c>
      <c r="R35" s="72" t="n">
        <v>76.2</v>
      </c>
      <c r="S35" s="73" t="n">
        <v>4.2</v>
      </c>
      <c r="T35" s="76" t="n">
        <v>26</v>
      </c>
    </row>
    <row r="36" s="75" customFormat="true" ht="15.6" hidden="false" customHeight="true" outlineLevel="0" collapsed="false">
      <c r="A36" s="69" t="n">
        <v>27</v>
      </c>
      <c r="B36" s="82" t="s">
        <v>75</v>
      </c>
      <c r="C36" s="71" t="n">
        <v>19</v>
      </c>
      <c r="D36" s="71" t="n">
        <v>658</v>
      </c>
      <c r="E36" s="71" t="n">
        <v>108</v>
      </c>
      <c r="F36" s="71" t="n">
        <v>64</v>
      </c>
      <c r="G36" s="71" t="n">
        <v>192531</v>
      </c>
      <c r="H36" s="71" t="n">
        <v>34748</v>
      </c>
      <c r="I36" s="71" t="n">
        <v>22613</v>
      </c>
      <c r="J36" s="71" t="n">
        <v>1872</v>
      </c>
      <c r="K36" s="71" t="n">
        <v>3499</v>
      </c>
      <c r="L36" s="71" t="n">
        <v>23752</v>
      </c>
      <c r="M36" s="71" t="n">
        <v>1686</v>
      </c>
      <c r="N36" s="71" t="n">
        <v>516</v>
      </c>
      <c r="O36" s="71" t="n">
        <v>1873</v>
      </c>
      <c r="P36" s="71" t="n">
        <v>26127</v>
      </c>
      <c r="Q36" s="72" t="n">
        <v>80.2</v>
      </c>
      <c r="R36" s="72" t="n">
        <v>88.1</v>
      </c>
      <c r="S36" s="73" t="n">
        <v>7.4</v>
      </c>
      <c r="T36" s="76" t="n">
        <v>27</v>
      </c>
    </row>
    <row r="37" s="75" customFormat="true" ht="15.6" hidden="false" customHeight="true" outlineLevel="0" collapsed="false">
      <c r="A37" s="69" t="n">
        <v>28</v>
      </c>
      <c r="B37" s="82" t="s">
        <v>76</v>
      </c>
      <c r="C37" s="71" t="n">
        <v>49</v>
      </c>
      <c r="D37" s="71" t="n">
        <v>2839</v>
      </c>
      <c r="E37" s="71" t="n">
        <v>172</v>
      </c>
      <c r="F37" s="71" t="n">
        <v>0</v>
      </c>
      <c r="G37" s="71" t="n">
        <v>848433</v>
      </c>
      <c r="H37" s="71" t="n">
        <v>56582</v>
      </c>
      <c r="I37" s="71" t="n">
        <v>93688</v>
      </c>
      <c r="J37" s="71" t="n">
        <v>6955</v>
      </c>
      <c r="K37" s="71" t="n">
        <v>10890</v>
      </c>
      <c r="L37" s="71" t="n">
        <v>95466</v>
      </c>
      <c r="M37" s="71" t="n">
        <v>7024</v>
      </c>
      <c r="N37" s="71" t="n">
        <v>2018</v>
      </c>
      <c r="O37" s="71" t="n">
        <v>7056</v>
      </c>
      <c r="P37" s="71" t="n">
        <v>104559</v>
      </c>
      <c r="Q37" s="72" t="n">
        <v>81.9</v>
      </c>
      <c r="R37" s="72" t="n">
        <v>90.1</v>
      </c>
      <c r="S37" s="73" t="n">
        <v>8.1</v>
      </c>
      <c r="T37" s="76" t="n">
        <v>28</v>
      </c>
    </row>
    <row r="38" s="75" customFormat="true" ht="15.6" hidden="false" customHeight="true" outlineLevel="0" collapsed="false">
      <c r="A38" s="69" t="n">
        <v>29</v>
      </c>
      <c r="B38" s="82" t="s">
        <v>77</v>
      </c>
      <c r="C38" s="71" t="n">
        <v>14</v>
      </c>
      <c r="D38" s="71" t="n">
        <v>93</v>
      </c>
      <c r="E38" s="71" t="n">
        <v>0</v>
      </c>
      <c r="F38" s="71" t="n">
        <v>7</v>
      </c>
      <c r="G38" s="71" t="n">
        <v>16571</v>
      </c>
      <c r="H38" s="71" t="n">
        <v>7</v>
      </c>
      <c r="I38" s="71" t="n">
        <v>5034</v>
      </c>
      <c r="J38" s="71" t="n">
        <v>10</v>
      </c>
      <c r="K38" s="71" t="n">
        <v>43</v>
      </c>
      <c r="L38" s="71" t="n">
        <v>5036</v>
      </c>
      <c r="M38" s="71" t="n">
        <v>7</v>
      </c>
      <c r="N38" s="71" t="n">
        <v>4</v>
      </c>
      <c r="O38" s="71" t="n">
        <v>38</v>
      </c>
      <c r="P38" s="71" t="n">
        <v>5078</v>
      </c>
      <c r="Q38" s="72" t="n">
        <v>48.8</v>
      </c>
      <c r="R38" s="72" t="n">
        <v>0</v>
      </c>
      <c r="S38" s="73" t="n">
        <v>3.3</v>
      </c>
      <c r="T38" s="76" t="n">
        <v>29</v>
      </c>
    </row>
    <row r="39" s="75" customFormat="true" ht="15.6" hidden="false" customHeight="true" outlineLevel="0" collapsed="false">
      <c r="A39" s="69" t="n">
        <v>30</v>
      </c>
      <c r="B39" s="82" t="s">
        <v>78</v>
      </c>
      <c r="C39" s="71" t="n">
        <v>48</v>
      </c>
      <c r="D39" s="71" t="n">
        <v>2855</v>
      </c>
      <c r="E39" s="71" t="n">
        <v>77</v>
      </c>
      <c r="F39" s="71" t="n">
        <v>137</v>
      </c>
      <c r="G39" s="71" t="n">
        <v>742197</v>
      </c>
      <c r="H39" s="71" t="n">
        <v>20529</v>
      </c>
      <c r="I39" s="71" t="n">
        <v>96580</v>
      </c>
      <c r="J39" s="71" t="n">
        <v>1556</v>
      </c>
      <c r="K39" s="71" t="n">
        <v>3703</v>
      </c>
      <c r="L39" s="71" t="n">
        <v>96886</v>
      </c>
      <c r="M39" s="71" t="n">
        <v>1964</v>
      </c>
      <c r="N39" s="71" t="n">
        <v>252</v>
      </c>
      <c r="O39" s="71" t="n">
        <v>3075</v>
      </c>
      <c r="P39" s="71" t="n">
        <v>100248</v>
      </c>
      <c r="Q39" s="72" t="n">
        <v>71.2</v>
      </c>
      <c r="R39" s="72" t="n">
        <v>73</v>
      </c>
      <c r="S39" s="73" t="n">
        <v>7.4</v>
      </c>
      <c r="T39" s="76" t="n">
        <v>30</v>
      </c>
    </row>
    <row r="40" s="75" customFormat="true" ht="12" hidden="false" customHeight="true" outlineLevel="0" collapsed="false">
      <c r="A40" s="69"/>
      <c r="B40" s="83" t="s">
        <v>36</v>
      </c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76"/>
    </row>
    <row r="41" s="75" customFormat="true" ht="12" hidden="false" customHeight="true" outlineLevel="0" collapsed="false">
      <c r="A41" s="69" t="n">
        <v>31</v>
      </c>
      <c r="B41" s="84" t="s">
        <v>69</v>
      </c>
      <c r="C41" s="80" t="n">
        <v>1</v>
      </c>
      <c r="D41" s="81" t="n">
        <v>42</v>
      </c>
      <c r="E41" s="71" t="n">
        <v>0</v>
      </c>
      <c r="F41" s="71" t="n">
        <v>0</v>
      </c>
      <c r="G41" s="81" t="n">
        <v>8428</v>
      </c>
      <c r="H41" s="71" t="n">
        <v>0</v>
      </c>
      <c r="I41" s="81" t="n">
        <v>1373</v>
      </c>
      <c r="J41" s="71" t="n">
        <v>4</v>
      </c>
      <c r="K41" s="71" t="n">
        <v>12</v>
      </c>
      <c r="L41" s="71" t="n">
        <v>1367</v>
      </c>
      <c r="M41" s="71" t="n">
        <v>8</v>
      </c>
      <c r="N41" s="71" t="n">
        <v>0</v>
      </c>
      <c r="O41" s="71" t="n">
        <v>23</v>
      </c>
      <c r="P41" s="71" t="n">
        <v>1388</v>
      </c>
      <c r="Q41" s="72" t="n">
        <v>55</v>
      </c>
      <c r="R41" s="71" t="n">
        <v>0</v>
      </c>
      <c r="S41" s="73" t="n">
        <v>6.1</v>
      </c>
      <c r="T41" s="76" t="n">
        <v>31</v>
      </c>
    </row>
    <row r="42" s="75" customFormat="true" ht="15.6" hidden="false" customHeight="true" outlineLevel="0" collapsed="false">
      <c r="A42" s="69" t="n">
        <v>32</v>
      </c>
      <c r="B42" s="82" t="s">
        <v>79</v>
      </c>
      <c r="C42" s="71" t="n">
        <v>26</v>
      </c>
      <c r="D42" s="71" t="n">
        <v>221</v>
      </c>
      <c r="E42" s="71" t="n">
        <v>3</v>
      </c>
      <c r="F42" s="71" t="n">
        <v>39</v>
      </c>
      <c r="G42" s="71" t="n">
        <v>43957</v>
      </c>
      <c r="H42" s="71" t="n">
        <v>1067</v>
      </c>
      <c r="I42" s="71" t="n">
        <v>9420</v>
      </c>
      <c r="J42" s="71" t="n">
        <v>50</v>
      </c>
      <c r="K42" s="71" t="n">
        <v>651</v>
      </c>
      <c r="L42" s="71" t="n">
        <v>9736</v>
      </c>
      <c r="M42" s="71" t="n">
        <v>32</v>
      </c>
      <c r="N42" s="71" t="n">
        <v>9</v>
      </c>
      <c r="O42" s="71" t="n">
        <v>330</v>
      </c>
      <c r="P42" s="71" t="n">
        <v>10073</v>
      </c>
      <c r="Q42" s="72" t="n">
        <v>54.5</v>
      </c>
      <c r="R42" s="72" t="n">
        <v>97.4</v>
      </c>
      <c r="S42" s="73" t="n">
        <v>4.4</v>
      </c>
      <c r="T42" s="76" t="n">
        <v>32</v>
      </c>
    </row>
    <row r="43" s="75" customFormat="true" ht="15.6" hidden="false" customHeight="true" outlineLevel="0" collapsed="false">
      <c r="A43" s="69" t="n">
        <v>33</v>
      </c>
      <c r="B43" s="82" t="s">
        <v>80</v>
      </c>
      <c r="C43" s="71" t="n">
        <v>51</v>
      </c>
      <c r="D43" s="71" t="n">
        <v>7014</v>
      </c>
      <c r="E43" s="71" t="n">
        <v>12</v>
      </c>
      <c r="F43" s="71" t="n">
        <v>31</v>
      </c>
      <c r="G43" s="71" t="n">
        <v>2391621</v>
      </c>
      <c r="H43" s="71" t="n">
        <v>3667</v>
      </c>
      <c r="I43" s="71" t="n">
        <v>89571</v>
      </c>
      <c r="J43" s="71" t="n">
        <v>12280</v>
      </c>
      <c r="K43" s="71" t="n">
        <v>594</v>
      </c>
      <c r="L43" s="71" t="n">
        <v>88843</v>
      </c>
      <c r="M43" s="71" t="n">
        <v>4869</v>
      </c>
      <c r="N43" s="71" t="n">
        <v>188</v>
      </c>
      <c r="O43" s="71" t="n">
        <v>619</v>
      </c>
      <c r="P43" s="71" t="n">
        <v>90008</v>
      </c>
      <c r="Q43" s="72" t="n">
        <v>93.4</v>
      </c>
      <c r="R43" s="72" t="n">
        <v>83.7</v>
      </c>
      <c r="S43" s="73" t="n">
        <v>26.6</v>
      </c>
      <c r="T43" s="76" t="n">
        <v>33</v>
      </c>
    </row>
    <row r="44" s="75" customFormat="true" ht="12" hidden="false" customHeight="true" outlineLevel="0" collapsed="false">
      <c r="A44" s="69"/>
      <c r="B44" s="83" t="s">
        <v>36</v>
      </c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76"/>
    </row>
    <row r="45" s="75" customFormat="true" ht="12" hidden="false" customHeight="true" outlineLevel="0" collapsed="false">
      <c r="A45" s="69" t="n">
        <v>34</v>
      </c>
      <c r="B45" s="84" t="s">
        <v>81</v>
      </c>
      <c r="C45" s="80" t="n">
        <v>12</v>
      </c>
      <c r="D45" s="81" t="n">
        <v>610</v>
      </c>
      <c r="E45" s="71" t="n">
        <v>0</v>
      </c>
      <c r="F45" s="81" t="n">
        <v>4</v>
      </c>
      <c r="G45" s="81" t="n">
        <v>205697</v>
      </c>
      <c r="H45" s="71" t="n">
        <v>3</v>
      </c>
      <c r="I45" s="81" t="n">
        <v>12968</v>
      </c>
      <c r="J45" s="71" t="n">
        <v>1843</v>
      </c>
      <c r="K45" s="71" t="n">
        <v>233</v>
      </c>
      <c r="L45" s="71" t="n">
        <v>13163</v>
      </c>
      <c r="M45" s="71" t="n">
        <v>404</v>
      </c>
      <c r="N45" s="71" t="n">
        <v>3</v>
      </c>
      <c r="O45" s="71" t="n">
        <v>125</v>
      </c>
      <c r="P45" s="71" t="n">
        <v>13246</v>
      </c>
      <c r="Q45" s="72" t="n">
        <v>92.4</v>
      </c>
      <c r="R45" s="71" t="n">
        <v>0</v>
      </c>
      <c r="S45" s="73" t="n">
        <v>15.5</v>
      </c>
      <c r="T45" s="76" t="n">
        <v>34</v>
      </c>
    </row>
    <row r="46" s="75" customFormat="true" ht="15.6" hidden="false" customHeight="true" outlineLevel="0" collapsed="false">
      <c r="A46" s="69" t="n">
        <v>35</v>
      </c>
      <c r="B46" s="82" t="s">
        <v>82</v>
      </c>
      <c r="C46" s="71" t="n">
        <v>51</v>
      </c>
      <c r="D46" s="71" t="n">
        <v>1567</v>
      </c>
      <c r="E46" s="71" t="n">
        <v>0</v>
      </c>
      <c r="F46" s="71" t="n">
        <v>0</v>
      </c>
      <c r="G46" s="71" t="n">
        <v>541765</v>
      </c>
      <c r="H46" s="71" t="n">
        <v>9</v>
      </c>
      <c r="I46" s="71" t="n">
        <v>11418</v>
      </c>
      <c r="J46" s="71" t="n">
        <v>257</v>
      </c>
      <c r="K46" s="71" t="n">
        <v>385</v>
      </c>
      <c r="L46" s="71" t="n">
        <v>11904</v>
      </c>
      <c r="M46" s="85" t="n">
        <v>340</v>
      </c>
      <c r="N46" s="71" t="n">
        <v>2</v>
      </c>
      <c r="O46" s="71" t="n">
        <v>122</v>
      </c>
      <c r="P46" s="71" t="n">
        <v>11916</v>
      </c>
      <c r="Q46" s="72" t="n">
        <v>94.7</v>
      </c>
      <c r="R46" s="71" t="n">
        <v>0</v>
      </c>
      <c r="S46" s="73" t="n">
        <v>45.5</v>
      </c>
      <c r="T46" s="76" t="n">
        <v>35</v>
      </c>
    </row>
    <row r="47" s="75" customFormat="true" ht="15.6" hidden="false" customHeight="true" outlineLevel="0" collapsed="false">
      <c r="A47" s="69" t="n">
        <v>36</v>
      </c>
      <c r="B47" s="82" t="s">
        <v>83</v>
      </c>
      <c r="C47" s="71" t="n">
        <v>17</v>
      </c>
      <c r="D47" s="71" t="n">
        <v>408</v>
      </c>
      <c r="E47" s="71" t="n">
        <v>0</v>
      </c>
      <c r="F47" s="71" t="n">
        <v>0</v>
      </c>
      <c r="G47" s="71" t="n">
        <v>116510</v>
      </c>
      <c r="H47" s="71" t="n">
        <v>96</v>
      </c>
      <c r="I47" s="71" t="n">
        <v>10529</v>
      </c>
      <c r="J47" s="71" t="n">
        <v>480</v>
      </c>
      <c r="K47" s="71" t="n">
        <v>1715</v>
      </c>
      <c r="L47" s="71" t="n">
        <v>11022</v>
      </c>
      <c r="M47" s="71" t="n">
        <v>296</v>
      </c>
      <c r="N47" s="71" t="n">
        <v>351</v>
      </c>
      <c r="O47" s="71" t="n">
        <v>904</v>
      </c>
      <c r="P47" s="71" t="n">
        <v>12261</v>
      </c>
      <c r="Q47" s="72" t="n">
        <v>78.2</v>
      </c>
      <c r="R47" s="71" t="n">
        <v>0</v>
      </c>
      <c r="S47" s="73" t="n">
        <v>9.5</v>
      </c>
      <c r="T47" s="76" t="n">
        <v>36</v>
      </c>
    </row>
    <row r="48" s="75" customFormat="true" ht="15.6" hidden="false" customHeight="true" outlineLevel="0" collapsed="false">
      <c r="A48" s="69" t="n">
        <v>37</v>
      </c>
      <c r="B48" s="82" t="s">
        <v>84</v>
      </c>
      <c r="C48" s="71" t="n">
        <v>54</v>
      </c>
      <c r="D48" s="71" t="n">
        <v>1552</v>
      </c>
      <c r="E48" s="71" t="n">
        <v>60</v>
      </c>
      <c r="F48" s="71" t="n">
        <v>145</v>
      </c>
      <c r="G48" s="71" t="n">
        <v>392791</v>
      </c>
      <c r="H48" s="71" t="n">
        <v>14603</v>
      </c>
      <c r="I48" s="71" t="n">
        <v>79335</v>
      </c>
      <c r="J48" s="71" t="n">
        <v>1638</v>
      </c>
      <c r="K48" s="71" t="n">
        <v>6097</v>
      </c>
      <c r="L48" s="71" t="n">
        <v>81106</v>
      </c>
      <c r="M48" s="71" t="n">
        <v>825</v>
      </c>
      <c r="N48" s="71" t="n">
        <v>430</v>
      </c>
      <c r="O48" s="71" t="n">
        <v>3728</v>
      </c>
      <c r="P48" s="71" t="n">
        <v>85348</v>
      </c>
      <c r="Q48" s="72" t="n">
        <v>69.3</v>
      </c>
      <c r="R48" s="72" t="n">
        <v>66.7</v>
      </c>
      <c r="S48" s="73" t="n">
        <v>4.6</v>
      </c>
      <c r="T48" s="76" t="n">
        <v>37</v>
      </c>
    </row>
    <row r="49" s="75" customFormat="true" ht="15.6" hidden="false" customHeight="true" outlineLevel="0" collapsed="false">
      <c r="A49" s="69" t="n">
        <v>38</v>
      </c>
      <c r="B49" s="82" t="s">
        <v>85</v>
      </c>
      <c r="C49" s="71" t="n">
        <v>12</v>
      </c>
      <c r="D49" s="71" t="n">
        <v>141</v>
      </c>
      <c r="E49" s="71" t="n">
        <v>60</v>
      </c>
      <c r="F49" s="71" t="n">
        <v>18</v>
      </c>
      <c r="G49" s="71" t="n">
        <v>35999</v>
      </c>
      <c r="H49" s="71" t="n">
        <v>17378</v>
      </c>
      <c r="I49" s="71" t="n">
        <v>2003</v>
      </c>
      <c r="J49" s="71" t="n">
        <v>148</v>
      </c>
      <c r="K49" s="71" t="n">
        <v>5655</v>
      </c>
      <c r="L49" s="71" t="n">
        <v>1724</v>
      </c>
      <c r="M49" s="71" t="n">
        <v>143</v>
      </c>
      <c r="N49" s="71" t="n">
        <v>385</v>
      </c>
      <c r="O49" s="71" t="n">
        <v>5504</v>
      </c>
      <c r="P49" s="71" t="n">
        <v>7636</v>
      </c>
      <c r="Q49" s="72" t="n">
        <v>69.9</v>
      </c>
      <c r="R49" s="72" t="n">
        <v>79.4</v>
      </c>
      <c r="S49" s="73" t="n">
        <v>4.7</v>
      </c>
      <c r="T49" s="76" t="n">
        <v>38</v>
      </c>
    </row>
    <row r="50" s="92" customFormat="true" ht="17.1" hidden="false" customHeight="true" outlineLevel="0" collapsed="false">
      <c r="A50" s="86" t="n">
        <v>39</v>
      </c>
      <c r="B50" s="87" t="s">
        <v>86</v>
      </c>
      <c r="C50" s="88" t="n">
        <v>922</v>
      </c>
      <c r="D50" s="88" t="n">
        <v>56572</v>
      </c>
      <c r="E50" s="88" t="n">
        <v>3135</v>
      </c>
      <c r="F50" s="88" t="n">
        <v>1608</v>
      </c>
      <c r="G50" s="88" t="n">
        <v>15867193</v>
      </c>
      <c r="H50" s="88" t="n">
        <v>886920</v>
      </c>
      <c r="I50" s="88" t="n">
        <v>2129833</v>
      </c>
      <c r="J50" s="88" t="n">
        <v>68128</v>
      </c>
      <c r="K50" s="88" t="n">
        <v>153666</v>
      </c>
      <c r="L50" s="88" t="n">
        <v>2085416</v>
      </c>
      <c r="M50" s="88" t="n">
        <v>80026</v>
      </c>
      <c r="N50" s="88" t="n">
        <v>43494</v>
      </c>
      <c r="O50" s="88" t="n">
        <v>153351</v>
      </c>
      <c r="P50" s="88" t="n">
        <v>2129372</v>
      </c>
      <c r="Q50" s="89" t="n">
        <v>76.8</v>
      </c>
      <c r="R50" s="89" t="n">
        <v>77.5</v>
      </c>
      <c r="S50" s="90" t="n">
        <v>7.5</v>
      </c>
      <c r="T50" s="91" t="n">
        <v>39</v>
      </c>
    </row>
    <row r="51" s="94" customFormat="true" ht="19.5" hidden="false" customHeight="true" outlineLevel="0" collapsed="false">
      <c r="A51" s="93" t="s">
        <v>87</v>
      </c>
      <c r="B51" s="93"/>
      <c r="J51" s="93"/>
    </row>
    <row r="52" customFormat="false" ht="14.2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</row>
    <row r="53" customFormat="false" ht="14.2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</sheetData>
  <mergeCells count="24">
    <mergeCell ref="A1:I1"/>
    <mergeCell ref="A3:A6"/>
    <mergeCell ref="B3:B6"/>
    <mergeCell ref="C3:C5"/>
    <mergeCell ref="D3:F3"/>
    <mergeCell ref="G3:H4"/>
    <mergeCell ref="J3:K3"/>
    <mergeCell ref="L3:O3"/>
    <mergeCell ref="P3:P5"/>
    <mergeCell ref="Q3:Q5"/>
    <mergeCell ref="R3:R5"/>
    <mergeCell ref="S3:S5"/>
    <mergeCell ref="T3:T6"/>
    <mergeCell ref="D4:D5"/>
    <mergeCell ref="E4:F4"/>
    <mergeCell ref="I4:I5"/>
    <mergeCell ref="J4:J5"/>
    <mergeCell ref="K4:K5"/>
    <mergeCell ref="L4:L5"/>
    <mergeCell ref="M4:M5"/>
    <mergeCell ref="N4:N5"/>
    <mergeCell ref="O4:O5"/>
    <mergeCell ref="C6:I6"/>
    <mergeCell ref="J6:P6"/>
  </mergeCells>
  <conditionalFormatting sqref="H45 C42:I43 J41:S43 J10 I24:I39 K10:S14 E45:E50 C24:D39 C17:I21 C46:D50 E41:F41 C11:J14 G24:G39 E23:F39 F46:I50 H23:H39 H41 J45:S50 C7:S8 J23:S39 J16:S2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9" min="2" style="0" width="7.28"/>
    <col collapsed="false" customWidth="true" hidden="false" outlineLevel="0" max="10" min="10" style="0" width="7.7"/>
    <col collapsed="false" customWidth="true" hidden="false" outlineLevel="0" max="13" min="12" style="197" width="11.42"/>
  </cols>
  <sheetData>
    <row r="1" customFormat="false" ht="16.5" hidden="false" customHeight="true" outlineLevel="0" collapsed="false">
      <c r="A1" s="288" t="s">
        <v>358</v>
      </c>
      <c r="B1" s="288"/>
      <c r="C1" s="288"/>
      <c r="D1" s="288"/>
      <c r="E1" s="288"/>
      <c r="F1" s="288"/>
      <c r="G1" s="288"/>
      <c r="H1" s="288"/>
      <c r="I1" s="288"/>
      <c r="J1" s="288"/>
    </row>
    <row r="2" customFormat="false" ht="14.85" hidden="false" customHeight="true" outlineLevel="0" collapsed="false">
      <c r="A2" s="289" t="s">
        <v>359</v>
      </c>
      <c r="B2" s="96"/>
      <c r="C2" s="96"/>
      <c r="D2" s="96"/>
      <c r="E2" s="96"/>
      <c r="F2" s="96"/>
    </row>
    <row r="3" customFormat="false" ht="18" hidden="false" customHeight="true" outlineLevel="0" collapsed="false">
      <c r="A3" s="100" t="s">
        <v>360</v>
      </c>
      <c r="B3" s="260" t="s">
        <v>91</v>
      </c>
      <c r="C3" s="260"/>
      <c r="D3" s="260"/>
      <c r="E3" s="260"/>
      <c r="F3" s="260"/>
      <c r="G3" s="260"/>
      <c r="H3" s="260"/>
      <c r="I3" s="260"/>
      <c r="J3" s="260"/>
    </row>
    <row r="4" customFormat="false" ht="37.5" hidden="false" customHeight="true" outlineLevel="0" collapsed="false">
      <c r="A4" s="100"/>
      <c r="B4" s="103" t="s">
        <v>93</v>
      </c>
      <c r="C4" s="104" t="s">
        <v>94</v>
      </c>
      <c r="D4" s="104"/>
      <c r="E4" s="104" t="s">
        <v>95</v>
      </c>
      <c r="F4" s="104"/>
      <c r="G4" s="104" t="s">
        <v>96</v>
      </c>
      <c r="H4" s="104"/>
      <c r="I4" s="232" t="s">
        <v>97</v>
      </c>
      <c r="J4" s="232"/>
    </row>
    <row r="5" customFormat="false" ht="36" hidden="false" customHeight="true" outlineLevel="0" collapsed="false">
      <c r="A5" s="100"/>
      <c r="B5" s="103"/>
      <c r="C5" s="106" t="s">
        <v>98</v>
      </c>
      <c r="D5" s="107" t="s">
        <v>99</v>
      </c>
      <c r="E5" s="107" t="s">
        <v>100</v>
      </c>
      <c r="F5" s="107" t="s">
        <v>101</v>
      </c>
      <c r="G5" s="107" t="s">
        <v>100</v>
      </c>
      <c r="H5" s="107" t="s">
        <v>101</v>
      </c>
      <c r="I5" s="107" t="s">
        <v>100</v>
      </c>
      <c r="J5" s="160" t="s">
        <v>361</v>
      </c>
    </row>
    <row r="6" customFormat="false" ht="24.75" hidden="false" customHeight="true" outlineLevel="0" collapsed="false">
      <c r="A6" s="274" t="s">
        <v>102</v>
      </c>
      <c r="B6" s="109" t="n">
        <v>169</v>
      </c>
      <c r="C6" s="109" t="n">
        <v>89</v>
      </c>
      <c r="D6" s="109" t="n">
        <v>68</v>
      </c>
      <c r="E6" s="109" t="n">
        <v>26</v>
      </c>
      <c r="F6" s="109" t="n">
        <v>11</v>
      </c>
      <c r="G6" s="109" t="n">
        <v>24</v>
      </c>
      <c r="H6" s="109" t="n">
        <v>12</v>
      </c>
      <c r="I6" s="109" t="n">
        <v>119</v>
      </c>
      <c r="J6" s="109" t="n">
        <v>66</v>
      </c>
      <c r="L6" s="157"/>
      <c r="M6" s="157"/>
    </row>
    <row r="7" customFormat="false" ht="18" hidden="false" customHeight="true" outlineLevel="0" collapsed="false">
      <c r="A7" s="274" t="s">
        <v>103</v>
      </c>
      <c r="B7" s="109" t="n">
        <v>10</v>
      </c>
      <c r="C7" s="109" t="n">
        <v>4</v>
      </c>
      <c r="D7" s="109" t="n">
        <v>4</v>
      </c>
      <c r="E7" s="109" t="n">
        <v>2</v>
      </c>
      <c r="F7" s="109" t="n">
        <v>0</v>
      </c>
      <c r="G7" s="109" t="n">
        <v>1</v>
      </c>
      <c r="H7" s="109" t="n">
        <v>1</v>
      </c>
      <c r="I7" s="109" t="n">
        <v>7</v>
      </c>
      <c r="J7" s="109" t="n">
        <v>3</v>
      </c>
      <c r="L7" s="157"/>
      <c r="M7" s="157"/>
    </row>
    <row r="8" customFormat="false" ht="18" hidden="false" customHeight="true" outlineLevel="0" collapsed="false">
      <c r="A8" s="274" t="s">
        <v>104</v>
      </c>
      <c r="B8" s="109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L8" s="157"/>
      <c r="M8" s="157"/>
    </row>
    <row r="9" customFormat="false" ht="18" hidden="false" customHeight="true" outlineLevel="0" collapsed="false">
      <c r="A9" s="274" t="s">
        <v>105</v>
      </c>
      <c r="B9" s="109" t="n">
        <v>3</v>
      </c>
      <c r="C9" s="109" t="n">
        <v>0</v>
      </c>
      <c r="D9" s="109" t="n">
        <v>2</v>
      </c>
      <c r="E9" s="109" t="n">
        <v>1</v>
      </c>
      <c r="F9" s="109" t="n">
        <v>0</v>
      </c>
      <c r="G9" s="109" t="n">
        <v>0</v>
      </c>
      <c r="H9" s="109" t="n">
        <v>0</v>
      </c>
      <c r="I9" s="109" t="n">
        <v>2</v>
      </c>
      <c r="J9" s="109" t="n">
        <v>0</v>
      </c>
      <c r="L9" s="157"/>
      <c r="M9" s="157"/>
    </row>
    <row r="10" customFormat="false" ht="18" hidden="false" customHeight="true" outlineLevel="0" collapsed="false">
      <c r="A10" s="274" t="s">
        <v>47</v>
      </c>
      <c r="B10" s="109" t="n">
        <v>0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L10" s="157"/>
      <c r="M10" s="157"/>
    </row>
    <row r="11" customFormat="false" ht="18" hidden="false" customHeight="true" outlineLevel="0" collapsed="false">
      <c r="A11" s="274" t="s">
        <v>106</v>
      </c>
      <c r="B11" s="109" t="n">
        <v>0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L11" s="157"/>
      <c r="M11" s="157"/>
    </row>
    <row r="12" customFormat="false" ht="18" hidden="false" customHeight="true" outlineLevel="0" collapsed="false">
      <c r="A12" s="274" t="s">
        <v>48</v>
      </c>
      <c r="B12" s="109" t="n">
        <v>11</v>
      </c>
      <c r="C12" s="109" t="n">
        <v>3</v>
      </c>
      <c r="D12" s="109" t="n">
        <v>2</v>
      </c>
      <c r="E12" s="109" t="n">
        <v>1</v>
      </c>
      <c r="F12" s="109" t="n">
        <v>1</v>
      </c>
      <c r="G12" s="109" t="n">
        <v>6</v>
      </c>
      <c r="H12" s="109" t="n">
        <v>0</v>
      </c>
      <c r="I12" s="109" t="n">
        <v>4</v>
      </c>
      <c r="J12" s="109" t="n">
        <v>2</v>
      </c>
      <c r="L12" s="157"/>
      <c r="M12" s="157"/>
    </row>
    <row r="13" customFormat="false" ht="14.1" hidden="false" customHeight="true" outlineLevel="0" collapsed="false">
      <c r="A13" s="111" t="s">
        <v>36</v>
      </c>
      <c r="B13" s="197"/>
      <c r="C13" s="197"/>
      <c r="D13" s="197"/>
      <c r="E13" s="197"/>
      <c r="F13" s="197"/>
      <c r="G13" s="197"/>
      <c r="H13" s="197"/>
      <c r="I13" s="197"/>
      <c r="J13" s="197"/>
      <c r="L13" s="157"/>
      <c r="M13" s="157"/>
    </row>
    <row r="14" customFormat="false" ht="14.1" hidden="false" customHeight="true" outlineLevel="0" collapsed="false">
      <c r="A14" s="112" t="s">
        <v>50</v>
      </c>
      <c r="B14" s="191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L14" s="157"/>
      <c r="M14" s="157"/>
    </row>
    <row r="15" customFormat="false" ht="18" hidden="false" customHeight="true" outlineLevel="0" collapsed="false">
      <c r="A15" s="112" t="s">
        <v>51</v>
      </c>
      <c r="B15" s="109" t="n">
        <v>1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1</v>
      </c>
      <c r="J15" s="109" t="n">
        <v>0</v>
      </c>
      <c r="L15" s="157"/>
      <c r="M15" s="157"/>
    </row>
    <row r="16" customFormat="false" ht="18" hidden="false" customHeight="true" outlineLevel="0" collapsed="false">
      <c r="A16" s="112" t="s">
        <v>52</v>
      </c>
      <c r="B16" s="109" t="n">
        <v>4</v>
      </c>
      <c r="C16" s="109" t="n">
        <v>1</v>
      </c>
      <c r="D16" s="109" t="n">
        <v>1</v>
      </c>
      <c r="E16" s="109" t="n">
        <v>1</v>
      </c>
      <c r="F16" s="109" t="n">
        <v>1</v>
      </c>
      <c r="G16" s="109" t="n">
        <v>2</v>
      </c>
      <c r="H16" s="109" t="n">
        <v>0</v>
      </c>
      <c r="I16" s="109" t="n">
        <v>1</v>
      </c>
      <c r="J16" s="109" t="n">
        <v>0</v>
      </c>
      <c r="L16" s="157"/>
      <c r="M16" s="157"/>
    </row>
    <row r="17" customFormat="false" ht="18" hidden="false" customHeight="true" outlineLevel="0" collapsed="false">
      <c r="A17" s="112" t="s">
        <v>53</v>
      </c>
      <c r="B17" s="109" t="n">
        <v>0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L17" s="157"/>
      <c r="M17" s="157"/>
    </row>
    <row r="18" customFormat="false" ht="18" hidden="false" customHeight="true" outlineLevel="0" collapsed="false">
      <c r="A18" s="274" t="s">
        <v>107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L18" s="157"/>
      <c r="M18" s="157"/>
    </row>
    <row r="19" customFormat="false" ht="14.1" hidden="false" customHeight="true" outlineLevel="0" collapsed="false">
      <c r="A19" s="111" t="s">
        <v>36</v>
      </c>
      <c r="B19" s="197"/>
      <c r="C19" s="197"/>
      <c r="D19" s="197"/>
      <c r="E19" s="197"/>
      <c r="F19" s="197"/>
      <c r="G19" s="197"/>
      <c r="H19" s="197"/>
      <c r="I19" s="197"/>
      <c r="J19" s="197"/>
      <c r="L19" s="157"/>
      <c r="M19" s="157"/>
    </row>
    <row r="20" customFormat="false" ht="14.1" hidden="false" customHeight="true" outlineLevel="0" collapsed="false">
      <c r="A20" s="290" t="s">
        <v>108</v>
      </c>
      <c r="B20" s="191" t="n">
        <v>0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L20" s="157"/>
      <c r="M20" s="157"/>
    </row>
    <row r="21" customFormat="false" ht="18" hidden="false" customHeight="true" outlineLevel="0" collapsed="false">
      <c r="A21" s="290" t="s">
        <v>109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L21" s="157"/>
      <c r="M21" s="157"/>
    </row>
    <row r="22" customFormat="false" ht="18" hidden="false" customHeight="true" outlineLevel="0" collapsed="false">
      <c r="A22" s="274" t="s">
        <v>54</v>
      </c>
      <c r="B22" s="109" t="n">
        <v>29</v>
      </c>
      <c r="C22" s="109" t="n">
        <v>22</v>
      </c>
      <c r="D22" s="109" t="n">
        <v>9</v>
      </c>
      <c r="E22" s="109" t="n">
        <v>4</v>
      </c>
      <c r="F22" s="109" t="n">
        <v>4</v>
      </c>
      <c r="G22" s="109" t="n">
        <v>6</v>
      </c>
      <c r="H22" s="109" t="n">
        <v>4</v>
      </c>
      <c r="I22" s="109" t="n">
        <v>19</v>
      </c>
      <c r="J22" s="109" t="n">
        <v>14</v>
      </c>
      <c r="L22" s="157"/>
      <c r="M22" s="157"/>
    </row>
    <row r="23" customFormat="false" ht="18" hidden="false" customHeight="true" outlineLevel="0" collapsed="false">
      <c r="A23" s="274" t="s">
        <v>58</v>
      </c>
      <c r="B23" s="109" t="n">
        <v>4</v>
      </c>
      <c r="C23" s="109" t="n">
        <v>2</v>
      </c>
      <c r="D23" s="109" t="n">
        <v>1</v>
      </c>
      <c r="E23" s="109" t="n">
        <v>2</v>
      </c>
      <c r="F23" s="109" t="n">
        <v>0</v>
      </c>
      <c r="G23" s="109" t="n">
        <v>1</v>
      </c>
      <c r="H23" s="109" t="n">
        <v>1</v>
      </c>
      <c r="I23" s="109" t="n">
        <v>1</v>
      </c>
      <c r="J23" s="109" t="n">
        <v>1</v>
      </c>
      <c r="L23" s="157"/>
      <c r="M23" s="157"/>
    </row>
    <row r="24" customFormat="false" ht="18" hidden="false" customHeight="true" outlineLevel="0" collapsed="false">
      <c r="A24" s="274" t="s">
        <v>59</v>
      </c>
      <c r="B24" s="109" t="n">
        <v>2</v>
      </c>
      <c r="C24" s="109" t="n">
        <v>2</v>
      </c>
      <c r="D24" s="109" t="n">
        <v>1</v>
      </c>
      <c r="E24" s="109" t="n">
        <v>0</v>
      </c>
      <c r="F24" s="109" t="n">
        <v>0</v>
      </c>
      <c r="G24" s="109" t="n">
        <v>1</v>
      </c>
      <c r="H24" s="109" t="n">
        <v>1</v>
      </c>
      <c r="I24" s="109" t="n">
        <v>1</v>
      </c>
      <c r="J24" s="109" t="n">
        <v>1</v>
      </c>
      <c r="L24" s="157"/>
      <c r="M24" s="157"/>
    </row>
    <row r="25" customFormat="false" ht="18" hidden="false" customHeight="true" outlineLevel="0" collapsed="false">
      <c r="A25" s="274" t="s">
        <v>60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L25" s="157"/>
      <c r="M25" s="157"/>
    </row>
    <row r="26" customFormat="false" ht="14.1" hidden="false" customHeight="true" outlineLevel="0" collapsed="false">
      <c r="A26" s="111" t="s">
        <v>36</v>
      </c>
      <c r="B26" s="197"/>
      <c r="C26" s="197"/>
      <c r="D26" s="197"/>
      <c r="E26" s="197"/>
      <c r="F26" s="197"/>
      <c r="G26" s="197"/>
      <c r="H26" s="197"/>
      <c r="I26" s="197"/>
      <c r="J26" s="197"/>
      <c r="L26" s="157"/>
      <c r="M26" s="157"/>
    </row>
    <row r="27" customFormat="false" ht="14.1" hidden="false" customHeight="true" outlineLevel="0" collapsed="false">
      <c r="A27" s="291" t="s">
        <v>51</v>
      </c>
      <c r="B27" s="191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L27" s="157"/>
      <c r="M27" s="157"/>
    </row>
    <row r="28" customFormat="false" ht="18" hidden="false" customHeight="true" outlineLevel="0" collapsed="false">
      <c r="A28" s="274" t="s">
        <v>110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L28" s="157"/>
      <c r="M28" s="157"/>
    </row>
    <row r="29" customFormat="false" ht="18" hidden="false" customHeight="true" outlineLevel="0" collapsed="false">
      <c r="A29" s="274" t="s">
        <v>111</v>
      </c>
      <c r="B29" s="109" t="n">
        <v>4</v>
      </c>
      <c r="C29" s="109" t="n">
        <v>0</v>
      </c>
      <c r="D29" s="109" t="n">
        <v>1</v>
      </c>
      <c r="E29" s="109" t="n">
        <v>4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L29" s="157"/>
      <c r="M29" s="157"/>
    </row>
    <row r="30" customFormat="false" ht="18" hidden="false" customHeight="true" outlineLevel="0" collapsed="false">
      <c r="A30" s="274" t="s">
        <v>61</v>
      </c>
      <c r="B30" s="109" t="n">
        <v>299</v>
      </c>
      <c r="C30" s="109" t="n">
        <v>98</v>
      </c>
      <c r="D30" s="109" t="n">
        <v>71</v>
      </c>
      <c r="E30" s="109" t="n">
        <v>89</v>
      </c>
      <c r="F30" s="109" t="n">
        <v>9</v>
      </c>
      <c r="G30" s="109" t="n">
        <v>106</v>
      </c>
      <c r="H30" s="109" t="n">
        <v>29</v>
      </c>
      <c r="I30" s="109" t="n">
        <v>104</v>
      </c>
      <c r="J30" s="109" t="n">
        <v>60</v>
      </c>
      <c r="L30" s="157"/>
      <c r="M30" s="157"/>
    </row>
    <row r="31" customFormat="false" ht="14.1" hidden="false" customHeight="true" outlineLevel="0" collapsed="false">
      <c r="A31" s="111" t="s">
        <v>36</v>
      </c>
      <c r="B31" s="197"/>
      <c r="C31" s="197"/>
      <c r="D31" s="197"/>
      <c r="E31" s="197"/>
      <c r="F31" s="197"/>
      <c r="G31" s="197"/>
      <c r="H31" s="197"/>
      <c r="I31" s="197"/>
      <c r="J31" s="197"/>
      <c r="L31" s="157"/>
      <c r="M31" s="157"/>
    </row>
    <row r="32" customFormat="false" ht="14.1" hidden="false" customHeight="true" outlineLevel="0" collapsed="false">
      <c r="A32" s="290" t="s">
        <v>62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L32" s="157"/>
      <c r="M32" s="157"/>
    </row>
    <row r="33" customFormat="false" ht="18" hidden="false" customHeight="true" outlineLevel="0" collapsed="false">
      <c r="A33" s="290" t="s">
        <v>63</v>
      </c>
      <c r="B33" s="109" t="n">
        <v>2</v>
      </c>
      <c r="C33" s="109" t="n">
        <v>1</v>
      </c>
      <c r="D33" s="109" t="n">
        <v>1</v>
      </c>
      <c r="E33" s="109" t="n">
        <v>1</v>
      </c>
      <c r="F33" s="109" t="n">
        <v>0</v>
      </c>
      <c r="G33" s="109" t="n">
        <v>0</v>
      </c>
      <c r="H33" s="109" t="n">
        <v>0</v>
      </c>
      <c r="I33" s="109" t="n">
        <v>1</v>
      </c>
      <c r="J33" s="109" t="n">
        <v>1</v>
      </c>
      <c r="L33" s="157"/>
      <c r="M33" s="157"/>
    </row>
    <row r="34" customFormat="false" ht="18" hidden="false" customHeight="true" outlineLevel="0" collapsed="false">
      <c r="A34" s="290" t="s">
        <v>64</v>
      </c>
      <c r="B34" s="109" t="n">
        <v>13</v>
      </c>
      <c r="C34" s="109" t="n">
        <v>6</v>
      </c>
      <c r="D34" s="109" t="n">
        <v>1</v>
      </c>
      <c r="E34" s="109" t="n">
        <v>3</v>
      </c>
      <c r="F34" s="109" t="n">
        <v>2</v>
      </c>
      <c r="G34" s="109" t="n">
        <v>4</v>
      </c>
      <c r="H34" s="109" t="n">
        <v>0</v>
      </c>
      <c r="I34" s="109" t="n">
        <v>6</v>
      </c>
      <c r="J34" s="109" t="n">
        <v>4</v>
      </c>
      <c r="L34" s="157"/>
      <c r="M34" s="157"/>
    </row>
    <row r="35" customFormat="false" ht="31.5" hidden="false" customHeight="true" outlineLevel="0" collapsed="false">
      <c r="A35" s="290" t="s">
        <v>362</v>
      </c>
      <c r="B35" s="109" t="n">
        <v>20</v>
      </c>
      <c r="C35" s="109" t="n">
        <v>2</v>
      </c>
      <c r="D35" s="109" t="n">
        <v>4</v>
      </c>
      <c r="E35" s="109" t="n">
        <v>8</v>
      </c>
      <c r="F35" s="109" t="n">
        <v>0</v>
      </c>
      <c r="G35" s="109" t="n">
        <v>9</v>
      </c>
      <c r="H35" s="109" t="n">
        <v>2</v>
      </c>
      <c r="I35" s="109" t="n">
        <v>3</v>
      </c>
      <c r="J35" s="109" t="n">
        <v>0</v>
      </c>
      <c r="L35" s="157"/>
      <c r="M35" s="157"/>
    </row>
    <row r="36" customFormat="false" ht="18" hidden="false" customHeight="true" outlineLevel="0" collapsed="false">
      <c r="A36" s="290" t="s">
        <v>66</v>
      </c>
      <c r="B36" s="109" t="n">
        <v>45</v>
      </c>
      <c r="C36" s="109" t="n">
        <v>8</v>
      </c>
      <c r="D36" s="109" t="n">
        <v>11</v>
      </c>
      <c r="E36" s="109" t="n">
        <v>20</v>
      </c>
      <c r="F36" s="109" t="n">
        <v>2</v>
      </c>
      <c r="G36" s="109" t="n">
        <v>15</v>
      </c>
      <c r="H36" s="109" t="n">
        <v>2</v>
      </c>
      <c r="I36" s="109" t="n">
        <v>10</v>
      </c>
      <c r="J36" s="109" t="n">
        <v>4</v>
      </c>
      <c r="L36" s="157"/>
      <c r="M36" s="157"/>
    </row>
    <row r="37" customFormat="false" ht="18" hidden="false" customHeight="true" outlineLevel="0" collapsed="false">
      <c r="A37" s="290" t="s">
        <v>113</v>
      </c>
      <c r="B37" s="109" t="n">
        <v>43</v>
      </c>
      <c r="C37" s="109" t="n">
        <v>18</v>
      </c>
      <c r="D37" s="109" t="n">
        <v>11</v>
      </c>
      <c r="E37" s="109" t="n">
        <v>15</v>
      </c>
      <c r="F37" s="109" t="n">
        <v>1</v>
      </c>
      <c r="G37" s="109" t="n">
        <v>13</v>
      </c>
      <c r="H37" s="109" t="n">
        <v>3</v>
      </c>
      <c r="I37" s="109" t="n">
        <v>15</v>
      </c>
      <c r="J37" s="109" t="n">
        <v>14</v>
      </c>
      <c r="L37" s="157"/>
      <c r="M37" s="157"/>
    </row>
    <row r="38" customFormat="false" ht="18" hidden="false" customHeight="true" outlineLevel="0" collapsed="false">
      <c r="A38" s="290" t="s">
        <v>67</v>
      </c>
      <c r="B38" s="109" t="n">
        <v>2</v>
      </c>
      <c r="C38" s="109" t="n">
        <v>1</v>
      </c>
      <c r="D38" s="109" t="n">
        <v>1</v>
      </c>
      <c r="E38" s="109" t="n">
        <v>0</v>
      </c>
      <c r="F38" s="109" t="n">
        <v>0</v>
      </c>
      <c r="G38" s="109" t="n">
        <v>2</v>
      </c>
      <c r="H38" s="109" t="n">
        <v>1</v>
      </c>
      <c r="I38" s="109" t="n">
        <v>0</v>
      </c>
      <c r="J38" s="109" t="n">
        <v>0</v>
      </c>
      <c r="L38" s="157"/>
      <c r="M38" s="157"/>
    </row>
    <row r="39" customFormat="false" ht="18" hidden="false" customHeight="true" outlineLevel="0" collapsed="false">
      <c r="A39" s="290" t="s">
        <v>68</v>
      </c>
      <c r="B39" s="109" t="n">
        <v>13</v>
      </c>
      <c r="C39" s="109" t="n">
        <v>2</v>
      </c>
      <c r="D39" s="109" t="n">
        <v>4</v>
      </c>
      <c r="E39" s="109" t="n">
        <v>7</v>
      </c>
      <c r="F39" s="109" t="n">
        <v>0</v>
      </c>
      <c r="G39" s="109" t="n">
        <v>3</v>
      </c>
      <c r="H39" s="109" t="n">
        <v>1</v>
      </c>
      <c r="I39" s="109" t="n">
        <v>3</v>
      </c>
      <c r="J39" s="109" t="n">
        <v>1</v>
      </c>
      <c r="L39" s="157"/>
      <c r="M39" s="157"/>
    </row>
    <row r="40" customFormat="false" ht="18" hidden="false" customHeight="true" outlineLevel="0" collapsed="false">
      <c r="A40" s="290" t="s">
        <v>69</v>
      </c>
      <c r="B40" s="109" t="n">
        <v>13</v>
      </c>
      <c r="C40" s="109" t="n">
        <v>4</v>
      </c>
      <c r="D40" s="109" t="n">
        <v>3</v>
      </c>
      <c r="E40" s="109" t="n">
        <v>4</v>
      </c>
      <c r="F40" s="109" t="n">
        <v>0</v>
      </c>
      <c r="G40" s="109" t="n">
        <v>5</v>
      </c>
      <c r="H40" s="109" t="n">
        <v>1</v>
      </c>
      <c r="I40" s="109" t="n">
        <v>4</v>
      </c>
      <c r="J40" s="109" t="n">
        <v>3</v>
      </c>
      <c r="L40" s="157"/>
      <c r="M40" s="157"/>
    </row>
    <row r="41" customFormat="false" ht="10.35" hidden="false" customHeight="true" outlineLevel="0" collapsed="false"/>
    <row r="42" customFormat="false" ht="10.35" hidden="false" customHeight="true" outlineLevel="0" collapsed="false"/>
    <row r="43" customFormat="false" ht="10.35" hidden="false" customHeight="true" outlineLevel="0" collapsed="false"/>
    <row r="44" customFormat="false" ht="10.35" hidden="false" customHeight="true" outlineLevel="0" collapsed="false"/>
    <row r="45" customFormat="false" ht="10.35" hidden="false" customHeight="true" outlineLevel="0" collapsed="false"/>
    <row r="46" customFormat="false" ht="10.35" hidden="false" customHeight="true" outlineLevel="0" collapsed="false"/>
    <row r="47" customFormat="false" ht="10.35" hidden="false" customHeight="true" outlineLevel="0" collapsed="false"/>
    <row r="48" customFormat="false" ht="10.35" hidden="false" customHeight="true" outlineLevel="0" collapsed="false"/>
    <row r="49" customFormat="false" ht="10.35" hidden="false" customHeight="true" outlineLevel="0" collapsed="false"/>
    <row r="50" customFormat="false" ht="10.35" hidden="false" customHeight="true" outlineLevel="0" collapsed="false"/>
    <row r="51" customFormat="false" ht="10.35" hidden="false" customHeight="true" outlineLevel="0" collapsed="false"/>
    <row r="52" customFormat="false" ht="10.35" hidden="false" customHeight="true" outlineLevel="0" collapsed="false"/>
    <row r="53" customFormat="false" ht="10.35" hidden="false" customHeight="true" outlineLevel="0" collapsed="false"/>
    <row r="54" customFormat="false" ht="10.35" hidden="false" customHeight="true" outlineLevel="0" collapsed="false"/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/>
    <row r="59" customFormat="false" ht="10.35" hidden="false" customHeight="true" outlineLevel="0" collapsed="false"/>
    <row r="60" customFormat="false" ht="10.35" hidden="false" customHeight="true" outlineLevel="0" collapsed="false"/>
    <row r="61" customFormat="false" ht="10.35" hidden="false" customHeight="true" outlineLevel="0" collapsed="false"/>
    <row r="62" customFormat="false" ht="10.35" hidden="false" customHeight="true" outlineLevel="0" collapsed="false"/>
    <row r="63" customFormat="false" ht="10.35" hidden="false" customHeight="true" outlineLevel="0" collapsed="false"/>
    <row r="64" customFormat="false" ht="10.35" hidden="false" customHeight="true" outlineLevel="0" collapsed="false"/>
    <row r="65" customFormat="false" ht="10.35" hidden="false" customHeight="true" outlineLevel="0" collapsed="false"/>
    <row r="66" customFormat="false" ht="10.35" hidden="false" customHeight="true" outlineLevel="0" collapsed="false"/>
    <row r="67" customFormat="false" ht="10.3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</sheetData>
  <mergeCells count="7">
    <mergeCell ref="A3:A5"/>
    <mergeCell ref="B3:J3"/>
    <mergeCell ref="B4:B5"/>
    <mergeCell ref="C4:D4"/>
    <mergeCell ref="E4:F4"/>
    <mergeCell ref="G4:H4"/>
    <mergeCell ref="I4:J4"/>
  </mergeCells>
  <conditionalFormatting sqref="I29:J30 D28 B21:J25 B33:C41 D35:D41 B15:J18 B6:J12 E28:H30 B29:D30 E33:J41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7013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85"/>
    <col collapsed="false" customWidth="true" hidden="false" outlineLevel="0" max="9" min="3" style="0" width="6.7"/>
    <col collapsed="false" customWidth="true" hidden="false" outlineLevel="0" max="10" min="10" style="0" width="6.85"/>
    <col collapsed="false" customWidth="true" hidden="false" outlineLevel="0" max="13" min="12" style="197" width="11.42"/>
  </cols>
  <sheetData>
    <row r="1" customFormat="false" ht="16.5" hidden="false" customHeight="true" outlineLevel="0" collapsed="false">
      <c r="A1" s="197" t="s">
        <v>363</v>
      </c>
      <c r="B1" s="96"/>
      <c r="C1" s="96"/>
      <c r="D1" s="96"/>
      <c r="E1" s="96"/>
      <c r="F1" s="96"/>
    </row>
    <row r="2" customFormat="false" ht="14.85" hidden="false" customHeight="true" outlineLevel="0" collapsed="false">
      <c r="A2" s="292" t="s">
        <v>364</v>
      </c>
      <c r="B2" s="96"/>
      <c r="C2" s="96"/>
      <c r="D2" s="96"/>
      <c r="E2" s="96"/>
      <c r="F2" s="96"/>
    </row>
    <row r="3" customFormat="false" ht="18" hidden="false" customHeight="true" outlineLevel="0" collapsed="false">
      <c r="A3" s="118" t="s">
        <v>360</v>
      </c>
      <c r="B3" s="260" t="s">
        <v>91</v>
      </c>
      <c r="C3" s="260"/>
      <c r="D3" s="260"/>
      <c r="E3" s="260"/>
      <c r="F3" s="260"/>
      <c r="G3" s="260"/>
      <c r="H3" s="260"/>
      <c r="I3" s="260"/>
      <c r="J3" s="260"/>
    </row>
    <row r="4" customFormat="false" ht="37.5" hidden="false" customHeight="true" outlineLevel="0" collapsed="false">
      <c r="A4" s="118"/>
      <c r="B4" s="15" t="s">
        <v>203</v>
      </c>
      <c r="C4" s="104" t="s">
        <v>94</v>
      </c>
      <c r="D4" s="104"/>
      <c r="E4" s="104" t="s">
        <v>95</v>
      </c>
      <c r="F4" s="104"/>
      <c r="G4" s="104" t="s">
        <v>96</v>
      </c>
      <c r="H4" s="104"/>
      <c r="I4" s="232" t="s">
        <v>97</v>
      </c>
      <c r="J4" s="232"/>
    </row>
    <row r="5" customFormat="false" ht="36" hidden="false" customHeight="true" outlineLevel="0" collapsed="false">
      <c r="A5" s="118"/>
      <c r="B5" s="15"/>
      <c r="C5" s="106" t="s">
        <v>98</v>
      </c>
      <c r="D5" s="107" t="s">
        <v>99</v>
      </c>
      <c r="E5" s="107" t="s">
        <v>100</v>
      </c>
      <c r="F5" s="107" t="s">
        <v>101</v>
      </c>
      <c r="G5" s="107" t="s">
        <v>100</v>
      </c>
      <c r="H5" s="107" t="s">
        <v>101</v>
      </c>
      <c r="I5" s="107" t="s">
        <v>100</v>
      </c>
      <c r="J5" s="160" t="s">
        <v>361</v>
      </c>
      <c r="L5" s="293"/>
      <c r="M5" s="293"/>
    </row>
    <row r="6" customFormat="false" ht="24.75" hidden="false" customHeight="true" outlineLevel="0" collapsed="false">
      <c r="A6" s="294" t="s">
        <v>71</v>
      </c>
      <c r="B6" s="109" t="n">
        <v>0</v>
      </c>
      <c r="C6" s="109" t="n">
        <v>0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L6" s="157"/>
      <c r="M6" s="157"/>
    </row>
    <row r="7" customFormat="false" ht="18" hidden="false" customHeight="true" outlineLevel="0" collapsed="false">
      <c r="A7" s="295" t="s">
        <v>72</v>
      </c>
      <c r="B7" s="109" t="n">
        <v>41</v>
      </c>
      <c r="C7" s="109" t="n">
        <v>25</v>
      </c>
      <c r="D7" s="109" t="n">
        <v>18</v>
      </c>
      <c r="E7" s="109" t="n">
        <v>9</v>
      </c>
      <c r="F7" s="109" t="n">
        <v>4</v>
      </c>
      <c r="G7" s="109" t="n">
        <v>7</v>
      </c>
      <c r="H7" s="109" t="n">
        <v>6</v>
      </c>
      <c r="I7" s="109" t="n">
        <v>25</v>
      </c>
      <c r="J7" s="109" t="n">
        <v>15</v>
      </c>
      <c r="L7" s="157"/>
      <c r="M7" s="157"/>
    </row>
    <row r="8" customFormat="false" ht="14.1" hidden="false" customHeight="true" outlineLevel="0" collapsed="false">
      <c r="A8" s="291" t="s">
        <v>36</v>
      </c>
      <c r="B8" s="197"/>
      <c r="C8" s="109"/>
      <c r="D8" s="197"/>
      <c r="E8" s="197"/>
      <c r="F8" s="197"/>
      <c r="G8" s="197"/>
      <c r="H8" s="197"/>
      <c r="I8" s="197"/>
      <c r="J8" s="197"/>
      <c r="L8" s="157"/>
      <c r="M8" s="157"/>
    </row>
    <row r="9" customFormat="false" ht="14.1" hidden="false" customHeight="true" outlineLevel="0" collapsed="false">
      <c r="A9" s="290" t="s">
        <v>116</v>
      </c>
      <c r="B9" s="191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L9" s="157"/>
      <c r="M9" s="157"/>
    </row>
    <row r="10" customFormat="false" ht="14.1" hidden="false" customHeight="true" outlineLevel="0" collapsed="false">
      <c r="A10" s="291" t="s">
        <v>117</v>
      </c>
      <c r="B10" s="109" t="n">
        <v>0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L10" s="157"/>
      <c r="M10" s="157"/>
    </row>
    <row r="11" customFormat="false" ht="27.75" hidden="false" customHeight="true" outlineLevel="0" collapsed="false">
      <c r="A11" s="296" t="s">
        <v>365</v>
      </c>
      <c r="B11" s="109" t="n">
        <v>6</v>
      </c>
      <c r="C11" s="109" t="n">
        <v>1</v>
      </c>
      <c r="D11" s="109" t="n">
        <v>3</v>
      </c>
      <c r="E11" s="109" t="n">
        <v>2</v>
      </c>
      <c r="F11" s="109" t="n">
        <v>0</v>
      </c>
      <c r="G11" s="109" t="n">
        <v>3</v>
      </c>
      <c r="H11" s="109" t="n">
        <v>0</v>
      </c>
      <c r="I11" s="109" t="n">
        <v>1</v>
      </c>
      <c r="J11" s="109" t="n">
        <v>1</v>
      </c>
      <c r="L11" s="157"/>
      <c r="M11" s="157"/>
    </row>
    <row r="12" customFormat="false" ht="18" hidden="false" customHeight="true" outlineLevel="0" collapsed="false">
      <c r="A12" s="295" t="s">
        <v>119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L12" s="157"/>
      <c r="M12" s="157"/>
    </row>
    <row r="13" customFormat="false" ht="18" hidden="false" customHeight="true" outlineLevel="0" collapsed="false">
      <c r="A13" s="295" t="s">
        <v>120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L13" s="157"/>
      <c r="M13" s="157"/>
    </row>
    <row r="14" customFormat="false" ht="18" hidden="false" customHeight="true" outlineLevel="0" collapsed="false">
      <c r="A14" s="295" t="s">
        <v>366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L14" s="157"/>
      <c r="M14" s="157"/>
    </row>
    <row r="15" customFormat="false" ht="18" hidden="false" customHeight="true" outlineLevel="0" collapsed="false">
      <c r="A15" s="295" t="s">
        <v>74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L15" s="157"/>
      <c r="M15" s="157"/>
    </row>
    <row r="16" customFormat="false" ht="18" hidden="false" customHeight="true" outlineLevel="0" collapsed="false">
      <c r="A16" s="295" t="s">
        <v>122</v>
      </c>
      <c r="B16" s="109" t="n">
        <v>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</v>
      </c>
      <c r="H16" s="109" t="n">
        <v>0</v>
      </c>
      <c r="I16" s="109" t="n">
        <v>0</v>
      </c>
      <c r="J16" s="109" t="n">
        <v>0</v>
      </c>
      <c r="L16" s="157"/>
      <c r="M16" s="157"/>
    </row>
    <row r="17" customFormat="false" ht="18" hidden="false" customHeight="true" outlineLevel="0" collapsed="false">
      <c r="A17" s="295" t="s">
        <v>75</v>
      </c>
      <c r="B17" s="109" t="n">
        <v>1</v>
      </c>
      <c r="C17" s="109" t="n">
        <v>0</v>
      </c>
      <c r="D17" s="109" t="n">
        <v>0</v>
      </c>
      <c r="E17" s="109" t="n">
        <v>1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L17" s="157"/>
      <c r="M17" s="157"/>
    </row>
    <row r="18" customFormat="false" ht="18" hidden="false" customHeight="true" outlineLevel="0" collapsed="false">
      <c r="A18" s="295" t="s">
        <v>76</v>
      </c>
      <c r="B18" s="109" t="n">
        <v>82</v>
      </c>
      <c r="C18" s="109" t="n">
        <v>33</v>
      </c>
      <c r="D18" s="109" t="n">
        <v>18</v>
      </c>
      <c r="E18" s="109" t="n">
        <v>22</v>
      </c>
      <c r="F18" s="109" t="n">
        <v>2</v>
      </c>
      <c r="G18" s="109" t="n">
        <v>33</v>
      </c>
      <c r="H18" s="109" t="n">
        <v>14</v>
      </c>
      <c r="I18" s="109" t="n">
        <v>27</v>
      </c>
      <c r="J18" s="109" t="n">
        <v>17</v>
      </c>
      <c r="L18" s="157"/>
      <c r="M18" s="157"/>
    </row>
    <row r="19" customFormat="false" ht="18" hidden="false" customHeight="true" outlineLevel="0" collapsed="false">
      <c r="A19" s="295" t="s">
        <v>123</v>
      </c>
      <c r="B19" s="109" t="n">
        <v>1</v>
      </c>
      <c r="C19" s="109" t="n">
        <v>1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1</v>
      </c>
      <c r="J19" s="109" t="n">
        <v>1</v>
      </c>
      <c r="L19" s="157"/>
      <c r="M19" s="157"/>
    </row>
    <row r="20" customFormat="false" ht="18" hidden="false" customHeight="true" outlineLevel="0" collapsed="false">
      <c r="A20" s="295" t="s">
        <v>77</v>
      </c>
      <c r="B20" s="109" t="n">
        <v>1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1</v>
      </c>
      <c r="J20" s="109" t="n">
        <v>0</v>
      </c>
      <c r="L20" s="157"/>
      <c r="M20" s="157"/>
    </row>
    <row r="21" customFormat="false" ht="18" hidden="false" customHeight="true" outlineLevel="0" collapsed="false">
      <c r="A21" s="295" t="s">
        <v>124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L21" s="157"/>
      <c r="M21" s="157"/>
    </row>
    <row r="22" customFormat="false" ht="18" hidden="false" customHeight="true" outlineLevel="0" collapsed="false">
      <c r="A22" s="295" t="s">
        <v>78</v>
      </c>
      <c r="B22" s="109" t="n">
        <v>174</v>
      </c>
      <c r="C22" s="109" t="n">
        <v>53</v>
      </c>
      <c r="D22" s="109" t="n">
        <v>32</v>
      </c>
      <c r="E22" s="109" t="n">
        <v>54</v>
      </c>
      <c r="F22" s="109" t="n">
        <v>9</v>
      </c>
      <c r="G22" s="109" t="n">
        <v>53</v>
      </c>
      <c r="H22" s="109" t="n">
        <v>12</v>
      </c>
      <c r="I22" s="109" t="n">
        <v>67</v>
      </c>
      <c r="J22" s="109" t="n">
        <v>32</v>
      </c>
      <c r="K22" s="109"/>
      <c r="L22" s="157"/>
      <c r="M22" s="157"/>
    </row>
    <row r="23" customFormat="false" ht="14.1" hidden="false" customHeight="true" outlineLevel="0" collapsed="false">
      <c r="A23" s="290" t="s">
        <v>36</v>
      </c>
      <c r="B23" s="197"/>
      <c r="C23" s="197"/>
      <c r="D23" s="197"/>
      <c r="E23" s="197"/>
      <c r="F23" s="197"/>
      <c r="G23" s="197"/>
      <c r="H23" s="197"/>
      <c r="I23" s="197"/>
      <c r="J23" s="197"/>
      <c r="L23" s="157"/>
      <c r="M23" s="157"/>
    </row>
    <row r="24" customFormat="false" ht="14.1" hidden="false" customHeight="true" outlineLevel="0" collapsed="false">
      <c r="A24" s="290" t="s">
        <v>69</v>
      </c>
      <c r="B24" s="191" t="n">
        <v>1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1</v>
      </c>
      <c r="H24" s="109" t="n">
        <v>0</v>
      </c>
      <c r="I24" s="109" t="n">
        <v>0</v>
      </c>
      <c r="J24" s="109" t="n">
        <v>0</v>
      </c>
      <c r="L24" s="157"/>
      <c r="M24" s="157"/>
    </row>
    <row r="25" customFormat="false" ht="18" hidden="false" customHeight="true" outlineLevel="0" collapsed="false">
      <c r="A25" s="295" t="s">
        <v>125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L25" s="157"/>
      <c r="M25" s="157"/>
    </row>
    <row r="26" customFormat="false" ht="18" hidden="false" customHeight="true" outlineLevel="0" collapsed="false">
      <c r="A26" s="295" t="s">
        <v>126</v>
      </c>
      <c r="B26" s="109" t="n">
        <v>2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2</v>
      </c>
      <c r="J26" s="109" t="n">
        <v>0</v>
      </c>
      <c r="L26" s="157"/>
      <c r="M26" s="157"/>
    </row>
    <row r="27" customFormat="false" ht="18" hidden="false" customHeight="true" outlineLevel="0" collapsed="false">
      <c r="A27" s="295" t="s">
        <v>127</v>
      </c>
      <c r="B27" s="109" t="n">
        <v>1</v>
      </c>
      <c r="C27" s="109" t="n">
        <v>0</v>
      </c>
      <c r="D27" s="109" t="n">
        <v>0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L27" s="157"/>
      <c r="M27" s="157"/>
    </row>
    <row r="28" customFormat="false" ht="18" hidden="false" customHeight="true" outlineLevel="0" collapsed="false">
      <c r="A28" s="295" t="s">
        <v>367</v>
      </c>
      <c r="B28" s="109" t="n">
        <v>75</v>
      </c>
      <c r="C28" s="109" t="n">
        <v>31</v>
      </c>
      <c r="D28" s="109" t="n">
        <v>19</v>
      </c>
      <c r="E28" s="109" t="n">
        <v>8</v>
      </c>
      <c r="F28" s="109" t="n">
        <v>1</v>
      </c>
      <c r="G28" s="109" t="n">
        <v>12</v>
      </c>
      <c r="H28" s="109" t="n">
        <v>4</v>
      </c>
      <c r="I28" s="109" t="n">
        <v>55</v>
      </c>
      <c r="J28" s="109" t="n">
        <v>26</v>
      </c>
      <c r="L28" s="157"/>
      <c r="M28" s="157"/>
    </row>
    <row r="29" customFormat="false" ht="18" hidden="false" customHeight="true" outlineLevel="0" collapsed="false">
      <c r="A29" s="295" t="s">
        <v>129</v>
      </c>
      <c r="B29" s="109" t="n">
        <v>1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1</v>
      </c>
      <c r="H29" s="109" t="n">
        <v>0</v>
      </c>
      <c r="I29" s="109" t="n">
        <v>0</v>
      </c>
      <c r="J29" s="109" t="n">
        <v>0</v>
      </c>
      <c r="L29" s="157"/>
      <c r="M29" s="157"/>
    </row>
    <row r="30" customFormat="false" ht="18" hidden="false" customHeight="true" outlineLevel="0" collapsed="false">
      <c r="A30" s="295" t="s">
        <v>79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L30" s="157"/>
      <c r="M30" s="157"/>
    </row>
    <row r="31" customFormat="false" ht="18" hidden="false" customHeight="true" outlineLevel="0" collapsed="false">
      <c r="A31" s="295" t="s">
        <v>80</v>
      </c>
      <c r="B31" s="109" t="n">
        <v>75</v>
      </c>
      <c r="C31" s="109" t="n">
        <v>22</v>
      </c>
      <c r="D31" s="109" t="n">
        <v>34</v>
      </c>
      <c r="E31" s="109" t="n">
        <v>26</v>
      </c>
      <c r="F31" s="109" t="n">
        <v>4</v>
      </c>
      <c r="G31" s="109" t="n">
        <v>33</v>
      </c>
      <c r="H31" s="109" t="n">
        <v>11</v>
      </c>
      <c r="I31" s="109" t="n">
        <v>16</v>
      </c>
      <c r="J31" s="109" t="n">
        <v>7</v>
      </c>
      <c r="L31" s="157"/>
      <c r="M31" s="157"/>
    </row>
    <row r="32" customFormat="false" ht="18" hidden="false" customHeight="true" outlineLevel="0" collapsed="false">
      <c r="A32" s="295" t="s">
        <v>82</v>
      </c>
      <c r="B32" s="109" t="n">
        <v>73</v>
      </c>
      <c r="C32" s="109" t="n">
        <v>30</v>
      </c>
      <c r="D32" s="109" t="n">
        <v>22</v>
      </c>
      <c r="E32" s="109" t="n">
        <v>23</v>
      </c>
      <c r="F32" s="109" t="n">
        <v>3</v>
      </c>
      <c r="G32" s="109" t="n">
        <v>20</v>
      </c>
      <c r="H32" s="109" t="n">
        <v>10</v>
      </c>
      <c r="I32" s="109" t="n">
        <v>30</v>
      </c>
      <c r="J32" s="109" t="n">
        <v>17</v>
      </c>
      <c r="L32" s="157"/>
      <c r="M32" s="157"/>
    </row>
    <row r="33" customFormat="false" ht="18" hidden="false" customHeight="true" outlineLevel="0" collapsed="false">
      <c r="A33" s="295" t="s">
        <v>130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L33" s="157"/>
      <c r="M33" s="157"/>
    </row>
    <row r="34" customFormat="false" ht="18" hidden="false" customHeight="true" outlineLevel="0" collapsed="false">
      <c r="A34" s="295" t="s">
        <v>83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1</v>
      </c>
      <c r="J34" s="109" t="n">
        <v>1</v>
      </c>
      <c r="L34" s="157"/>
      <c r="M34" s="157"/>
    </row>
    <row r="35" customFormat="false" ht="18" hidden="false" customHeight="true" outlineLevel="0" collapsed="false">
      <c r="A35" s="295" t="s">
        <v>131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L35" s="157"/>
      <c r="M35" s="157"/>
    </row>
    <row r="36" customFormat="false" ht="18" hidden="false" customHeight="true" outlineLevel="0" collapsed="false">
      <c r="A36" s="295" t="s">
        <v>84</v>
      </c>
      <c r="B36" s="109" t="n">
        <v>12</v>
      </c>
      <c r="C36" s="109" t="n">
        <v>3</v>
      </c>
      <c r="D36" s="109" t="n">
        <v>3</v>
      </c>
      <c r="E36" s="109" t="n">
        <v>1</v>
      </c>
      <c r="F36" s="109" t="n">
        <v>0</v>
      </c>
      <c r="G36" s="109" t="n">
        <v>4</v>
      </c>
      <c r="H36" s="109" t="n">
        <v>0</v>
      </c>
      <c r="I36" s="109" t="n">
        <v>7</v>
      </c>
      <c r="J36" s="109" t="n">
        <v>3</v>
      </c>
      <c r="L36" s="157"/>
      <c r="M36" s="157"/>
    </row>
    <row r="37" customFormat="false" ht="18" hidden="false" customHeight="true" outlineLevel="0" collapsed="false">
      <c r="A37" s="295" t="s">
        <v>132</v>
      </c>
      <c r="B37" s="109" t="n">
        <v>1078</v>
      </c>
      <c r="C37" s="109" t="n">
        <v>420</v>
      </c>
      <c r="D37" s="109" t="n">
        <v>308</v>
      </c>
      <c r="E37" s="109" t="n">
        <v>276</v>
      </c>
      <c r="F37" s="109" t="n">
        <v>48</v>
      </c>
      <c r="G37" s="109" t="n">
        <v>312</v>
      </c>
      <c r="H37" s="109" t="n">
        <v>105</v>
      </c>
      <c r="I37" s="109" t="n">
        <v>490</v>
      </c>
      <c r="J37" s="109" t="n">
        <v>267</v>
      </c>
      <c r="L37" s="157"/>
      <c r="M37" s="157"/>
    </row>
    <row r="38" customFormat="false" ht="18" hidden="false" customHeight="true" outlineLevel="0" collapsed="false">
      <c r="A38" s="295" t="s">
        <v>368</v>
      </c>
      <c r="B38" s="109" t="n">
        <v>458</v>
      </c>
      <c r="C38" s="109" t="n">
        <v>311</v>
      </c>
      <c r="D38" s="109" t="n">
        <v>189</v>
      </c>
      <c r="E38" s="109" t="n">
        <v>0</v>
      </c>
      <c r="F38" s="109" t="n">
        <v>0</v>
      </c>
      <c r="G38" s="109" t="n">
        <v>5</v>
      </c>
      <c r="H38" s="109" t="n">
        <v>1</v>
      </c>
      <c r="I38" s="109" t="n">
        <v>453</v>
      </c>
      <c r="J38" s="109" t="n">
        <v>310</v>
      </c>
      <c r="L38" s="157"/>
      <c r="M38" s="157"/>
    </row>
    <row r="39" customFormat="false" ht="29.25" hidden="false" customHeight="true" outlineLevel="0" collapsed="false">
      <c r="A39" s="297" t="s">
        <v>134</v>
      </c>
      <c r="B39" s="37" t="n">
        <v>1536</v>
      </c>
      <c r="C39" s="37" t="n">
        <v>731</v>
      </c>
      <c r="D39" s="37" t="n">
        <v>497</v>
      </c>
      <c r="E39" s="37" t="n">
        <v>276</v>
      </c>
      <c r="F39" s="37" t="n">
        <v>48</v>
      </c>
      <c r="G39" s="37" t="n">
        <v>317</v>
      </c>
      <c r="H39" s="37" t="n">
        <v>106</v>
      </c>
      <c r="I39" s="37" t="n">
        <v>943</v>
      </c>
      <c r="J39" s="37" t="n">
        <v>577</v>
      </c>
      <c r="L39" s="157"/>
      <c r="M39" s="157"/>
    </row>
    <row r="41" customFormat="false" ht="12.75" hidden="false" customHeight="false" outlineLevel="0" collapsed="false">
      <c r="A41" s="298"/>
      <c r="B41" s="197"/>
      <c r="C41" s="197"/>
      <c r="D41" s="197"/>
      <c r="E41" s="197"/>
      <c r="F41" s="197"/>
      <c r="G41" s="197"/>
      <c r="H41" s="197"/>
      <c r="I41" s="197"/>
      <c r="J41" s="197"/>
    </row>
    <row r="42" customFormat="false" ht="12.75" hidden="false" customHeight="false" outlineLevel="0" collapsed="false">
      <c r="A42" s="298"/>
      <c r="B42" s="197"/>
      <c r="C42" s="197"/>
      <c r="D42" s="197"/>
      <c r="E42" s="197"/>
      <c r="F42" s="197"/>
      <c r="G42" s="197"/>
      <c r="H42" s="197"/>
      <c r="I42" s="197"/>
      <c r="J42" s="197"/>
    </row>
    <row r="43" s="300" customFormat="true" ht="12.75" hidden="false" customHeight="false" outlineLevel="0" collapsed="false">
      <c r="A43" s="299"/>
      <c r="B43" s="194"/>
      <c r="C43" s="194"/>
      <c r="D43" s="194"/>
      <c r="E43" s="194"/>
      <c r="F43" s="194"/>
      <c r="G43" s="194"/>
      <c r="H43" s="194"/>
      <c r="I43" s="194"/>
      <c r="J43" s="194"/>
      <c r="L43" s="194"/>
      <c r="M43" s="194"/>
    </row>
    <row r="44" s="300" customFormat="true" ht="12.75" hidden="false" customHeight="false" outlineLevel="0" collapsed="false">
      <c r="A44" s="299"/>
      <c r="B44" s="194"/>
      <c r="C44" s="194"/>
      <c r="D44" s="194"/>
      <c r="E44" s="194"/>
      <c r="F44" s="194"/>
      <c r="G44" s="194"/>
      <c r="H44" s="194"/>
      <c r="I44" s="194"/>
      <c r="J44" s="194"/>
      <c r="L44" s="194"/>
      <c r="M44" s="194"/>
    </row>
  </sheetData>
  <mergeCells count="7">
    <mergeCell ref="A3:A5"/>
    <mergeCell ref="B3:J3"/>
    <mergeCell ref="B4:B5"/>
    <mergeCell ref="C4:D4"/>
    <mergeCell ref="E4:F4"/>
    <mergeCell ref="G4:H4"/>
    <mergeCell ref="I4:J4"/>
  </mergeCells>
  <conditionalFormatting sqref="B6:J7 C24:E24 B10:J22 K22 B25:J3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99"/>
    <col collapsed="false" customWidth="true" hidden="false" outlineLevel="0" max="5" min="4" style="0" width="7.7"/>
    <col collapsed="false" customWidth="true" hidden="false" outlineLevel="0" max="6" min="6" style="0" width="9.14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false" outlineLevel="0" max="12" min="11" style="197" width="11.42"/>
  </cols>
  <sheetData>
    <row r="1" customFormat="false" ht="16.5" hidden="false" customHeight="true" outlineLevel="0" collapsed="false">
      <c r="A1" s="288" t="s">
        <v>369</v>
      </c>
      <c r="B1" s="301"/>
      <c r="C1" s="131"/>
      <c r="D1" s="131"/>
      <c r="E1" s="131"/>
      <c r="F1" s="131"/>
      <c r="G1" s="131"/>
      <c r="H1" s="131"/>
      <c r="I1" s="131"/>
    </row>
    <row r="2" customFormat="false" ht="14.85" hidden="false" customHeight="true" outlineLevel="0" collapsed="false">
      <c r="A2" s="289" t="s">
        <v>370</v>
      </c>
      <c r="B2" s="302"/>
      <c r="C2" s="131"/>
      <c r="D2" s="131"/>
      <c r="E2" s="131"/>
      <c r="F2" s="131"/>
      <c r="G2" s="131"/>
      <c r="H2" s="131"/>
      <c r="I2" s="131"/>
    </row>
    <row r="3" customFormat="false" ht="22.5" hidden="false" customHeight="true" outlineLevel="0" collapsed="false">
      <c r="A3" s="127" t="s">
        <v>371</v>
      </c>
      <c r="B3" s="127"/>
      <c r="C3" s="303" t="s">
        <v>138</v>
      </c>
      <c r="D3" s="303"/>
      <c r="E3" s="303"/>
      <c r="F3" s="58" t="s">
        <v>372</v>
      </c>
      <c r="G3" s="58"/>
      <c r="H3" s="58"/>
      <c r="I3" s="102" t="s">
        <v>373</v>
      </c>
    </row>
    <row r="4" customFormat="false" ht="27" hidden="false" customHeight="true" outlineLevel="0" collapsed="false">
      <c r="A4" s="127"/>
      <c r="B4" s="127"/>
      <c r="C4" s="304" t="s">
        <v>35</v>
      </c>
      <c r="D4" s="106" t="s">
        <v>141</v>
      </c>
      <c r="E4" s="106" t="s">
        <v>98</v>
      </c>
      <c r="F4" s="106" t="s">
        <v>35</v>
      </c>
      <c r="G4" s="106" t="s">
        <v>141</v>
      </c>
      <c r="H4" s="304" t="s">
        <v>98</v>
      </c>
      <c r="I4" s="102"/>
    </row>
    <row r="5" customFormat="false" ht="21" hidden="false" customHeight="true" outlineLevel="0" collapsed="false">
      <c r="A5" s="305" t="s">
        <v>142</v>
      </c>
      <c r="B5" s="306"/>
      <c r="C5" s="130" t="n">
        <v>4331</v>
      </c>
      <c r="D5" s="130" t="n">
        <v>519</v>
      </c>
      <c r="E5" s="130" t="n">
        <v>3812</v>
      </c>
      <c r="F5" s="130" t="n">
        <v>2494</v>
      </c>
      <c r="G5" s="130" t="n">
        <v>164</v>
      </c>
      <c r="H5" s="130" t="n">
        <v>2330</v>
      </c>
      <c r="I5" s="130" t="n">
        <v>2964</v>
      </c>
      <c r="K5" s="157"/>
      <c r="L5" s="157"/>
    </row>
    <row r="6" customFormat="false" ht="12" hidden="false" customHeight="true" outlineLevel="0" collapsed="false">
      <c r="A6" s="276" t="s">
        <v>374</v>
      </c>
      <c r="B6" s="307"/>
      <c r="C6" s="130" t="n">
        <v>61</v>
      </c>
      <c r="D6" s="130" t="n">
        <v>12</v>
      </c>
      <c r="E6" s="130" t="n">
        <v>49</v>
      </c>
      <c r="F6" s="130" t="n">
        <v>46</v>
      </c>
      <c r="G6" s="130" t="n">
        <v>4</v>
      </c>
      <c r="H6" s="130" t="n">
        <v>42</v>
      </c>
      <c r="I6" s="130" t="n">
        <v>42</v>
      </c>
      <c r="K6" s="157"/>
      <c r="L6" s="157"/>
    </row>
    <row r="7" customFormat="false" ht="12" hidden="false" customHeight="true" outlineLevel="0" collapsed="false">
      <c r="A7" s="179" t="s">
        <v>144</v>
      </c>
      <c r="B7" s="307"/>
      <c r="C7" s="130" t="n">
        <v>3102</v>
      </c>
      <c r="D7" s="130" t="n">
        <v>359</v>
      </c>
      <c r="E7" s="130" t="n">
        <v>2743</v>
      </c>
      <c r="F7" s="130" t="n">
        <v>1759</v>
      </c>
      <c r="G7" s="130" t="n">
        <v>90</v>
      </c>
      <c r="H7" s="130" t="n">
        <v>1669</v>
      </c>
      <c r="I7" s="130" t="s">
        <v>145</v>
      </c>
      <c r="K7" s="157"/>
      <c r="L7" s="157"/>
    </row>
    <row r="8" customFormat="false" ht="12" hidden="false" customHeight="true" outlineLevel="0" collapsed="false">
      <c r="A8" s="276" t="s">
        <v>375</v>
      </c>
      <c r="B8" s="307"/>
      <c r="C8" s="130" t="n">
        <v>55</v>
      </c>
      <c r="D8" s="130" t="n">
        <v>11</v>
      </c>
      <c r="E8" s="130" t="n">
        <v>44</v>
      </c>
      <c r="F8" s="130" t="n">
        <v>40</v>
      </c>
      <c r="G8" s="130" t="n">
        <v>3</v>
      </c>
      <c r="H8" s="130" t="n">
        <v>37</v>
      </c>
      <c r="I8" s="130" t="s">
        <v>145</v>
      </c>
      <c r="K8" s="157"/>
      <c r="L8" s="157"/>
    </row>
    <row r="9" customFormat="false" ht="12" hidden="false" customHeight="true" outlineLevel="0" collapsed="false">
      <c r="A9" s="179" t="s">
        <v>147</v>
      </c>
      <c r="B9" s="307"/>
      <c r="C9" s="130" t="n">
        <v>501</v>
      </c>
      <c r="D9" s="130" t="n">
        <v>60</v>
      </c>
      <c r="E9" s="130" t="n">
        <v>441</v>
      </c>
      <c r="F9" s="130" t="n">
        <v>262</v>
      </c>
      <c r="G9" s="130" t="n">
        <v>24</v>
      </c>
      <c r="H9" s="130" t="n">
        <v>238</v>
      </c>
      <c r="I9" s="130" t="s">
        <v>145</v>
      </c>
      <c r="K9" s="157"/>
      <c r="L9" s="157"/>
    </row>
    <row r="10" customFormat="false" ht="12" hidden="false" customHeight="true" outlineLevel="0" collapsed="false">
      <c r="A10" s="276" t="s">
        <v>146</v>
      </c>
      <c r="B10" s="307"/>
      <c r="C10" s="130" t="n">
        <v>5</v>
      </c>
      <c r="D10" s="130" t="n">
        <v>0</v>
      </c>
      <c r="E10" s="130" t="n">
        <v>5</v>
      </c>
      <c r="F10" s="130" t="n">
        <v>5</v>
      </c>
      <c r="G10" s="130" t="n">
        <v>0</v>
      </c>
      <c r="H10" s="130" t="n">
        <v>5</v>
      </c>
      <c r="I10" s="130" t="s">
        <v>145</v>
      </c>
      <c r="K10" s="157"/>
      <c r="L10" s="157"/>
    </row>
    <row r="11" customFormat="false" ht="12" hidden="false" customHeight="true" outlineLevel="0" collapsed="false">
      <c r="A11" s="179" t="s">
        <v>148</v>
      </c>
      <c r="B11" s="307"/>
      <c r="C11" s="130" t="n">
        <v>109</v>
      </c>
      <c r="D11" s="130" t="n">
        <v>5</v>
      </c>
      <c r="E11" s="130" t="n">
        <v>104</v>
      </c>
      <c r="F11" s="130" t="n">
        <v>71</v>
      </c>
      <c r="G11" s="130" t="n">
        <v>4</v>
      </c>
      <c r="H11" s="130" t="n">
        <v>67</v>
      </c>
      <c r="I11" s="130" t="s">
        <v>145</v>
      </c>
      <c r="K11" s="157"/>
      <c r="L11" s="157"/>
    </row>
    <row r="12" customFormat="false" ht="12" hidden="false" customHeight="true" outlineLevel="0" collapsed="false">
      <c r="A12" s="276" t="s">
        <v>146</v>
      </c>
      <c r="B12" s="307"/>
      <c r="C12" s="130" t="n">
        <v>0</v>
      </c>
      <c r="D12" s="130" t="n">
        <v>0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s">
        <v>145</v>
      </c>
      <c r="K12" s="157"/>
      <c r="L12" s="157"/>
    </row>
    <row r="13" customFormat="false" ht="12" hidden="false" customHeight="true" outlineLevel="0" collapsed="false">
      <c r="A13" s="179" t="s">
        <v>149</v>
      </c>
      <c r="B13" s="307"/>
      <c r="C13" s="130" t="n">
        <v>619</v>
      </c>
      <c r="D13" s="130" t="n">
        <v>95</v>
      </c>
      <c r="E13" s="130" t="n">
        <v>524</v>
      </c>
      <c r="F13" s="130" t="n">
        <v>402</v>
      </c>
      <c r="G13" s="130" t="n">
        <v>46</v>
      </c>
      <c r="H13" s="130" t="n">
        <v>356</v>
      </c>
      <c r="I13" s="130" t="s">
        <v>145</v>
      </c>
      <c r="K13" s="157"/>
      <c r="L13" s="157"/>
    </row>
    <row r="14" customFormat="false" ht="12" hidden="false" customHeight="true" outlineLevel="0" collapsed="false">
      <c r="A14" s="276" t="s">
        <v>146</v>
      </c>
      <c r="B14" s="307"/>
      <c r="C14" s="130" t="n">
        <v>1</v>
      </c>
      <c r="D14" s="130" t="n">
        <v>1</v>
      </c>
      <c r="E14" s="130" t="n">
        <v>0</v>
      </c>
      <c r="F14" s="130" t="n">
        <v>1</v>
      </c>
      <c r="G14" s="130" t="n">
        <v>1</v>
      </c>
      <c r="H14" s="130" t="n">
        <v>0</v>
      </c>
      <c r="I14" s="130" t="s">
        <v>145</v>
      </c>
      <c r="K14" s="157"/>
      <c r="L14" s="157"/>
    </row>
    <row r="15" customFormat="false" ht="19.5" hidden="false" customHeight="true" outlineLevel="0" collapsed="false">
      <c r="A15" s="308" t="s">
        <v>150</v>
      </c>
      <c r="B15" s="307"/>
      <c r="C15" s="130" t="n">
        <v>4968</v>
      </c>
      <c r="D15" s="130" t="n">
        <v>1159</v>
      </c>
      <c r="E15" s="130" t="n">
        <v>3809</v>
      </c>
      <c r="F15" s="130" t="n">
        <v>2667</v>
      </c>
      <c r="G15" s="130" t="n">
        <v>330</v>
      </c>
      <c r="H15" s="130" t="n">
        <v>2337</v>
      </c>
      <c r="I15" s="130" t="n">
        <v>3632</v>
      </c>
      <c r="K15" s="157"/>
      <c r="L15" s="157"/>
    </row>
    <row r="16" customFormat="false" ht="12" hidden="false" customHeight="true" outlineLevel="0" collapsed="false">
      <c r="A16" s="179" t="s">
        <v>151</v>
      </c>
      <c r="B16" s="307"/>
      <c r="C16" s="130" t="n">
        <v>71</v>
      </c>
      <c r="D16" s="130" t="n">
        <v>1</v>
      </c>
      <c r="E16" s="130" t="n">
        <v>70</v>
      </c>
      <c r="F16" s="130" t="n">
        <v>52</v>
      </c>
      <c r="G16" s="130" t="n">
        <v>0</v>
      </c>
      <c r="H16" s="130" t="n">
        <v>52</v>
      </c>
      <c r="I16" s="130" t="s">
        <v>145</v>
      </c>
      <c r="K16" s="157"/>
      <c r="L16" s="157"/>
    </row>
    <row r="17" customFormat="false" ht="12" hidden="false" customHeight="true" outlineLevel="0" collapsed="false">
      <c r="A17" s="179" t="s">
        <v>152</v>
      </c>
      <c r="B17" s="307"/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s">
        <v>145</v>
      </c>
      <c r="K17" s="157"/>
      <c r="L17" s="157"/>
    </row>
    <row r="18" customFormat="false" ht="12" hidden="false" customHeight="true" outlineLevel="0" collapsed="false">
      <c r="A18" s="179" t="s">
        <v>153</v>
      </c>
      <c r="B18" s="307"/>
      <c r="C18" s="130" t="n">
        <v>27</v>
      </c>
      <c r="D18" s="130" t="n">
        <v>1</v>
      </c>
      <c r="E18" s="130" t="n">
        <v>26</v>
      </c>
      <c r="F18" s="130" t="n">
        <v>21</v>
      </c>
      <c r="G18" s="130" t="n">
        <v>0</v>
      </c>
      <c r="H18" s="130" t="n">
        <v>21</v>
      </c>
      <c r="I18" s="130" t="s">
        <v>145</v>
      </c>
      <c r="K18" s="157"/>
      <c r="L18" s="157"/>
    </row>
    <row r="19" customFormat="false" ht="12" hidden="false" customHeight="true" outlineLevel="0" collapsed="false">
      <c r="A19" s="179" t="s">
        <v>376</v>
      </c>
      <c r="B19" s="307"/>
      <c r="C19" s="130" t="n">
        <v>63</v>
      </c>
      <c r="D19" s="130" t="n">
        <v>0</v>
      </c>
      <c r="E19" s="130" t="n">
        <v>63</v>
      </c>
      <c r="F19" s="130" t="n">
        <v>42</v>
      </c>
      <c r="G19" s="130" t="n">
        <v>0</v>
      </c>
      <c r="H19" s="130" t="n">
        <v>42</v>
      </c>
      <c r="I19" s="130" t="s">
        <v>145</v>
      </c>
      <c r="K19" s="157"/>
      <c r="L19" s="157"/>
    </row>
    <row r="20" customFormat="false" ht="12" hidden="false" customHeight="true" outlineLevel="0" collapsed="false">
      <c r="A20" s="179" t="s">
        <v>155</v>
      </c>
      <c r="B20" s="307"/>
      <c r="C20" s="130" t="n">
        <v>6</v>
      </c>
      <c r="D20" s="130" t="n">
        <v>0</v>
      </c>
      <c r="E20" s="130" t="n">
        <v>6</v>
      </c>
      <c r="F20" s="130" t="n">
        <v>4</v>
      </c>
      <c r="G20" s="130" t="n">
        <v>0</v>
      </c>
      <c r="H20" s="130" t="n">
        <v>4</v>
      </c>
      <c r="I20" s="130" t="s">
        <v>145</v>
      </c>
      <c r="K20" s="157"/>
      <c r="L20" s="157"/>
    </row>
    <row r="21" customFormat="false" ht="12" hidden="false" customHeight="true" outlineLevel="0" collapsed="false">
      <c r="A21" s="309" t="s">
        <v>156</v>
      </c>
      <c r="B21" s="132"/>
      <c r="K21" s="157"/>
      <c r="L21" s="157"/>
    </row>
    <row r="22" customFormat="false" ht="12" hidden="false" customHeight="true" outlineLevel="0" collapsed="false">
      <c r="A22" s="135" t="s">
        <v>157</v>
      </c>
      <c r="B22" s="135"/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s">
        <v>145</v>
      </c>
      <c r="K22" s="157"/>
      <c r="L22" s="157"/>
    </row>
    <row r="23" customFormat="false" ht="12" hidden="false" customHeight="true" outlineLevel="0" collapsed="false">
      <c r="A23" s="276" t="s">
        <v>158</v>
      </c>
      <c r="B23" s="132"/>
      <c r="C23" s="130" t="n">
        <v>4</v>
      </c>
      <c r="D23" s="130" t="n">
        <v>0</v>
      </c>
      <c r="E23" s="130" t="n">
        <v>4</v>
      </c>
      <c r="F23" s="130" t="n">
        <v>3</v>
      </c>
      <c r="G23" s="130" t="n">
        <v>0</v>
      </c>
      <c r="H23" s="130" t="n">
        <v>3</v>
      </c>
      <c r="I23" s="130" t="s">
        <v>145</v>
      </c>
      <c r="K23" s="157"/>
      <c r="L23" s="157"/>
    </row>
    <row r="24" customFormat="false" ht="12" hidden="false" customHeight="true" outlineLevel="0" collapsed="false">
      <c r="A24" s="276" t="s">
        <v>159</v>
      </c>
      <c r="B24" s="132"/>
      <c r="C24" s="130" t="n">
        <v>2</v>
      </c>
      <c r="D24" s="130" t="n">
        <v>0</v>
      </c>
      <c r="E24" s="130" t="n">
        <v>2</v>
      </c>
      <c r="F24" s="130" t="n">
        <v>1</v>
      </c>
      <c r="G24" s="130" t="n">
        <v>0</v>
      </c>
      <c r="H24" s="130" t="n">
        <v>1</v>
      </c>
      <c r="I24" s="130" t="s">
        <v>145</v>
      </c>
      <c r="K24" s="157"/>
      <c r="L24" s="157"/>
    </row>
    <row r="25" customFormat="false" ht="12" hidden="false" customHeight="true" outlineLevel="0" collapsed="false">
      <c r="A25" s="179" t="s">
        <v>160</v>
      </c>
      <c r="B25" s="307"/>
      <c r="C25" s="130" t="n">
        <v>1730</v>
      </c>
      <c r="D25" s="130" t="n">
        <v>491</v>
      </c>
      <c r="E25" s="130" t="n">
        <v>1239</v>
      </c>
      <c r="F25" s="130" t="n">
        <v>775</v>
      </c>
      <c r="G25" s="130" t="n">
        <v>115</v>
      </c>
      <c r="H25" s="130" t="n">
        <v>660</v>
      </c>
      <c r="I25" s="130" t="s">
        <v>145</v>
      </c>
      <c r="K25" s="157"/>
      <c r="L25" s="157"/>
    </row>
    <row r="26" customFormat="false" ht="12" hidden="false" customHeight="true" outlineLevel="0" collapsed="false">
      <c r="A26" s="179" t="s">
        <v>161</v>
      </c>
      <c r="B26" s="307"/>
      <c r="C26" s="130" t="n">
        <v>644</v>
      </c>
      <c r="D26" s="130" t="n">
        <v>267</v>
      </c>
      <c r="E26" s="130" t="n">
        <v>377</v>
      </c>
      <c r="F26" s="130" t="n">
        <v>305</v>
      </c>
      <c r="G26" s="130" t="n">
        <v>66</v>
      </c>
      <c r="H26" s="130" t="n">
        <v>239</v>
      </c>
      <c r="I26" s="130" t="s">
        <v>145</v>
      </c>
      <c r="K26" s="157"/>
      <c r="L26" s="157"/>
    </row>
    <row r="27" customFormat="false" ht="12" hidden="false" customHeight="true" outlineLevel="0" collapsed="false">
      <c r="A27" s="179" t="s">
        <v>162</v>
      </c>
      <c r="B27" s="307"/>
      <c r="C27" s="130" t="n">
        <v>158</v>
      </c>
      <c r="D27" s="130" t="n">
        <v>20</v>
      </c>
      <c r="E27" s="130" t="n">
        <v>138</v>
      </c>
      <c r="F27" s="130" t="n">
        <v>101</v>
      </c>
      <c r="G27" s="130" t="n">
        <v>9</v>
      </c>
      <c r="H27" s="130" t="n">
        <v>92</v>
      </c>
      <c r="I27" s="130" t="s">
        <v>145</v>
      </c>
      <c r="K27" s="157"/>
      <c r="L27" s="157"/>
    </row>
    <row r="28" customFormat="false" ht="12" hidden="false" customHeight="true" outlineLevel="0" collapsed="false">
      <c r="A28" s="179" t="s">
        <v>163</v>
      </c>
      <c r="B28" s="307"/>
      <c r="C28" s="130" t="n">
        <v>25</v>
      </c>
      <c r="D28" s="130" t="n">
        <v>6</v>
      </c>
      <c r="E28" s="130" t="n">
        <v>19</v>
      </c>
      <c r="F28" s="130" t="n">
        <v>11</v>
      </c>
      <c r="G28" s="130" t="n">
        <v>0</v>
      </c>
      <c r="H28" s="130" t="n">
        <v>11</v>
      </c>
      <c r="I28" s="130" t="s">
        <v>145</v>
      </c>
      <c r="K28" s="157"/>
      <c r="L28" s="157"/>
    </row>
    <row r="29" customFormat="false" ht="12" hidden="false" customHeight="true" outlineLevel="0" collapsed="false">
      <c r="A29" s="179" t="s">
        <v>164</v>
      </c>
      <c r="B29" s="307"/>
      <c r="C29" s="130" t="n">
        <v>696</v>
      </c>
      <c r="D29" s="130" t="n">
        <v>181</v>
      </c>
      <c r="E29" s="130" t="n">
        <v>515</v>
      </c>
      <c r="F29" s="130" t="n">
        <v>376</v>
      </c>
      <c r="G29" s="130" t="n">
        <v>62</v>
      </c>
      <c r="H29" s="130" t="n">
        <v>314</v>
      </c>
      <c r="I29" s="130" t="s">
        <v>145</v>
      </c>
      <c r="K29" s="157"/>
      <c r="L29" s="157"/>
    </row>
    <row r="30" customFormat="false" ht="12" hidden="false" customHeight="true" outlineLevel="0" collapsed="false">
      <c r="A30" s="179" t="s">
        <v>165</v>
      </c>
      <c r="B30" s="307"/>
      <c r="C30" s="130" t="n">
        <v>258</v>
      </c>
      <c r="D30" s="130" t="n">
        <v>13</v>
      </c>
      <c r="E30" s="130" t="n">
        <v>245</v>
      </c>
      <c r="F30" s="130" t="n">
        <v>149</v>
      </c>
      <c r="G30" s="130" t="n">
        <v>5</v>
      </c>
      <c r="H30" s="130" t="n">
        <v>144</v>
      </c>
      <c r="I30" s="130" t="s">
        <v>145</v>
      </c>
      <c r="K30" s="157"/>
      <c r="L30" s="157"/>
    </row>
    <row r="31" customFormat="false" ht="12" hidden="false" customHeight="true" outlineLevel="0" collapsed="false">
      <c r="A31" s="179" t="s">
        <v>166</v>
      </c>
      <c r="B31" s="307"/>
      <c r="C31" s="130" t="n">
        <v>374</v>
      </c>
      <c r="D31" s="130" t="n">
        <v>77</v>
      </c>
      <c r="E31" s="130" t="n">
        <v>297</v>
      </c>
      <c r="F31" s="130" t="n">
        <v>251</v>
      </c>
      <c r="G31" s="130" t="n">
        <v>26</v>
      </c>
      <c r="H31" s="130" t="n">
        <v>225</v>
      </c>
      <c r="I31" s="130" t="s">
        <v>145</v>
      </c>
      <c r="K31" s="157"/>
      <c r="L31" s="157"/>
    </row>
    <row r="32" customFormat="false" ht="12" hidden="false" customHeight="true" outlineLevel="0" collapsed="false">
      <c r="A32" s="179" t="s">
        <v>167</v>
      </c>
      <c r="B32" s="307"/>
      <c r="C32" s="130" t="n">
        <v>916</v>
      </c>
      <c r="D32" s="130" t="n">
        <v>102</v>
      </c>
      <c r="E32" s="130" t="n">
        <v>814</v>
      </c>
      <c r="F32" s="130" t="n">
        <v>580</v>
      </c>
      <c r="G32" s="130" t="n">
        <v>47</v>
      </c>
      <c r="H32" s="130" t="n">
        <v>533</v>
      </c>
      <c r="I32" s="130" t="s">
        <v>145</v>
      </c>
      <c r="K32" s="157"/>
      <c r="L32" s="157"/>
    </row>
    <row r="33" customFormat="false" ht="19.5" hidden="false" customHeight="true" outlineLevel="0" collapsed="false">
      <c r="A33" s="308" t="s">
        <v>168</v>
      </c>
      <c r="B33" s="307"/>
      <c r="C33" s="130" t="n">
        <v>995</v>
      </c>
      <c r="D33" s="130" t="n">
        <v>196</v>
      </c>
      <c r="E33" s="130" t="n">
        <v>799</v>
      </c>
      <c r="F33" s="130" t="n">
        <v>571</v>
      </c>
      <c r="G33" s="130" t="n">
        <v>84</v>
      </c>
      <c r="H33" s="130" t="n">
        <v>487</v>
      </c>
      <c r="I33" s="130" t="n">
        <v>739</v>
      </c>
      <c r="K33" s="157"/>
      <c r="L33" s="157"/>
    </row>
    <row r="34" customFormat="false" ht="12" hidden="false" customHeight="true" outlineLevel="0" collapsed="false">
      <c r="A34" s="179" t="s">
        <v>171</v>
      </c>
      <c r="B34" s="307"/>
      <c r="C34" s="130" t="n">
        <v>98</v>
      </c>
      <c r="D34" s="130" t="n">
        <v>3</v>
      </c>
      <c r="E34" s="130" t="n">
        <v>95</v>
      </c>
      <c r="F34" s="130" t="n">
        <v>63</v>
      </c>
      <c r="G34" s="130" t="n">
        <v>0</v>
      </c>
      <c r="H34" s="130" t="n">
        <v>63</v>
      </c>
      <c r="I34" s="130" t="s">
        <v>145</v>
      </c>
      <c r="K34" s="157"/>
      <c r="L34" s="157"/>
    </row>
    <row r="35" customFormat="false" ht="12" hidden="false" customHeight="true" outlineLevel="0" collapsed="false">
      <c r="A35" s="179" t="s">
        <v>172</v>
      </c>
      <c r="B35" s="307"/>
      <c r="C35" s="130" t="n">
        <v>2</v>
      </c>
      <c r="D35" s="130" t="n">
        <v>0</v>
      </c>
      <c r="E35" s="130" t="n">
        <v>2</v>
      </c>
      <c r="F35" s="130" t="n">
        <v>1</v>
      </c>
      <c r="G35" s="130" t="n">
        <v>0</v>
      </c>
      <c r="H35" s="130" t="n">
        <v>1</v>
      </c>
      <c r="I35" s="130" t="s">
        <v>145</v>
      </c>
      <c r="K35" s="157"/>
      <c r="L35" s="157"/>
    </row>
    <row r="36" customFormat="false" ht="12" hidden="false" customHeight="true" outlineLevel="0" collapsed="false">
      <c r="A36" s="179" t="s">
        <v>377</v>
      </c>
      <c r="B36" s="307"/>
      <c r="C36" s="130" t="n">
        <v>5</v>
      </c>
      <c r="D36" s="130" t="n">
        <v>0</v>
      </c>
      <c r="E36" s="130" t="n">
        <v>5</v>
      </c>
      <c r="F36" s="130" t="n">
        <v>1</v>
      </c>
      <c r="G36" s="130" t="n">
        <v>0</v>
      </c>
      <c r="H36" s="130" t="n">
        <v>1</v>
      </c>
      <c r="I36" s="130" t="s">
        <v>145</v>
      </c>
      <c r="K36" s="157"/>
      <c r="L36" s="157"/>
    </row>
    <row r="37" customFormat="false" ht="12" hidden="false" customHeight="true" outlineLevel="0" collapsed="false">
      <c r="A37" s="179" t="s">
        <v>378</v>
      </c>
      <c r="B37" s="307"/>
      <c r="C37" s="130" t="n">
        <v>617</v>
      </c>
      <c r="D37" s="130" t="n">
        <v>148</v>
      </c>
      <c r="E37" s="130" t="n">
        <v>469</v>
      </c>
      <c r="F37" s="130" t="n">
        <v>342</v>
      </c>
      <c r="G37" s="130" t="n">
        <v>61</v>
      </c>
      <c r="H37" s="130" t="n">
        <v>281</v>
      </c>
      <c r="I37" s="130" t="s">
        <v>145</v>
      </c>
      <c r="K37" s="157"/>
      <c r="L37" s="157"/>
    </row>
    <row r="38" customFormat="false" ht="12" hidden="false" customHeight="true" outlineLevel="0" collapsed="false">
      <c r="A38" s="179" t="s">
        <v>177</v>
      </c>
      <c r="B38" s="307"/>
      <c r="C38" s="130" t="n">
        <v>273</v>
      </c>
      <c r="D38" s="130" t="n">
        <v>45</v>
      </c>
      <c r="E38" s="130" t="n">
        <v>228</v>
      </c>
      <c r="F38" s="130" t="n">
        <v>164</v>
      </c>
      <c r="G38" s="130" t="n">
        <v>23</v>
      </c>
      <c r="H38" s="130" t="n">
        <v>141</v>
      </c>
      <c r="I38" s="130" t="s">
        <v>145</v>
      </c>
      <c r="K38" s="157"/>
      <c r="L38" s="157"/>
    </row>
    <row r="39" customFormat="false" ht="19.5" hidden="false" customHeight="true" outlineLevel="0" collapsed="false">
      <c r="A39" s="308" t="s">
        <v>178</v>
      </c>
      <c r="B39" s="307"/>
      <c r="C39" s="130" t="n">
        <v>1124</v>
      </c>
      <c r="D39" s="130" t="n">
        <v>88</v>
      </c>
      <c r="E39" s="130" t="n">
        <v>1036</v>
      </c>
      <c r="F39" s="130" t="n">
        <v>820</v>
      </c>
      <c r="G39" s="130" t="n">
        <v>29</v>
      </c>
      <c r="H39" s="130" t="n">
        <v>791</v>
      </c>
      <c r="I39" s="130" t="n">
        <v>718</v>
      </c>
      <c r="K39" s="157"/>
      <c r="L39" s="157"/>
    </row>
    <row r="40" customFormat="false" ht="19.5" hidden="false" customHeight="true" outlineLevel="0" collapsed="false">
      <c r="A40" s="308" t="s">
        <v>179</v>
      </c>
      <c r="B40" s="307"/>
      <c r="C40" s="130" t="n">
        <v>3040</v>
      </c>
      <c r="D40" s="130" t="n">
        <v>553</v>
      </c>
      <c r="E40" s="130" t="n">
        <v>2487</v>
      </c>
      <c r="F40" s="130" t="n">
        <v>1616</v>
      </c>
      <c r="G40" s="130" t="n">
        <v>94</v>
      </c>
      <c r="H40" s="130" t="n">
        <v>1522</v>
      </c>
      <c r="I40" s="130" t="n">
        <v>2163</v>
      </c>
      <c r="K40" s="157"/>
      <c r="L40" s="157"/>
    </row>
    <row r="41" customFormat="false" ht="19.5" hidden="false" customHeight="true" outlineLevel="0" collapsed="false">
      <c r="A41" s="308" t="s">
        <v>180</v>
      </c>
      <c r="B41" s="307"/>
      <c r="C41" s="130" t="n">
        <v>626</v>
      </c>
      <c r="D41" s="130" t="n">
        <v>605</v>
      </c>
      <c r="E41" s="130" t="n">
        <v>21</v>
      </c>
      <c r="F41" s="130" t="n">
        <v>158</v>
      </c>
      <c r="G41" s="130" t="n">
        <v>142</v>
      </c>
      <c r="H41" s="130" t="n">
        <v>16</v>
      </c>
      <c r="I41" s="130" t="n">
        <v>510</v>
      </c>
      <c r="K41" s="157"/>
      <c r="L41" s="157"/>
    </row>
    <row r="42" customFormat="false" ht="19.5" hidden="false" customHeight="true" outlineLevel="0" collapsed="false">
      <c r="A42" s="308" t="s">
        <v>181</v>
      </c>
      <c r="B42" s="307"/>
      <c r="C42" s="130" t="n">
        <v>1802</v>
      </c>
      <c r="D42" s="130" t="n">
        <v>271</v>
      </c>
      <c r="E42" s="130" t="n">
        <v>1531</v>
      </c>
      <c r="F42" s="130" t="n">
        <v>977</v>
      </c>
      <c r="G42" s="130" t="n">
        <v>67</v>
      </c>
      <c r="H42" s="130" t="n">
        <v>910</v>
      </c>
      <c r="I42" s="130" t="n">
        <v>1323</v>
      </c>
      <c r="K42" s="157"/>
      <c r="L42" s="157"/>
    </row>
    <row r="43" customFormat="false" ht="19.5" hidden="false" customHeight="true" outlineLevel="0" collapsed="false">
      <c r="A43" s="308" t="s">
        <v>182</v>
      </c>
      <c r="B43" s="307"/>
      <c r="C43" s="130" t="n">
        <v>137</v>
      </c>
      <c r="D43" s="130" t="n">
        <v>25</v>
      </c>
      <c r="E43" s="130" t="n">
        <v>112</v>
      </c>
      <c r="F43" s="130" t="n">
        <v>84</v>
      </c>
      <c r="G43" s="130" t="n">
        <v>11</v>
      </c>
      <c r="H43" s="130" t="n">
        <v>73</v>
      </c>
      <c r="I43" s="130" t="n">
        <v>89</v>
      </c>
      <c r="K43" s="157"/>
      <c r="L43" s="157"/>
    </row>
    <row r="44" customFormat="false" ht="19.5" hidden="false" customHeight="true" outlineLevel="0" collapsed="false">
      <c r="A44" s="308" t="s">
        <v>183</v>
      </c>
      <c r="B44" s="307"/>
      <c r="C44" s="130" t="n">
        <v>695</v>
      </c>
      <c r="D44" s="130" t="n">
        <v>233</v>
      </c>
      <c r="E44" s="130" t="n">
        <v>462</v>
      </c>
      <c r="F44" s="130" t="n">
        <v>261</v>
      </c>
      <c r="G44" s="130" t="n">
        <v>59</v>
      </c>
      <c r="H44" s="130" t="n">
        <v>202</v>
      </c>
      <c r="I44" s="130" t="n">
        <v>440</v>
      </c>
      <c r="K44" s="157"/>
      <c r="L44" s="157"/>
    </row>
    <row r="45" customFormat="false" ht="12" hidden="false" customHeight="true" outlineLevel="0" collapsed="false">
      <c r="A45" s="179" t="s">
        <v>379</v>
      </c>
      <c r="B45" s="132"/>
      <c r="C45" s="130" t="n">
        <v>181</v>
      </c>
      <c r="D45" s="130" t="n">
        <v>88</v>
      </c>
      <c r="E45" s="130" t="n">
        <v>93</v>
      </c>
      <c r="F45" s="130" t="n">
        <v>11</v>
      </c>
      <c r="G45" s="130" t="n">
        <v>0</v>
      </c>
      <c r="H45" s="130" t="n">
        <v>11</v>
      </c>
      <c r="I45" s="130" t="s">
        <v>145</v>
      </c>
      <c r="K45" s="157"/>
      <c r="L45" s="157"/>
    </row>
    <row r="46" customFormat="false" ht="19.5" hidden="false" customHeight="true" outlineLevel="0" collapsed="false">
      <c r="A46" s="308" t="s">
        <v>185</v>
      </c>
      <c r="B46" s="307"/>
      <c r="C46" s="137" t="n">
        <v>17718</v>
      </c>
      <c r="D46" s="137" t="n">
        <v>3649</v>
      </c>
      <c r="E46" s="137" t="n">
        <v>14069</v>
      </c>
      <c r="F46" s="137" t="n">
        <v>9648</v>
      </c>
      <c r="G46" s="137" t="n">
        <v>980</v>
      </c>
      <c r="H46" s="137" t="n">
        <v>8668</v>
      </c>
      <c r="I46" s="137" t="n">
        <v>12578</v>
      </c>
      <c r="K46" s="157"/>
      <c r="L46" s="157"/>
    </row>
    <row r="47" customFormat="false" ht="12" hidden="false" customHeight="true" outlineLevel="0" collapsed="false">
      <c r="A47" s="310" t="s">
        <v>36</v>
      </c>
      <c r="B47" s="133"/>
      <c r="C47" s="130"/>
      <c r="F47" s="130"/>
      <c r="G47" s="130"/>
      <c r="H47" s="130"/>
      <c r="K47" s="157"/>
      <c r="L47" s="157"/>
    </row>
    <row r="48" customFormat="false" ht="20.25" hidden="false" customHeight="true" outlineLevel="0" collapsed="false">
      <c r="A48" s="138" t="s">
        <v>380</v>
      </c>
      <c r="B48" s="138"/>
      <c r="C48" s="130" t="n">
        <v>447</v>
      </c>
      <c r="D48" s="130" t="n">
        <v>93</v>
      </c>
      <c r="E48" s="130" t="n">
        <v>354</v>
      </c>
      <c r="F48" s="130" t="n">
        <v>167</v>
      </c>
      <c r="G48" s="130" t="n">
        <v>15</v>
      </c>
      <c r="H48" s="130" t="n">
        <v>152</v>
      </c>
      <c r="I48" s="130" t="s">
        <v>145</v>
      </c>
      <c r="K48" s="157"/>
      <c r="L48" s="157"/>
    </row>
    <row r="49" customFormat="false" ht="19.5" hidden="false" customHeight="true" outlineLevel="0" collapsed="false">
      <c r="A49" s="308" t="s">
        <v>187</v>
      </c>
      <c r="B49" s="307"/>
      <c r="C49" s="130" t="n">
        <v>58</v>
      </c>
      <c r="D49" s="130" t="n">
        <v>11</v>
      </c>
      <c r="E49" s="130" t="n">
        <v>47</v>
      </c>
      <c r="F49" s="130" t="n">
        <v>23</v>
      </c>
      <c r="G49" s="130" t="n">
        <v>0</v>
      </c>
      <c r="H49" s="130" t="n">
        <v>23</v>
      </c>
      <c r="I49" s="130" t="s">
        <v>145</v>
      </c>
      <c r="K49" s="157"/>
      <c r="L49" s="157"/>
    </row>
    <row r="50" customFormat="false" ht="32.25" hidden="false" customHeight="true" outlineLevel="0" collapsed="false">
      <c r="A50" s="96" t="s">
        <v>381</v>
      </c>
      <c r="B50" s="96"/>
      <c r="C50" s="96"/>
      <c r="D50" s="96"/>
      <c r="E50" s="96"/>
      <c r="F50" s="96"/>
      <c r="G50" s="96"/>
      <c r="H50" s="96"/>
      <c r="I50" s="96"/>
    </row>
    <row r="51" customFormat="false" ht="12" hidden="false" customHeight="true" outlineLevel="0" collapsed="false">
      <c r="A51" s="96"/>
      <c r="B51" s="96"/>
    </row>
    <row r="52" customFormat="false" ht="12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</row>
    <row r="53" customFormat="false" ht="11.45" hidden="false" customHeight="true" outlineLevel="0" collapsed="false">
      <c r="A53" s="96"/>
      <c r="B53" s="96"/>
      <c r="C53" s="139"/>
      <c r="D53" s="139"/>
      <c r="E53" s="139"/>
      <c r="F53" s="139"/>
      <c r="G53" s="139"/>
      <c r="H53" s="139"/>
      <c r="I53" s="139"/>
    </row>
    <row r="54" customFormat="false" ht="11.45" hidden="false" customHeight="true" outlineLevel="0" collapsed="false">
      <c r="A54" s="96"/>
      <c r="B54" s="96"/>
    </row>
    <row r="55" customFormat="false" ht="11.45" hidden="false" customHeight="true" outlineLevel="0" collapsed="false">
      <c r="A55" s="96"/>
      <c r="B55" s="96"/>
      <c r="C55" s="139"/>
      <c r="D55" s="139"/>
      <c r="E55" s="139"/>
      <c r="F55" s="139"/>
      <c r="G55" s="139"/>
      <c r="H55" s="139"/>
      <c r="I55" s="139"/>
    </row>
    <row r="56" customFormat="false" ht="11.45" hidden="false" customHeight="true" outlineLevel="0" collapsed="false">
      <c r="A56" s="96"/>
      <c r="B56" s="96"/>
      <c r="C56" s="139"/>
      <c r="D56" s="139"/>
      <c r="E56" s="139"/>
      <c r="F56" s="139"/>
      <c r="G56" s="139"/>
      <c r="H56" s="139"/>
      <c r="I56" s="139"/>
    </row>
    <row r="57" customFormat="false" ht="11.45" hidden="false" customHeight="true" outlineLevel="0" collapsed="false">
      <c r="A57" s="96"/>
      <c r="B57" s="96"/>
      <c r="C57" s="139"/>
      <c r="D57" s="139"/>
      <c r="E57" s="139"/>
      <c r="F57" s="139"/>
      <c r="G57" s="139"/>
      <c r="H57" s="139"/>
      <c r="I57" s="139"/>
    </row>
    <row r="58" customFormat="false" ht="11.4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</row>
    <row r="59" customFormat="false" ht="11.4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</row>
    <row r="60" customFormat="false" ht="11.4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</row>
    <row r="61" customFormat="false" ht="11.4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</row>
    <row r="62" customFormat="false" ht="11.4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</row>
    <row r="63" customFormat="false" ht="11.4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</row>
    <row r="64" customFormat="false" ht="11.4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</row>
    <row r="65" customFormat="false" ht="11.4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</row>
    <row r="66" customFormat="false" ht="11.4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</row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6">
    <mergeCell ref="A3:B4"/>
    <mergeCell ref="C3:E3"/>
    <mergeCell ref="F3:H3"/>
    <mergeCell ref="I3:I4"/>
    <mergeCell ref="A22:B22"/>
    <mergeCell ref="A48:B48"/>
  </mergeCells>
  <conditionalFormatting sqref="C5:I20 C48:I49 F47:H47 C22:C47 D22:I46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25.41"/>
    <col collapsed="false" customWidth="true" hidden="false" outlineLevel="0" max="2" min="2" style="96" width="6.13"/>
    <col collapsed="false" customWidth="true" hidden="false" outlineLevel="0" max="3" min="3" style="96" width="6.28"/>
    <col collapsed="false" customWidth="true" hidden="false" outlineLevel="0" max="4" min="4" style="96" width="6.7"/>
    <col collapsed="false" customWidth="true" hidden="false" outlineLevel="0" max="5" min="5" style="96" width="6.41"/>
    <col collapsed="false" customWidth="true" hidden="false" outlineLevel="0" max="6" min="6" style="96" width="6.7"/>
    <col collapsed="false" customWidth="true" hidden="false" outlineLevel="0" max="7" min="7" style="96" width="6.56"/>
    <col collapsed="false" customWidth="true" hidden="false" outlineLevel="0" max="8" min="8" style="96" width="6.7"/>
    <col collapsed="false" customWidth="true" hidden="false" outlineLevel="0" max="9" min="9" style="96" width="6.41"/>
    <col collapsed="false" customWidth="true" hidden="false" outlineLevel="0" max="10" min="10" style="96" width="6.7"/>
    <col collapsed="false" customWidth="true" hidden="false" outlineLevel="0" max="11" min="11" style="96" width="7.99"/>
    <col collapsed="false" customWidth="true" hidden="false" outlineLevel="0" max="12" min="12" style="96" width="6.7"/>
    <col collapsed="false" customWidth="false" hidden="false" outlineLevel="0" max="257" min="13" style="96" width="11.42"/>
  </cols>
  <sheetData>
    <row r="1" customFormat="false" ht="16.5" hidden="false" customHeight="true" outlineLevel="0" collapsed="false">
      <c r="A1" s="97" t="s">
        <v>8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98" t="s">
        <v>89</v>
      </c>
      <c r="B2" s="99"/>
      <c r="C2" s="99"/>
      <c r="D2" s="99"/>
      <c r="E2" s="99"/>
      <c r="F2" s="99"/>
      <c r="G2" s="99"/>
      <c r="H2" s="99"/>
      <c r="I2" s="1"/>
      <c r="J2" s="1"/>
    </row>
    <row r="3" customFormat="false" ht="15.75" hidden="false" customHeight="true" outlineLevel="0" collapsed="false">
      <c r="A3" s="100" t="s">
        <v>90</v>
      </c>
      <c r="B3" s="101" t="s">
        <v>91</v>
      </c>
      <c r="C3" s="101"/>
      <c r="D3" s="101"/>
      <c r="E3" s="101"/>
      <c r="F3" s="101"/>
      <c r="G3" s="101"/>
      <c r="H3" s="101"/>
      <c r="I3" s="101"/>
      <c r="J3" s="101"/>
      <c r="K3" s="102" t="s">
        <v>92</v>
      </c>
    </row>
    <row r="4" customFormat="false" ht="35.1" hidden="false" customHeight="true" outlineLevel="0" collapsed="false">
      <c r="A4" s="100"/>
      <c r="B4" s="103" t="s">
        <v>93</v>
      </c>
      <c r="C4" s="104" t="s">
        <v>94</v>
      </c>
      <c r="D4" s="104"/>
      <c r="E4" s="104" t="s">
        <v>95</v>
      </c>
      <c r="F4" s="104"/>
      <c r="G4" s="104" t="s">
        <v>96</v>
      </c>
      <c r="H4" s="104"/>
      <c r="I4" s="105" t="s">
        <v>97</v>
      </c>
      <c r="J4" s="105"/>
      <c r="K4" s="102"/>
    </row>
    <row r="5" customFormat="false" ht="32.1" hidden="false" customHeight="true" outlineLevel="0" collapsed="false">
      <c r="A5" s="100"/>
      <c r="B5" s="103"/>
      <c r="C5" s="106" t="s">
        <v>98</v>
      </c>
      <c r="D5" s="107" t="s">
        <v>99</v>
      </c>
      <c r="E5" s="107" t="s">
        <v>100</v>
      </c>
      <c r="F5" s="107" t="s">
        <v>101</v>
      </c>
      <c r="G5" s="107" t="s">
        <v>100</v>
      </c>
      <c r="H5" s="107" t="s">
        <v>101</v>
      </c>
      <c r="I5" s="107" t="s">
        <v>100</v>
      </c>
      <c r="J5" s="107" t="s">
        <v>101</v>
      </c>
      <c r="K5" s="102"/>
    </row>
    <row r="6" customFormat="false" ht="27" hidden="false" customHeight="true" outlineLevel="0" collapsed="false">
      <c r="A6" s="108" t="s">
        <v>102</v>
      </c>
      <c r="B6" s="109" t="n">
        <v>106</v>
      </c>
      <c r="C6" s="109" t="n">
        <v>61</v>
      </c>
      <c r="D6" s="109" t="n">
        <v>65</v>
      </c>
      <c r="E6" s="109" t="n">
        <v>6</v>
      </c>
      <c r="F6" s="109" t="n">
        <v>0</v>
      </c>
      <c r="G6" s="109" t="n">
        <v>11</v>
      </c>
      <c r="H6" s="109" t="n">
        <v>7</v>
      </c>
      <c r="I6" s="109" t="n">
        <v>89</v>
      </c>
      <c r="J6" s="109" t="n">
        <v>54</v>
      </c>
      <c r="K6" s="109" t="n">
        <v>3</v>
      </c>
    </row>
    <row r="7" customFormat="false" ht="23.1" hidden="false" customHeight="true" outlineLevel="0" collapsed="false">
      <c r="A7" s="108" t="s">
        <v>103</v>
      </c>
      <c r="B7" s="109" t="n">
        <v>1927</v>
      </c>
      <c r="C7" s="109" t="n">
        <v>708</v>
      </c>
      <c r="D7" s="109" t="n">
        <v>737</v>
      </c>
      <c r="E7" s="109" t="n">
        <v>175</v>
      </c>
      <c r="F7" s="109" t="n">
        <v>15</v>
      </c>
      <c r="G7" s="109" t="n">
        <v>659</v>
      </c>
      <c r="H7" s="109" t="n">
        <v>130</v>
      </c>
      <c r="I7" s="109" t="n">
        <v>1093</v>
      </c>
      <c r="J7" s="109" t="n">
        <v>563</v>
      </c>
      <c r="K7" s="109" t="n">
        <v>52</v>
      </c>
    </row>
    <row r="8" customFormat="false" ht="23.1" hidden="false" customHeight="true" outlineLevel="0" collapsed="false">
      <c r="A8" s="108" t="s">
        <v>104</v>
      </c>
      <c r="B8" s="109" t="n">
        <v>3</v>
      </c>
      <c r="C8" s="109" t="n">
        <v>0</v>
      </c>
      <c r="D8" s="109" t="n">
        <v>0</v>
      </c>
      <c r="E8" s="109" t="n">
        <v>3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</row>
    <row r="9" customFormat="false" ht="23.1" hidden="false" customHeight="true" outlineLevel="0" collapsed="false">
      <c r="A9" s="108" t="s">
        <v>105</v>
      </c>
      <c r="B9" s="109" t="n">
        <v>46</v>
      </c>
      <c r="C9" s="109" t="n">
        <v>26</v>
      </c>
      <c r="D9" s="109" t="n">
        <v>23</v>
      </c>
      <c r="E9" s="109" t="n">
        <v>6</v>
      </c>
      <c r="F9" s="109" t="n">
        <v>2</v>
      </c>
      <c r="G9" s="109" t="n">
        <v>10</v>
      </c>
      <c r="H9" s="109" t="n">
        <v>4</v>
      </c>
      <c r="I9" s="110" t="n">
        <v>30</v>
      </c>
      <c r="J9" s="109" t="n">
        <v>20</v>
      </c>
      <c r="K9" s="109" t="n">
        <v>0</v>
      </c>
    </row>
    <row r="10" customFormat="false" ht="23.1" hidden="false" customHeight="true" outlineLevel="0" collapsed="false">
      <c r="A10" s="108" t="s">
        <v>47</v>
      </c>
      <c r="B10" s="109" t="n">
        <v>127</v>
      </c>
      <c r="C10" s="109" t="n">
        <v>39</v>
      </c>
      <c r="D10" s="109" t="n">
        <v>23</v>
      </c>
      <c r="E10" s="109" t="n">
        <v>15</v>
      </c>
      <c r="F10" s="109" t="n">
        <v>1</v>
      </c>
      <c r="G10" s="109" t="n">
        <v>64</v>
      </c>
      <c r="H10" s="109" t="n">
        <v>19</v>
      </c>
      <c r="I10" s="109" t="n">
        <v>48</v>
      </c>
      <c r="J10" s="109" t="n">
        <v>19</v>
      </c>
      <c r="K10" s="109" t="n">
        <v>37</v>
      </c>
    </row>
    <row r="11" customFormat="false" ht="23.1" hidden="false" customHeight="true" outlineLevel="0" collapsed="false">
      <c r="A11" s="108" t="s">
        <v>106</v>
      </c>
      <c r="B11" s="109" t="n">
        <v>3</v>
      </c>
      <c r="C11" s="109" t="n">
        <v>1</v>
      </c>
      <c r="D11" s="109" t="n">
        <v>0</v>
      </c>
      <c r="E11" s="109" t="n">
        <v>0</v>
      </c>
      <c r="F11" s="109" t="n">
        <v>0</v>
      </c>
      <c r="G11" s="109" t="n">
        <v>3</v>
      </c>
      <c r="H11" s="109" t="n">
        <v>1</v>
      </c>
      <c r="I11" s="109" t="n">
        <v>0</v>
      </c>
      <c r="J11" s="109" t="n">
        <v>0</v>
      </c>
      <c r="K11" s="109" t="n">
        <v>0</v>
      </c>
    </row>
    <row r="12" customFormat="false" ht="23.1" hidden="false" customHeight="true" outlineLevel="0" collapsed="false">
      <c r="A12" s="108" t="s">
        <v>48</v>
      </c>
      <c r="B12" s="109" t="n">
        <v>1662</v>
      </c>
      <c r="C12" s="109" t="n">
        <v>341</v>
      </c>
      <c r="D12" s="109" t="n">
        <v>270</v>
      </c>
      <c r="E12" s="109" t="n">
        <v>251</v>
      </c>
      <c r="F12" s="109" t="n">
        <v>18</v>
      </c>
      <c r="G12" s="109" t="n">
        <v>834</v>
      </c>
      <c r="H12" s="109" t="n">
        <v>127</v>
      </c>
      <c r="I12" s="109" t="n">
        <v>577</v>
      </c>
      <c r="J12" s="109" t="n">
        <v>196</v>
      </c>
      <c r="K12" s="109" t="n">
        <v>120</v>
      </c>
    </row>
    <row r="13" customFormat="false" ht="12.75" hidden="false" customHeight="true" outlineLevel="0" collapsed="false">
      <c r="A13" s="111" t="s">
        <v>36</v>
      </c>
      <c r="B13" s="109"/>
      <c r="C13" s="109"/>
      <c r="D13" s="109"/>
      <c r="E13" s="109"/>
      <c r="F13" s="109"/>
      <c r="G13" s="109"/>
      <c r="H13" s="109"/>
      <c r="I13" s="109"/>
      <c r="J13" s="109"/>
    </row>
    <row r="14" customFormat="false" ht="12.75" hidden="false" customHeight="true" outlineLevel="0" collapsed="false">
      <c r="A14" s="112" t="s">
        <v>50</v>
      </c>
      <c r="B14" s="113" t="n">
        <v>155</v>
      </c>
      <c r="C14" s="110" t="n">
        <v>37</v>
      </c>
      <c r="D14" s="110" t="n">
        <v>17</v>
      </c>
      <c r="E14" s="110" t="n">
        <v>43</v>
      </c>
      <c r="F14" s="109" t="n">
        <v>6</v>
      </c>
      <c r="G14" s="110" t="n">
        <v>88</v>
      </c>
      <c r="H14" s="110" t="n">
        <v>20</v>
      </c>
      <c r="I14" s="109" t="n">
        <v>24</v>
      </c>
      <c r="J14" s="110" t="n">
        <v>11</v>
      </c>
      <c r="K14" s="109" t="n">
        <v>18</v>
      </c>
    </row>
    <row r="15" customFormat="false" ht="12.75" hidden="false" customHeight="true" outlineLevel="0" collapsed="false">
      <c r="A15" s="111" t="s">
        <v>51</v>
      </c>
      <c r="B15" s="109" t="n">
        <v>47</v>
      </c>
      <c r="C15" s="109" t="n">
        <v>14</v>
      </c>
      <c r="D15" s="109" t="n">
        <v>5</v>
      </c>
      <c r="E15" s="109" t="n">
        <v>9</v>
      </c>
      <c r="F15" s="109" t="n">
        <v>2</v>
      </c>
      <c r="G15" s="109" t="n">
        <v>21</v>
      </c>
      <c r="H15" s="109" t="n">
        <v>4</v>
      </c>
      <c r="I15" s="109" t="n">
        <v>17</v>
      </c>
      <c r="J15" s="109" t="n">
        <v>8</v>
      </c>
      <c r="K15" s="109" t="n">
        <v>0</v>
      </c>
    </row>
    <row r="16" customFormat="false" ht="12.75" hidden="false" customHeight="true" outlineLevel="0" collapsed="false">
      <c r="A16" s="111" t="s">
        <v>52</v>
      </c>
      <c r="B16" s="109" t="n">
        <v>407</v>
      </c>
      <c r="C16" s="109" t="n">
        <v>46</v>
      </c>
      <c r="D16" s="109" t="n">
        <v>47</v>
      </c>
      <c r="E16" s="109" t="n">
        <v>71</v>
      </c>
      <c r="F16" s="109" t="n">
        <v>0</v>
      </c>
      <c r="G16" s="109" t="n">
        <v>229</v>
      </c>
      <c r="H16" s="109" t="n">
        <v>20</v>
      </c>
      <c r="I16" s="109" t="n">
        <v>107</v>
      </c>
      <c r="J16" s="109" t="n">
        <v>26</v>
      </c>
      <c r="K16" s="109" t="n">
        <v>24</v>
      </c>
    </row>
    <row r="17" customFormat="false" ht="12.75" hidden="false" customHeight="true" outlineLevel="0" collapsed="false">
      <c r="A17" s="111" t="s">
        <v>53</v>
      </c>
      <c r="B17" s="109" t="n">
        <v>286</v>
      </c>
      <c r="C17" s="109" t="n">
        <v>55</v>
      </c>
      <c r="D17" s="109" t="n">
        <v>27</v>
      </c>
      <c r="E17" s="109" t="n">
        <v>48</v>
      </c>
      <c r="F17" s="109" t="n">
        <v>1</v>
      </c>
      <c r="G17" s="109" t="n">
        <v>154</v>
      </c>
      <c r="H17" s="109" t="n">
        <v>21</v>
      </c>
      <c r="I17" s="109" t="n">
        <v>84</v>
      </c>
      <c r="J17" s="109" t="n">
        <v>33</v>
      </c>
      <c r="K17" s="109" t="n">
        <v>0</v>
      </c>
    </row>
    <row r="18" customFormat="false" ht="23.1" hidden="false" customHeight="true" outlineLevel="0" collapsed="false">
      <c r="A18" s="108" t="s">
        <v>107</v>
      </c>
      <c r="B18" s="109" t="n">
        <v>472</v>
      </c>
      <c r="C18" s="109" t="n">
        <v>158</v>
      </c>
      <c r="D18" s="109" t="n">
        <v>115</v>
      </c>
      <c r="E18" s="109" t="n">
        <v>78</v>
      </c>
      <c r="F18" s="109" t="n">
        <v>10</v>
      </c>
      <c r="G18" s="109" t="n">
        <v>251</v>
      </c>
      <c r="H18" s="109" t="n">
        <v>78</v>
      </c>
      <c r="I18" s="109" t="n">
        <v>143</v>
      </c>
      <c r="J18" s="109" t="n">
        <v>70</v>
      </c>
      <c r="K18" s="109" t="n">
        <v>7</v>
      </c>
    </row>
    <row r="19" customFormat="false" ht="12.75" hidden="false" customHeight="true" outlineLevel="0" collapsed="false">
      <c r="A19" s="111" t="s">
        <v>36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</row>
    <row r="20" customFormat="false" ht="12.75" hidden="false" customHeight="true" outlineLevel="0" collapsed="false">
      <c r="A20" s="112" t="s">
        <v>108</v>
      </c>
      <c r="B20" s="113" t="n">
        <v>9</v>
      </c>
      <c r="C20" s="110" t="n">
        <v>2</v>
      </c>
      <c r="D20" s="110" t="n">
        <v>2</v>
      </c>
      <c r="E20" s="110" t="n">
        <v>2</v>
      </c>
      <c r="F20" s="110" t="n">
        <v>0</v>
      </c>
      <c r="G20" s="110" t="n">
        <v>6</v>
      </c>
      <c r="H20" s="110" t="n">
        <v>2</v>
      </c>
      <c r="I20" s="109" t="n">
        <v>1</v>
      </c>
      <c r="J20" s="110" t="n">
        <v>0</v>
      </c>
      <c r="K20" s="109" t="n">
        <v>0</v>
      </c>
    </row>
    <row r="21" customFormat="false" ht="23.1" hidden="false" customHeight="true" outlineLevel="0" collapsed="false">
      <c r="A21" s="112" t="s">
        <v>109</v>
      </c>
      <c r="B21" s="109" t="n">
        <v>41</v>
      </c>
      <c r="C21" s="109" t="n">
        <v>12</v>
      </c>
      <c r="D21" s="109" t="n">
        <v>7</v>
      </c>
      <c r="E21" s="109" t="n">
        <v>10</v>
      </c>
      <c r="F21" s="109" t="n">
        <v>1</v>
      </c>
      <c r="G21" s="109" t="n">
        <v>18</v>
      </c>
      <c r="H21" s="109" t="n">
        <v>3</v>
      </c>
      <c r="I21" s="109" t="n">
        <v>13</v>
      </c>
      <c r="J21" s="109" t="n">
        <v>8</v>
      </c>
      <c r="K21" s="109" t="n">
        <v>0</v>
      </c>
    </row>
    <row r="22" customFormat="false" ht="23.1" hidden="false" customHeight="true" outlineLevel="0" collapsed="false">
      <c r="A22" s="108" t="s">
        <v>54</v>
      </c>
      <c r="B22" s="109" t="n">
        <v>720</v>
      </c>
      <c r="C22" s="109" t="n">
        <v>438</v>
      </c>
      <c r="D22" s="109" t="n">
        <v>281</v>
      </c>
      <c r="E22" s="109" t="n">
        <v>91</v>
      </c>
      <c r="F22" s="109" t="n">
        <v>18</v>
      </c>
      <c r="G22" s="109" t="n">
        <v>341</v>
      </c>
      <c r="H22" s="109" t="n">
        <v>185</v>
      </c>
      <c r="I22" s="109" t="n">
        <v>288</v>
      </c>
      <c r="J22" s="109" t="n">
        <v>235</v>
      </c>
      <c r="K22" s="109" t="n">
        <v>91</v>
      </c>
    </row>
    <row r="23" customFormat="false" ht="23.1" hidden="false" customHeight="true" outlineLevel="0" collapsed="false">
      <c r="A23" s="108" t="s">
        <v>58</v>
      </c>
      <c r="B23" s="109" t="n">
        <v>160</v>
      </c>
      <c r="C23" s="109" t="n">
        <v>64</v>
      </c>
      <c r="D23" s="109" t="n">
        <v>38</v>
      </c>
      <c r="E23" s="109" t="n">
        <v>20</v>
      </c>
      <c r="F23" s="109" t="n">
        <v>2</v>
      </c>
      <c r="G23" s="109" t="n">
        <v>71</v>
      </c>
      <c r="H23" s="109" t="n">
        <v>21</v>
      </c>
      <c r="I23" s="110" t="n">
        <v>69</v>
      </c>
      <c r="J23" s="109" t="n">
        <v>41</v>
      </c>
      <c r="K23" s="109" t="n">
        <v>160</v>
      </c>
    </row>
    <row r="24" customFormat="false" ht="23.1" hidden="false" customHeight="true" outlineLevel="0" collapsed="false">
      <c r="A24" s="108" t="s">
        <v>59</v>
      </c>
      <c r="B24" s="109" t="n">
        <v>100</v>
      </c>
      <c r="C24" s="109" t="n">
        <v>45</v>
      </c>
      <c r="D24" s="109" t="n">
        <v>25</v>
      </c>
      <c r="E24" s="109" t="n">
        <v>15</v>
      </c>
      <c r="F24" s="109" t="n">
        <v>2</v>
      </c>
      <c r="G24" s="109" t="n">
        <v>46</v>
      </c>
      <c r="H24" s="109" t="n">
        <v>21</v>
      </c>
      <c r="I24" s="110" t="n">
        <v>39</v>
      </c>
      <c r="J24" s="109" t="n">
        <v>22</v>
      </c>
      <c r="K24" s="109" t="n">
        <v>3</v>
      </c>
    </row>
    <row r="25" customFormat="false" ht="23.1" hidden="false" customHeight="true" outlineLevel="0" collapsed="false">
      <c r="A25" s="108" t="s">
        <v>60</v>
      </c>
      <c r="B25" s="109" t="n">
        <v>99</v>
      </c>
      <c r="C25" s="109" t="n">
        <v>13</v>
      </c>
      <c r="D25" s="109" t="n">
        <v>13</v>
      </c>
      <c r="E25" s="109" t="n">
        <v>10</v>
      </c>
      <c r="F25" s="109" t="n">
        <v>0</v>
      </c>
      <c r="G25" s="109" t="n">
        <v>53</v>
      </c>
      <c r="H25" s="109" t="n">
        <v>5</v>
      </c>
      <c r="I25" s="109" t="n">
        <v>36</v>
      </c>
      <c r="J25" s="109" t="n">
        <v>8</v>
      </c>
      <c r="K25" s="109" t="n">
        <v>0</v>
      </c>
    </row>
    <row r="26" customFormat="false" ht="12.95" hidden="false" customHeight="true" outlineLevel="0" collapsed="false">
      <c r="A26" s="111" t="s">
        <v>36</v>
      </c>
      <c r="B26" s="110"/>
      <c r="C26" s="110"/>
      <c r="D26" s="110"/>
      <c r="E26" s="110"/>
      <c r="F26" s="110"/>
      <c r="G26" s="110"/>
      <c r="H26" s="110"/>
      <c r="I26" s="109"/>
      <c r="J26" s="110"/>
      <c r="K26" s="109"/>
    </row>
    <row r="27" customFormat="false" ht="12.95" hidden="false" customHeight="true" outlineLevel="0" collapsed="false">
      <c r="A27" s="111" t="s">
        <v>51</v>
      </c>
      <c r="B27" s="109" t="n">
        <v>29</v>
      </c>
      <c r="C27" s="109" t="n">
        <v>4</v>
      </c>
      <c r="D27" s="109" t="n">
        <v>2</v>
      </c>
      <c r="E27" s="109" t="n">
        <v>3</v>
      </c>
      <c r="F27" s="109" t="n">
        <v>0</v>
      </c>
      <c r="G27" s="109" t="n">
        <v>14</v>
      </c>
      <c r="H27" s="109" t="n">
        <v>2</v>
      </c>
      <c r="I27" s="109" t="n">
        <v>12</v>
      </c>
      <c r="J27" s="109" t="n">
        <v>2</v>
      </c>
      <c r="K27" s="109" t="n">
        <v>0</v>
      </c>
    </row>
    <row r="28" customFormat="false" ht="23.1" hidden="false" customHeight="true" outlineLevel="0" collapsed="false">
      <c r="A28" s="108" t="s">
        <v>110</v>
      </c>
      <c r="B28" s="109" t="n">
        <v>14</v>
      </c>
      <c r="C28" s="109" t="n">
        <v>8</v>
      </c>
      <c r="D28" s="109" t="n">
        <v>3</v>
      </c>
      <c r="E28" s="109" t="n">
        <v>3</v>
      </c>
      <c r="F28" s="109" t="n">
        <v>2</v>
      </c>
      <c r="G28" s="109" t="n">
        <v>3</v>
      </c>
      <c r="H28" s="109" t="n">
        <v>2</v>
      </c>
      <c r="I28" s="109" t="n">
        <v>8</v>
      </c>
      <c r="J28" s="109" t="n">
        <v>4</v>
      </c>
      <c r="K28" s="109" t="n">
        <v>0</v>
      </c>
    </row>
    <row r="29" customFormat="false" ht="23.1" hidden="false" customHeight="true" outlineLevel="0" collapsed="false">
      <c r="A29" s="108" t="s">
        <v>111</v>
      </c>
      <c r="B29" s="109" t="n">
        <v>28</v>
      </c>
      <c r="C29" s="109" t="n">
        <v>6</v>
      </c>
      <c r="D29" s="109" t="n">
        <v>6</v>
      </c>
      <c r="E29" s="109" t="n">
        <v>6</v>
      </c>
      <c r="F29" s="109" t="n">
        <v>1</v>
      </c>
      <c r="G29" s="109" t="n">
        <v>9</v>
      </c>
      <c r="H29" s="109" t="n">
        <v>1</v>
      </c>
      <c r="I29" s="109" t="n">
        <v>13</v>
      </c>
      <c r="J29" s="109" t="n">
        <v>4</v>
      </c>
      <c r="K29" s="109" t="n">
        <v>0</v>
      </c>
    </row>
    <row r="30" customFormat="false" ht="23.1" hidden="false" customHeight="true" outlineLevel="0" collapsed="false">
      <c r="A30" s="108" t="s">
        <v>61</v>
      </c>
      <c r="B30" s="109" t="n">
        <v>2337</v>
      </c>
      <c r="C30" s="109" t="n">
        <v>787</v>
      </c>
      <c r="D30" s="109" t="n">
        <v>551</v>
      </c>
      <c r="E30" s="109" t="n">
        <v>320</v>
      </c>
      <c r="F30" s="109" t="n">
        <v>18</v>
      </c>
      <c r="G30" s="109" t="n">
        <v>1092</v>
      </c>
      <c r="H30" s="109" t="n">
        <v>259</v>
      </c>
      <c r="I30" s="109" t="n">
        <v>925</v>
      </c>
      <c r="J30" s="109" t="n">
        <v>510</v>
      </c>
      <c r="K30" s="109" t="n">
        <v>22</v>
      </c>
    </row>
    <row r="31" customFormat="false" ht="12.75" hidden="false" customHeight="true" outlineLevel="0" collapsed="false">
      <c r="A31" s="111" t="s">
        <v>36</v>
      </c>
      <c r="B31" s="114"/>
      <c r="C31" s="110"/>
      <c r="D31" s="110"/>
      <c r="E31" s="110"/>
      <c r="F31" s="110"/>
      <c r="G31" s="110"/>
      <c r="H31" s="110"/>
      <c r="I31" s="109"/>
      <c r="J31" s="110"/>
      <c r="K31" s="109"/>
    </row>
    <row r="32" customFormat="false" ht="12.75" hidden="false" customHeight="true" outlineLevel="0" collapsed="false">
      <c r="A32" s="112" t="s">
        <v>62</v>
      </c>
      <c r="B32" s="113" t="n">
        <v>35</v>
      </c>
      <c r="C32" s="110" t="n">
        <v>7</v>
      </c>
      <c r="D32" s="110" t="n">
        <v>5</v>
      </c>
      <c r="E32" s="110" t="n">
        <v>6</v>
      </c>
      <c r="F32" s="110" t="n">
        <v>1</v>
      </c>
      <c r="G32" s="110" t="n">
        <v>16</v>
      </c>
      <c r="H32" s="110" t="n">
        <v>1</v>
      </c>
      <c r="I32" s="109" t="n">
        <v>13</v>
      </c>
      <c r="J32" s="110" t="n">
        <v>5</v>
      </c>
      <c r="K32" s="109" t="n">
        <v>3</v>
      </c>
    </row>
    <row r="33" customFormat="false" ht="12.75" hidden="false" customHeight="true" outlineLevel="0" collapsed="false">
      <c r="A33" s="111" t="s">
        <v>63</v>
      </c>
      <c r="B33" s="109" t="n">
        <v>24</v>
      </c>
      <c r="C33" s="109" t="n">
        <v>5</v>
      </c>
      <c r="D33" s="109" t="n">
        <v>4</v>
      </c>
      <c r="E33" s="109" t="n">
        <v>5</v>
      </c>
      <c r="F33" s="109" t="n">
        <v>1</v>
      </c>
      <c r="G33" s="109" t="n">
        <v>13</v>
      </c>
      <c r="H33" s="109" t="n">
        <v>2</v>
      </c>
      <c r="I33" s="109" t="n">
        <v>6</v>
      </c>
      <c r="J33" s="109" t="n">
        <v>2</v>
      </c>
      <c r="K33" s="109" t="n">
        <v>1</v>
      </c>
    </row>
    <row r="34" customFormat="false" ht="12.75" hidden="false" customHeight="true" outlineLevel="0" collapsed="false">
      <c r="A34" s="111" t="s">
        <v>64</v>
      </c>
      <c r="B34" s="109" t="n">
        <v>218</v>
      </c>
      <c r="C34" s="109" t="n">
        <v>55</v>
      </c>
      <c r="D34" s="109" t="n">
        <v>33</v>
      </c>
      <c r="E34" s="109" t="n">
        <v>52</v>
      </c>
      <c r="F34" s="109" t="n">
        <v>0</v>
      </c>
      <c r="G34" s="109" t="n">
        <v>130</v>
      </c>
      <c r="H34" s="109" t="n">
        <v>28</v>
      </c>
      <c r="I34" s="109" t="n">
        <v>36</v>
      </c>
      <c r="J34" s="109" t="n">
        <v>27</v>
      </c>
      <c r="K34" s="109" t="n">
        <v>1</v>
      </c>
    </row>
    <row r="35" customFormat="false" ht="25.5" hidden="false" customHeight="true" outlineLevel="0" collapsed="false">
      <c r="A35" s="112" t="s">
        <v>112</v>
      </c>
      <c r="B35" s="109" t="n">
        <v>174</v>
      </c>
      <c r="C35" s="109" t="n">
        <v>54</v>
      </c>
      <c r="D35" s="109" t="n">
        <v>46</v>
      </c>
      <c r="E35" s="109" t="n">
        <v>27</v>
      </c>
      <c r="F35" s="109" t="n">
        <v>0</v>
      </c>
      <c r="G35" s="109" t="n">
        <v>95</v>
      </c>
      <c r="H35" s="109" t="n">
        <v>29</v>
      </c>
      <c r="I35" s="109" t="n">
        <v>52</v>
      </c>
      <c r="J35" s="109" t="n">
        <v>25</v>
      </c>
      <c r="K35" s="109" t="n">
        <v>0</v>
      </c>
    </row>
    <row r="36" customFormat="false" ht="12.75" hidden="false" customHeight="true" outlineLevel="0" collapsed="false">
      <c r="A36" s="111" t="s">
        <v>66</v>
      </c>
      <c r="B36" s="109" t="n">
        <v>413</v>
      </c>
      <c r="C36" s="109" t="n">
        <v>86</v>
      </c>
      <c r="D36" s="109" t="n">
        <v>63</v>
      </c>
      <c r="E36" s="109" t="n">
        <v>59</v>
      </c>
      <c r="F36" s="109" t="n">
        <v>1</v>
      </c>
      <c r="G36" s="109" t="n">
        <v>217</v>
      </c>
      <c r="H36" s="109" t="n">
        <v>28</v>
      </c>
      <c r="I36" s="109" t="n">
        <v>137</v>
      </c>
      <c r="J36" s="109" t="n">
        <v>57</v>
      </c>
      <c r="K36" s="109" t="n">
        <v>2</v>
      </c>
    </row>
    <row r="37" customFormat="false" ht="12.75" hidden="false" customHeight="true" outlineLevel="0" collapsed="false">
      <c r="A37" s="111" t="s">
        <v>113</v>
      </c>
      <c r="B37" s="109" t="n">
        <v>37</v>
      </c>
      <c r="C37" s="109" t="n">
        <v>13</v>
      </c>
      <c r="D37" s="109" t="n">
        <v>10</v>
      </c>
      <c r="E37" s="109" t="n">
        <v>9</v>
      </c>
      <c r="F37" s="109" t="n">
        <v>0</v>
      </c>
      <c r="G37" s="109" t="n">
        <v>24</v>
      </c>
      <c r="H37" s="109" t="n">
        <v>9</v>
      </c>
      <c r="I37" s="109" t="n">
        <v>4</v>
      </c>
      <c r="J37" s="109" t="n">
        <v>4</v>
      </c>
      <c r="K37" s="109" t="n">
        <v>0</v>
      </c>
    </row>
    <row r="38" customFormat="false" ht="12.75" hidden="false" customHeight="true" outlineLevel="0" collapsed="false">
      <c r="A38" s="111" t="s">
        <v>67</v>
      </c>
      <c r="B38" s="109" t="n">
        <v>59</v>
      </c>
      <c r="C38" s="109" t="n">
        <v>23</v>
      </c>
      <c r="D38" s="109" t="n">
        <v>23</v>
      </c>
      <c r="E38" s="109" t="n">
        <v>14</v>
      </c>
      <c r="F38" s="109" t="n">
        <v>1</v>
      </c>
      <c r="G38" s="109" t="n">
        <v>25</v>
      </c>
      <c r="H38" s="109" t="n">
        <v>7</v>
      </c>
      <c r="I38" s="109" t="n">
        <v>20</v>
      </c>
      <c r="J38" s="109" t="n">
        <v>15</v>
      </c>
      <c r="K38" s="109" t="n">
        <v>0</v>
      </c>
    </row>
    <row r="39" customFormat="false" ht="12.75" hidden="false" customHeight="true" outlineLevel="0" collapsed="false">
      <c r="A39" s="111" t="s">
        <v>68</v>
      </c>
      <c r="B39" s="109" t="n">
        <v>85</v>
      </c>
      <c r="C39" s="109" t="n">
        <v>33</v>
      </c>
      <c r="D39" s="109" t="n">
        <v>16</v>
      </c>
      <c r="E39" s="109" t="n">
        <v>13</v>
      </c>
      <c r="F39" s="109" t="n">
        <v>2</v>
      </c>
      <c r="G39" s="109" t="n">
        <v>46</v>
      </c>
      <c r="H39" s="109" t="n">
        <v>13</v>
      </c>
      <c r="I39" s="109" t="n">
        <v>26</v>
      </c>
      <c r="J39" s="109" t="n">
        <v>18</v>
      </c>
      <c r="K39" s="109" t="n">
        <v>0</v>
      </c>
    </row>
    <row r="40" s="115" customFormat="true" ht="12.75" hidden="false" customHeight="true" outlineLevel="0" collapsed="false">
      <c r="A40" s="111" t="s">
        <v>69</v>
      </c>
      <c r="B40" s="109" t="n">
        <v>40</v>
      </c>
      <c r="C40" s="109" t="n">
        <v>13</v>
      </c>
      <c r="D40" s="109" t="n">
        <v>8</v>
      </c>
      <c r="E40" s="109" t="n">
        <v>9</v>
      </c>
      <c r="F40" s="109" t="n">
        <v>0</v>
      </c>
      <c r="G40" s="109" t="n">
        <v>12</v>
      </c>
      <c r="H40" s="109" t="n">
        <v>1</v>
      </c>
      <c r="I40" s="109" t="n">
        <v>19</v>
      </c>
      <c r="J40" s="109" t="n">
        <v>12</v>
      </c>
      <c r="K40" s="109" t="n">
        <v>3</v>
      </c>
    </row>
    <row r="41" s="115" customFormat="true" ht="18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115" customFormat="true" ht="18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115" customFormat="tru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115" customFormat="true" ht="18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s="115" customFormat="true" ht="18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s="115" customFormat="true" ht="18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115" customFormat="true" ht="18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115" customFormat="true" ht="18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s="115" customFormat="tru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s="115" customFormat="tru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s="115" customFormat="true" ht="18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s="115" customFormat="true" ht="18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115" customFormat="true" ht="18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115" customFormat="true" ht="18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s="115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s="115" customFormat="true" ht="18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s="115" customFormat="true" ht="18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115" customFormat="true" ht="18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115" customFormat="true" ht="18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s="115" customFormat="true" ht="18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s="115" customFormat="true" ht="18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s="115" customFormat="true" ht="18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s="115" customFormat="true" ht="18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s="115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115" customFormat="true" ht="18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115" customFormat="true" ht="18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s="115" customFormat="true" ht="18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115" customFormat="true" ht="18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115" customFormat="true" ht="18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115" customFormat="true" ht="18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s="115" customFormat="true" ht="18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s="116" customFormat="true" ht="18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s="115" customFormat="true" ht="18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9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9.95" hidden="false" customHeight="true" outlineLevel="0" collapsed="false">
      <c r="A77" s="0"/>
    </row>
    <row r="78" customFormat="false" ht="9.95" hidden="false" customHeight="true" outlineLevel="0" collapsed="false"/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K6:K12 I6:I40 B6:H25 B27:H40 J6:J25 K14:K25 J27:K40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7.56"/>
  </cols>
  <sheetData>
    <row r="1" customFormat="false" ht="16.5" hidden="false" customHeight="true" outlineLevel="0" collapsed="false">
      <c r="A1" s="36" t="s">
        <v>114</v>
      </c>
      <c r="B1" s="1"/>
      <c r="C1" s="1"/>
      <c r="D1" s="1"/>
      <c r="E1" s="1"/>
      <c r="F1" s="1"/>
      <c r="G1" s="1"/>
      <c r="H1" s="1"/>
      <c r="I1" s="1"/>
      <c r="J1" s="1"/>
      <c r="K1" s="96"/>
    </row>
    <row r="2" customFormat="false" ht="14.85" hidden="false" customHeight="true" outlineLevel="0" collapsed="false">
      <c r="A2" s="117" t="s">
        <v>115</v>
      </c>
      <c r="B2" s="99"/>
      <c r="C2" s="99"/>
      <c r="D2" s="99"/>
      <c r="E2" s="99"/>
      <c r="F2" s="99"/>
      <c r="G2" s="99"/>
      <c r="H2" s="99"/>
      <c r="I2" s="1"/>
      <c r="J2" s="1"/>
      <c r="K2" s="96"/>
    </row>
    <row r="3" customFormat="false" ht="15.75" hidden="false" customHeight="true" outlineLevel="0" collapsed="false">
      <c r="A3" s="118" t="s">
        <v>90</v>
      </c>
      <c r="B3" s="101" t="s">
        <v>91</v>
      </c>
      <c r="C3" s="101"/>
      <c r="D3" s="101"/>
      <c r="E3" s="101"/>
      <c r="F3" s="101"/>
      <c r="G3" s="101"/>
      <c r="H3" s="101"/>
      <c r="I3" s="101"/>
      <c r="J3" s="101"/>
      <c r="K3" s="102" t="s">
        <v>92</v>
      </c>
    </row>
    <row r="4" customFormat="false" ht="35.1" hidden="false" customHeight="true" outlineLevel="0" collapsed="false">
      <c r="A4" s="118"/>
      <c r="B4" s="103" t="s">
        <v>93</v>
      </c>
      <c r="C4" s="104" t="s">
        <v>94</v>
      </c>
      <c r="D4" s="104"/>
      <c r="E4" s="104" t="s">
        <v>95</v>
      </c>
      <c r="F4" s="104"/>
      <c r="G4" s="119" t="s">
        <v>96</v>
      </c>
      <c r="H4" s="119"/>
      <c r="I4" s="105" t="s">
        <v>97</v>
      </c>
      <c r="J4" s="105"/>
      <c r="K4" s="102"/>
    </row>
    <row r="5" customFormat="false" ht="32.1" hidden="false" customHeight="true" outlineLevel="0" collapsed="false">
      <c r="A5" s="118"/>
      <c r="B5" s="103"/>
      <c r="C5" s="106" t="s">
        <v>98</v>
      </c>
      <c r="D5" s="107" t="s">
        <v>99</v>
      </c>
      <c r="E5" s="107" t="s">
        <v>100</v>
      </c>
      <c r="F5" s="107" t="s">
        <v>101</v>
      </c>
      <c r="G5" s="107" t="s">
        <v>100</v>
      </c>
      <c r="H5" s="107" t="s">
        <v>101</v>
      </c>
      <c r="I5" s="107" t="s">
        <v>100</v>
      </c>
      <c r="J5" s="107" t="s">
        <v>101</v>
      </c>
      <c r="K5" s="102"/>
    </row>
    <row r="6" customFormat="false" ht="18.95" hidden="false" customHeight="true" outlineLevel="0" collapsed="false">
      <c r="A6" s="120" t="s">
        <v>71</v>
      </c>
      <c r="B6" s="121" t="n">
        <v>61</v>
      </c>
      <c r="C6" s="109" t="n">
        <v>15</v>
      </c>
      <c r="D6" s="109" t="n">
        <v>13</v>
      </c>
      <c r="E6" s="109" t="n">
        <v>9</v>
      </c>
      <c r="F6" s="109" t="n">
        <v>3</v>
      </c>
      <c r="G6" s="109" t="n">
        <v>23</v>
      </c>
      <c r="H6" s="109" t="n">
        <v>1</v>
      </c>
      <c r="I6" s="109" t="n">
        <v>29</v>
      </c>
      <c r="J6" s="109" t="n">
        <v>11</v>
      </c>
      <c r="K6" s="110" t="n">
        <v>0</v>
      </c>
    </row>
    <row r="7" customFormat="false" ht="18.6" hidden="false" customHeight="true" outlineLevel="0" collapsed="false">
      <c r="A7" s="108" t="s">
        <v>72</v>
      </c>
      <c r="B7" s="121" t="n">
        <v>653</v>
      </c>
      <c r="C7" s="109" t="n">
        <v>307</v>
      </c>
      <c r="D7" s="109" t="n">
        <v>210</v>
      </c>
      <c r="E7" s="109" t="n">
        <v>67</v>
      </c>
      <c r="F7" s="109" t="n">
        <v>9</v>
      </c>
      <c r="G7" s="109" t="n">
        <v>223</v>
      </c>
      <c r="H7" s="109" t="n">
        <v>61</v>
      </c>
      <c r="I7" s="109" t="n">
        <v>363</v>
      </c>
      <c r="J7" s="109" t="n">
        <v>237</v>
      </c>
      <c r="K7" s="110" t="n">
        <v>0</v>
      </c>
    </row>
    <row r="8" customFormat="false" ht="12.75" hidden="false" customHeight="true" outlineLevel="0" collapsed="false">
      <c r="A8" s="111" t="s">
        <v>36</v>
      </c>
      <c r="B8" s="122"/>
      <c r="C8" s="110"/>
      <c r="D8" s="110"/>
      <c r="E8" s="110"/>
      <c r="F8" s="110"/>
      <c r="G8" s="110"/>
      <c r="H8" s="110"/>
      <c r="I8" s="110"/>
      <c r="J8" s="110"/>
      <c r="K8" s="109"/>
    </row>
    <row r="9" customFormat="false" ht="12.75" hidden="false" customHeight="true" outlineLevel="0" collapsed="false">
      <c r="A9" s="111" t="s">
        <v>116</v>
      </c>
      <c r="B9" s="122" t="n">
        <v>25</v>
      </c>
      <c r="C9" s="110" t="n">
        <v>3</v>
      </c>
      <c r="D9" s="110" t="n">
        <v>2</v>
      </c>
      <c r="E9" s="110" t="n">
        <v>3</v>
      </c>
      <c r="F9" s="110" t="n">
        <v>1</v>
      </c>
      <c r="G9" s="110" t="n">
        <v>13</v>
      </c>
      <c r="H9" s="110" t="n">
        <v>0</v>
      </c>
      <c r="I9" s="110" t="n">
        <v>9</v>
      </c>
      <c r="J9" s="110" t="n">
        <v>2</v>
      </c>
      <c r="K9" s="109" t="n">
        <v>0</v>
      </c>
    </row>
    <row r="10" customFormat="false" ht="12.75" hidden="false" customHeight="true" outlineLevel="0" collapsed="false">
      <c r="A10" s="111" t="s">
        <v>117</v>
      </c>
      <c r="B10" s="121" t="n">
        <v>91</v>
      </c>
      <c r="C10" s="109" t="n">
        <v>28</v>
      </c>
      <c r="D10" s="109" t="n">
        <v>22</v>
      </c>
      <c r="E10" s="109" t="n">
        <v>16</v>
      </c>
      <c r="F10" s="109" t="n">
        <v>1</v>
      </c>
      <c r="G10" s="109" t="n">
        <v>42</v>
      </c>
      <c r="H10" s="109" t="n">
        <v>4</v>
      </c>
      <c r="I10" s="109" t="n">
        <v>33</v>
      </c>
      <c r="J10" s="109" t="n">
        <v>23</v>
      </c>
      <c r="K10" s="109" t="n">
        <v>0</v>
      </c>
    </row>
    <row r="11" customFormat="false" ht="27.75" hidden="false" customHeight="true" outlineLevel="0" collapsed="false">
      <c r="A11" s="123" t="s">
        <v>118</v>
      </c>
      <c r="B11" s="121" t="n">
        <v>104</v>
      </c>
      <c r="C11" s="109" t="n">
        <v>55</v>
      </c>
      <c r="D11" s="109" t="n">
        <v>35</v>
      </c>
      <c r="E11" s="109" t="n">
        <v>27</v>
      </c>
      <c r="F11" s="109" t="n">
        <v>6</v>
      </c>
      <c r="G11" s="109" t="n">
        <v>42</v>
      </c>
      <c r="H11" s="109" t="n">
        <v>22</v>
      </c>
      <c r="I11" s="109" t="n">
        <v>35</v>
      </c>
      <c r="J11" s="109" t="n">
        <v>27</v>
      </c>
      <c r="K11" s="109" t="n">
        <v>0</v>
      </c>
    </row>
    <row r="12" customFormat="false" ht="18.6" hidden="false" customHeight="true" outlineLevel="0" collapsed="false">
      <c r="A12" s="108" t="s">
        <v>119</v>
      </c>
      <c r="B12" s="121" t="n">
        <v>10</v>
      </c>
      <c r="C12" s="109" t="n">
        <v>4</v>
      </c>
      <c r="D12" s="109" t="n">
        <v>2</v>
      </c>
      <c r="E12" s="109" t="n">
        <v>1</v>
      </c>
      <c r="F12" s="109" t="n">
        <v>0</v>
      </c>
      <c r="G12" s="109" t="n">
        <v>3</v>
      </c>
      <c r="H12" s="109" t="n">
        <v>0</v>
      </c>
      <c r="I12" s="109" t="n">
        <v>6</v>
      </c>
      <c r="J12" s="109" t="n">
        <v>4</v>
      </c>
      <c r="K12" s="109" t="n">
        <v>0</v>
      </c>
    </row>
    <row r="13" customFormat="false" ht="18.6" hidden="false" customHeight="true" outlineLevel="0" collapsed="false">
      <c r="A13" s="108" t="s">
        <v>120</v>
      </c>
      <c r="B13" s="121" t="n">
        <v>42</v>
      </c>
      <c r="C13" s="109" t="n">
        <v>13</v>
      </c>
      <c r="D13" s="109" t="n">
        <v>16</v>
      </c>
      <c r="E13" s="109" t="n">
        <v>13</v>
      </c>
      <c r="F13" s="109" t="n">
        <v>2</v>
      </c>
      <c r="G13" s="109" t="n">
        <v>20</v>
      </c>
      <c r="H13" s="109" t="n">
        <v>6</v>
      </c>
      <c r="I13" s="109" t="n">
        <v>9</v>
      </c>
      <c r="J13" s="109" t="n">
        <v>5</v>
      </c>
      <c r="K13" s="109" t="n">
        <v>0</v>
      </c>
    </row>
    <row r="14" customFormat="false" ht="27.75" hidden="false" customHeight="true" outlineLevel="0" collapsed="false">
      <c r="A14" s="123" t="s">
        <v>121</v>
      </c>
      <c r="B14" s="121" t="n">
        <v>30</v>
      </c>
      <c r="C14" s="109" t="n">
        <v>10</v>
      </c>
      <c r="D14" s="109" t="n">
        <v>2</v>
      </c>
      <c r="E14" s="109" t="n">
        <v>10</v>
      </c>
      <c r="F14" s="109" t="n">
        <v>1</v>
      </c>
      <c r="G14" s="109" t="n">
        <v>12</v>
      </c>
      <c r="H14" s="109" t="n">
        <v>5</v>
      </c>
      <c r="I14" s="109" t="n">
        <v>8</v>
      </c>
      <c r="J14" s="109" t="n">
        <v>4</v>
      </c>
      <c r="K14" s="109" t="n">
        <v>0</v>
      </c>
    </row>
    <row r="15" customFormat="false" ht="18.6" hidden="false" customHeight="true" outlineLevel="0" collapsed="false">
      <c r="A15" s="108" t="s">
        <v>74</v>
      </c>
      <c r="B15" s="121" t="n">
        <v>57</v>
      </c>
      <c r="C15" s="109" t="n">
        <v>9</v>
      </c>
      <c r="D15" s="109" t="n">
        <v>13</v>
      </c>
      <c r="E15" s="109" t="n">
        <v>14</v>
      </c>
      <c r="F15" s="109" t="n">
        <v>0</v>
      </c>
      <c r="G15" s="109" t="n">
        <v>30</v>
      </c>
      <c r="H15" s="109" t="n">
        <v>5</v>
      </c>
      <c r="I15" s="109" t="n">
        <v>13</v>
      </c>
      <c r="J15" s="109" t="n">
        <v>4</v>
      </c>
      <c r="K15" s="109" t="n">
        <v>25</v>
      </c>
    </row>
    <row r="16" customFormat="false" ht="18.6" hidden="false" customHeight="true" outlineLevel="0" collapsed="false">
      <c r="A16" s="108" t="s">
        <v>122</v>
      </c>
      <c r="B16" s="121" t="n">
        <v>3</v>
      </c>
      <c r="C16" s="109" t="n">
        <v>2</v>
      </c>
      <c r="D16" s="109" t="n">
        <v>0</v>
      </c>
      <c r="E16" s="109" t="n">
        <v>1</v>
      </c>
      <c r="F16" s="109" t="n">
        <v>0</v>
      </c>
      <c r="G16" s="109" t="n">
        <v>2</v>
      </c>
      <c r="H16" s="109" t="n">
        <v>2</v>
      </c>
      <c r="I16" s="109" t="n">
        <v>0</v>
      </c>
      <c r="J16" s="109" t="n">
        <v>0</v>
      </c>
      <c r="K16" s="109" t="n">
        <v>0</v>
      </c>
    </row>
    <row r="17" customFormat="false" ht="18.6" hidden="false" customHeight="true" outlineLevel="0" collapsed="false">
      <c r="A17" s="108" t="s">
        <v>75</v>
      </c>
      <c r="B17" s="121" t="n">
        <v>108</v>
      </c>
      <c r="C17" s="109" t="n">
        <v>24</v>
      </c>
      <c r="D17" s="109" t="n">
        <v>20</v>
      </c>
      <c r="E17" s="109" t="n">
        <v>18</v>
      </c>
      <c r="F17" s="109" t="n">
        <v>1</v>
      </c>
      <c r="G17" s="109" t="n">
        <v>57</v>
      </c>
      <c r="H17" s="109" t="n">
        <v>13</v>
      </c>
      <c r="I17" s="109" t="n">
        <v>33</v>
      </c>
      <c r="J17" s="109" t="n">
        <v>10</v>
      </c>
      <c r="K17" s="109" t="n">
        <v>20</v>
      </c>
    </row>
    <row r="18" customFormat="false" ht="18.6" hidden="false" customHeight="true" outlineLevel="0" collapsed="false">
      <c r="A18" s="108" t="s">
        <v>76</v>
      </c>
      <c r="B18" s="121" t="n">
        <v>441</v>
      </c>
      <c r="C18" s="109" t="n">
        <v>169</v>
      </c>
      <c r="D18" s="109" t="n">
        <v>113</v>
      </c>
      <c r="E18" s="109" t="n">
        <v>66</v>
      </c>
      <c r="F18" s="109" t="n">
        <v>9</v>
      </c>
      <c r="G18" s="109" t="n">
        <v>204</v>
      </c>
      <c r="H18" s="109" t="n">
        <v>64</v>
      </c>
      <c r="I18" s="109" t="n">
        <v>171</v>
      </c>
      <c r="J18" s="109" t="n">
        <v>96</v>
      </c>
      <c r="K18" s="109" t="n">
        <v>6</v>
      </c>
    </row>
    <row r="19" customFormat="false" ht="18.6" hidden="false" customHeight="true" outlineLevel="0" collapsed="false">
      <c r="A19" s="108" t="s">
        <v>123</v>
      </c>
      <c r="B19" s="121" t="n">
        <v>10</v>
      </c>
      <c r="C19" s="109" t="n">
        <v>1</v>
      </c>
      <c r="D19" s="109" t="n">
        <v>0</v>
      </c>
      <c r="E19" s="109" t="n">
        <v>4</v>
      </c>
      <c r="F19" s="109" t="n">
        <v>0</v>
      </c>
      <c r="G19" s="109" t="n">
        <v>4</v>
      </c>
      <c r="H19" s="109" t="n">
        <v>1</v>
      </c>
      <c r="I19" s="109" t="n">
        <v>2</v>
      </c>
      <c r="J19" s="109" t="n">
        <v>0</v>
      </c>
      <c r="K19" s="109" t="n">
        <v>0</v>
      </c>
    </row>
    <row r="20" customFormat="false" ht="18.6" hidden="false" customHeight="true" outlineLevel="0" collapsed="false">
      <c r="A20" s="108" t="s">
        <v>77</v>
      </c>
      <c r="B20" s="121" t="n">
        <v>38</v>
      </c>
      <c r="C20" s="109" t="n">
        <v>11</v>
      </c>
      <c r="D20" s="109" t="n">
        <v>11</v>
      </c>
      <c r="E20" s="109" t="n">
        <v>9</v>
      </c>
      <c r="F20" s="109" t="n">
        <v>1</v>
      </c>
      <c r="G20" s="109" t="n">
        <v>18</v>
      </c>
      <c r="H20" s="109" t="n">
        <v>6</v>
      </c>
      <c r="I20" s="109" t="n">
        <v>11</v>
      </c>
      <c r="J20" s="109" t="n">
        <v>4</v>
      </c>
      <c r="K20" s="109" t="n">
        <v>3</v>
      </c>
    </row>
    <row r="21" customFormat="false" ht="18.6" hidden="false" customHeight="true" outlineLevel="0" collapsed="false">
      <c r="A21" s="108" t="s">
        <v>124</v>
      </c>
      <c r="B21" s="121" t="n">
        <v>16</v>
      </c>
      <c r="C21" s="109" t="n">
        <v>6</v>
      </c>
      <c r="D21" s="109" t="n">
        <v>8</v>
      </c>
      <c r="E21" s="109" t="n">
        <v>2</v>
      </c>
      <c r="F21" s="109" t="n">
        <v>0</v>
      </c>
      <c r="G21" s="109" t="n">
        <v>3</v>
      </c>
      <c r="H21" s="109" t="n">
        <v>0</v>
      </c>
      <c r="I21" s="109" t="n">
        <v>11</v>
      </c>
      <c r="J21" s="109" t="n">
        <v>6</v>
      </c>
      <c r="K21" s="109" t="n">
        <v>0</v>
      </c>
    </row>
    <row r="22" customFormat="false" ht="18.6" hidden="false" customHeight="true" outlineLevel="0" collapsed="false">
      <c r="A22" s="108" t="s">
        <v>78</v>
      </c>
      <c r="B22" s="121" t="n">
        <v>434</v>
      </c>
      <c r="C22" s="109" t="n">
        <v>63</v>
      </c>
      <c r="D22" s="109" t="n">
        <v>85</v>
      </c>
      <c r="E22" s="109" t="n">
        <v>102</v>
      </c>
      <c r="F22" s="109" t="n">
        <v>1</v>
      </c>
      <c r="G22" s="109" t="n">
        <v>196</v>
      </c>
      <c r="H22" s="109" t="n">
        <v>26</v>
      </c>
      <c r="I22" s="109" t="n">
        <v>136</v>
      </c>
      <c r="J22" s="109" t="n">
        <v>36</v>
      </c>
      <c r="K22" s="109" t="n">
        <v>49</v>
      </c>
    </row>
    <row r="23" customFormat="false" ht="12.75" hidden="false" customHeight="true" outlineLevel="0" collapsed="false">
      <c r="A23" s="111" t="s">
        <v>36</v>
      </c>
      <c r="B23" s="122"/>
      <c r="C23" s="110"/>
      <c r="D23" s="110"/>
      <c r="E23" s="110"/>
      <c r="F23" s="110"/>
      <c r="G23" s="110"/>
      <c r="H23" s="110"/>
      <c r="I23" s="110"/>
      <c r="J23" s="110"/>
      <c r="K23" s="109"/>
    </row>
    <row r="24" customFormat="false" ht="12.75" hidden="false" customHeight="true" outlineLevel="0" collapsed="false">
      <c r="A24" s="111" t="s">
        <v>69</v>
      </c>
      <c r="B24" s="122" t="n">
        <v>4</v>
      </c>
      <c r="C24" s="110" t="n">
        <v>0</v>
      </c>
      <c r="D24" s="110" t="n">
        <v>0</v>
      </c>
      <c r="E24" s="110" t="n">
        <v>3</v>
      </c>
      <c r="F24" s="110" t="n">
        <v>0</v>
      </c>
      <c r="G24" s="110" t="n">
        <v>1</v>
      </c>
      <c r="H24" s="109" t="n">
        <v>0</v>
      </c>
      <c r="I24" s="110" t="n">
        <v>0</v>
      </c>
      <c r="J24" s="110" t="n">
        <v>0</v>
      </c>
      <c r="K24" s="109" t="n">
        <v>3</v>
      </c>
    </row>
    <row r="25" customFormat="false" ht="18.6" hidden="false" customHeight="true" outlineLevel="0" collapsed="false">
      <c r="A25" s="108" t="s">
        <v>125</v>
      </c>
      <c r="B25" s="121" t="n">
        <v>102</v>
      </c>
      <c r="C25" s="109" t="n">
        <v>38</v>
      </c>
      <c r="D25" s="109" t="n">
        <v>21</v>
      </c>
      <c r="E25" s="109" t="n">
        <v>30</v>
      </c>
      <c r="F25" s="109" t="n">
        <v>6</v>
      </c>
      <c r="G25" s="109" t="n">
        <v>40</v>
      </c>
      <c r="H25" s="109" t="n">
        <v>14</v>
      </c>
      <c r="I25" s="109" t="n">
        <v>32</v>
      </c>
      <c r="J25" s="109" t="n">
        <v>18</v>
      </c>
      <c r="K25" s="109" t="n">
        <v>0</v>
      </c>
    </row>
    <row r="26" customFormat="false" ht="18.6" hidden="false" customHeight="true" outlineLevel="0" collapsed="false">
      <c r="A26" s="108" t="s">
        <v>126</v>
      </c>
      <c r="B26" s="121" t="n">
        <v>7</v>
      </c>
      <c r="C26" s="110" t="n">
        <v>0</v>
      </c>
      <c r="D26" s="110" t="n">
        <v>2</v>
      </c>
      <c r="E26" s="109" t="n">
        <v>5</v>
      </c>
      <c r="F26" s="109" t="n">
        <v>0</v>
      </c>
      <c r="G26" s="109" t="n">
        <v>0</v>
      </c>
      <c r="H26" s="109" t="n">
        <v>0</v>
      </c>
      <c r="I26" s="109" t="n">
        <v>2</v>
      </c>
      <c r="J26" s="109" t="n">
        <v>0</v>
      </c>
      <c r="K26" s="109" t="n">
        <v>0</v>
      </c>
    </row>
    <row r="27" customFormat="false" ht="18.6" hidden="false" customHeight="true" outlineLevel="0" collapsed="false">
      <c r="A27" s="108" t="s">
        <v>127</v>
      </c>
      <c r="B27" s="121" t="n">
        <v>6</v>
      </c>
      <c r="C27" s="109" t="n">
        <v>3</v>
      </c>
      <c r="D27" s="109" t="n">
        <v>0</v>
      </c>
      <c r="E27" s="109" t="n">
        <v>1</v>
      </c>
      <c r="F27" s="109" t="n">
        <v>1</v>
      </c>
      <c r="G27" s="109" t="n">
        <v>5</v>
      </c>
      <c r="H27" s="109" t="n">
        <v>2</v>
      </c>
      <c r="I27" s="109" t="n">
        <v>0</v>
      </c>
      <c r="J27" s="109" t="n">
        <v>0</v>
      </c>
      <c r="K27" s="109" t="n">
        <v>0</v>
      </c>
    </row>
    <row r="28" customFormat="false" ht="18.6" hidden="false" customHeight="true" outlineLevel="0" collapsed="false">
      <c r="A28" s="108" t="s">
        <v>128</v>
      </c>
      <c r="B28" s="121" t="n">
        <v>12</v>
      </c>
      <c r="C28" s="109" t="n">
        <v>6</v>
      </c>
      <c r="D28" s="109" t="n">
        <v>4</v>
      </c>
      <c r="E28" s="109" t="n">
        <v>3</v>
      </c>
      <c r="F28" s="109" t="n">
        <v>1</v>
      </c>
      <c r="G28" s="109" t="n">
        <v>7</v>
      </c>
      <c r="H28" s="109" t="n">
        <v>4</v>
      </c>
      <c r="I28" s="109" t="n">
        <v>2</v>
      </c>
      <c r="J28" s="109" t="n">
        <v>1</v>
      </c>
      <c r="K28" s="109" t="n">
        <v>1</v>
      </c>
    </row>
    <row r="29" customFormat="false" ht="18.6" hidden="false" customHeight="true" outlineLevel="0" collapsed="false">
      <c r="A29" s="108" t="s">
        <v>129</v>
      </c>
      <c r="B29" s="121" t="n">
        <v>6</v>
      </c>
      <c r="C29" s="109" t="n">
        <v>0</v>
      </c>
      <c r="D29" s="109" t="n">
        <v>0</v>
      </c>
      <c r="E29" s="109" t="n">
        <v>2</v>
      </c>
      <c r="F29" s="109" t="n">
        <v>0</v>
      </c>
      <c r="G29" s="109" t="n">
        <v>4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8.6" hidden="false" customHeight="true" outlineLevel="0" collapsed="false">
      <c r="A30" s="108" t="s">
        <v>79</v>
      </c>
      <c r="B30" s="121" t="n">
        <v>73</v>
      </c>
      <c r="C30" s="109" t="n">
        <v>10</v>
      </c>
      <c r="D30" s="109" t="n">
        <v>12</v>
      </c>
      <c r="E30" s="109" t="n">
        <v>22</v>
      </c>
      <c r="F30" s="109" t="n">
        <v>1</v>
      </c>
      <c r="G30" s="109" t="n">
        <v>39</v>
      </c>
      <c r="H30" s="109" t="n">
        <v>6</v>
      </c>
      <c r="I30" s="109" t="n">
        <v>12</v>
      </c>
      <c r="J30" s="109" t="n">
        <v>3</v>
      </c>
      <c r="K30" s="109" t="n">
        <v>34</v>
      </c>
    </row>
    <row r="31" customFormat="false" ht="18.6" hidden="false" customHeight="true" outlineLevel="0" collapsed="false">
      <c r="A31" s="108" t="s">
        <v>80</v>
      </c>
      <c r="B31" s="121" t="n">
        <v>713</v>
      </c>
      <c r="C31" s="109" t="n">
        <v>345</v>
      </c>
      <c r="D31" s="109" t="n">
        <v>231</v>
      </c>
      <c r="E31" s="109" t="n">
        <v>122</v>
      </c>
      <c r="F31" s="109" t="n">
        <v>21</v>
      </c>
      <c r="G31" s="109" t="n">
        <v>268</v>
      </c>
      <c r="H31" s="109" t="n">
        <v>117</v>
      </c>
      <c r="I31" s="109" t="n">
        <v>323</v>
      </c>
      <c r="J31" s="109" t="n">
        <v>207</v>
      </c>
      <c r="K31" s="109" t="n">
        <v>7</v>
      </c>
    </row>
    <row r="32" customFormat="false" ht="18.6" hidden="false" customHeight="true" outlineLevel="0" collapsed="false">
      <c r="A32" s="108" t="s">
        <v>82</v>
      </c>
      <c r="B32" s="121" t="n">
        <v>185</v>
      </c>
      <c r="C32" s="109" t="n">
        <v>96</v>
      </c>
      <c r="D32" s="109" t="n">
        <v>72</v>
      </c>
      <c r="E32" s="109" t="n">
        <v>43</v>
      </c>
      <c r="F32" s="109" t="n">
        <v>5</v>
      </c>
      <c r="G32" s="109" t="n">
        <v>76</v>
      </c>
      <c r="H32" s="109" t="n">
        <v>43</v>
      </c>
      <c r="I32" s="109" t="n">
        <v>66</v>
      </c>
      <c r="J32" s="109" t="n">
        <v>48</v>
      </c>
      <c r="K32" s="109" t="n">
        <v>3</v>
      </c>
    </row>
    <row r="33" customFormat="false" ht="18.6" hidden="false" customHeight="true" outlineLevel="0" collapsed="false">
      <c r="A33" s="108" t="s">
        <v>130</v>
      </c>
      <c r="B33" s="121" t="n">
        <v>13</v>
      </c>
      <c r="C33" s="109" t="n">
        <v>7</v>
      </c>
      <c r="D33" s="109" t="n">
        <v>2</v>
      </c>
      <c r="E33" s="109" t="n">
        <v>3</v>
      </c>
      <c r="F33" s="109" t="n">
        <v>1</v>
      </c>
      <c r="G33" s="109" t="n">
        <v>6</v>
      </c>
      <c r="H33" s="109" t="n">
        <v>3</v>
      </c>
      <c r="I33" s="109" t="n">
        <v>4</v>
      </c>
      <c r="J33" s="109" t="n">
        <v>3</v>
      </c>
      <c r="K33" s="109" t="n">
        <v>0</v>
      </c>
    </row>
    <row r="34" customFormat="false" ht="18.6" hidden="false" customHeight="true" outlineLevel="0" collapsed="false">
      <c r="A34" s="108" t="s">
        <v>83</v>
      </c>
      <c r="B34" s="121" t="n">
        <v>118</v>
      </c>
      <c r="C34" s="109" t="n">
        <v>58</v>
      </c>
      <c r="D34" s="109" t="n">
        <v>24</v>
      </c>
      <c r="E34" s="109" t="n">
        <v>24</v>
      </c>
      <c r="F34" s="109" t="n">
        <v>6</v>
      </c>
      <c r="G34" s="109" t="n">
        <v>50</v>
      </c>
      <c r="H34" s="109" t="n">
        <v>23</v>
      </c>
      <c r="I34" s="109" t="n">
        <v>44</v>
      </c>
      <c r="J34" s="109" t="n">
        <v>29</v>
      </c>
      <c r="K34" s="109" t="n">
        <v>0</v>
      </c>
    </row>
    <row r="35" customFormat="false" ht="18.6" hidden="false" customHeight="true" outlineLevel="0" collapsed="false">
      <c r="A35" s="108" t="s">
        <v>131</v>
      </c>
      <c r="B35" s="121" t="n">
        <v>26</v>
      </c>
      <c r="C35" s="109" t="n">
        <v>10</v>
      </c>
      <c r="D35" s="109" t="n">
        <v>7</v>
      </c>
      <c r="E35" s="109" t="n">
        <v>2</v>
      </c>
      <c r="F35" s="109" t="n">
        <v>1</v>
      </c>
      <c r="G35" s="109" t="n">
        <v>11</v>
      </c>
      <c r="H35" s="109" t="n">
        <v>4</v>
      </c>
      <c r="I35" s="109" t="n">
        <v>13</v>
      </c>
      <c r="J35" s="109" t="n">
        <v>5</v>
      </c>
      <c r="K35" s="109" t="n">
        <v>0</v>
      </c>
    </row>
    <row r="36" customFormat="false" ht="18.6" hidden="false" customHeight="true" outlineLevel="0" collapsed="false">
      <c r="A36" s="108" t="s">
        <v>84</v>
      </c>
      <c r="B36" s="121" t="n">
        <v>234</v>
      </c>
      <c r="C36" s="109" t="n">
        <v>34</v>
      </c>
      <c r="D36" s="109" t="n">
        <v>37</v>
      </c>
      <c r="E36" s="109" t="n">
        <v>55</v>
      </c>
      <c r="F36" s="109" t="n">
        <v>3</v>
      </c>
      <c r="G36" s="109" t="n">
        <v>109</v>
      </c>
      <c r="H36" s="109" t="n">
        <v>11</v>
      </c>
      <c r="I36" s="109" t="n">
        <v>70</v>
      </c>
      <c r="J36" s="109" t="n">
        <v>20</v>
      </c>
      <c r="K36" s="109" t="n">
        <v>57</v>
      </c>
    </row>
    <row r="37" customFormat="false" ht="18" hidden="false" customHeight="true" outlineLevel="0" collapsed="false">
      <c r="A37" s="108" t="s">
        <v>132</v>
      </c>
      <c r="B37" s="121" t="n">
        <v>11306</v>
      </c>
      <c r="C37" s="109" t="n">
        <v>3991</v>
      </c>
      <c r="D37" s="109" t="n">
        <v>3090</v>
      </c>
      <c r="E37" s="109" t="n">
        <v>1654</v>
      </c>
      <c r="F37" s="109" t="n">
        <v>168</v>
      </c>
      <c r="G37" s="109" t="n">
        <v>4899</v>
      </c>
      <c r="H37" s="109" t="n">
        <v>1299</v>
      </c>
      <c r="I37" s="109" t="n">
        <v>4753</v>
      </c>
      <c r="J37" s="109" t="n">
        <v>2524</v>
      </c>
      <c r="K37" s="109" t="n">
        <v>700</v>
      </c>
    </row>
    <row r="38" customFormat="false" ht="26.25" hidden="false" customHeight="true" outlineLevel="0" collapsed="false">
      <c r="A38" s="123" t="s">
        <v>133</v>
      </c>
      <c r="B38" s="121" t="n">
        <v>9959</v>
      </c>
      <c r="C38" s="109" t="n">
        <v>5887</v>
      </c>
      <c r="D38" s="109" t="n">
        <v>1967</v>
      </c>
      <c r="E38" s="109" t="n">
        <v>7</v>
      </c>
      <c r="F38" s="109" t="n">
        <v>2</v>
      </c>
      <c r="G38" s="109" t="n">
        <v>11</v>
      </c>
      <c r="H38" s="109" t="n">
        <v>7</v>
      </c>
      <c r="I38" s="109" t="n">
        <v>9941</v>
      </c>
      <c r="J38" s="109" t="n">
        <v>5878</v>
      </c>
      <c r="K38" s="109" t="n">
        <v>0</v>
      </c>
    </row>
    <row r="39" customFormat="false" ht="21" hidden="false" customHeight="true" outlineLevel="0" collapsed="false">
      <c r="A39" s="124" t="s">
        <v>134</v>
      </c>
      <c r="B39" s="125" t="n">
        <v>21265</v>
      </c>
      <c r="C39" s="37" t="n">
        <v>9878</v>
      </c>
      <c r="D39" s="37" t="n">
        <v>5057</v>
      </c>
      <c r="E39" s="37" t="n">
        <v>1661</v>
      </c>
      <c r="F39" s="37" t="n">
        <v>170</v>
      </c>
      <c r="G39" s="37" t="n">
        <v>4910</v>
      </c>
      <c r="H39" s="37" t="n">
        <v>1306</v>
      </c>
      <c r="I39" s="37" t="n">
        <v>14694</v>
      </c>
      <c r="J39" s="37" t="n">
        <v>8402</v>
      </c>
      <c r="K39" s="37" t="n">
        <v>700</v>
      </c>
    </row>
    <row r="41" customFormat="false" ht="12.75" hidden="false" customHeight="false" outlineLevel="0" collapsed="false">
      <c r="B41" s="126"/>
    </row>
  </sheetData>
  <mergeCells count="8">
    <mergeCell ref="A3:A5"/>
    <mergeCell ref="B3:J3"/>
    <mergeCell ref="K3:K5"/>
    <mergeCell ref="B4:B5"/>
    <mergeCell ref="C4:D4"/>
    <mergeCell ref="E4:F4"/>
    <mergeCell ref="G4:H4"/>
    <mergeCell ref="I4:J4"/>
  </mergeCells>
  <conditionalFormatting sqref="B6:K39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34.56"/>
    <col collapsed="false" customWidth="true" hidden="false" outlineLevel="0" max="2" min="2" style="96" width="7.85"/>
    <col collapsed="false" customWidth="true" hidden="false" outlineLevel="0" max="8" min="3" style="96" width="8.28"/>
    <col collapsed="false" customWidth="false" hidden="false" outlineLevel="0" max="257" min="9" style="96" width="11.42"/>
  </cols>
  <sheetData>
    <row r="1" customFormat="false" ht="16.5" hidden="false" customHeight="true" outlineLevel="0" collapsed="false">
      <c r="A1" s="97" t="s">
        <v>135</v>
      </c>
      <c r="B1" s="1"/>
      <c r="C1" s="1"/>
      <c r="D1" s="1"/>
      <c r="E1" s="1"/>
      <c r="F1" s="1"/>
      <c r="G1" s="1"/>
      <c r="H1" s="1"/>
      <c r="I1" s="1"/>
    </row>
    <row r="2" customFormat="false" ht="14.85" hidden="false" customHeight="true" outlineLevel="0" collapsed="false">
      <c r="A2" s="98" t="s">
        <v>136</v>
      </c>
      <c r="B2" s="99"/>
      <c r="C2" s="99"/>
      <c r="D2" s="99"/>
      <c r="E2" s="99"/>
      <c r="F2" s="99"/>
      <c r="G2" s="99"/>
      <c r="H2" s="99"/>
      <c r="I2" s="1"/>
    </row>
    <row r="3" customFormat="false" ht="22.5" hidden="false" customHeight="true" outlineLevel="0" collapsed="false">
      <c r="A3" s="127" t="s">
        <v>137</v>
      </c>
      <c r="B3" s="101" t="s">
        <v>138</v>
      </c>
      <c r="C3" s="101"/>
      <c r="D3" s="101"/>
      <c r="E3" s="128" t="s">
        <v>139</v>
      </c>
      <c r="F3" s="128"/>
      <c r="G3" s="128"/>
      <c r="H3" s="102" t="s">
        <v>140</v>
      </c>
    </row>
    <row r="4" customFormat="false" ht="20.25" hidden="false" customHeight="true" outlineLevel="0" collapsed="false">
      <c r="A4" s="127"/>
      <c r="B4" s="15" t="s">
        <v>35</v>
      </c>
      <c r="C4" s="106" t="s">
        <v>141</v>
      </c>
      <c r="D4" s="106" t="s">
        <v>98</v>
      </c>
      <c r="E4" s="106" t="s">
        <v>35</v>
      </c>
      <c r="F4" s="106" t="s">
        <v>141</v>
      </c>
      <c r="G4" s="106" t="s">
        <v>98</v>
      </c>
      <c r="H4" s="102"/>
    </row>
    <row r="5" s="131" customFormat="true" ht="17.1" hidden="false" customHeight="true" outlineLevel="0" collapsed="false">
      <c r="A5" s="129" t="s">
        <v>142</v>
      </c>
      <c r="B5" s="130" t="n">
        <v>51976</v>
      </c>
      <c r="C5" s="130" t="n">
        <v>7459</v>
      </c>
      <c r="D5" s="130" t="n">
        <v>44517</v>
      </c>
      <c r="E5" s="130" t="n">
        <v>27796</v>
      </c>
      <c r="F5" s="130" t="n">
        <v>2110</v>
      </c>
      <c r="G5" s="130" t="n">
        <v>25686</v>
      </c>
      <c r="H5" s="130" t="n">
        <v>37429</v>
      </c>
    </row>
    <row r="6" customFormat="false" ht="11.85" hidden="false" customHeight="true" outlineLevel="0" collapsed="false">
      <c r="A6" s="132" t="s">
        <v>143</v>
      </c>
      <c r="B6" s="130" t="n">
        <v>7025</v>
      </c>
      <c r="C6" s="130" t="n">
        <v>1896</v>
      </c>
      <c r="D6" s="130" t="n">
        <v>5129</v>
      </c>
      <c r="E6" s="130" t="n">
        <v>3448</v>
      </c>
      <c r="F6" s="130" t="n">
        <v>567</v>
      </c>
      <c r="G6" s="130" t="n">
        <v>2881</v>
      </c>
      <c r="H6" s="130" t="n">
        <v>5232</v>
      </c>
    </row>
    <row r="7" customFormat="false" ht="14.1" hidden="false" customHeight="true" outlineLevel="0" collapsed="false">
      <c r="A7" s="133" t="s">
        <v>144</v>
      </c>
      <c r="B7" s="130" t="n">
        <v>40735</v>
      </c>
      <c r="C7" s="130" t="n">
        <v>6281</v>
      </c>
      <c r="D7" s="130" t="n">
        <v>34454</v>
      </c>
      <c r="E7" s="130" t="n">
        <v>21068</v>
      </c>
      <c r="F7" s="130" t="n">
        <v>1604</v>
      </c>
      <c r="G7" s="130" t="n">
        <v>19464</v>
      </c>
      <c r="H7" s="130" t="s">
        <v>145</v>
      </c>
    </row>
    <row r="8" customFormat="false" ht="11.85" hidden="false" customHeight="true" outlineLevel="0" collapsed="false">
      <c r="A8" s="132" t="s">
        <v>146</v>
      </c>
      <c r="B8" s="130" t="n">
        <v>5654</v>
      </c>
      <c r="C8" s="130" t="n">
        <v>1549</v>
      </c>
      <c r="D8" s="130" t="n">
        <v>4105</v>
      </c>
      <c r="E8" s="130" t="n">
        <v>2704</v>
      </c>
      <c r="F8" s="130" t="n">
        <v>410</v>
      </c>
      <c r="G8" s="130" t="n">
        <v>2294</v>
      </c>
      <c r="H8" s="130" t="s">
        <v>145</v>
      </c>
    </row>
    <row r="9" customFormat="false" ht="14.1" hidden="false" customHeight="true" outlineLevel="0" collapsed="false">
      <c r="A9" s="133" t="s">
        <v>147</v>
      </c>
      <c r="B9" s="130" t="n">
        <v>2160</v>
      </c>
      <c r="C9" s="130" t="n">
        <v>377</v>
      </c>
      <c r="D9" s="130" t="n">
        <v>1783</v>
      </c>
      <c r="E9" s="130" t="n">
        <v>1286</v>
      </c>
      <c r="F9" s="130" t="n">
        <v>177</v>
      </c>
      <c r="G9" s="130" t="n">
        <v>1109</v>
      </c>
      <c r="H9" s="130" t="s">
        <v>145</v>
      </c>
    </row>
    <row r="10" customFormat="false" ht="11.85" hidden="false" customHeight="true" outlineLevel="0" collapsed="false">
      <c r="A10" s="132" t="s">
        <v>146</v>
      </c>
      <c r="B10" s="130" t="n">
        <v>396</v>
      </c>
      <c r="C10" s="130" t="n">
        <v>94</v>
      </c>
      <c r="D10" s="130" t="n">
        <v>302</v>
      </c>
      <c r="E10" s="130" t="n">
        <v>264</v>
      </c>
      <c r="F10" s="130" t="n">
        <v>55</v>
      </c>
      <c r="G10" s="130" t="n">
        <v>209</v>
      </c>
      <c r="H10" s="130" t="s">
        <v>145</v>
      </c>
    </row>
    <row r="11" customFormat="false" ht="14.1" hidden="false" customHeight="true" outlineLevel="0" collapsed="false">
      <c r="A11" s="133" t="s">
        <v>148</v>
      </c>
      <c r="B11" s="130" t="n">
        <v>4957</v>
      </c>
      <c r="C11" s="130" t="n">
        <v>102</v>
      </c>
      <c r="D11" s="130" t="n">
        <v>4855</v>
      </c>
      <c r="E11" s="130" t="n">
        <v>2975</v>
      </c>
      <c r="F11" s="130" t="n">
        <v>42</v>
      </c>
      <c r="G11" s="130" t="n">
        <v>2933</v>
      </c>
      <c r="H11" s="130" t="s">
        <v>145</v>
      </c>
    </row>
    <row r="12" customFormat="false" ht="11.85" hidden="false" customHeight="true" outlineLevel="0" collapsed="false">
      <c r="A12" s="132" t="s">
        <v>146</v>
      </c>
      <c r="B12" s="130" t="n">
        <v>146</v>
      </c>
      <c r="C12" s="130" t="n">
        <v>24</v>
      </c>
      <c r="D12" s="130" t="n">
        <v>122</v>
      </c>
      <c r="E12" s="130" t="n">
        <v>75</v>
      </c>
      <c r="F12" s="130" t="n">
        <v>12</v>
      </c>
      <c r="G12" s="130" t="n">
        <v>63</v>
      </c>
      <c r="H12" s="130" t="s">
        <v>145</v>
      </c>
    </row>
    <row r="13" customFormat="false" ht="14.1" hidden="false" customHeight="true" outlineLevel="0" collapsed="false">
      <c r="A13" s="133" t="s">
        <v>149</v>
      </c>
      <c r="B13" s="130" t="n">
        <v>4124</v>
      </c>
      <c r="C13" s="130" t="n">
        <v>699</v>
      </c>
      <c r="D13" s="130" t="n">
        <v>3425</v>
      </c>
      <c r="E13" s="130" t="n">
        <v>2467</v>
      </c>
      <c r="F13" s="130" t="n">
        <v>287</v>
      </c>
      <c r="G13" s="130" t="n">
        <v>2180</v>
      </c>
      <c r="H13" s="130" t="s">
        <v>145</v>
      </c>
      <c r="I13" s="109"/>
    </row>
    <row r="14" customFormat="false" ht="11.85" hidden="false" customHeight="true" outlineLevel="0" collapsed="false">
      <c r="A14" s="132" t="s">
        <v>146</v>
      </c>
      <c r="B14" s="130" t="n">
        <v>829</v>
      </c>
      <c r="C14" s="130" t="n">
        <v>229</v>
      </c>
      <c r="D14" s="130" t="n">
        <v>600</v>
      </c>
      <c r="E14" s="130" t="n">
        <v>405</v>
      </c>
      <c r="F14" s="130" t="n">
        <v>90</v>
      </c>
      <c r="G14" s="130" t="n">
        <v>315</v>
      </c>
      <c r="H14" s="130" t="s">
        <v>145</v>
      </c>
    </row>
    <row r="15" s="131" customFormat="true" ht="17.1" hidden="false" customHeight="true" outlineLevel="0" collapsed="false">
      <c r="A15" s="134" t="s">
        <v>150</v>
      </c>
      <c r="B15" s="81" t="n">
        <v>26738</v>
      </c>
      <c r="C15" s="81" t="n">
        <v>3856</v>
      </c>
      <c r="D15" s="81" t="n">
        <v>22882</v>
      </c>
      <c r="E15" s="81" t="n">
        <v>13328</v>
      </c>
      <c r="F15" s="81" t="n">
        <v>995</v>
      </c>
      <c r="G15" s="81" t="n">
        <v>12333</v>
      </c>
      <c r="H15" s="81" t="n">
        <v>19199</v>
      </c>
    </row>
    <row r="16" customFormat="false" ht="11.85" hidden="false" customHeight="true" outlineLevel="0" collapsed="false">
      <c r="A16" s="133" t="s">
        <v>151</v>
      </c>
      <c r="B16" s="130" t="n">
        <v>1177</v>
      </c>
      <c r="C16" s="130" t="n">
        <v>104</v>
      </c>
      <c r="D16" s="130" t="n">
        <v>1073</v>
      </c>
      <c r="E16" s="130" t="n">
        <v>487</v>
      </c>
      <c r="F16" s="130" t="n">
        <v>21</v>
      </c>
      <c r="G16" s="130" t="n">
        <v>466</v>
      </c>
      <c r="H16" s="130" t="s">
        <v>145</v>
      </c>
    </row>
    <row r="17" customFormat="false" ht="11.85" hidden="false" customHeight="true" outlineLevel="0" collapsed="false">
      <c r="A17" s="133" t="s">
        <v>152</v>
      </c>
      <c r="B17" s="130" t="n">
        <v>38</v>
      </c>
      <c r="C17" s="130" t="n">
        <v>1</v>
      </c>
      <c r="D17" s="130" t="n">
        <v>37</v>
      </c>
      <c r="E17" s="130" t="n">
        <v>19</v>
      </c>
      <c r="F17" s="130" t="n">
        <v>0</v>
      </c>
      <c r="G17" s="130" t="n">
        <v>19</v>
      </c>
      <c r="H17" s="130" t="s">
        <v>145</v>
      </c>
    </row>
    <row r="18" customFormat="false" ht="11.85" hidden="false" customHeight="true" outlineLevel="0" collapsed="false">
      <c r="A18" s="133" t="s">
        <v>153</v>
      </c>
      <c r="B18" s="130" t="n">
        <v>2302</v>
      </c>
      <c r="C18" s="130" t="n">
        <v>326</v>
      </c>
      <c r="D18" s="130" t="n">
        <v>1976</v>
      </c>
      <c r="E18" s="130" t="n">
        <v>1037</v>
      </c>
      <c r="F18" s="130" t="n">
        <v>43</v>
      </c>
      <c r="G18" s="130" t="n">
        <v>994</v>
      </c>
      <c r="H18" s="130" t="s">
        <v>145</v>
      </c>
    </row>
    <row r="19" customFormat="false" ht="11.85" hidden="false" customHeight="true" outlineLevel="0" collapsed="false">
      <c r="A19" s="133" t="s">
        <v>154</v>
      </c>
      <c r="B19" s="130" t="n">
        <v>2441</v>
      </c>
      <c r="C19" s="130" t="n">
        <v>115</v>
      </c>
      <c r="D19" s="130" t="n">
        <v>2326</v>
      </c>
      <c r="E19" s="130" t="n">
        <v>1201</v>
      </c>
      <c r="F19" s="130" t="n">
        <v>10</v>
      </c>
      <c r="G19" s="130" t="n">
        <v>1191</v>
      </c>
      <c r="H19" s="130" t="s">
        <v>145</v>
      </c>
    </row>
    <row r="20" customFormat="false" ht="11.85" hidden="false" customHeight="true" outlineLevel="0" collapsed="false">
      <c r="A20" s="133" t="s">
        <v>155</v>
      </c>
      <c r="B20" s="130" t="n">
        <v>1082</v>
      </c>
      <c r="C20" s="130" t="n">
        <v>182</v>
      </c>
      <c r="D20" s="130" t="n">
        <v>900</v>
      </c>
      <c r="E20" s="130" t="n">
        <v>455</v>
      </c>
      <c r="F20" s="130" t="n">
        <v>27</v>
      </c>
      <c r="G20" s="130" t="n">
        <v>428</v>
      </c>
      <c r="H20" s="130" t="s">
        <v>145</v>
      </c>
    </row>
    <row r="21" customFormat="false" ht="11.85" hidden="false" customHeight="true" outlineLevel="0" collapsed="false">
      <c r="A21" s="135" t="s">
        <v>156</v>
      </c>
      <c r="D21" s="130"/>
      <c r="F21" s="130"/>
      <c r="G21" s="130"/>
      <c r="H21" s="109"/>
    </row>
    <row r="22" customFormat="false" ht="11.85" hidden="false" customHeight="true" outlineLevel="0" collapsed="false">
      <c r="A22" s="135" t="s">
        <v>157</v>
      </c>
      <c r="B22" s="130" t="n">
        <v>327</v>
      </c>
      <c r="C22" s="130" t="n">
        <v>124</v>
      </c>
      <c r="D22" s="136" t="n">
        <v>203</v>
      </c>
      <c r="E22" s="130" t="n">
        <v>112</v>
      </c>
      <c r="F22" s="136" t="n">
        <v>21</v>
      </c>
      <c r="G22" s="136" t="n">
        <v>91</v>
      </c>
      <c r="H22" s="130" t="s">
        <v>145</v>
      </c>
    </row>
    <row r="23" customFormat="false" ht="11.85" hidden="false" customHeight="true" outlineLevel="0" collapsed="false">
      <c r="A23" s="132" t="s">
        <v>158</v>
      </c>
      <c r="B23" s="80" t="n">
        <v>408</v>
      </c>
      <c r="C23" s="136" t="n">
        <v>12</v>
      </c>
      <c r="D23" s="130" t="n">
        <v>396</v>
      </c>
      <c r="E23" s="136" t="n">
        <v>167</v>
      </c>
      <c r="F23" s="130" t="n">
        <v>0</v>
      </c>
      <c r="G23" s="130" t="n">
        <v>167</v>
      </c>
      <c r="H23" s="130" t="s">
        <v>145</v>
      </c>
    </row>
    <row r="24" customFormat="false" ht="11.85" hidden="false" customHeight="true" outlineLevel="0" collapsed="false">
      <c r="A24" s="132" t="s">
        <v>159</v>
      </c>
      <c r="B24" s="130" t="n">
        <v>347</v>
      </c>
      <c r="C24" s="130" t="n">
        <v>46</v>
      </c>
      <c r="D24" s="130" t="n">
        <v>301</v>
      </c>
      <c r="E24" s="130" t="n">
        <v>176</v>
      </c>
      <c r="F24" s="130" t="n">
        <v>6</v>
      </c>
      <c r="G24" s="130" t="n">
        <v>170</v>
      </c>
      <c r="H24" s="130" t="s">
        <v>145</v>
      </c>
    </row>
    <row r="25" customFormat="false" ht="11.85" hidden="false" customHeight="true" outlineLevel="0" collapsed="false">
      <c r="A25" s="133" t="s">
        <v>160</v>
      </c>
      <c r="B25" s="130" t="n">
        <v>2281</v>
      </c>
      <c r="C25" s="130" t="n">
        <v>512</v>
      </c>
      <c r="D25" s="130" t="n">
        <v>1769</v>
      </c>
      <c r="E25" s="130" t="n">
        <v>1170</v>
      </c>
      <c r="F25" s="130" t="n">
        <v>125</v>
      </c>
      <c r="G25" s="130" t="n">
        <v>1045</v>
      </c>
      <c r="H25" s="130" t="s">
        <v>145</v>
      </c>
    </row>
    <row r="26" customFormat="false" ht="11.85" hidden="false" customHeight="true" outlineLevel="0" collapsed="false">
      <c r="A26" s="133" t="s">
        <v>161</v>
      </c>
      <c r="B26" s="130" t="n">
        <v>297</v>
      </c>
      <c r="C26" s="130" t="n">
        <v>111</v>
      </c>
      <c r="D26" s="130" t="n">
        <v>186</v>
      </c>
      <c r="E26" s="130" t="n">
        <v>152</v>
      </c>
      <c r="F26" s="130" t="n">
        <v>30</v>
      </c>
      <c r="G26" s="130" t="n">
        <v>122</v>
      </c>
      <c r="H26" s="130" t="s">
        <v>145</v>
      </c>
    </row>
    <row r="27" customFormat="false" ht="11.85" hidden="false" customHeight="true" outlineLevel="0" collapsed="false">
      <c r="A27" s="133" t="s">
        <v>162</v>
      </c>
      <c r="B27" s="130" t="n">
        <v>261</v>
      </c>
      <c r="C27" s="130" t="n">
        <v>25</v>
      </c>
      <c r="D27" s="130" t="n">
        <v>236</v>
      </c>
      <c r="E27" s="130" t="n">
        <v>163</v>
      </c>
      <c r="F27" s="130" t="n">
        <v>8</v>
      </c>
      <c r="G27" s="130" t="n">
        <v>155</v>
      </c>
      <c r="H27" s="130" t="s">
        <v>145</v>
      </c>
    </row>
    <row r="28" customFormat="false" ht="11.85" hidden="false" customHeight="true" outlineLevel="0" collapsed="false">
      <c r="A28" s="133" t="s">
        <v>163</v>
      </c>
      <c r="B28" s="130" t="n">
        <v>87</v>
      </c>
      <c r="C28" s="130" t="n">
        <v>26</v>
      </c>
      <c r="D28" s="130" t="n">
        <v>61</v>
      </c>
      <c r="E28" s="130" t="n">
        <v>69</v>
      </c>
      <c r="F28" s="130" t="n">
        <v>19</v>
      </c>
      <c r="G28" s="130" t="n">
        <v>50</v>
      </c>
      <c r="H28" s="130" t="s">
        <v>145</v>
      </c>
    </row>
    <row r="29" customFormat="false" ht="11.85" hidden="false" customHeight="true" outlineLevel="0" collapsed="false">
      <c r="A29" s="133" t="s">
        <v>164</v>
      </c>
      <c r="B29" s="130" t="n">
        <v>1318</v>
      </c>
      <c r="C29" s="130" t="n">
        <v>290</v>
      </c>
      <c r="D29" s="130" t="n">
        <v>1028</v>
      </c>
      <c r="E29" s="130" t="n">
        <v>854</v>
      </c>
      <c r="F29" s="130" t="n">
        <v>141</v>
      </c>
      <c r="G29" s="130" t="n">
        <v>713</v>
      </c>
      <c r="H29" s="130" t="s">
        <v>145</v>
      </c>
    </row>
    <row r="30" customFormat="false" ht="11.85" hidden="false" customHeight="true" outlineLevel="0" collapsed="false">
      <c r="A30" s="133" t="s">
        <v>165</v>
      </c>
      <c r="B30" s="130" t="n">
        <v>272</v>
      </c>
      <c r="C30" s="130" t="n">
        <v>11</v>
      </c>
      <c r="D30" s="130" t="n">
        <v>261</v>
      </c>
      <c r="E30" s="130" t="n">
        <v>150</v>
      </c>
      <c r="F30" s="130" t="n">
        <v>2</v>
      </c>
      <c r="G30" s="130" t="n">
        <v>148</v>
      </c>
      <c r="H30" s="130" t="s">
        <v>145</v>
      </c>
    </row>
    <row r="31" customFormat="false" ht="11.85" hidden="false" customHeight="true" outlineLevel="0" collapsed="false">
      <c r="A31" s="133" t="s">
        <v>166</v>
      </c>
      <c r="B31" s="130" t="n">
        <v>1156</v>
      </c>
      <c r="C31" s="130" t="n">
        <v>196</v>
      </c>
      <c r="D31" s="130" t="n">
        <v>960</v>
      </c>
      <c r="E31" s="130" t="n">
        <v>724</v>
      </c>
      <c r="F31" s="130" t="n">
        <v>67</v>
      </c>
      <c r="G31" s="130" t="n">
        <v>657</v>
      </c>
      <c r="H31" s="130" t="s">
        <v>145</v>
      </c>
    </row>
    <row r="32" customFormat="false" ht="11.85" hidden="false" customHeight="true" outlineLevel="0" collapsed="false">
      <c r="A32" s="133" t="s">
        <v>167</v>
      </c>
      <c r="B32" s="130" t="n">
        <v>14026</v>
      </c>
      <c r="C32" s="130" t="n">
        <v>1957</v>
      </c>
      <c r="D32" s="130" t="n">
        <v>12069</v>
      </c>
      <c r="E32" s="130" t="n">
        <v>6847</v>
      </c>
      <c r="F32" s="130" t="n">
        <v>502</v>
      </c>
      <c r="G32" s="130" t="n">
        <v>6345</v>
      </c>
      <c r="H32" s="130" t="s">
        <v>145</v>
      </c>
    </row>
    <row r="33" s="131" customFormat="true" ht="17.1" hidden="false" customHeight="true" outlineLevel="0" collapsed="false">
      <c r="A33" s="129" t="s">
        <v>168</v>
      </c>
      <c r="B33" s="80" t="n">
        <v>16309</v>
      </c>
      <c r="C33" s="130" t="n">
        <v>2991</v>
      </c>
      <c r="D33" s="136" t="n">
        <v>13318</v>
      </c>
      <c r="E33" s="136" t="n">
        <v>8063</v>
      </c>
      <c r="F33" s="136" t="n">
        <v>609</v>
      </c>
      <c r="G33" s="136" t="n">
        <v>7454</v>
      </c>
      <c r="H33" s="130" t="n">
        <v>12392</v>
      </c>
    </row>
    <row r="34" customFormat="false" ht="11.85" hidden="false" customHeight="true" outlineLevel="0" collapsed="false">
      <c r="A34" s="133" t="s">
        <v>169</v>
      </c>
      <c r="B34" s="80" t="n">
        <v>4375</v>
      </c>
      <c r="C34" s="136" t="n">
        <v>840</v>
      </c>
      <c r="D34" s="136" t="n">
        <v>3535</v>
      </c>
      <c r="E34" s="136" t="n">
        <v>1672</v>
      </c>
      <c r="F34" s="136" t="n">
        <v>110</v>
      </c>
      <c r="G34" s="136" t="n">
        <v>1562</v>
      </c>
      <c r="H34" s="130" t="s">
        <v>145</v>
      </c>
    </row>
    <row r="35" customFormat="false" ht="11.85" hidden="false" customHeight="true" outlineLevel="0" collapsed="false">
      <c r="A35" s="133" t="s">
        <v>170</v>
      </c>
      <c r="B35" s="130" t="n">
        <v>2186</v>
      </c>
      <c r="C35" s="130" t="n">
        <v>659</v>
      </c>
      <c r="D35" s="130" t="n">
        <v>1527</v>
      </c>
      <c r="E35" s="130" t="n">
        <v>1028</v>
      </c>
      <c r="F35" s="130" t="n">
        <v>135</v>
      </c>
      <c r="G35" s="130" t="n">
        <v>893</v>
      </c>
      <c r="H35" s="130" t="s">
        <v>145</v>
      </c>
    </row>
    <row r="36" customFormat="false" ht="11.85" hidden="false" customHeight="true" outlineLevel="0" collapsed="false">
      <c r="A36" s="133" t="s">
        <v>171</v>
      </c>
      <c r="B36" s="130" t="n">
        <v>886</v>
      </c>
      <c r="C36" s="130" t="n">
        <v>84</v>
      </c>
      <c r="D36" s="130" t="n">
        <v>802</v>
      </c>
      <c r="E36" s="130" t="n">
        <v>499</v>
      </c>
      <c r="F36" s="130" t="n">
        <v>18</v>
      </c>
      <c r="G36" s="130" t="n">
        <v>481</v>
      </c>
      <c r="H36" s="130" t="s">
        <v>145</v>
      </c>
    </row>
    <row r="37" customFormat="false" ht="11.85" hidden="false" customHeight="true" outlineLevel="0" collapsed="false">
      <c r="A37" s="133" t="s">
        <v>172</v>
      </c>
      <c r="B37" s="130" t="n">
        <v>580</v>
      </c>
      <c r="C37" s="130" t="n">
        <v>67</v>
      </c>
      <c r="D37" s="130" t="n">
        <v>513</v>
      </c>
      <c r="E37" s="130" t="n">
        <v>316</v>
      </c>
      <c r="F37" s="130" t="n">
        <v>11</v>
      </c>
      <c r="G37" s="130" t="n">
        <v>305</v>
      </c>
      <c r="H37" s="130" t="s">
        <v>145</v>
      </c>
    </row>
    <row r="38" customFormat="false" ht="11.85" hidden="false" customHeight="true" outlineLevel="0" collapsed="false">
      <c r="A38" s="133" t="s">
        <v>173</v>
      </c>
      <c r="B38" s="130" t="n">
        <v>2938</v>
      </c>
      <c r="C38" s="130" t="n">
        <v>388</v>
      </c>
      <c r="D38" s="130" t="n">
        <v>2550</v>
      </c>
      <c r="E38" s="130" t="n">
        <v>1630</v>
      </c>
      <c r="F38" s="130" t="n">
        <v>123</v>
      </c>
      <c r="G38" s="130" t="n">
        <v>1507</v>
      </c>
      <c r="H38" s="130" t="s">
        <v>145</v>
      </c>
    </row>
    <row r="39" customFormat="false" ht="11.85" hidden="false" customHeight="true" outlineLevel="0" collapsed="false">
      <c r="A39" s="133" t="s">
        <v>174</v>
      </c>
      <c r="B39" s="130" t="n">
        <v>1391</v>
      </c>
      <c r="C39" s="130" t="n">
        <v>0</v>
      </c>
      <c r="D39" s="130" t="n">
        <v>1391</v>
      </c>
      <c r="E39" s="130" t="n">
        <v>1036</v>
      </c>
      <c r="F39" s="130" t="n">
        <v>0</v>
      </c>
      <c r="G39" s="130" t="n">
        <v>1036</v>
      </c>
      <c r="H39" s="130" t="s">
        <v>145</v>
      </c>
    </row>
    <row r="40" customFormat="false" ht="11.85" hidden="false" customHeight="true" outlineLevel="0" collapsed="false">
      <c r="A40" s="133" t="s">
        <v>175</v>
      </c>
      <c r="B40" s="130" t="n">
        <v>1080</v>
      </c>
      <c r="C40" s="130" t="n">
        <v>247</v>
      </c>
      <c r="D40" s="130" t="n">
        <v>833</v>
      </c>
      <c r="E40" s="130" t="n">
        <v>666</v>
      </c>
      <c r="F40" s="130" t="n">
        <v>102</v>
      </c>
      <c r="G40" s="130" t="n">
        <v>564</v>
      </c>
      <c r="H40" s="130" t="s">
        <v>145</v>
      </c>
    </row>
    <row r="41" customFormat="false" ht="11.85" hidden="false" customHeight="true" outlineLevel="0" collapsed="false">
      <c r="A41" s="133" t="s">
        <v>176</v>
      </c>
      <c r="B41" s="130" t="n">
        <v>178</v>
      </c>
      <c r="C41" s="130" t="n">
        <v>135</v>
      </c>
      <c r="D41" s="130" t="n">
        <v>43</v>
      </c>
      <c r="E41" s="130" t="n">
        <v>39</v>
      </c>
      <c r="F41" s="130" t="n">
        <v>19</v>
      </c>
      <c r="G41" s="130" t="n">
        <v>20</v>
      </c>
      <c r="H41" s="130" t="s">
        <v>145</v>
      </c>
    </row>
    <row r="42" customFormat="false" ht="11.85" hidden="false" customHeight="true" outlineLevel="0" collapsed="false">
      <c r="A42" s="133" t="s">
        <v>177</v>
      </c>
      <c r="B42" s="130" t="n">
        <v>2695</v>
      </c>
      <c r="C42" s="130" t="n">
        <v>571</v>
      </c>
      <c r="D42" s="130" t="n">
        <v>2124</v>
      </c>
      <c r="E42" s="130" t="n">
        <v>1177</v>
      </c>
      <c r="F42" s="130" t="n">
        <v>91</v>
      </c>
      <c r="G42" s="130" t="n">
        <v>1086</v>
      </c>
      <c r="H42" s="130" t="s">
        <v>145</v>
      </c>
    </row>
    <row r="43" s="131" customFormat="true" ht="17.1" hidden="false" customHeight="true" outlineLevel="0" collapsed="false">
      <c r="A43" s="129" t="s">
        <v>178</v>
      </c>
      <c r="B43" s="80" t="n">
        <v>3235</v>
      </c>
      <c r="C43" s="136" t="n">
        <v>210</v>
      </c>
      <c r="D43" s="136" t="n">
        <v>3025</v>
      </c>
      <c r="E43" s="136" t="n">
        <v>2215</v>
      </c>
      <c r="F43" s="136" t="n">
        <v>96</v>
      </c>
      <c r="G43" s="136" t="n">
        <v>2119</v>
      </c>
      <c r="H43" s="130" t="n">
        <v>2317</v>
      </c>
    </row>
    <row r="44" s="131" customFormat="true" ht="14.1" hidden="false" customHeight="true" outlineLevel="0" collapsed="false">
      <c r="A44" s="129" t="s">
        <v>179</v>
      </c>
      <c r="B44" s="130" t="n">
        <v>8625</v>
      </c>
      <c r="C44" s="130" t="n">
        <v>2632</v>
      </c>
      <c r="D44" s="130" t="n">
        <v>5993</v>
      </c>
      <c r="E44" s="130" t="n">
        <v>3655</v>
      </c>
      <c r="F44" s="130" t="n">
        <v>380</v>
      </c>
      <c r="G44" s="130" t="n">
        <v>3275</v>
      </c>
      <c r="H44" s="130" t="n">
        <v>6687</v>
      </c>
    </row>
    <row r="45" s="131" customFormat="true" ht="14.1" hidden="false" customHeight="true" outlineLevel="0" collapsed="false">
      <c r="A45" s="129" t="s">
        <v>180</v>
      </c>
      <c r="B45" s="130" t="n">
        <v>2854</v>
      </c>
      <c r="C45" s="130" t="n">
        <v>2591</v>
      </c>
      <c r="D45" s="130" t="n">
        <v>263</v>
      </c>
      <c r="E45" s="130" t="n">
        <v>391</v>
      </c>
      <c r="F45" s="130" t="n">
        <v>261</v>
      </c>
      <c r="G45" s="130" t="n">
        <v>130</v>
      </c>
      <c r="H45" s="130" t="n">
        <v>2591</v>
      </c>
    </row>
    <row r="46" s="131" customFormat="true" ht="14.1" hidden="false" customHeight="true" outlineLevel="0" collapsed="false">
      <c r="A46" s="129" t="s">
        <v>181</v>
      </c>
      <c r="B46" s="80" t="n">
        <v>10421</v>
      </c>
      <c r="C46" s="130" t="n">
        <v>2780</v>
      </c>
      <c r="D46" s="130" t="n">
        <v>7641</v>
      </c>
      <c r="E46" s="130" t="n">
        <v>4356</v>
      </c>
      <c r="F46" s="130" t="n">
        <v>345</v>
      </c>
      <c r="G46" s="130" t="n">
        <v>4011</v>
      </c>
      <c r="H46" s="130" t="n">
        <v>8177</v>
      </c>
    </row>
    <row r="47" s="131" customFormat="true" ht="14.1" hidden="false" customHeight="true" outlineLevel="0" collapsed="false">
      <c r="A47" s="129" t="s">
        <v>182</v>
      </c>
      <c r="B47" s="130" t="n">
        <v>675</v>
      </c>
      <c r="C47" s="130" t="n">
        <v>208</v>
      </c>
      <c r="D47" s="130" t="n">
        <v>467</v>
      </c>
      <c r="E47" s="130" t="n">
        <v>291</v>
      </c>
      <c r="F47" s="130" t="n">
        <v>49</v>
      </c>
      <c r="G47" s="130" t="n">
        <v>242</v>
      </c>
      <c r="H47" s="130" t="n">
        <v>547</v>
      </c>
    </row>
    <row r="48" s="131" customFormat="true" ht="14.1" hidden="false" customHeight="true" outlineLevel="0" collapsed="false">
      <c r="A48" s="129" t="s">
        <v>183</v>
      </c>
      <c r="B48" s="130" t="n">
        <v>3793</v>
      </c>
      <c r="C48" s="130" t="n">
        <v>1135</v>
      </c>
      <c r="D48" s="130" t="n">
        <v>2658</v>
      </c>
      <c r="E48" s="130" t="n">
        <v>648</v>
      </c>
      <c r="F48" s="130" t="n">
        <v>172</v>
      </c>
      <c r="G48" s="130" t="n">
        <v>476</v>
      </c>
      <c r="H48" s="130" t="n">
        <v>2224</v>
      </c>
    </row>
    <row r="49" s="131" customFormat="true" ht="11.85" hidden="false" customHeight="true" outlineLevel="0" collapsed="false">
      <c r="A49" s="133" t="s">
        <v>36</v>
      </c>
      <c r="C49" s="130"/>
      <c r="D49" s="130"/>
      <c r="E49" s="130"/>
      <c r="F49" s="130"/>
      <c r="G49" s="130"/>
      <c r="H49" s="130"/>
    </row>
    <row r="50" customFormat="false" ht="11.85" hidden="false" customHeight="true" outlineLevel="0" collapsed="false">
      <c r="A50" s="133" t="s">
        <v>184</v>
      </c>
      <c r="B50" s="130" t="n">
        <v>843</v>
      </c>
      <c r="C50" s="130" t="n">
        <v>354</v>
      </c>
      <c r="D50" s="130" t="n">
        <v>489</v>
      </c>
      <c r="E50" s="130" t="n">
        <v>57</v>
      </c>
      <c r="F50" s="130" t="n">
        <v>24</v>
      </c>
      <c r="G50" s="130" t="n">
        <v>33</v>
      </c>
      <c r="H50" s="130" t="s">
        <v>145</v>
      </c>
    </row>
    <row r="51" customFormat="false" ht="17.1" hidden="false" customHeight="true" outlineLevel="0" collapsed="false">
      <c r="A51" s="129" t="s">
        <v>185</v>
      </c>
      <c r="B51" s="137" t="n">
        <v>124626</v>
      </c>
      <c r="C51" s="137" t="n">
        <v>23862</v>
      </c>
      <c r="D51" s="137" t="n">
        <v>100764</v>
      </c>
      <c r="E51" s="137" t="n">
        <v>60743</v>
      </c>
      <c r="F51" s="137" t="n">
        <v>5017</v>
      </c>
      <c r="G51" s="137" t="n">
        <v>55726</v>
      </c>
      <c r="H51" s="137" t="n">
        <v>91563</v>
      </c>
      <c r="I51" s="131"/>
    </row>
    <row r="52" customFormat="false" ht="12.75" hidden="false" customHeight="true" outlineLevel="0" collapsed="false">
      <c r="A52" s="133" t="s">
        <v>36</v>
      </c>
      <c r="B52" s="137"/>
      <c r="C52" s="137"/>
      <c r="D52" s="137"/>
      <c r="E52" s="137"/>
      <c r="F52" s="137"/>
      <c r="G52" s="137"/>
      <c r="H52" s="137"/>
      <c r="I52" s="131"/>
    </row>
    <row r="53" customFormat="false" ht="18" hidden="false" customHeight="true" outlineLevel="0" collapsed="false">
      <c r="A53" s="138" t="s">
        <v>186</v>
      </c>
      <c r="B53" s="130" t="n">
        <v>8507</v>
      </c>
      <c r="C53" s="130" t="n">
        <v>2249</v>
      </c>
      <c r="D53" s="130" t="n">
        <v>6258</v>
      </c>
      <c r="E53" s="130" t="n">
        <v>4047</v>
      </c>
      <c r="F53" s="130" t="n">
        <v>510</v>
      </c>
      <c r="G53" s="130" t="n">
        <v>3537</v>
      </c>
      <c r="H53" s="130" t="s">
        <v>145</v>
      </c>
    </row>
    <row r="54" s="131" customFormat="true" ht="17.1" hidden="false" customHeight="true" outlineLevel="0" collapsed="false">
      <c r="A54" s="129" t="s">
        <v>187</v>
      </c>
      <c r="B54" s="80" t="n">
        <v>890</v>
      </c>
      <c r="C54" s="136" t="n">
        <v>203</v>
      </c>
      <c r="D54" s="136" t="n">
        <v>687</v>
      </c>
      <c r="E54" s="136" t="n">
        <v>435</v>
      </c>
      <c r="F54" s="136" t="n">
        <v>39</v>
      </c>
      <c r="G54" s="136" t="n">
        <v>396</v>
      </c>
      <c r="H54" s="130" t="s">
        <v>145</v>
      </c>
    </row>
    <row r="55" customFormat="false" ht="21.95" hidden="false" customHeight="true" outlineLevel="0" collapsed="false">
      <c r="A55" s="96" t="s">
        <v>188</v>
      </c>
      <c r="B55" s="19"/>
      <c r="C55" s="19"/>
      <c r="D55" s="19"/>
      <c r="E55" s="19"/>
      <c r="F55" s="19"/>
      <c r="G55" s="19"/>
      <c r="H55" s="19"/>
    </row>
    <row r="56" customFormat="false" ht="12.2" hidden="false" customHeight="true" outlineLevel="0" collapsed="false"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/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3:A4"/>
    <mergeCell ref="B3:D3"/>
    <mergeCell ref="E3:G3"/>
    <mergeCell ref="H3:H4"/>
  </mergeCells>
  <conditionalFormatting sqref="B56:H56 I13 B50:B54 B22:B48 F5:H54 C22:C54 E5:E20 D5:D54 E22:E54 B5:C2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4.99"/>
    <col collapsed="false" customWidth="true" hidden="false" outlineLevel="0" max="4" min="4" style="0" width="12.14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</row>
    <row r="2" s="96" customFormat="true" ht="14.85" hidden="false" customHeight="true" outlineLevel="0" collapsed="false">
      <c r="A2" s="140" t="s">
        <v>189</v>
      </c>
      <c r="B2" s="99"/>
      <c r="C2" s="99"/>
      <c r="D2" s="99"/>
      <c r="E2" s="99"/>
      <c r="F2" s="99"/>
      <c r="G2" s="1"/>
      <c r="H2" s="1"/>
    </row>
    <row r="3" customFormat="false" ht="21.75" hidden="false" customHeight="true" outlineLevel="0" collapsed="false">
      <c r="A3" s="141" t="s">
        <v>190</v>
      </c>
      <c r="B3" s="141" t="s">
        <v>13</v>
      </c>
      <c r="C3" s="142" t="s">
        <v>190</v>
      </c>
      <c r="D3" s="143" t="s">
        <v>13</v>
      </c>
    </row>
    <row r="4" s="96" customFormat="true" ht="11.85" hidden="false" customHeight="true" outlineLevel="0" collapsed="false">
      <c r="A4" s="144" t="s">
        <v>165</v>
      </c>
      <c r="B4" s="145" t="n">
        <v>117</v>
      </c>
      <c r="C4" s="146" t="s">
        <v>191</v>
      </c>
      <c r="D4" s="147"/>
    </row>
    <row r="5" s="96" customFormat="true" ht="11.85" hidden="false" customHeight="true" outlineLevel="0" collapsed="false">
      <c r="A5" s="148" t="s">
        <v>192</v>
      </c>
      <c r="B5" s="149" t="n">
        <v>0</v>
      </c>
      <c r="C5" s="150" t="s">
        <v>193</v>
      </c>
      <c r="D5" s="151" t="n">
        <v>26</v>
      </c>
    </row>
    <row r="6" s="96" customFormat="true" ht="11.85" hidden="false" customHeight="true" outlineLevel="0" collapsed="false">
      <c r="A6" s="152" t="s">
        <v>194</v>
      </c>
      <c r="B6" s="149" t="n">
        <v>363</v>
      </c>
      <c r="C6" s="153" t="s">
        <v>195</v>
      </c>
      <c r="D6" s="151"/>
    </row>
    <row r="7" s="96" customFormat="true" ht="11.85" hidden="false" customHeight="true" outlineLevel="0" collapsed="false">
      <c r="A7" s="152" t="s">
        <v>196</v>
      </c>
      <c r="B7" s="149" t="n">
        <v>1478</v>
      </c>
      <c r="C7" s="154" t="s">
        <v>197</v>
      </c>
      <c r="D7" s="151" t="n">
        <v>600</v>
      </c>
    </row>
    <row r="8" s="96" customFormat="true" ht="11.85" hidden="false" customHeight="true" outlineLevel="0" collapsed="false">
      <c r="A8" s="152" t="s">
        <v>147</v>
      </c>
      <c r="B8" s="149" t="n">
        <v>558</v>
      </c>
      <c r="C8" s="153" t="s">
        <v>198</v>
      </c>
      <c r="D8" s="151" t="n">
        <v>414</v>
      </c>
    </row>
    <row r="9" s="96" customFormat="true" ht="11.85" hidden="false" customHeight="true" outlineLevel="0" collapsed="false">
      <c r="A9" s="152" t="s">
        <v>199</v>
      </c>
      <c r="B9" s="149" t="n">
        <v>8714</v>
      </c>
      <c r="C9" s="153" t="s">
        <v>200</v>
      </c>
      <c r="D9" s="151" t="n">
        <v>20</v>
      </c>
    </row>
    <row r="10" s="96" customFormat="true" ht="11.85" hidden="false" customHeight="true" outlineLevel="0" collapsed="false">
      <c r="A10" s="155" t="s">
        <v>162</v>
      </c>
      <c r="B10" s="149" t="n">
        <v>121</v>
      </c>
      <c r="C10" s="156" t="s">
        <v>201</v>
      </c>
      <c r="D10" s="151" t="n">
        <v>344</v>
      </c>
    </row>
    <row r="13" customFormat="false" ht="12.75" hidden="false" customHeight="false" outlineLevel="0" collapsed="false">
      <c r="B13" s="157"/>
    </row>
  </sheetData>
  <conditionalFormatting sqref="D4:D10 B4:B10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  <c r="I1" s="1"/>
    </row>
    <row r="2" s="96" customFormat="true" ht="14.85" hidden="false" customHeight="true" outlineLevel="0" collapsed="false">
      <c r="A2" s="140" t="s">
        <v>202</v>
      </c>
      <c r="B2" s="99"/>
      <c r="C2" s="99"/>
      <c r="D2" s="99"/>
      <c r="E2" s="99"/>
      <c r="F2" s="99"/>
      <c r="G2" s="99"/>
      <c r="H2" s="99"/>
      <c r="I2" s="1"/>
    </row>
    <row r="3" customFormat="false" ht="12.95" hidden="false" customHeight="true" outlineLevel="0" collapsed="false">
      <c r="A3" s="127" t="s">
        <v>190</v>
      </c>
      <c r="B3" s="158" t="s">
        <v>203</v>
      </c>
      <c r="C3" s="159" t="s">
        <v>204</v>
      </c>
      <c r="D3" s="159"/>
      <c r="E3" s="159"/>
      <c r="F3" s="159"/>
      <c r="G3" s="159"/>
      <c r="H3" s="96"/>
    </row>
    <row r="4" customFormat="false" ht="21.75" hidden="false" customHeight="true" outlineLevel="0" collapsed="false">
      <c r="A4" s="127"/>
      <c r="B4" s="158"/>
      <c r="C4" s="107" t="s">
        <v>205</v>
      </c>
      <c r="D4" s="107" t="s">
        <v>206</v>
      </c>
      <c r="E4" s="107" t="s">
        <v>207</v>
      </c>
      <c r="F4" s="107" t="s">
        <v>208</v>
      </c>
      <c r="G4" s="160" t="s">
        <v>209</v>
      </c>
      <c r="H4" s="96"/>
    </row>
    <row r="5" customFormat="false" ht="15.95" hidden="false" customHeight="true" outlineLevel="0" collapsed="false">
      <c r="A5" s="161"/>
      <c r="B5" s="162" t="s">
        <v>210</v>
      </c>
      <c r="C5" s="162"/>
      <c r="D5" s="162"/>
      <c r="E5" s="162"/>
      <c r="F5" s="162"/>
      <c r="G5" s="162"/>
      <c r="H5" s="96"/>
    </row>
    <row r="6" customFormat="false" ht="3" hidden="false" customHeight="true" outlineLevel="0" collapsed="false">
      <c r="A6" s="161"/>
      <c r="B6" s="163"/>
      <c r="C6" s="163"/>
      <c r="D6" s="163"/>
      <c r="E6" s="163"/>
      <c r="F6" s="163"/>
      <c r="G6" s="163"/>
      <c r="H6" s="96"/>
    </row>
    <row r="7" customFormat="false" ht="11.85" hidden="false" customHeight="true" outlineLevel="0" collapsed="false">
      <c r="A7" s="148" t="s">
        <v>211</v>
      </c>
      <c r="B7" s="130" t="n">
        <v>114</v>
      </c>
      <c r="C7" s="130" t="n">
        <v>26</v>
      </c>
      <c r="D7" s="130" t="n">
        <v>23</v>
      </c>
      <c r="E7" s="130" t="n">
        <v>46</v>
      </c>
      <c r="F7" s="130" t="n">
        <v>18</v>
      </c>
      <c r="G7" s="130" t="n">
        <v>1</v>
      </c>
      <c r="H7" s="96"/>
    </row>
    <row r="8" customFormat="false" ht="11.85" hidden="false" customHeight="true" outlineLevel="0" collapsed="false">
      <c r="A8" s="148" t="s">
        <v>106</v>
      </c>
      <c r="B8" s="130" t="n">
        <v>6</v>
      </c>
      <c r="C8" s="130" t="n">
        <v>1</v>
      </c>
      <c r="D8" s="130" t="n">
        <v>0</v>
      </c>
      <c r="E8" s="130" t="n">
        <v>0</v>
      </c>
      <c r="F8" s="130" t="n">
        <v>1</v>
      </c>
      <c r="G8" s="130" t="n">
        <v>4</v>
      </c>
      <c r="H8" s="96"/>
      <c r="I8" s="164"/>
    </row>
    <row r="9" customFormat="false" ht="11.85" hidden="false" customHeight="true" outlineLevel="0" collapsed="false">
      <c r="A9" s="148" t="s">
        <v>110</v>
      </c>
      <c r="B9" s="130" t="n">
        <v>7</v>
      </c>
      <c r="C9" s="130" t="n">
        <v>1</v>
      </c>
      <c r="D9" s="130" t="n">
        <v>0</v>
      </c>
      <c r="E9" s="130" t="n">
        <v>0</v>
      </c>
      <c r="F9" s="130" t="n">
        <v>0</v>
      </c>
      <c r="G9" s="130" t="n">
        <v>6</v>
      </c>
      <c r="H9" s="96"/>
    </row>
    <row r="10" customFormat="false" ht="11.85" hidden="false" customHeight="true" outlineLevel="0" collapsed="false">
      <c r="A10" s="148" t="s">
        <v>212</v>
      </c>
      <c r="B10" s="130" t="n">
        <v>9</v>
      </c>
      <c r="C10" s="130" t="n">
        <v>1</v>
      </c>
      <c r="D10" s="130" t="n">
        <v>0</v>
      </c>
      <c r="E10" s="130" t="n">
        <v>1</v>
      </c>
      <c r="F10" s="130" t="n">
        <v>3</v>
      </c>
      <c r="G10" s="130" t="n">
        <v>4</v>
      </c>
      <c r="H10" s="96"/>
    </row>
    <row r="11" customFormat="false" ht="11.85" hidden="false" customHeight="true" outlineLevel="0" collapsed="false">
      <c r="A11" s="148" t="s">
        <v>120</v>
      </c>
      <c r="B11" s="130" t="n">
        <v>37</v>
      </c>
      <c r="C11" s="130" t="n">
        <v>3</v>
      </c>
      <c r="D11" s="130" t="n">
        <v>3</v>
      </c>
      <c r="E11" s="130" t="n">
        <v>10</v>
      </c>
      <c r="F11" s="130" t="n">
        <v>15</v>
      </c>
      <c r="G11" s="130" t="n">
        <v>6</v>
      </c>
      <c r="H11" s="96"/>
    </row>
    <row r="12" customFormat="false" ht="11.85" hidden="false" customHeight="true" outlineLevel="0" collapsed="false">
      <c r="A12" s="148" t="s">
        <v>77</v>
      </c>
      <c r="B12" s="130" t="n">
        <v>30</v>
      </c>
      <c r="C12" s="130" t="n">
        <v>3</v>
      </c>
      <c r="D12" s="130" t="n">
        <v>1</v>
      </c>
      <c r="E12" s="130" t="n">
        <v>13</v>
      </c>
      <c r="F12" s="130" t="n">
        <v>11</v>
      </c>
      <c r="G12" s="130" t="n">
        <v>2</v>
      </c>
      <c r="H12" s="96"/>
    </row>
    <row r="13" customFormat="false" ht="11.85" hidden="false" customHeight="true" outlineLevel="0" collapsed="false">
      <c r="A13" s="148" t="s">
        <v>125</v>
      </c>
      <c r="B13" s="130" t="n">
        <v>22</v>
      </c>
      <c r="C13" s="130" t="n">
        <v>1</v>
      </c>
      <c r="D13" s="130" t="n">
        <v>0</v>
      </c>
      <c r="E13" s="130" t="n">
        <v>3</v>
      </c>
      <c r="F13" s="130" t="n">
        <v>9</v>
      </c>
      <c r="G13" s="130" t="n">
        <v>9</v>
      </c>
      <c r="H13" s="96"/>
    </row>
    <row r="14" customFormat="false" ht="11.85" hidden="false" customHeight="true" outlineLevel="0" collapsed="false">
      <c r="A14" s="148" t="s">
        <v>213</v>
      </c>
      <c r="B14" s="130" t="n">
        <v>77</v>
      </c>
      <c r="C14" s="130" t="n">
        <v>9</v>
      </c>
      <c r="D14" s="130" t="n">
        <v>6</v>
      </c>
      <c r="E14" s="130" t="n">
        <v>36</v>
      </c>
      <c r="F14" s="130" t="n">
        <v>19</v>
      </c>
      <c r="G14" s="130" t="n">
        <v>7</v>
      </c>
      <c r="H14" s="96"/>
    </row>
    <row r="15" customFormat="false" ht="11.85" hidden="false" customHeight="true" outlineLevel="0" collapsed="false">
      <c r="A15" s="148" t="s">
        <v>130</v>
      </c>
      <c r="B15" s="130" t="n">
        <v>5</v>
      </c>
      <c r="C15" s="130" t="n">
        <v>1</v>
      </c>
      <c r="D15" s="130" t="n">
        <v>0</v>
      </c>
      <c r="E15" s="130" t="n">
        <v>0</v>
      </c>
      <c r="F15" s="130" t="n">
        <v>0</v>
      </c>
      <c r="G15" s="130" t="n">
        <v>4</v>
      </c>
      <c r="H15" s="96"/>
    </row>
    <row r="16" customFormat="false" ht="11.85" hidden="false" customHeight="true" outlineLevel="0" collapsed="false">
      <c r="A16" s="148" t="s">
        <v>131</v>
      </c>
      <c r="B16" s="130" t="n">
        <v>13</v>
      </c>
      <c r="C16" s="130" t="n">
        <v>1</v>
      </c>
      <c r="D16" s="130" t="n">
        <v>0</v>
      </c>
      <c r="E16" s="130" t="n">
        <v>2</v>
      </c>
      <c r="F16" s="130" t="n">
        <v>5</v>
      </c>
      <c r="G16" s="130" t="n">
        <v>5</v>
      </c>
      <c r="H16" s="96"/>
    </row>
    <row r="17" customFormat="false" ht="15.95" hidden="false" customHeight="true" outlineLevel="0" collapsed="false">
      <c r="A17" s="161"/>
      <c r="B17" s="163" t="s">
        <v>214</v>
      </c>
      <c r="C17" s="163"/>
      <c r="D17" s="163"/>
      <c r="E17" s="163"/>
      <c r="F17" s="163"/>
      <c r="G17" s="163"/>
      <c r="H17" s="96"/>
    </row>
    <row r="18" customFormat="false" ht="3" hidden="false" customHeight="true" outlineLevel="0" collapsed="false">
      <c r="A18" s="161"/>
      <c r="B18" s="165"/>
      <c r="C18" s="165"/>
      <c r="D18" s="165"/>
      <c r="E18" s="165"/>
      <c r="F18" s="165"/>
      <c r="G18" s="165"/>
      <c r="H18" s="96"/>
    </row>
    <row r="19" customFormat="false" ht="11.85" hidden="false" customHeight="true" outlineLevel="0" collapsed="false">
      <c r="A19" s="148" t="s">
        <v>215</v>
      </c>
      <c r="B19" s="130" t="n">
        <v>252</v>
      </c>
      <c r="C19" s="130" t="n">
        <v>49</v>
      </c>
      <c r="D19" s="130" t="n">
        <v>0</v>
      </c>
      <c r="E19" s="130" t="n">
        <v>33</v>
      </c>
      <c r="F19" s="130" t="n">
        <v>75</v>
      </c>
      <c r="G19" s="130" t="n">
        <v>95</v>
      </c>
      <c r="H19" s="96"/>
    </row>
    <row r="20" customFormat="false" ht="20.25" hidden="false" customHeight="true" outlineLevel="0" collapsed="false">
      <c r="A20" s="138" t="s">
        <v>216</v>
      </c>
      <c r="B20" s="130" t="n">
        <v>236</v>
      </c>
      <c r="C20" s="130" t="n">
        <v>41</v>
      </c>
      <c r="D20" s="130" t="n">
        <v>0</v>
      </c>
      <c r="E20" s="130" t="n">
        <v>31</v>
      </c>
      <c r="F20" s="130" t="n">
        <v>73</v>
      </c>
      <c r="G20" s="130" t="n">
        <v>91</v>
      </c>
      <c r="H20" s="96"/>
    </row>
    <row r="21" customFormat="false" ht="11.85" hidden="false" customHeight="true" outlineLevel="0" collapsed="false">
      <c r="A21" s="133" t="s">
        <v>217</v>
      </c>
      <c r="B21" s="130" t="n">
        <v>16</v>
      </c>
      <c r="C21" s="130" t="n">
        <v>8</v>
      </c>
      <c r="D21" s="130" t="n">
        <v>0</v>
      </c>
      <c r="E21" s="130" t="n">
        <v>2</v>
      </c>
      <c r="F21" s="130" t="n">
        <v>2</v>
      </c>
      <c r="G21" s="130" t="n">
        <v>4</v>
      </c>
      <c r="H21" s="96"/>
    </row>
    <row r="22" customFormat="false" ht="11.85" hidden="false" customHeight="true" outlineLevel="0" collapsed="false">
      <c r="A22" s="166" t="s">
        <v>218</v>
      </c>
      <c r="B22" s="130" t="n">
        <v>66</v>
      </c>
      <c r="C22" s="130" t="n">
        <v>0</v>
      </c>
      <c r="D22" s="130" t="n">
        <v>0</v>
      </c>
      <c r="E22" s="130" t="n">
        <v>6</v>
      </c>
      <c r="F22" s="130" t="n">
        <v>34</v>
      </c>
      <c r="G22" s="130" t="n">
        <v>26</v>
      </c>
      <c r="H22" s="96"/>
    </row>
    <row r="23" customFormat="false" ht="20.25" hidden="false" customHeight="true" outlineLevel="0" collapsed="false">
      <c r="A23" s="138" t="s">
        <v>216</v>
      </c>
      <c r="B23" s="130" t="n">
        <v>63</v>
      </c>
      <c r="C23" s="130" t="n">
        <v>0</v>
      </c>
      <c r="D23" s="130" t="n">
        <v>0</v>
      </c>
      <c r="E23" s="130" t="n">
        <v>6</v>
      </c>
      <c r="F23" s="130" t="n">
        <v>32</v>
      </c>
      <c r="G23" s="130" t="n">
        <v>25</v>
      </c>
      <c r="H23" s="96"/>
    </row>
    <row r="24" customFormat="false" ht="11.85" hidden="false" customHeight="true" outlineLevel="0" collapsed="false">
      <c r="A24" s="167" t="s">
        <v>217</v>
      </c>
      <c r="B24" s="130" t="n">
        <v>3</v>
      </c>
      <c r="C24" s="130" t="n">
        <v>0</v>
      </c>
      <c r="D24" s="130" t="n">
        <v>0</v>
      </c>
      <c r="E24" s="130" t="n">
        <v>0</v>
      </c>
      <c r="F24" s="130" t="n">
        <v>2</v>
      </c>
      <c r="G24" s="130" t="n">
        <v>1</v>
      </c>
      <c r="H24" s="96"/>
    </row>
    <row r="25" customFormat="false" ht="15.95" hidden="false" customHeight="true" outlineLevel="0" collapsed="false">
      <c r="A25" s="161"/>
      <c r="B25" s="163" t="s">
        <v>219</v>
      </c>
      <c r="C25" s="163"/>
      <c r="D25" s="163"/>
      <c r="E25" s="163"/>
      <c r="F25" s="163"/>
      <c r="G25" s="163"/>
      <c r="H25" s="96"/>
    </row>
    <row r="26" customFormat="false" ht="3" hidden="false" customHeight="true" outlineLevel="0" collapsed="false">
      <c r="A26" s="161"/>
      <c r="B26" s="165"/>
      <c r="C26" s="165"/>
      <c r="D26" s="165"/>
      <c r="E26" s="165"/>
      <c r="F26" s="165"/>
      <c r="G26" s="165"/>
      <c r="H26" s="96"/>
    </row>
    <row r="27" customFormat="false" ht="11.85" hidden="false" customHeight="true" outlineLevel="0" collapsed="false">
      <c r="A27" s="148" t="s">
        <v>220</v>
      </c>
      <c r="B27" s="168" t="n">
        <v>3135</v>
      </c>
      <c r="C27" s="168" t="n">
        <v>187</v>
      </c>
      <c r="D27" s="168" t="n">
        <v>190</v>
      </c>
      <c r="E27" s="168" t="n">
        <v>828</v>
      </c>
      <c r="F27" s="168" t="n">
        <v>876</v>
      </c>
      <c r="G27" s="168" t="n">
        <v>1054</v>
      </c>
      <c r="H27" s="96"/>
    </row>
    <row r="28" customFormat="false" ht="20.25" hidden="false" customHeight="true" outlineLevel="0" collapsed="false">
      <c r="A28" s="138" t="s">
        <v>221</v>
      </c>
      <c r="B28" s="168" t="n">
        <v>1054</v>
      </c>
      <c r="C28" s="168" t="n">
        <v>91</v>
      </c>
      <c r="D28" s="168" t="n">
        <v>50</v>
      </c>
      <c r="E28" s="168" t="n">
        <v>382</v>
      </c>
      <c r="F28" s="168" t="n">
        <v>340</v>
      </c>
      <c r="G28" s="168" t="n">
        <v>191</v>
      </c>
      <c r="H28" s="96"/>
    </row>
    <row r="29" customFormat="false" ht="15.95" hidden="false" customHeight="true" outlineLevel="0" collapsed="false">
      <c r="A29" s="161"/>
      <c r="B29" s="163" t="s">
        <v>222</v>
      </c>
      <c r="C29" s="163"/>
      <c r="D29" s="163"/>
      <c r="E29" s="163"/>
      <c r="F29" s="163"/>
      <c r="G29" s="163"/>
      <c r="H29" s="96"/>
    </row>
    <row r="30" customFormat="false" ht="3" hidden="false" customHeight="true" outlineLevel="0" collapsed="false">
      <c r="A30" s="161"/>
      <c r="B30" s="165"/>
      <c r="C30" s="165"/>
      <c r="D30" s="165"/>
      <c r="E30" s="165"/>
      <c r="F30" s="165"/>
      <c r="G30" s="165"/>
      <c r="H30" s="96"/>
    </row>
    <row r="31" customFormat="false" ht="11.85" hidden="false" customHeight="true" outlineLevel="0" collapsed="false">
      <c r="A31" s="148" t="s">
        <v>223</v>
      </c>
      <c r="B31" s="130" t="n">
        <v>0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96"/>
    </row>
    <row r="32" customFormat="false" ht="11.85" hidden="false" customHeight="true" outlineLevel="0" collapsed="false">
      <c r="A32" s="148" t="s">
        <v>224</v>
      </c>
      <c r="B32" s="130" t="n">
        <v>0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96"/>
    </row>
    <row r="33" s="161" customFormat="true" ht="21.75" hidden="false" customHeight="true" outlineLevel="0" collapsed="false">
      <c r="A33" s="169" t="s">
        <v>225</v>
      </c>
      <c r="B33" s="130" t="n">
        <v>179</v>
      </c>
      <c r="C33" s="130" t="n">
        <v>50</v>
      </c>
      <c r="D33" s="130" t="n">
        <v>0</v>
      </c>
      <c r="E33" s="130" t="n">
        <v>48</v>
      </c>
      <c r="F33" s="130" t="n">
        <v>36</v>
      </c>
      <c r="G33" s="130" t="n">
        <v>45</v>
      </c>
      <c r="H33" s="170"/>
    </row>
    <row r="34" customFormat="false" ht="11.85" hidden="false" customHeight="true" outlineLevel="0" collapsed="false">
      <c r="A34" s="148" t="s">
        <v>226</v>
      </c>
      <c r="B34" s="130" t="n">
        <v>138</v>
      </c>
      <c r="C34" s="130" t="n">
        <v>0</v>
      </c>
      <c r="D34" s="130" t="n">
        <v>0</v>
      </c>
      <c r="E34" s="130" t="n">
        <v>138</v>
      </c>
      <c r="F34" s="130" t="n">
        <v>0</v>
      </c>
      <c r="G34" s="130" t="n">
        <v>0</v>
      </c>
      <c r="H34" s="96"/>
    </row>
    <row r="35" customFormat="false" ht="11.85" hidden="false" customHeight="true" outlineLevel="0" collapsed="false">
      <c r="A35" s="148" t="s">
        <v>227</v>
      </c>
      <c r="B35" s="130" t="n">
        <v>7</v>
      </c>
      <c r="C35" s="130" t="n">
        <v>0</v>
      </c>
      <c r="D35" s="130" t="n">
        <v>0</v>
      </c>
      <c r="E35" s="130" t="n">
        <v>4</v>
      </c>
      <c r="F35" s="130" t="n">
        <v>3</v>
      </c>
      <c r="G35" s="130" t="n">
        <v>0</v>
      </c>
      <c r="H35" s="96"/>
    </row>
    <row r="36" customFormat="false" ht="11.85" hidden="false" customHeight="true" outlineLevel="0" collapsed="false">
      <c r="A36" s="148" t="s">
        <v>228</v>
      </c>
      <c r="B36" s="130" t="n">
        <v>101</v>
      </c>
      <c r="C36" s="130" t="n">
        <v>42</v>
      </c>
      <c r="D36" s="130" t="n">
        <v>30</v>
      </c>
      <c r="E36" s="130" t="n">
        <v>29</v>
      </c>
      <c r="F36" s="130" t="n">
        <v>0</v>
      </c>
      <c r="G36" s="130" t="n">
        <v>0</v>
      </c>
      <c r="H36" s="96"/>
    </row>
    <row r="37" customFormat="false" ht="11.85" hidden="false" customHeight="true" outlineLevel="0" collapsed="false">
      <c r="A37" s="148" t="s">
        <v>229</v>
      </c>
      <c r="B37" s="130" t="n">
        <v>0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96"/>
    </row>
    <row r="38" customFormat="false" ht="11.85" hidden="false" customHeight="true" outlineLevel="0" collapsed="false">
      <c r="A38" s="171" t="s">
        <v>230</v>
      </c>
      <c r="B38" s="130" t="n">
        <v>140</v>
      </c>
      <c r="C38" s="130" t="n">
        <v>0</v>
      </c>
      <c r="D38" s="130" t="n">
        <v>0</v>
      </c>
      <c r="E38" s="130" t="n">
        <v>52</v>
      </c>
      <c r="F38" s="130" t="n">
        <v>57</v>
      </c>
      <c r="G38" s="130" t="n">
        <v>31</v>
      </c>
      <c r="H38" s="96"/>
    </row>
    <row r="39" customFormat="false" ht="11.85" hidden="false" customHeight="true" outlineLevel="0" collapsed="false">
      <c r="A39" s="148" t="s">
        <v>231</v>
      </c>
      <c r="B39" s="130" t="n">
        <v>238368</v>
      </c>
      <c r="C39" s="130" t="n">
        <v>24045</v>
      </c>
      <c r="D39" s="130" t="n">
        <v>24070</v>
      </c>
      <c r="E39" s="130" t="n">
        <v>66649</v>
      </c>
      <c r="F39" s="130" t="n">
        <v>63435</v>
      </c>
      <c r="G39" s="130" t="n">
        <v>60169</v>
      </c>
      <c r="H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</row>
    <row r="68" customFormat="false" ht="12.7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</row>
  </sheetData>
  <mergeCells count="7">
    <mergeCell ref="A3:A4"/>
    <mergeCell ref="B3:B4"/>
    <mergeCell ref="C3:G3"/>
    <mergeCell ref="B5:G5"/>
    <mergeCell ref="B17:G17"/>
    <mergeCell ref="B25:G25"/>
    <mergeCell ref="B29:G29"/>
  </mergeCells>
  <conditionalFormatting sqref="I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27:G28 B19:G24 B31:G39 B7:G16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85"/>
    <col collapsed="false" customWidth="true" hidden="false" outlineLevel="0" max="3" min="3" style="0" width="36.7"/>
    <col collapsed="false" customWidth="true" hidden="false" outlineLevel="0" max="4" min="4" style="0" width="12.85"/>
  </cols>
  <sheetData>
    <row r="1" s="96" customFormat="true" ht="16.5" hidden="false" customHeight="true" outlineLevel="0" collapsed="false">
      <c r="A1" s="99"/>
      <c r="B1" s="1"/>
      <c r="C1" s="1"/>
      <c r="D1" s="1"/>
      <c r="E1" s="1"/>
      <c r="F1" s="1"/>
      <c r="G1" s="1"/>
      <c r="H1" s="1"/>
    </row>
    <row r="2" s="96" customFormat="true" ht="14.85" hidden="false" customHeight="true" outlineLevel="0" collapsed="false">
      <c r="A2" s="140" t="s">
        <v>232</v>
      </c>
      <c r="B2" s="99"/>
      <c r="C2" s="99"/>
      <c r="D2" s="99"/>
      <c r="E2" s="99"/>
      <c r="F2" s="99"/>
      <c r="G2" s="1"/>
      <c r="H2" s="1"/>
    </row>
    <row r="3" customFormat="false" ht="22.5" hidden="false" customHeight="true" outlineLevel="0" collapsed="false">
      <c r="A3" s="172" t="s">
        <v>190</v>
      </c>
      <c r="B3" s="127" t="s">
        <v>13</v>
      </c>
      <c r="C3" s="158" t="s">
        <v>190</v>
      </c>
      <c r="D3" s="173" t="s">
        <v>13</v>
      </c>
    </row>
    <row r="4" s="170" customFormat="true" ht="11.25" hidden="false" customHeight="true" outlineLevel="0" collapsed="false">
      <c r="A4" s="174" t="s">
        <v>233</v>
      </c>
      <c r="B4" s="175" t="n">
        <v>168</v>
      </c>
      <c r="C4" s="176" t="s">
        <v>234</v>
      </c>
      <c r="D4" s="71"/>
    </row>
    <row r="5" s="170" customFormat="true" ht="11.25" hidden="false" customHeight="true" outlineLevel="0" collapsed="false">
      <c r="A5" s="177" t="s">
        <v>235</v>
      </c>
      <c r="B5" s="178" t="n">
        <v>520</v>
      </c>
      <c r="C5" s="179" t="s">
        <v>236</v>
      </c>
      <c r="D5" s="180" t="n">
        <v>117</v>
      </c>
    </row>
    <row r="6" s="170" customFormat="true" ht="11.25" hidden="false" customHeight="true" outlineLevel="0" collapsed="false">
      <c r="A6" s="181" t="s">
        <v>237</v>
      </c>
      <c r="B6" s="178" t="n">
        <v>94</v>
      </c>
      <c r="C6" s="179" t="s">
        <v>238</v>
      </c>
      <c r="D6" s="180" t="n">
        <v>59</v>
      </c>
    </row>
    <row r="7" s="170" customFormat="true" ht="11.25" hidden="false" customHeight="true" outlineLevel="0" collapsed="false">
      <c r="A7" s="181" t="s">
        <v>239</v>
      </c>
      <c r="B7" s="178" t="n">
        <v>68</v>
      </c>
      <c r="C7" s="179" t="s">
        <v>240</v>
      </c>
      <c r="D7" s="180" t="n">
        <v>17</v>
      </c>
    </row>
    <row r="8" s="170" customFormat="true" ht="11.25" hidden="false" customHeight="true" outlineLevel="0" collapsed="false">
      <c r="A8" s="181" t="s">
        <v>241</v>
      </c>
      <c r="B8" s="178" t="n">
        <v>59</v>
      </c>
      <c r="C8" s="179" t="s">
        <v>242</v>
      </c>
      <c r="D8" s="180" t="n">
        <v>33</v>
      </c>
    </row>
    <row r="9" s="170" customFormat="true" ht="11.25" hidden="false" customHeight="true" outlineLevel="0" collapsed="false">
      <c r="A9" s="181" t="s">
        <v>243</v>
      </c>
      <c r="B9" s="178" t="n">
        <v>128</v>
      </c>
      <c r="C9" s="179" t="s">
        <v>244</v>
      </c>
      <c r="D9" s="180" t="n">
        <v>1</v>
      </c>
    </row>
    <row r="10" customFormat="false" ht="12.75" hidden="false" customHeight="false" outlineLevel="0" collapsed="false">
      <c r="A10" s="96"/>
      <c r="B10" s="130"/>
      <c r="C10" s="46"/>
      <c r="D10" s="130"/>
    </row>
    <row r="12" customFormat="false" ht="12.6" hidden="false" customHeight="true" outlineLevel="0" collapsed="false">
      <c r="A12" s="182"/>
      <c r="B12" s="183"/>
      <c r="C12" s="182"/>
      <c r="D12" s="182"/>
    </row>
  </sheetData>
  <conditionalFormatting sqref="D4:D10 B4:B1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s="96" customFormat="true" ht="16.5" hidden="false" customHeight="true" outlineLevel="0" collapsed="false">
      <c r="A1" s="97"/>
      <c r="B1" s="1"/>
      <c r="C1" s="1"/>
      <c r="D1" s="1"/>
      <c r="E1" s="1"/>
      <c r="F1" s="1"/>
      <c r="G1" s="1"/>
      <c r="H1" s="1"/>
      <c r="I1" s="1"/>
      <c r="J1" s="1"/>
    </row>
    <row r="2" s="96" customFormat="true" ht="14.85" hidden="false" customHeight="true" outlineLevel="0" collapsed="false">
      <c r="A2" s="4" t="s">
        <v>245</v>
      </c>
      <c r="B2" s="99"/>
      <c r="C2" s="99"/>
      <c r="D2" s="99"/>
      <c r="E2" s="99"/>
      <c r="F2" s="99"/>
      <c r="G2" s="99"/>
      <c r="H2" s="99"/>
      <c r="I2" s="1"/>
      <c r="J2" s="1"/>
    </row>
    <row r="3" customFormat="false" ht="36" hidden="false" customHeight="true" outlineLevel="0" collapsed="false">
      <c r="A3" s="184" t="s">
        <v>27</v>
      </c>
      <c r="B3" s="185" t="s">
        <v>246</v>
      </c>
      <c r="C3" s="11" t="s">
        <v>247</v>
      </c>
      <c r="D3" s="13" t="s">
        <v>248</v>
      </c>
      <c r="E3" s="186" t="s">
        <v>249</v>
      </c>
    </row>
    <row r="4" customFormat="false" ht="17.25" hidden="false" customHeight="true" outlineLevel="0" collapsed="false">
      <c r="A4" s="184"/>
      <c r="B4" s="187" t="s">
        <v>250</v>
      </c>
      <c r="C4" s="187"/>
      <c r="D4" s="187"/>
      <c r="E4" s="186"/>
    </row>
    <row r="5" customFormat="false" ht="28.5" hidden="false" customHeight="true" outlineLevel="0" collapsed="false">
      <c r="A5" s="188" t="s">
        <v>47</v>
      </c>
      <c r="B5" s="109" t="n">
        <v>5841</v>
      </c>
      <c r="C5" s="109" t="n">
        <v>8662</v>
      </c>
      <c r="D5" s="109" t="n">
        <v>145</v>
      </c>
      <c r="E5" s="109" t="n">
        <v>152</v>
      </c>
    </row>
    <row r="6" customFormat="false" ht="17.1" hidden="false" customHeight="true" outlineLevel="0" collapsed="false">
      <c r="A6" s="188" t="s">
        <v>48</v>
      </c>
      <c r="B6" s="109" t="n">
        <v>122164</v>
      </c>
      <c r="C6" s="109" t="n">
        <v>42555</v>
      </c>
      <c r="D6" s="109" t="n">
        <v>120</v>
      </c>
      <c r="E6" s="109" t="n">
        <v>457</v>
      </c>
    </row>
    <row r="7" customFormat="false" ht="12" hidden="false" customHeight="true" outlineLevel="0" collapsed="false">
      <c r="A7" s="189" t="s">
        <v>36</v>
      </c>
      <c r="C7" s="109"/>
      <c r="D7" s="109"/>
      <c r="E7" s="109"/>
    </row>
    <row r="8" customFormat="false" ht="12" hidden="false" customHeight="true" outlineLevel="0" collapsed="false">
      <c r="A8" s="190" t="s">
        <v>50</v>
      </c>
      <c r="B8" s="109" t="n">
        <v>9247</v>
      </c>
      <c r="C8" s="109" t="n">
        <v>3369</v>
      </c>
      <c r="D8" s="109" t="n">
        <v>0</v>
      </c>
      <c r="E8" s="109" t="n">
        <v>0</v>
      </c>
    </row>
    <row r="9" customFormat="false" ht="12" hidden="false" customHeight="true" outlineLevel="0" collapsed="false">
      <c r="A9" s="189" t="s">
        <v>51</v>
      </c>
      <c r="B9" s="191" t="n">
        <v>484</v>
      </c>
      <c r="C9" s="109" t="n">
        <v>203</v>
      </c>
      <c r="D9" s="109" t="n">
        <v>0</v>
      </c>
      <c r="E9" s="109" t="n">
        <v>0</v>
      </c>
    </row>
    <row r="10" customFormat="false" ht="12" hidden="false" customHeight="true" outlineLevel="0" collapsed="false">
      <c r="A10" s="189" t="s">
        <v>52</v>
      </c>
      <c r="B10" s="109" t="n">
        <v>28716</v>
      </c>
      <c r="C10" s="109" t="n">
        <v>8914</v>
      </c>
      <c r="D10" s="109" t="n">
        <v>3</v>
      </c>
      <c r="E10" s="109" t="n">
        <v>48</v>
      </c>
    </row>
    <row r="11" customFormat="false" ht="12" hidden="false" customHeight="true" outlineLevel="0" collapsed="false">
      <c r="A11" s="189" t="s">
        <v>53</v>
      </c>
      <c r="B11" s="109" t="n">
        <v>13285</v>
      </c>
      <c r="C11" s="109" t="n">
        <v>7522</v>
      </c>
      <c r="D11" s="109" t="n">
        <v>1</v>
      </c>
      <c r="E11" s="109" t="n">
        <v>17</v>
      </c>
    </row>
    <row r="12" customFormat="false" ht="17.1" hidden="false" customHeight="true" outlineLevel="0" collapsed="false">
      <c r="A12" s="188" t="s">
        <v>54</v>
      </c>
      <c r="B12" s="109" t="n">
        <v>43792</v>
      </c>
      <c r="C12" s="109" t="n">
        <v>14997</v>
      </c>
      <c r="D12" s="109" t="n">
        <v>3821</v>
      </c>
      <c r="E12" s="109" t="n">
        <v>12344</v>
      </c>
    </row>
    <row r="13" customFormat="false" ht="12" hidden="false" customHeight="true" outlineLevel="0" collapsed="false">
      <c r="A13" s="189" t="s">
        <v>36</v>
      </c>
      <c r="B13" s="109"/>
      <c r="D13" s="109"/>
      <c r="E13" s="109"/>
    </row>
    <row r="14" customFormat="false" ht="12" hidden="false" customHeight="true" outlineLevel="0" collapsed="false">
      <c r="A14" s="190" t="s">
        <v>56</v>
      </c>
      <c r="B14" s="191" t="n">
        <v>7155</v>
      </c>
      <c r="C14" s="109" t="n">
        <v>2613</v>
      </c>
      <c r="D14" s="109" t="n">
        <v>67</v>
      </c>
      <c r="E14" s="109" t="n">
        <v>2589</v>
      </c>
    </row>
    <row r="15" customFormat="false" ht="12" hidden="false" customHeight="true" outlineLevel="0" collapsed="false">
      <c r="A15" s="189" t="s">
        <v>57</v>
      </c>
      <c r="B15" s="109" t="n">
        <v>1307</v>
      </c>
      <c r="C15" s="109" t="n">
        <v>580</v>
      </c>
      <c r="D15" s="109" t="n">
        <v>0</v>
      </c>
      <c r="E15" s="109" t="n">
        <v>0</v>
      </c>
    </row>
    <row r="16" customFormat="false" ht="17.1" hidden="false" customHeight="true" outlineLevel="0" collapsed="false">
      <c r="A16" s="188" t="s">
        <v>58</v>
      </c>
      <c r="B16" s="109" t="n">
        <v>22443</v>
      </c>
      <c r="C16" s="109" t="n">
        <v>16375</v>
      </c>
      <c r="D16" s="109" t="n">
        <v>925</v>
      </c>
      <c r="E16" s="109" t="n">
        <v>1253</v>
      </c>
    </row>
    <row r="17" customFormat="false" ht="17.1" hidden="false" customHeight="true" outlineLevel="0" collapsed="false">
      <c r="A17" s="188" t="s">
        <v>59</v>
      </c>
      <c r="B17" s="109" t="n">
        <v>2936</v>
      </c>
      <c r="C17" s="109" t="n">
        <v>5336</v>
      </c>
      <c r="D17" s="109" t="n">
        <v>4910</v>
      </c>
      <c r="E17" s="109" t="n">
        <v>22266</v>
      </c>
    </row>
    <row r="18" customFormat="false" ht="17.1" hidden="false" customHeight="true" outlineLevel="0" collapsed="false">
      <c r="A18" s="188" t="s">
        <v>60</v>
      </c>
      <c r="B18" s="109" t="n">
        <v>519</v>
      </c>
      <c r="C18" s="109" t="n">
        <v>558</v>
      </c>
      <c r="D18" s="109" t="n">
        <v>0</v>
      </c>
      <c r="E18" s="109" t="n">
        <v>0</v>
      </c>
    </row>
    <row r="19" customFormat="false" ht="17.1" hidden="false" customHeight="true" outlineLevel="0" collapsed="false">
      <c r="A19" s="188" t="s">
        <v>61</v>
      </c>
      <c r="B19" s="109" t="n">
        <v>94686</v>
      </c>
      <c r="C19" s="109" t="n">
        <v>15678</v>
      </c>
      <c r="D19" s="109" t="n">
        <v>17309</v>
      </c>
      <c r="E19" s="109" t="n">
        <v>112430</v>
      </c>
    </row>
    <row r="20" customFormat="false" ht="12" hidden="false" customHeight="true" outlineLevel="0" collapsed="false">
      <c r="A20" s="189" t="s">
        <v>36</v>
      </c>
      <c r="B20" s="109"/>
      <c r="C20" s="109"/>
      <c r="D20" s="109"/>
      <c r="E20" s="109"/>
    </row>
    <row r="21" customFormat="false" ht="12" hidden="false" customHeight="true" outlineLevel="0" collapsed="false">
      <c r="A21" s="190" t="s">
        <v>62</v>
      </c>
      <c r="B21" s="191" t="n">
        <v>0</v>
      </c>
      <c r="C21" s="109" t="n">
        <v>0</v>
      </c>
      <c r="D21" s="109" t="n">
        <v>0</v>
      </c>
      <c r="E21" s="109" t="n">
        <v>0</v>
      </c>
    </row>
    <row r="22" customFormat="false" ht="12" hidden="false" customHeight="true" outlineLevel="0" collapsed="false">
      <c r="A22" s="189" t="s">
        <v>63</v>
      </c>
      <c r="B22" s="109" t="n">
        <v>1176</v>
      </c>
      <c r="C22" s="109" t="n">
        <v>469</v>
      </c>
      <c r="D22" s="109" t="n">
        <v>0</v>
      </c>
      <c r="E22" s="109" t="n">
        <v>0</v>
      </c>
    </row>
    <row r="23" customFormat="false" ht="12" hidden="false" customHeight="true" outlineLevel="0" collapsed="false">
      <c r="A23" s="189" t="s">
        <v>64</v>
      </c>
      <c r="B23" s="109" t="n">
        <v>11987</v>
      </c>
      <c r="C23" s="109" t="n">
        <v>2677</v>
      </c>
      <c r="D23" s="109" t="n">
        <v>698</v>
      </c>
      <c r="E23" s="109" t="n">
        <v>3069</v>
      </c>
    </row>
    <row r="24" customFormat="false" ht="12" hidden="false" customHeight="true" outlineLevel="0" collapsed="false">
      <c r="A24" s="189" t="s">
        <v>65</v>
      </c>
      <c r="B24" s="109" t="n">
        <v>4496</v>
      </c>
      <c r="C24" s="109" t="n">
        <v>2509</v>
      </c>
      <c r="D24" s="109" t="n">
        <v>8575</v>
      </c>
      <c r="E24" s="109" t="n">
        <v>30859</v>
      </c>
    </row>
    <row r="25" customFormat="false" ht="12" hidden="false" customHeight="true" outlineLevel="0" collapsed="false">
      <c r="A25" s="189" t="s">
        <v>66</v>
      </c>
      <c r="B25" s="109" t="n">
        <v>20601</v>
      </c>
      <c r="C25" s="109" t="n">
        <v>3657</v>
      </c>
      <c r="D25" s="109" t="n">
        <v>74</v>
      </c>
      <c r="E25" s="109" t="n">
        <v>672</v>
      </c>
    </row>
    <row r="26" customFormat="false" ht="12" hidden="false" customHeight="true" outlineLevel="0" collapsed="false">
      <c r="A26" s="189" t="s">
        <v>67</v>
      </c>
      <c r="B26" s="109" t="n">
        <v>1322</v>
      </c>
      <c r="C26" s="109" t="n">
        <v>571</v>
      </c>
      <c r="D26" s="109" t="n">
        <v>1134</v>
      </c>
      <c r="E26" s="109" t="n">
        <v>26227</v>
      </c>
    </row>
    <row r="27" customFormat="false" ht="12" hidden="false" customHeight="true" outlineLevel="0" collapsed="false">
      <c r="A27" s="189" t="s">
        <v>68</v>
      </c>
      <c r="B27" s="109" t="n">
        <v>829</v>
      </c>
      <c r="C27" s="109" t="n">
        <v>593</v>
      </c>
      <c r="D27" s="109" t="n">
        <v>0</v>
      </c>
      <c r="E27" s="109" t="n">
        <v>0</v>
      </c>
    </row>
    <row r="28" customFormat="false" ht="12" hidden="false" customHeight="true" outlineLevel="0" collapsed="false">
      <c r="A28" s="189" t="s">
        <v>69</v>
      </c>
      <c r="B28" s="109" t="n">
        <v>555</v>
      </c>
      <c r="C28" s="109" t="n">
        <v>4</v>
      </c>
      <c r="D28" s="109" t="n">
        <v>0</v>
      </c>
      <c r="E28" s="109" t="n">
        <v>0</v>
      </c>
    </row>
    <row r="29" customFormat="false" ht="17.1" hidden="false" customHeight="true" outlineLevel="0" collapsed="false">
      <c r="A29" s="188" t="s">
        <v>70</v>
      </c>
      <c r="B29" s="109" t="n">
        <v>542</v>
      </c>
      <c r="C29" s="109" t="n">
        <v>19</v>
      </c>
      <c r="D29" s="109" t="n">
        <v>0</v>
      </c>
      <c r="E29" s="109" t="n">
        <v>0</v>
      </c>
    </row>
    <row r="30" customFormat="false" ht="17.1" hidden="false" customHeight="true" outlineLevel="0" collapsed="false">
      <c r="A30" s="188" t="s">
        <v>71</v>
      </c>
      <c r="B30" s="109" t="n">
        <v>1714</v>
      </c>
      <c r="C30" s="109" t="n">
        <v>2152</v>
      </c>
      <c r="D30" s="109" t="n">
        <v>10</v>
      </c>
      <c r="E30" s="109" t="n">
        <v>13</v>
      </c>
    </row>
    <row r="31" customFormat="false" ht="17.1" hidden="false" customHeight="true" outlineLevel="0" collapsed="false">
      <c r="A31" s="188" t="s">
        <v>72</v>
      </c>
      <c r="B31" s="109" t="n">
        <v>9985</v>
      </c>
      <c r="C31" s="109" t="n">
        <v>6412</v>
      </c>
      <c r="D31" s="109" t="n">
        <v>4089</v>
      </c>
      <c r="E31" s="109" t="n">
        <v>12481</v>
      </c>
    </row>
    <row r="32" customFormat="false" ht="17.1" hidden="false" customHeight="true" outlineLevel="0" collapsed="false">
      <c r="A32" s="192" t="s">
        <v>73</v>
      </c>
      <c r="B32" s="109" t="n">
        <v>2324</v>
      </c>
      <c r="C32" s="109" t="n">
        <v>112</v>
      </c>
      <c r="D32" s="109" t="n">
        <v>1832</v>
      </c>
      <c r="E32" s="109" t="n">
        <v>69159</v>
      </c>
    </row>
    <row r="33" customFormat="false" ht="17.1" hidden="false" customHeight="true" outlineLevel="0" collapsed="false">
      <c r="A33" s="192" t="s">
        <v>74</v>
      </c>
      <c r="B33" s="109" t="n">
        <v>1500</v>
      </c>
      <c r="C33" s="109" t="n">
        <v>3048</v>
      </c>
      <c r="D33" s="109" t="n">
        <v>0</v>
      </c>
      <c r="E33" s="109" t="n">
        <v>0</v>
      </c>
    </row>
    <row r="34" customFormat="false" ht="17.1" hidden="false" customHeight="true" outlineLevel="0" collapsed="false">
      <c r="A34" s="192" t="s">
        <v>75</v>
      </c>
      <c r="B34" s="109" t="n">
        <v>3520</v>
      </c>
      <c r="C34" s="109" t="n">
        <v>1220</v>
      </c>
      <c r="D34" s="109" t="n">
        <v>949</v>
      </c>
      <c r="E34" s="109" t="n">
        <v>4602</v>
      </c>
    </row>
    <row r="35" customFormat="false" ht="17.1" hidden="false" customHeight="true" outlineLevel="0" collapsed="false">
      <c r="A35" s="192" t="s">
        <v>76</v>
      </c>
      <c r="B35" s="109" t="n">
        <v>12993</v>
      </c>
      <c r="C35" s="109" t="n">
        <v>1633</v>
      </c>
      <c r="D35" s="109" t="n">
        <v>1513</v>
      </c>
      <c r="E35" s="109" t="n">
        <v>3466</v>
      </c>
    </row>
    <row r="36" customFormat="false" ht="17.1" hidden="false" customHeight="true" outlineLevel="0" collapsed="false">
      <c r="A36" s="192" t="s">
        <v>77</v>
      </c>
      <c r="B36" s="109" t="n">
        <v>2918</v>
      </c>
      <c r="C36" s="109" t="n">
        <v>280</v>
      </c>
      <c r="D36" s="109" t="n">
        <v>0</v>
      </c>
      <c r="E36" s="109" t="n">
        <v>0</v>
      </c>
    </row>
    <row r="37" customFormat="false" ht="17.1" hidden="false" customHeight="true" outlineLevel="0" collapsed="false">
      <c r="A37" s="192" t="s">
        <v>78</v>
      </c>
      <c r="B37" s="109" t="n">
        <v>27024</v>
      </c>
      <c r="C37" s="109" t="n">
        <v>3132</v>
      </c>
      <c r="D37" s="109" t="n">
        <v>288</v>
      </c>
      <c r="E37" s="109" t="n">
        <v>3814</v>
      </c>
    </row>
    <row r="38" customFormat="false" ht="12" hidden="false" customHeight="true" outlineLevel="0" collapsed="false">
      <c r="A38" s="111" t="s">
        <v>36</v>
      </c>
      <c r="B38" s="109"/>
      <c r="C38" s="109"/>
      <c r="D38" s="109"/>
      <c r="E38" s="109"/>
    </row>
    <row r="39" customFormat="false" ht="12" hidden="false" customHeight="true" outlineLevel="0" collapsed="false">
      <c r="A39" s="190" t="s">
        <v>69</v>
      </c>
      <c r="B39" s="191" t="n">
        <v>2417</v>
      </c>
      <c r="C39" s="109" t="n">
        <v>75</v>
      </c>
      <c r="D39" s="109" t="n">
        <v>0</v>
      </c>
      <c r="E39" s="109" t="n">
        <v>0</v>
      </c>
    </row>
    <row r="40" customFormat="false" ht="17.1" hidden="false" customHeight="true" outlineLevel="0" collapsed="false">
      <c r="A40" s="192" t="s">
        <v>79</v>
      </c>
      <c r="B40" s="109" t="n">
        <v>1691</v>
      </c>
      <c r="C40" s="109" t="n">
        <v>2527</v>
      </c>
      <c r="D40" s="109" t="n">
        <v>0</v>
      </c>
      <c r="E40" s="109" t="n">
        <v>0</v>
      </c>
    </row>
    <row r="41" customFormat="false" ht="17.1" hidden="false" customHeight="true" outlineLevel="0" collapsed="false">
      <c r="A41" s="192" t="s">
        <v>80</v>
      </c>
      <c r="B41" s="109" t="n">
        <v>5235</v>
      </c>
      <c r="C41" s="109" t="n">
        <v>1338</v>
      </c>
      <c r="D41" s="109" t="n">
        <v>13647</v>
      </c>
      <c r="E41" s="109" t="n">
        <v>361775</v>
      </c>
    </row>
    <row r="42" customFormat="false" ht="12" hidden="false" customHeight="true" outlineLevel="0" collapsed="false">
      <c r="A42" s="111" t="s">
        <v>36</v>
      </c>
      <c r="B42" s="109"/>
      <c r="C42" s="109"/>
      <c r="D42" s="109"/>
      <c r="E42" s="109"/>
    </row>
    <row r="43" customFormat="false" ht="12" hidden="false" customHeight="true" outlineLevel="0" collapsed="false">
      <c r="A43" s="190" t="s">
        <v>81</v>
      </c>
      <c r="B43" s="109" t="n">
        <v>239</v>
      </c>
      <c r="C43" s="109" t="n">
        <v>0</v>
      </c>
      <c r="D43" s="109" t="n">
        <v>2341</v>
      </c>
      <c r="E43" s="109" t="n">
        <v>39088</v>
      </c>
    </row>
    <row r="44" customFormat="false" ht="17.1" hidden="false" customHeight="true" outlineLevel="0" collapsed="false">
      <c r="A44" s="192" t="s">
        <v>82</v>
      </c>
      <c r="B44" s="109" t="n">
        <v>6752</v>
      </c>
      <c r="C44" s="109" t="n">
        <v>680</v>
      </c>
      <c r="D44" s="109" t="n">
        <v>1979</v>
      </c>
      <c r="E44" s="109" t="n">
        <v>51185</v>
      </c>
    </row>
    <row r="45" customFormat="false" ht="17.1" hidden="false" customHeight="true" outlineLevel="0" collapsed="false">
      <c r="A45" s="192" t="s">
        <v>83</v>
      </c>
      <c r="B45" s="109" t="n">
        <v>3299</v>
      </c>
      <c r="C45" s="109" t="n">
        <v>792</v>
      </c>
      <c r="D45" s="109" t="n">
        <v>439</v>
      </c>
      <c r="E45" s="109" t="n">
        <v>3366</v>
      </c>
    </row>
    <row r="46" customFormat="false" ht="17.1" hidden="false" customHeight="true" outlineLevel="0" collapsed="false">
      <c r="A46" s="192" t="s">
        <v>84</v>
      </c>
      <c r="B46" s="109" t="n">
        <v>23571</v>
      </c>
      <c r="C46" s="109" t="n">
        <v>5703</v>
      </c>
      <c r="D46" s="109" t="n">
        <v>90</v>
      </c>
      <c r="E46" s="109" t="n">
        <v>269</v>
      </c>
    </row>
    <row r="47" customFormat="false" ht="17.1" hidden="false" customHeight="true" outlineLevel="0" collapsed="false">
      <c r="A47" s="192" t="s">
        <v>85</v>
      </c>
      <c r="B47" s="109" t="n">
        <v>5158</v>
      </c>
      <c r="C47" s="109" t="n">
        <v>524</v>
      </c>
      <c r="D47" s="109" t="n">
        <v>1860</v>
      </c>
      <c r="E47" s="109" t="n">
        <v>2201</v>
      </c>
    </row>
    <row r="48" s="194" customFormat="true" ht="23.25" hidden="false" customHeight="true" outlineLevel="0" collapsed="false">
      <c r="A48" s="193" t="s">
        <v>86</v>
      </c>
      <c r="B48" s="37" t="n">
        <v>400607</v>
      </c>
      <c r="C48" s="37" t="n">
        <v>133733</v>
      </c>
      <c r="D48" s="37" t="n">
        <v>53926</v>
      </c>
      <c r="E48" s="37" t="n">
        <v>661233</v>
      </c>
    </row>
    <row r="49" customFormat="false" ht="14.85" hidden="false" customHeight="true" outlineLevel="0" collapsed="false">
      <c r="A49" s="195"/>
      <c r="B49" s="130"/>
      <c r="C49" s="130"/>
      <c r="D49" s="130"/>
      <c r="E49" s="130"/>
    </row>
    <row r="50" customFormat="false" ht="14.85" hidden="false" customHeight="true" outlineLevel="0" collapsed="false">
      <c r="A50" s="196"/>
      <c r="B50" s="196"/>
    </row>
    <row r="51" s="197" customFormat="true" ht="14.85" hidden="false" customHeight="true" outlineLevel="0" collapsed="false">
      <c r="B51" s="157"/>
      <c r="C51" s="157"/>
      <c r="D51" s="157"/>
      <c r="E51" s="157"/>
    </row>
    <row r="52" customFormat="false" ht="12.75" hidden="false" customHeight="false" outlineLevel="0" collapsed="false">
      <c r="A52" s="19"/>
      <c r="B52" s="19"/>
      <c r="C52" s="19"/>
      <c r="D52" s="19"/>
      <c r="E52" s="19"/>
    </row>
  </sheetData>
  <mergeCells count="3">
    <mergeCell ref="A3:A4"/>
    <mergeCell ref="E3:E4"/>
    <mergeCell ref="B4:D4"/>
  </mergeCells>
  <conditionalFormatting sqref="B8:B49 B5:B6 C14:C49 C5:C12 D5:E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3:06:51Z</dcterms:created>
  <dc:creator>Statistisches Landesamt Baden-Württemberg</dc:creator>
  <dc:description/>
  <cp:keywords>Grundlagen Sicherung der Krankenhäuser Krankenhauspflegesätze Krankenhauspatieneten Krankenhausgrößenklassen</cp:keywords>
  <dc:language>en-US</dc:language>
  <cp:lastModifiedBy>Fölker, Brigitte (STL)</cp:lastModifiedBy>
  <cp:lastPrinted>2015-10-27T15:19:27Z</cp:lastPrinted>
  <dcterms:modified xsi:type="dcterms:W3CDTF">2015-10-27T15:23:03Z</dcterms:modified>
  <cp:revision>0</cp:revision>
  <dc:subject>Statistische Berichte</dc:subject>
  <dc:title>Krankenhausstatistik Baden-Württemberg 2014</dc:title>
</cp:coreProperties>
</file>