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 sheetId="1" state="visible" r:id="rId2"/>
    <sheet name="Tab1 S6" sheetId="2" state="visible" r:id="rId3"/>
    <sheet name="Tab2 S7" sheetId="3" state="visible" r:id="rId4"/>
    <sheet name="Tab3 S8" sheetId="4" state="visible" r:id="rId5"/>
    <sheet name="Tab4 S9" sheetId="5" state="visible" r:id="rId6"/>
    <sheet name="Tab5 S10-11" sheetId="6" state="visible" r:id="rId7"/>
    <sheet name="nochTab5 S12-13" sheetId="7" state="visible" r:id="rId8"/>
    <sheet name="nochTab5 S14-15" sheetId="8" state="visible" r:id="rId9"/>
    <sheet name="Tab6 S16" sheetId="9" state="visible" r:id="rId10"/>
    <sheet name="nochTab6 S17" sheetId="10" state="visible" r:id="rId11"/>
    <sheet name="Tab7 S18-19" sheetId="11" state="visible" r:id="rId12"/>
    <sheet name="nochTab7 S20-21" sheetId="12" state="visible" r:id="rId13"/>
    <sheet name="nochTab7 S22-23" sheetId="13" state="visible" r:id="rId14"/>
    <sheet name="Tab8 S24-25" sheetId="14" state="visible" r:id="rId15"/>
    <sheet name="nochTab8 S26-27" sheetId="15" state="visible" r:id="rId16"/>
    <sheet name="nochTab8 S28-29" sheetId="16" state="visible" r:id="rId17"/>
    <sheet name="Tab9 S30" sheetId="17" state="visible" r:id="rId18"/>
    <sheet name="AnhangS31" sheetId="18" state="visible" r:id="rId19"/>
  </sheets>
  <definedNames>
    <definedName function="false" hidden="false" localSheetId="5" name="Print_Titles" vbProcedure="false">'Tab5 S10-11'!$1:$6</definedName>
    <definedName function="false" hidden="false" localSheetId="5" name="_FilterDatabase" vbProcedure="false">'Tab5 S10-11'!$E$1:$E$138</definedName>
    <definedName function="false" hidden="false" localSheetId="10" name="Print_Titles" vbProcedure="false">'Tab7 S18-19'!$1:$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64" uniqueCount="440">
  <si>
    <t xml:space="preserve">Inhalt</t>
  </si>
  <si>
    <t xml:space="preserve">Seite</t>
  </si>
  <si>
    <t xml:space="preserve">Allgemeine Grundlagen und Inhalte der Beschäftigungsstatistik</t>
  </si>
  <si>
    <t xml:space="preserve">Definition von Begriffen und Merkmalen</t>
  </si>
  <si>
    <t xml:space="preserve">Schaubilder</t>
  </si>
  <si>
    <t xml:space="preserve">Sozialversicherungspflichtig Beschäftigte in Baden-Württemberg 2000 bis 2014</t>
  </si>
  <si>
    <t xml:space="preserve">Sozialversicherungspflichtig Beschäftigte am 30. Juni 2014 in den Stadt- und Landkreisen Baden-Württembergs</t>
  </si>
  <si>
    <t xml:space="preserve">Tabellenteil</t>
  </si>
  <si>
    <t xml:space="preserve">1.
</t>
  </si>
  <si>
    <t xml:space="preserve">Sozialversicherungspflichtig Beschäftigte am Arbeitsort in Baden-Württemberg seit 2005
nach Deutschen und Ausländern sowie Voll- und Teilzeitbeschäftigten und Auszubildenden</t>
  </si>
  <si>
    <t xml:space="preserve">2.
</t>
  </si>
  <si>
    <t xml:space="preserve">Sozialversicherungspflichtig Beschäftigte am Arbeitsort in Baden-Württemberg am 30. Juni 2014
nach Wirtschaftsabschnitten und -unterabschnitten, Voll- und Teilzeitbeschäftigten, Auszubildenden 
sowie nach deutschen und ausländischen Beschäftigten</t>
  </si>
  <si>
    <t xml:space="preserve">3.
</t>
  </si>
  <si>
    <t xml:space="preserve">Sozialversicherungspflichtig Beschäftigte am Wohnort in Baden-Württemberg am 30. Juni 2014
nach Wirtschaftsabschnitten und -unterabschnitten, Voll- und Teilzeitbeschäftigten, Auszubildenden 
sowie nach deutschen und ausländischen Beschäftigten</t>
  </si>
  <si>
    <t xml:space="preserve">4.
</t>
  </si>
  <si>
    <t xml:space="preserve">Sozialversicherungspflichtig Beschäftigte am Arbeitsort in Baden-Württemberg am 30. Juni 2014
nach zusammengefassten Wirtschaftsabschnitten und Altersgruppen</t>
  </si>
  <si>
    <t xml:space="preserve">5.
</t>
  </si>
  <si>
    <t xml:space="preserve">Sozialversicherungspflichtig Beschäftigte am Arbeitsort in Baden-Württemberg am 30. Juni 2014
nach Ausbildungsabschlüssen und Altersklassen</t>
  </si>
  <si>
    <t xml:space="preserve">6.
</t>
  </si>
  <si>
    <t xml:space="preserve">Sozialversicherungspflichtig Beschäftigte am Arbeitsort und am Wohnort in den Stadt- und Landkreisen 
Baden-Württembergs am 30. Juni 2014</t>
  </si>
  <si>
    <t xml:space="preserve">7.
</t>
  </si>
  <si>
    <t xml:space="preserve">Sozialversicherungspflichtig Beschäftigte am Arbeitsort in den Stadt- und Landkreisen Baden-Württembergs 
am 30. Juni 2014 nach Wirtschaftsabschnitten</t>
  </si>
  <si>
    <t xml:space="preserve">8.
</t>
  </si>
  <si>
    <t xml:space="preserve">Sozialversicherungspflichtig Beschäftigte am Wohnort in den Stadt- und Landkreisen Baden-Württembergs 
am 30. Juni 2014 nach Wirtschaftsabschnitten</t>
  </si>
  <si>
    <t xml:space="preserve">9.
</t>
  </si>
  <si>
    <t xml:space="preserve">Sozialversicherungspflichtig Beschäftigte am Arbeitsort in Baden-Württemberg seit 1990 
nach beruflicher Ausbildung und Nationalität</t>
  </si>
  <si>
    <t xml:space="preserve">Anhang</t>
  </si>
  <si>
    <t xml:space="preserve">Zusammengefasste Wirtschaftsabschnitte für Veröffentlichungszwecke innerhalb der Beschäftigungsstatistik,</t>
  </si>
  <si>
    <t xml:space="preserve">Ausgabe 2008 (WZ 2008)</t>
  </si>
  <si>
    <t xml:space="preserve">Zeichenerklärung</t>
  </si>
  <si>
    <t xml:space="preserve">– = Nichts vorhanden (genau null)</t>
  </si>
  <si>
    <r>
      <rPr>
        <b val="true"/>
        <sz val="9"/>
        <rFont val="Arial"/>
        <family val="2"/>
        <charset val="1"/>
      </rPr>
      <t xml:space="preserve">.</t>
    </r>
    <r>
      <rPr>
        <sz val="9"/>
        <rFont val="Arial"/>
        <family val="2"/>
        <charset val="1"/>
      </rPr>
      <t xml:space="preserve"> = Zahlenwert unbekannt oder geheim zu halten</t>
    </r>
  </si>
  <si>
    <t xml:space="preserve">Abweichungen in den Summen durch Runden der Zahlen.</t>
  </si>
  <si>
    <t xml:space="preserve">Datenabfrage: Juli 2015</t>
  </si>
  <si>
    <t xml:space="preserve">1. Sozialversicherungspflichtig Beschäftigte am Arbeitsort in Baden-Württemberg seit 2005 nach Deutschen und Ausländern</t>
  </si>
  <si>
    <t xml:space="preserve"> sowie Voll- und Teilzeitbeschäftigten und Auszubildenden</t>
  </si>
  <si>
    <t xml:space="preserve">Stichtag
30. Juni</t>
  </si>
  <si>
    <r>
      <rPr>
        <sz val="7"/>
        <rFont val="Arial"/>
        <family val="2"/>
        <charset val="1"/>
      </rPr>
      <t xml:space="preserve">Insgesamt</t>
    </r>
    <r>
      <rPr>
        <vertAlign val="superscript"/>
        <sz val="7"/>
        <rFont val="Arial"/>
        <family val="2"/>
        <charset val="1"/>
      </rPr>
      <t xml:space="preserve">1)</t>
    </r>
  </si>
  <si>
    <t xml:space="preserve">Auszubildende</t>
  </si>
  <si>
    <t xml:space="preserve">Deutsche</t>
  </si>
  <si>
    <t xml:space="preserve">Ausländer</t>
  </si>
  <si>
    <r>
      <rPr>
        <sz val="7"/>
        <rFont val="Arial"/>
        <family val="2"/>
        <charset val="1"/>
      </rPr>
      <t xml:space="preserve">Vollzeitbeschäftigte</t>
    </r>
    <r>
      <rPr>
        <vertAlign val="superscript"/>
        <sz val="7"/>
        <rFont val="Arial"/>
        <family val="2"/>
        <charset val="1"/>
      </rPr>
      <t xml:space="preserve">2)</t>
    </r>
    <r>
      <rPr>
        <sz val="7"/>
        <rFont val="Arial"/>
        <family val="2"/>
        <charset val="1"/>
      </rPr>
      <t xml:space="preserve"> </t>
    </r>
  </si>
  <si>
    <r>
      <rPr>
        <sz val="7"/>
        <rFont val="Arial"/>
        <family val="2"/>
        <charset val="1"/>
      </rPr>
      <t xml:space="preserve">Teilzeitbeschäftigte</t>
    </r>
    <r>
      <rPr>
        <vertAlign val="superscript"/>
        <sz val="7"/>
        <rFont val="Arial"/>
        <family val="2"/>
        <charset val="1"/>
      </rPr>
      <t xml:space="preserve">2)</t>
    </r>
  </si>
  <si>
    <t xml:space="preserve">Insgesamt</t>
  </si>
  <si>
    <t xml:space="preserve">x</t>
  </si>
  <si>
    <t xml:space="preserve">Veränderung gegen Vorjahr in %</t>
  </si>
  <si>
    <t xml:space="preserve">Darunter weiblich</t>
  </si>
  <si>
    <t xml:space="preserve">1) Einschließlich Fälle ohne Angabe zu einzelnen Merkmalen. – 2) Aufgrund der Umstellung der Erhebungsinhalte durch die Bundesagentur für Arbeit hinsichtlich des Merkmals "Arbeitszeit" ist ein statistischer Nachweis für den Stichtag 30.06.2011 und 30.06.2012 nicht möglich. Wegen eines erhebungstechnischen Sondereffekts kommt es 2013 zu einer Niveauerhöhung. Ein Vergleich mit den Angaben früherer Jahre ist nicht mehr möglich.</t>
  </si>
  <si>
    <t xml:space="preserve">2. Sozialversicherungspflichtig Beschäftigte am Arbeitsort in Baden-Württemberg am 30. Juni 2014 nach Wirtschaftsabschnitten</t>
  </si>
  <si>
    <t xml:space="preserve"> und -abteilungen, Voll- und Teilzeitbeschäftigten, Auszubildenden sowie nach deutschen und ausländischen Beschäftigten</t>
  </si>
  <si>
    <r>
      <rPr>
        <sz val="7"/>
        <rFont val="Arial"/>
        <family val="2"/>
        <charset val="1"/>
      </rPr>
      <t xml:space="preserve">Nr. der
Klassi-
fikation</t>
    </r>
    <r>
      <rPr>
        <vertAlign val="superscript"/>
        <sz val="7"/>
        <rFont val="Arial"/>
        <family val="2"/>
        <charset val="1"/>
      </rPr>
      <t xml:space="preserve">1)</t>
    </r>
  </si>
  <si>
    <t xml:space="preserve">Wirtschaftsgliederung</t>
  </si>
  <si>
    <r>
      <rPr>
        <sz val="7"/>
        <rFont val="Arial"/>
        <family val="2"/>
        <charset val="1"/>
      </rPr>
      <t xml:space="preserve">Ins-
gesamt</t>
    </r>
    <r>
      <rPr>
        <vertAlign val="superscript"/>
        <sz val="7"/>
        <rFont val="Arial"/>
        <family val="2"/>
        <charset val="1"/>
      </rPr>
      <t xml:space="preserve">2)</t>
    </r>
  </si>
  <si>
    <t xml:space="preserve">Und zwar</t>
  </si>
  <si>
    <t xml:space="preserve">Vollzeitbe-schäftigte</t>
  </si>
  <si>
    <t xml:space="preserve">Teilzeitbe-schäftigte</t>
  </si>
  <si>
    <t xml:space="preserve">Auszu-bildende</t>
  </si>
  <si>
    <t xml:space="preserve">A</t>
  </si>
  <si>
    <t xml:space="preserve">01-03</t>
  </si>
  <si>
    <t xml:space="preserve">Land- und Forstwirtschaft, Fischerei</t>
  </si>
  <si>
    <t xml:space="preserve">B-F</t>
  </si>
  <si>
    <t xml:space="preserve">05-43</t>
  </si>
  <si>
    <t xml:space="preserve">Produzierendes Gewerbe</t>
  </si>
  <si>
    <t xml:space="preserve">B</t>
  </si>
  <si>
    <t xml:space="preserve">05-09</t>
  </si>
  <si>
    <t xml:space="preserve">Bergbau und Gewinnung von Steinen und Erden</t>
  </si>
  <si>
    <t xml:space="preserve">C</t>
  </si>
  <si>
    <t xml:space="preserve">10-33</t>
  </si>
  <si>
    <t xml:space="preserve">Verarbeitendes Gewerbe</t>
  </si>
  <si>
    <t xml:space="preserve">CA</t>
  </si>
  <si>
    <t xml:space="preserve">10-12</t>
  </si>
  <si>
    <t xml:space="preserve">H. v. Nahrungsmitteln u. Getränken; Tabakverarb.</t>
  </si>
  <si>
    <t xml:space="preserve">CB</t>
  </si>
  <si>
    <t xml:space="preserve">13-15</t>
  </si>
  <si>
    <t xml:space="preserve">H. v. Textilien, Bekleidung u. Lederwaren, Schuhen</t>
  </si>
  <si>
    <t xml:space="preserve">CC</t>
  </si>
  <si>
    <t xml:space="preserve">16-18</t>
  </si>
  <si>
    <t xml:space="preserve">H. v. Holzwaren, Papier u. Druckerzeugnissen</t>
  </si>
  <si>
    <t xml:space="preserve">CD</t>
  </si>
  <si>
    <t xml:space="preserve">19</t>
  </si>
  <si>
    <t xml:space="preserve">Kokerei und Mineralölverarbeitung</t>
  </si>
  <si>
    <t xml:space="preserve">CE</t>
  </si>
  <si>
    <t xml:space="preserve">20</t>
  </si>
  <si>
    <t xml:space="preserve">H. v. chemischen Erzeugnissen</t>
  </si>
  <si>
    <t xml:space="preserve">CF</t>
  </si>
  <si>
    <t xml:space="preserve">21</t>
  </si>
  <si>
    <t xml:space="preserve">H. v. pharmazeutischen Erzeugnissen</t>
  </si>
  <si>
    <t xml:space="preserve">CG</t>
  </si>
  <si>
    <t xml:space="preserve">22+23</t>
  </si>
  <si>
    <t xml:space="preserve">H. v. Gummi-, Kunststoff-, Glaswaren, Keramik u.Ä.</t>
  </si>
  <si>
    <t xml:space="preserve">CH</t>
  </si>
  <si>
    <t xml:space="preserve">24+25</t>
  </si>
  <si>
    <t xml:space="preserve">Metallerzeugung u. -bearb., H. v. Metallerzeugnissen</t>
  </si>
  <si>
    <t xml:space="preserve">CI</t>
  </si>
  <si>
    <t xml:space="preserve">26</t>
  </si>
  <si>
    <t xml:space="preserve">H. v. DV-Geräten, elektron. u. optischen Erzeugnissen</t>
  </si>
  <si>
    <t xml:space="preserve">CJ</t>
  </si>
  <si>
    <t xml:space="preserve">27</t>
  </si>
  <si>
    <t xml:space="preserve">H. v. elektrischen Ausrüstungen</t>
  </si>
  <si>
    <t xml:space="preserve">CK</t>
  </si>
  <si>
    <t xml:space="preserve">28</t>
  </si>
  <si>
    <t xml:space="preserve"> Maschinenbau</t>
  </si>
  <si>
    <t xml:space="preserve">CL</t>
  </si>
  <si>
    <t xml:space="preserve">29+30</t>
  </si>
  <si>
    <t xml:space="preserve"> Fahrzeugbau</t>
  </si>
  <si>
    <t xml:space="preserve">CM</t>
  </si>
  <si>
    <t xml:space="preserve">31-33</t>
  </si>
  <si>
    <t xml:space="preserve"> H. v. Möbeln, sonst. Waren; Rep. u. Instanth. v. Maschinen</t>
  </si>
  <si>
    <t xml:space="preserve">D</t>
  </si>
  <si>
    <t xml:space="preserve">35</t>
  </si>
  <si>
    <t xml:space="preserve">Energieversorgung</t>
  </si>
  <si>
    <t xml:space="preserve">E</t>
  </si>
  <si>
    <t xml:space="preserve">36-39</t>
  </si>
  <si>
    <t xml:space="preserve">Wasserversorgung, Entsorgung</t>
  </si>
  <si>
    <t xml:space="preserve">F</t>
  </si>
  <si>
    <t xml:space="preserve">41-43</t>
  </si>
  <si>
    <t xml:space="preserve">Baugewerbe</t>
  </si>
  <si>
    <t xml:space="preserve">41-42</t>
  </si>
  <si>
    <t xml:space="preserve">Hoch- und Tiefbau</t>
  </si>
  <si>
    <t xml:space="preserve">G-U</t>
  </si>
  <si>
    <t xml:space="preserve">45-99</t>
  </si>
  <si>
    <t xml:space="preserve">Dienstleistungsbereiche</t>
  </si>
  <si>
    <t xml:space="preserve">G</t>
  </si>
  <si>
    <t xml:space="preserve">45-47</t>
  </si>
  <si>
    <t xml:space="preserve">Handel, Instandh. u. Rep. v. Kfz</t>
  </si>
  <si>
    <t xml:space="preserve">Großhandel</t>
  </si>
  <si>
    <t xml:space="preserve">Einzelhandel</t>
  </si>
  <si>
    <t xml:space="preserve">H</t>
  </si>
  <si>
    <t xml:space="preserve">49-53</t>
  </si>
  <si>
    <t xml:space="preserve">Verkehr und Lagerei</t>
  </si>
  <si>
    <t xml:space="preserve">I</t>
  </si>
  <si>
    <t xml:space="preserve">55+56</t>
  </si>
  <si>
    <t xml:space="preserve">Gastgewerbe</t>
  </si>
  <si>
    <t xml:space="preserve">J</t>
  </si>
  <si>
    <t xml:space="preserve">58-63</t>
  </si>
  <si>
    <t xml:space="preserve">Information und Kommunikation</t>
  </si>
  <si>
    <t xml:space="preserve">JA</t>
  </si>
  <si>
    <t xml:space="preserve">58-60</t>
  </si>
  <si>
    <t xml:space="preserve">Verlagswesen, audiovisuelle Medien u. Rundfunk</t>
  </si>
  <si>
    <t xml:space="preserve">JB</t>
  </si>
  <si>
    <t xml:space="preserve">61</t>
  </si>
  <si>
    <t xml:space="preserve">Telekommunikation</t>
  </si>
  <si>
    <t xml:space="preserve">JC</t>
  </si>
  <si>
    <t xml:space="preserve">62+63</t>
  </si>
  <si>
    <t xml:space="preserve">IT- und Informationsdienstleister</t>
  </si>
  <si>
    <t xml:space="preserve">K</t>
  </si>
  <si>
    <t xml:space="preserve">64-66</t>
  </si>
  <si>
    <t xml:space="preserve">Finanz- und Versicherungsdienstleister</t>
  </si>
  <si>
    <t xml:space="preserve">Finanzdienstleister</t>
  </si>
  <si>
    <t xml:space="preserve">L</t>
  </si>
  <si>
    <t xml:space="preserve">68</t>
  </si>
  <si>
    <t xml:space="preserve">Grundstücks- und Wohnungswesen</t>
  </si>
  <si>
    <t xml:space="preserve">M</t>
  </si>
  <si>
    <t xml:space="preserve">69-75</t>
  </si>
  <si>
    <t xml:space="preserve">Freiberufl., wissenschaftl. u. techn. Dienstleister</t>
  </si>
  <si>
    <t xml:space="preserve">MA</t>
  </si>
  <si>
    <t xml:space="preserve">69-71</t>
  </si>
  <si>
    <t xml:space="preserve">Freiberufliche u. techn. Dienstleister</t>
  </si>
  <si>
    <t xml:space="preserve">MB</t>
  </si>
  <si>
    <t xml:space="preserve">72</t>
  </si>
  <si>
    <t xml:space="preserve">Forschung und Entwicklung</t>
  </si>
  <si>
    <t xml:space="preserve">MC</t>
  </si>
  <si>
    <t xml:space="preserve">73-75</t>
  </si>
  <si>
    <t xml:space="preserve">Sonstige freiberufl., wissenschaftl., techn. Dienstleister</t>
  </si>
  <si>
    <t xml:space="preserve">N</t>
  </si>
  <si>
    <t xml:space="preserve">77-82</t>
  </si>
  <si>
    <t xml:space="preserve">Sonstige Unternehmensdienstleister</t>
  </si>
  <si>
    <t xml:space="preserve">O+U</t>
  </si>
  <si>
    <t xml:space="preserve">84+99</t>
  </si>
  <si>
    <t xml:space="preserve">Öff. Verw., Verteidigung; Sozialversicherung; Exterritoriale Organ.</t>
  </si>
  <si>
    <t xml:space="preserve">84.1</t>
  </si>
  <si>
    <t xml:space="preserve">Öffentliche Verwaltung</t>
  </si>
  <si>
    <t xml:space="preserve">P</t>
  </si>
  <si>
    <t xml:space="preserve">85</t>
  </si>
  <si>
    <t xml:space="preserve">Erziehung und Unterricht</t>
  </si>
  <si>
    <t xml:space="preserve">Q</t>
  </si>
  <si>
    <t xml:space="preserve">86-88</t>
  </si>
  <si>
    <t xml:space="preserve">Gesundheits- und Sozialwesen</t>
  </si>
  <si>
    <t xml:space="preserve">QA</t>
  </si>
  <si>
    <t xml:space="preserve">86</t>
  </si>
  <si>
    <t xml:space="preserve">Gesundheitswesen</t>
  </si>
  <si>
    <t xml:space="preserve">QB</t>
  </si>
  <si>
    <t xml:space="preserve">87+88</t>
  </si>
  <si>
    <t xml:space="preserve">Heime und Sozialwesen</t>
  </si>
  <si>
    <t xml:space="preserve">R</t>
  </si>
  <si>
    <t xml:space="preserve">90-93</t>
  </si>
  <si>
    <t xml:space="preserve">Kunst, Unterhaltung und Erholung</t>
  </si>
  <si>
    <t xml:space="preserve">S</t>
  </si>
  <si>
    <t xml:space="preserve">94-96</t>
  </si>
  <si>
    <t xml:space="preserve">Sonstige Dienstleister anderweitig nicht genannt</t>
  </si>
  <si>
    <t xml:space="preserve">T</t>
  </si>
  <si>
    <t xml:space="preserve">97+98</t>
  </si>
  <si>
    <t xml:space="preserve">Häusliche Dienste</t>
  </si>
  <si>
    <t xml:space="preserve">A-U</t>
  </si>
  <si>
    <t xml:space="preserve">01-99</t>
  </si>
  <si>
    <r>
      <rPr>
        <b val="true"/>
        <sz val="7"/>
        <rFont val="Arial"/>
        <family val="2"/>
        <charset val="1"/>
      </rPr>
      <t xml:space="preserve">Insgesamt</t>
    </r>
    <r>
      <rPr>
        <b val="true"/>
        <vertAlign val="superscript"/>
        <sz val="7"/>
        <rFont val="Arial"/>
        <family val="2"/>
        <charset val="1"/>
      </rPr>
      <t xml:space="preserve">3)</t>
    </r>
  </si>
  <si>
    <t xml:space="preserve">1) Klassifikation der Wirtschaftszweige, Ausgabe 2008 (WZ 2008) - siehe Anhang. – 2) Einschließlich Fälle ohne Angabe zu einzelnen Merkmalen. – 
3) Einschließlich Fälle ohne Angabe zur Wirtschaftsgliederung.</t>
  </si>
  <si>
    <t xml:space="preserve">3. Sozialversicherungspflichtig Beschäftigte am Wohnort in Baden-Württemberg am 30. Juni 2014 nach Wirtschaftsabschnitten</t>
  </si>
  <si>
    <t xml:space="preserve">4. Sozialversicherungspflichtig Beschäftigte am Arbeitsort in Baden-Württemberg am 30. Juni 2014 nach zusammengefassten </t>
  </si>
  <si>
    <t xml:space="preserve">Wirtschaftsabschnitten und Altersgruppen</t>
  </si>
  <si>
    <r>
      <rPr>
        <sz val="7"/>
        <rFont val="Arial"/>
        <family val="2"/>
        <charset val="1"/>
      </rPr>
      <t xml:space="preserve">Wirtschaftsgliederung</t>
    </r>
    <r>
      <rPr>
        <vertAlign val="superscript"/>
        <sz val="8"/>
        <rFont val="Arial"/>
        <family val="2"/>
        <charset val="1"/>
      </rPr>
      <t xml:space="preserve">1)</t>
    </r>
  </si>
  <si>
    <t xml:space="preserve">Davon im Alter von ... bis unter ... Jahren</t>
  </si>
  <si>
    <t xml:space="preserve">unter 20</t>
  </si>
  <si>
    <t xml:space="preserve">20 bis 25</t>
  </si>
  <si>
    <t xml:space="preserve">25 bis 30</t>
  </si>
  <si>
    <t xml:space="preserve">30 bis 40</t>
  </si>
  <si>
    <t xml:space="preserve">40 bis 50</t>
  </si>
  <si>
    <t xml:space="preserve">50 bis 55</t>
  </si>
  <si>
    <t xml:space="preserve">55 bis 60</t>
  </si>
  <si>
    <t xml:space="preserve">60 bis 65</t>
  </si>
  <si>
    <t xml:space="preserve">65
und mehr</t>
  </si>
  <si>
    <t xml:space="preserve">Land- und Forstwirtschaft; Fischerei</t>
  </si>
  <si>
    <t xml:space="preserve">darunter</t>
  </si>
  <si>
    <t xml:space="preserve">B+D+E</t>
  </si>
  <si>
    <t xml:space="preserve">Bergbau, Energie- und Wasserversorgung</t>
  </si>
  <si>
    <t xml:space="preserve">davon</t>
  </si>
  <si>
    <t xml:space="preserve">Handel, Instandh. u. Reparatur v. KfZ</t>
  </si>
  <si>
    <t xml:space="preserve">M-N</t>
  </si>
  <si>
    <t xml:space="preserve">Unternehmensdienstleister</t>
  </si>
  <si>
    <t xml:space="preserve">O-Q</t>
  </si>
  <si>
    <t xml:space="preserve">Öffentl. Dienstleister, Erziehung, Gesundheit</t>
  </si>
  <si>
    <t xml:space="preserve">R-U</t>
  </si>
  <si>
    <t xml:space="preserve">Sonstige Dienstleister</t>
  </si>
  <si>
    <r>
      <rPr>
        <b val="true"/>
        <sz val="7"/>
        <rFont val="Arial"/>
        <family val="2"/>
        <charset val="1"/>
      </rPr>
      <t xml:space="preserve">Insgesamt</t>
    </r>
    <r>
      <rPr>
        <b val="true"/>
        <vertAlign val="superscript"/>
        <sz val="7"/>
        <rFont val="Arial"/>
        <family val="2"/>
        <charset val="1"/>
      </rPr>
      <t xml:space="preserve">2)</t>
    </r>
  </si>
  <si>
    <t xml:space="preserve">darunter weiblich</t>
  </si>
  <si>
    <r>
      <rPr>
        <b val="true"/>
        <sz val="7"/>
        <rFont val="Arial"/>
        <family val="2"/>
        <charset val="1"/>
      </rPr>
      <t xml:space="preserve">Zusammen</t>
    </r>
    <r>
      <rPr>
        <b val="true"/>
        <vertAlign val="superscript"/>
        <sz val="7"/>
        <rFont val="Arial"/>
        <family val="2"/>
        <charset val="1"/>
      </rPr>
      <t xml:space="preserve">2)</t>
    </r>
  </si>
  <si>
    <t xml:space="preserve">1) Klassifikation der Wirtschaftszweige, Ausgabe 2008 (WZ 2008) – siehe Anhang. – 2) Einschließlich Fälle ohne Angabe zur Wirtschaftsgliederung.</t>
  </si>
  <si>
    <t xml:space="preserve">   </t>
  </si>
  <si>
    <t xml:space="preserve">5. Sozialversicherungspflichtig Beschäftigte am Arbeitsort in Baden-Württemberg am 30. Juni 2014 nach beruflichen Ausbildungs-</t>
  </si>
  <si>
    <t xml:space="preserve">abschlüssen und Altersklassen </t>
  </si>
  <si>
    <r>
      <rPr>
        <sz val="7"/>
        <rFont val="Arial"/>
        <family val="2"/>
        <charset val="1"/>
      </rPr>
      <t xml:space="preserve">Schlüssel-
Nr.</t>
    </r>
    <r>
      <rPr>
        <vertAlign val="superscript"/>
        <sz val="7"/>
        <rFont val="Arial"/>
        <family val="2"/>
        <charset val="1"/>
      </rPr>
      <t xml:space="preserve">1)</t>
    </r>
  </si>
  <si>
    <t xml:space="preserve">Regionale Gliederung
(i = insgesamt, w = weiblich)</t>
  </si>
  <si>
    <r>
      <rPr>
        <sz val="7"/>
        <rFont val="Arial"/>
        <family val="2"/>
        <charset val="1"/>
      </rPr>
      <t xml:space="preserve">Insgesamt</t>
    </r>
    <r>
      <rPr>
        <vertAlign val="superscript"/>
        <sz val="7"/>
        <rFont val="Arial"/>
        <family val="2"/>
        <charset val="1"/>
      </rPr>
      <t xml:space="preserve">2)</t>
    </r>
  </si>
  <si>
    <t xml:space="preserve">Darunter</t>
  </si>
  <si>
    <t xml:space="preserve">Davon (von Spalte Insgesamt) im Alter von … bis unter … Jahren</t>
  </si>
  <si>
    <t xml:space="preserve">Berufsabschluss</t>
  </si>
  <si>
    <t xml:space="preserve">unter  20</t>
  </si>
  <si>
    <t xml:space="preserve">60 und mehr </t>
  </si>
  <si>
    <t xml:space="preserve">ohne beruflichen Ausbildungs-abschluss</t>
  </si>
  <si>
    <r>
      <rPr>
        <sz val="7"/>
        <rFont val="Arial"/>
        <family val="2"/>
        <charset val="1"/>
      </rPr>
      <t xml:space="preserve">mit anerkanntem Berufsabschluss</t>
    </r>
    <r>
      <rPr>
        <vertAlign val="superscript"/>
        <sz val="7"/>
        <rFont val="Arial"/>
        <family val="2"/>
        <charset val="1"/>
      </rPr>
      <t xml:space="preserve">3)</t>
    </r>
  </si>
  <si>
    <r>
      <rPr>
        <sz val="7"/>
        <rFont val="Arial"/>
        <family val="2"/>
        <charset val="1"/>
      </rPr>
      <t xml:space="preserve">mit akademischem Abschluss</t>
    </r>
    <r>
      <rPr>
        <vertAlign val="superscript"/>
        <sz val="7"/>
        <rFont val="Arial"/>
        <family val="2"/>
        <charset val="1"/>
      </rPr>
      <t xml:space="preserve">4)</t>
    </r>
  </si>
  <si>
    <t xml:space="preserve">Ausbildung unbekannt</t>
  </si>
  <si>
    <t xml:space="preserve">08</t>
  </si>
  <si>
    <t xml:space="preserve">Stuttgart, Landeshauptstadt (SKR)</t>
  </si>
  <si>
    <t xml:space="preserve">i</t>
  </si>
  <si>
    <t xml:space="preserve">w</t>
  </si>
  <si>
    <t xml:space="preserve">Böblingen (LKR)</t>
  </si>
  <si>
    <t xml:space="preserve">Esslingen (LKR)</t>
  </si>
  <si>
    <t xml:space="preserve">Göppingen (LKR)</t>
  </si>
  <si>
    <t xml:space="preserve">Ludwigsburg (LKR)</t>
  </si>
  <si>
    <t xml:space="preserve">Rems-Murr-Kreis (LKR)</t>
  </si>
  <si>
    <t xml:space="preserve">Region Stuttgart</t>
  </si>
  <si>
    <t xml:space="preserve">Heilbronn (SKR)</t>
  </si>
  <si>
    <t xml:space="preserve">Heilbronn (LKR)</t>
  </si>
  <si>
    <t xml:space="preserve">Hohenlohekreis (LKR)</t>
  </si>
  <si>
    <t xml:space="preserve">Schwäbisch Hall (LKR)</t>
  </si>
  <si>
    <t xml:space="preserve">Main-Tauber-Kreis (LKR)</t>
  </si>
  <si>
    <t xml:space="preserve">Region Heilbronn-Franken</t>
  </si>
  <si>
    <t xml:space="preserve">Heidenheim (LKR)</t>
  </si>
  <si>
    <t xml:space="preserve">Ostalbkreis (LKR)</t>
  </si>
  <si>
    <t xml:space="preserve">Region Ostwürttemberg</t>
  </si>
  <si>
    <t xml:space="preserve">Reg.-Bez. Stuttgart</t>
  </si>
  <si>
    <t xml:space="preserve">Baden-Baden (SKR)</t>
  </si>
  <si>
    <t xml:space="preserve">Karlsruhe (SKR)</t>
  </si>
  <si>
    <t xml:space="preserve">Karlsruhe (LKR)</t>
  </si>
  <si>
    <r>
      <rPr>
        <sz val="8"/>
        <rFont val="Arial"/>
        <family val="2"/>
        <charset val="1"/>
      </rPr>
      <t xml:space="preserve">Noch:</t>
    </r>
    <r>
      <rPr>
        <b val="true"/>
        <sz val="8"/>
        <rFont val="Arial"/>
        <family val="2"/>
        <charset val="1"/>
      </rPr>
      <t xml:space="preserve"> 5. Sozialversicherungspflichtig Beschäftigte am Arbeitsort in Baden-Württemberg am 30. Juni 2014 nach beruflichen Aus-</t>
    </r>
  </si>
  <si>
    <t xml:space="preserve">bildungsabschlüssen und Altersklassen</t>
  </si>
  <si>
    <t xml:space="preserve">Rastatt (LKR)</t>
  </si>
  <si>
    <t xml:space="preserve">Region Mittlerer Oberrhein</t>
  </si>
  <si>
    <t xml:space="preserve">Heidelberg (SKR)</t>
  </si>
  <si>
    <t xml:space="preserve">Mannheim (SKR)</t>
  </si>
  <si>
    <t xml:space="preserve">Neckar-Odenwald-Kreis (LKR)</t>
  </si>
  <si>
    <t xml:space="preserve">Rhein-Neckar-Kreis (LKR)</t>
  </si>
  <si>
    <r>
      <rPr>
        <sz val="7"/>
        <rFont val="Arial"/>
        <family val="2"/>
        <charset val="1"/>
      </rPr>
      <t xml:space="preserve">Region Rhein-Neckar</t>
    </r>
    <r>
      <rPr>
        <vertAlign val="superscript"/>
        <sz val="7"/>
        <rFont val="Arial"/>
        <family val="2"/>
        <charset val="1"/>
      </rPr>
      <t xml:space="preserve">5)</t>
    </r>
  </si>
  <si>
    <t xml:space="preserve">Pforzheim (SKR)</t>
  </si>
  <si>
    <t xml:space="preserve">Calw (LKR)</t>
  </si>
  <si>
    <t xml:space="preserve">Enzkreis (LKR)</t>
  </si>
  <si>
    <t xml:space="preserve">Freudenstadt (LKR)</t>
  </si>
  <si>
    <t xml:space="preserve">Region Nordschwarzwald</t>
  </si>
  <si>
    <t xml:space="preserve">Reg.-Bez. Karlsruhe</t>
  </si>
  <si>
    <t xml:space="preserve">Freiburg im Breisgau (SKR)</t>
  </si>
  <si>
    <t xml:space="preserve">Breisgau-Hochschwarzwald  (LKR)</t>
  </si>
  <si>
    <t xml:space="preserve">Emmendingen (LKR)</t>
  </si>
  <si>
    <t xml:space="preserve">Ortenaukreis (LKR)</t>
  </si>
  <si>
    <t xml:space="preserve">Region Südlicher Oberrhein</t>
  </si>
  <si>
    <t xml:space="preserve">Rottweil (LKR)</t>
  </si>
  <si>
    <t xml:space="preserve">Schwarzwald-Baar-Kreis (LKR)</t>
  </si>
  <si>
    <t xml:space="preserve">Tuttlingen (LKR)</t>
  </si>
  <si>
    <t xml:space="preserve">Region Schwarzwald-Baar-Heuberg</t>
  </si>
  <si>
    <t xml:space="preserve">Konstanz (LKR)</t>
  </si>
  <si>
    <t xml:space="preserve">Lörrach (LKR)</t>
  </si>
  <si>
    <t xml:space="preserve">Waldshut (LKR)</t>
  </si>
  <si>
    <t xml:space="preserve">Region Hochrhein-Bodensee</t>
  </si>
  <si>
    <t xml:space="preserve">Reg.-Bez. Freiburg</t>
  </si>
  <si>
    <t xml:space="preserve">Reutlingen (LKR)</t>
  </si>
  <si>
    <t xml:space="preserve">Tübingen (LKR)</t>
  </si>
  <si>
    <t xml:space="preserve">Zollernalbkreis (LKR)</t>
  </si>
  <si>
    <t xml:space="preserve">Region Neckar-Alb</t>
  </si>
  <si>
    <t xml:space="preserve">Ulm (SKR)</t>
  </si>
  <si>
    <t xml:space="preserve">Alb-Donau-Kreis (LKR)</t>
  </si>
  <si>
    <t xml:space="preserve">Biberach (LKR)</t>
  </si>
  <si>
    <r>
      <rPr>
        <sz val="7"/>
        <rFont val="Arial"/>
        <family val="2"/>
        <charset val="1"/>
      </rPr>
      <t xml:space="preserve">Region Donau Iller</t>
    </r>
    <r>
      <rPr>
        <vertAlign val="superscript"/>
        <sz val="7"/>
        <rFont val="Arial"/>
        <family val="2"/>
        <charset val="1"/>
      </rPr>
      <t xml:space="preserve">5)</t>
    </r>
  </si>
  <si>
    <t xml:space="preserve">Bodenseekreis (LKR)</t>
  </si>
  <si>
    <t xml:space="preserve">Ravensburg (LKR)</t>
  </si>
  <si>
    <t xml:space="preserve">Sigmaringen (LKR)</t>
  </si>
  <si>
    <t xml:space="preserve">Region Bodensee-Oberschwaben</t>
  </si>
  <si>
    <t xml:space="preserve">Reg.-Bez. Tübingen</t>
  </si>
  <si>
    <t xml:space="preserve">Baden-Württemberg</t>
  </si>
  <si>
    <t xml:space="preserve">1) Regionalschlüssel gemäß amtlichem Gemeindeverzeichnis. – 2) Einschließlich Fälle ohne Angabe zu einzelnen Merkmalen. – 3) "mit anerkanntem  
 Abschluss" ist die Summe aus "Bachelor", "Diplom/Magister/Master/Staatsexamen" und "Promotion". – 5) Soweit Baden-Württemberg.</t>
  </si>
  <si>
    <t xml:space="preserve">Berufsabschluss" ist die Summe aus "mit anerkannten Berufsabschluss" und "Meister-/Techniker-/gleichw. Fachschulabschluss". – 4) "mit akademischem
</t>
  </si>
  <si>
    <t xml:space="preserve">6. Sozialversicherungspflichtig Beschäftigte am Arbeitsort und am Wohnort in den Stadt- und Landkreisen Baden-Württembergs</t>
  </si>
  <si>
    <t xml:space="preserve">am 30. Juni 2014</t>
  </si>
  <si>
    <t xml:space="preserve">Kreis
Region
Regierungsbezirk
Land</t>
  </si>
  <si>
    <t xml:space="preserve">Beschäftigte am Arbeitsort</t>
  </si>
  <si>
    <t xml:space="preserve">Beschäftigte am Wohnort</t>
  </si>
  <si>
    <r>
      <rPr>
        <sz val="7"/>
        <rFont val="Arial"/>
        <family val="2"/>
        <charset val="1"/>
      </rPr>
      <t xml:space="preserve">Pendlersaldo</t>
    </r>
    <r>
      <rPr>
        <vertAlign val="superscript"/>
        <sz val="7"/>
        <rFont val="Arial"/>
        <family val="2"/>
        <charset val="1"/>
      </rPr>
      <t xml:space="preserve">1)
</t>
    </r>
    <r>
      <rPr>
        <sz val="7"/>
        <rFont val="Arial"/>
        <family val="2"/>
        <charset val="1"/>
      </rPr>
      <t xml:space="preserve">(+) Einpendler                                                                                            </t>
    </r>
  </si>
  <si>
    <t xml:space="preserve">insgesamt</t>
  </si>
  <si>
    <t xml:space="preserve">darunter                       weiblich</t>
  </si>
  <si>
    <t xml:space="preserve">Stadtkreis</t>
  </si>
  <si>
    <t xml:space="preserve">
Stuttgart, Landeshauptstadt</t>
  </si>
  <si>
    <t xml:space="preserve">Landkreise</t>
  </si>
  <si>
    <t xml:space="preserve">
Böblingen</t>
  </si>
  <si>
    <t xml:space="preserve">Esslingen</t>
  </si>
  <si>
    <t xml:space="preserve">Göppingen</t>
  </si>
  <si>
    <t xml:space="preserve">Ludwigsburg</t>
  </si>
  <si>
    <t xml:space="preserve">Rems-Murr-Kreis</t>
  </si>
  <si>
    <t xml:space="preserve">
Heilbronn</t>
  </si>
  <si>
    <t xml:space="preserve">Hohenlohekreis</t>
  </si>
  <si>
    <t xml:space="preserve">Schwäbisch Hall</t>
  </si>
  <si>
    <t xml:space="preserve">Main-Tauber-Kreis</t>
  </si>
  <si>
    <t xml:space="preserve">
Heidenheim</t>
  </si>
  <si>
    <t xml:space="preserve">Ostalbkreis</t>
  </si>
  <si>
    <t xml:space="preserve">Regierungsbezirk Stuttgart</t>
  </si>
  <si>
    <t xml:space="preserve">Stadtkreise</t>
  </si>
  <si>
    <t xml:space="preserve">Baden-Baden</t>
  </si>
  <si>
    <t xml:space="preserve">Karlsruhe</t>
  </si>
  <si>
    <t xml:space="preserve">Rastatt</t>
  </si>
  <si>
    <t xml:space="preserve">Heidelberg</t>
  </si>
  <si>
    <t xml:space="preserve">Mannheim</t>
  </si>
  <si>
    <t xml:space="preserve">
Neckar-Odenwald-Kreis</t>
  </si>
  <si>
    <t xml:space="preserve">Rhein-Neckar-Kreis</t>
  </si>
  <si>
    <r>
      <rPr>
        <sz val="8"/>
        <rFont val="Arial"/>
        <family val="2"/>
        <charset val="1"/>
      </rPr>
      <t xml:space="preserve">Region Rhein-Neckar</t>
    </r>
    <r>
      <rPr>
        <vertAlign val="superscript"/>
        <sz val="8"/>
        <rFont val="Arial"/>
        <family val="2"/>
        <charset val="1"/>
      </rPr>
      <t xml:space="preserve">1)</t>
    </r>
  </si>
  <si>
    <t xml:space="preserve">Pforzheim</t>
  </si>
  <si>
    <t xml:space="preserve">Calw</t>
  </si>
  <si>
    <t xml:space="preserve">Enzkreis</t>
  </si>
  <si>
    <t xml:space="preserve">Freudenstadt</t>
  </si>
  <si>
    <t xml:space="preserve">Regierungsbezirk Karlsruhe</t>
  </si>
  <si>
    <r>
      <rPr>
        <sz val="8"/>
        <rFont val="Arial"/>
        <family val="2"/>
        <charset val="1"/>
      </rPr>
      <t xml:space="preserve">Noch:</t>
    </r>
    <r>
      <rPr>
        <b val="true"/>
        <sz val="8"/>
        <rFont val="Arial"/>
        <family val="2"/>
        <charset val="1"/>
      </rPr>
      <t xml:space="preserve"> 6. Sozialversicherungspflichtig Beschäftigte am Arbeitsort und am Wohnort in den Stadt- und Landkreisen </t>
    </r>
  </si>
  <si>
    <t xml:space="preserve">Baden-Württembergs am 30. Juni 2014</t>
  </si>
  <si>
    <r>
      <rPr>
        <sz val="7"/>
        <rFont val="Arial"/>
        <family val="2"/>
        <charset val="1"/>
      </rPr>
      <t xml:space="preserve">Pendlersaldo</t>
    </r>
    <r>
      <rPr>
        <vertAlign val="superscript"/>
        <sz val="7"/>
        <rFont val="Arial"/>
        <family val="2"/>
        <charset val="1"/>
      </rPr>
      <t xml:space="preserve">1) </t>
    </r>
    <r>
      <rPr>
        <sz val="7"/>
        <rFont val="Arial"/>
        <family val="2"/>
        <charset val="1"/>
      </rPr>
      <t xml:space="preserve">                                                                                                                                      (+) Einpendler                                                                                            </t>
    </r>
  </si>
  <si>
    <t xml:space="preserve">Freiburg im Breisgau</t>
  </si>
  <si>
    <t xml:space="preserve">Breisgau-Hochschwarzwald</t>
  </si>
  <si>
    <t xml:space="preserve">Emmendingen</t>
  </si>
  <si>
    <t xml:space="preserve">Ortenaukreis</t>
  </si>
  <si>
    <t xml:space="preserve">Rottweil</t>
  </si>
  <si>
    <t xml:space="preserve">Schwarzwald-Baar-Kreis</t>
  </si>
  <si>
    <t xml:space="preserve">Tuttlingen</t>
  </si>
  <si>
    <t xml:space="preserve">Konstanz</t>
  </si>
  <si>
    <t xml:space="preserve">Lörrach</t>
  </si>
  <si>
    <t xml:space="preserve">Waldshut</t>
  </si>
  <si>
    <t xml:space="preserve">Regierungsbezirk Freiburg</t>
  </si>
  <si>
    <t xml:space="preserve">Reutlingen</t>
  </si>
  <si>
    <t xml:space="preserve">Tübingen</t>
  </si>
  <si>
    <t xml:space="preserve">Zollernalbkreis</t>
  </si>
  <si>
    <t xml:space="preserve">Ulm</t>
  </si>
  <si>
    <t xml:space="preserve">Alb-Donau-Kreis</t>
  </si>
  <si>
    <t xml:space="preserve">Biberach</t>
  </si>
  <si>
    <r>
      <rPr>
        <sz val="8"/>
        <rFont val="Arial"/>
        <family val="2"/>
        <charset val="1"/>
      </rPr>
      <t xml:space="preserve">Region Donau-Iller</t>
    </r>
    <r>
      <rPr>
        <vertAlign val="superscript"/>
        <sz val="8"/>
        <rFont val="Arial"/>
        <family val="2"/>
        <charset val="1"/>
      </rPr>
      <t xml:space="preserve">2)</t>
    </r>
  </si>
  <si>
    <t xml:space="preserve">Bodenseekreis</t>
  </si>
  <si>
    <t xml:space="preserve">Ravensburg</t>
  </si>
  <si>
    <t xml:space="preserve">Sigmaringen</t>
  </si>
  <si>
    <t xml:space="preserve">Regierungsbezirk Tübingen</t>
  </si>
  <si>
    <t xml:space="preserve">1) Einpendler abzüglich Auspendler; regional nicht zuordenbare Fälle sind in den Pendlerangaben nicht enthalten. – 2) Soweit Land Baden-Württemberg. </t>
  </si>
  <si>
    <t xml:space="preserve">       </t>
  </si>
  <si>
    <t xml:space="preserve">7. Sozialversicherungspflichtig Beschäftigte am Arbeitsort in den Stadt- und Landkreisen Baden-Württembergs </t>
  </si>
  <si>
    <t xml:space="preserve">am 30. Juni 2014 nach Wirtschaftsabschnitten    </t>
  </si>
  <si>
    <t xml:space="preserve">Stadtkreis
Landkreis
Land
i  = insgesamt
w = weiblich</t>
  </si>
  <si>
    <r>
      <rPr>
        <sz val="7"/>
        <rFont val="Arial"/>
        <family val="2"/>
        <charset val="1"/>
      </rPr>
      <t xml:space="preserve">Insgesamt</t>
    </r>
    <r>
      <rPr>
        <vertAlign val="superscript"/>
        <sz val="7"/>
        <rFont val="Arial"/>
        <family val="2"/>
        <charset val="1"/>
      </rPr>
      <t xml:space="preserve">3)</t>
    </r>
  </si>
  <si>
    <t xml:space="preserve">Darunter im</t>
  </si>
  <si>
    <r>
      <rPr>
        <sz val="7"/>
        <rFont val="Arial"/>
        <family val="2"/>
        <charset val="1"/>
      </rPr>
      <t xml:space="preserve">Wirtschaftsabschnitt</t>
    </r>
    <r>
      <rPr>
        <vertAlign val="superscript"/>
        <sz val="7"/>
        <rFont val="Arial"/>
        <family val="2"/>
        <charset val="1"/>
      </rPr>
      <t xml:space="preserve">2)</t>
    </r>
  </si>
  <si>
    <t xml:space="preserve">Land-
und
Forst-
wirt-
schaft,
Fischerei
(A)</t>
  </si>
  <si>
    <t xml:space="preserve">Produ-
zierendes
Gewerbe
(B-F)</t>
  </si>
  <si>
    <t xml:space="preserve">Dienst-
leistungs-
bereiche
(G-U)</t>
  </si>
  <si>
    <t xml:space="preserve">Bergbau, Energie- u. Wasserver-sorgung
(B, D, E)</t>
  </si>
  <si>
    <t xml:space="preserve">Verarbei-
tendes
Gewerbe
(C)</t>
  </si>
  <si>
    <t xml:space="preserve">Bau-
gewerbe
(F)</t>
  </si>
  <si>
    <t xml:space="preserve">Handel,
Verkehr, Gast-gewerbe
(G-I)</t>
  </si>
  <si>
    <t xml:space="preserve">Information
und
Kommu-nikation
(J)</t>
  </si>
  <si>
    <t xml:space="preserve">Finanz-und
Versicherungs-
dienst-
leistung
(K)</t>
  </si>
  <si>
    <t xml:space="preserve">Grundstücks-
und
Wohnungs-
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r>
      <rPr>
        <sz val="8"/>
        <rFont val="Arial"/>
        <family val="2"/>
        <charset val="1"/>
      </rPr>
      <t xml:space="preserve">Noch</t>
    </r>
    <r>
      <rPr>
        <b val="true"/>
        <sz val="8"/>
        <rFont val="Arial"/>
        <family val="2"/>
        <charset val="1"/>
      </rPr>
      <t xml:space="preserve">: 7. Sozialversicherungspflichtig Beschäftigte am Arbeitsort in den Stadt- und Landkreisen Baden-Württembergs          </t>
    </r>
  </si>
  <si>
    <t xml:space="preserve">am 30. Juni 2014 nach Wirtschaftsabschnitten                         </t>
  </si>
  <si>
    <r>
      <rPr>
        <sz val="7"/>
        <rFont val="Arial"/>
        <family val="2"/>
        <charset val="1"/>
      </rPr>
      <t xml:space="preserve">Region Rhein-Neckar</t>
    </r>
    <r>
      <rPr>
        <vertAlign val="superscript"/>
        <sz val="7"/>
        <rFont val="Arial"/>
        <family val="2"/>
        <charset val="1"/>
      </rPr>
      <t xml:space="preserve">4)</t>
    </r>
  </si>
  <si>
    <t xml:space="preserve">Breisgau-Hochschwarzwald (LKR)</t>
  </si>
  <si>
    <r>
      <rPr>
        <sz val="8"/>
        <rFont val="Arial"/>
        <family val="2"/>
        <charset val="1"/>
      </rPr>
      <t xml:space="preserve">Noch:</t>
    </r>
    <r>
      <rPr>
        <b val="true"/>
        <sz val="8"/>
        <rFont val="Arial"/>
        <family val="2"/>
        <charset val="1"/>
      </rPr>
      <t xml:space="preserve"> 7. Sozialversicherungspflichtig Beschäftigte am Arbeitsort in den Stadt- und Landkreisen Baden-Württembergs         </t>
    </r>
  </si>
  <si>
    <r>
      <rPr>
        <sz val="7"/>
        <rFont val="Arial"/>
        <family val="2"/>
        <charset val="1"/>
      </rPr>
      <t xml:space="preserve">Region Donau Iller</t>
    </r>
    <r>
      <rPr>
        <vertAlign val="superscript"/>
        <sz val="7"/>
        <rFont val="Arial"/>
        <family val="2"/>
        <charset val="1"/>
      </rPr>
      <t xml:space="preserve">4)</t>
    </r>
  </si>
  <si>
    <t xml:space="preserve">1) Regionalschlüssel gemäß amtlichem Gemeindeverzeichnis. – 2) Klassifikation der Wirtschaftszweige, Ausgabe 2008 (WZ 2008) – siehe Anhang. – </t>
  </si>
  <si>
    <t xml:space="preserve">3) Einschließlich Fälle ohne Angabe zur Wirtschaftsgliederung. – 4) Soweit Land Baden-Württemberg. </t>
  </si>
  <si>
    <t xml:space="preserve">8. Sozialversicherungspflichtig Beschäftigte am Wohnort in den Stadt- und Landkreisen Baden-Württembergs</t>
  </si>
  <si>
    <t xml:space="preserve">am 30. Juni 2014 nach Wirtschaftsabschnitten</t>
  </si>
  <si>
    <t xml:space="preserve">Handel,
Verkehr, Gast-
gewerbe
(G-I)</t>
  </si>
  <si>
    <t xml:space="preserve">Information
und
Kommu-
nikation
(J)</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r>
      <rPr>
        <sz val="8"/>
        <rFont val="Arial"/>
        <family val="2"/>
        <charset val="1"/>
      </rPr>
      <t xml:space="preserve"> Noch:</t>
    </r>
    <r>
      <rPr>
        <b val="true"/>
        <sz val="8"/>
        <rFont val="Arial"/>
        <family val="2"/>
        <charset val="1"/>
      </rPr>
      <t xml:space="preserve"> 8. Sozialversicherungspflichtig Beschäftigte am Wohnort in den Stadt- und Landkreisen Baden-Württembergs</t>
    </r>
  </si>
  <si>
    <t xml:space="preserve">Land-
und
Forstwirt-
schaft,
Fischerei
(A)</t>
  </si>
  <si>
    <r>
      <rPr>
        <sz val="7"/>
        <rFont val="Arial"/>
        <family val="2"/>
        <charset val="1"/>
      </rPr>
      <t xml:space="preserve">Region Donau Iller </t>
    </r>
    <r>
      <rPr>
        <vertAlign val="superscript"/>
        <sz val="7"/>
        <rFont val="Arial"/>
        <family val="2"/>
        <charset val="1"/>
      </rPr>
      <t xml:space="preserve">4)</t>
    </r>
  </si>
  <si>
    <t xml:space="preserve">1) Regionalschlüssel gemäß amtlichem Gemeindeverzeichnis. – 2) Klassifikation der Wirtschaftszweige, Ausgabe 2008 (WZ 2008) – siehe Anhang. –</t>
  </si>
  <si>
    <t xml:space="preserve">9. Sozialversicherungspflichtig Beschäftigte am Arbeitsort in Baden-Württemberg seit 1990 nach</t>
  </si>
  <si>
    <t xml:space="preserve">  beruflicher Ausbildung und Nationalität</t>
  </si>
  <si>
    <r>
      <rPr>
        <sz val="7"/>
        <rFont val="Arial"/>
        <family val="2"/>
        <charset val="1"/>
      </rPr>
      <t xml:space="preserve">Beschäftigte insgesamt</t>
    </r>
    <r>
      <rPr>
        <vertAlign val="superscript"/>
        <sz val="7"/>
        <rFont val="Arial"/>
        <family val="2"/>
        <charset val="1"/>
      </rPr>
      <t xml:space="preserve">1)</t>
    </r>
  </si>
  <si>
    <t xml:space="preserve">Ausländer </t>
  </si>
  <si>
    <t xml:space="preserve">ohne</t>
  </si>
  <si>
    <t xml:space="preserve">mit</t>
  </si>
  <si>
    <r>
      <rPr>
        <sz val="7"/>
        <rFont val="Arial"/>
        <family val="2"/>
        <charset val="1"/>
      </rPr>
      <t xml:space="preserve"> abgeschlossener Ausbildung</t>
    </r>
    <r>
      <rPr>
        <vertAlign val="superscript"/>
        <sz val="7"/>
        <rFont val="Arial"/>
        <family val="2"/>
        <charset val="1"/>
      </rPr>
      <t xml:space="preserve">2)</t>
    </r>
  </si>
  <si>
    <r>
      <rPr>
        <sz val="7"/>
        <rFont val="Arial"/>
        <family val="2"/>
        <charset val="1"/>
      </rPr>
      <t xml:space="preserve"> abgeschlossenerAusbildung</t>
    </r>
    <r>
      <rPr>
        <vertAlign val="superscript"/>
        <sz val="7"/>
        <rFont val="Arial"/>
        <family val="2"/>
        <charset val="1"/>
      </rPr>
      <t xml:space="preserve">2)</t>
    </r>
  </si>
  <si>
    <r>
      <rPr>
        <sz val="8"/>
        <rFont val="Arial"/>
        <family val="2"/>
        <charset val="1"/>
      </rPr>
      <t xml:space="preserve">1999</t>
    </r>
    <r>
      <rPr>
        <vertAlign val="superscript"/>
        <sz val="8"/>
        <rFont val="Arial"/>
        <family val="2"/>
        <charset val="1"/>
      </rPr>
      <t xml:space="preserve">3)</t>
    </r>
  </si>
  <si>
    <t xml:space="preserve">1) Einschließlich Fälle ohne Angabe. – 2) Einschließlich Meister-/Techniker- oder gleichw. Fachschulabschluss, Fachhochschule oder Hochschule, Universität. – 
3) Aufgrund einer rückwirkenden Revision durch die Bundesagentur für Arbeit weichen diese Daten ab 1999 von zuvor veröfftenlichten Daten ab und es kommt zu einem Bruch in der Zeitreihe. – x) Nachweis ist nicht sinnvoll.</t>
  </si>
  <si>
    <t xml:space="preserve">Zusammengefasste Wirtschaftsabschnitte für Veröffentlichungszwecke innerhalb der Beschäftigtenstatistik,  </t>
  </si>
  <si>
    <t xml:space="preserve">B – F </t>
  </si>
  <si>
    <t xml:space="preserve">Wasserversorgung; Abwasser- und Abfallentsorgung und Beseitigung von Umweltverschmutzungen</t>
  </si>
  <si>
    <t xml:space="preserve">G – I</t>
  </si>
  <si>
    <t xml:space="preserve">Handel, Verkehr und Gastgewerbe </t>
  </si>
  <si>
    <t xml:space="preserve">Handel; Instandhaltung und Reparatur von Kraftfahrzeugen</t>
  </si>
  <si>
    <t xml:space="preserve">J – U</t>
  </si>
  <si>
    <t xml:space="preserve">Sonstige Dienstleistungen</t>
  </si>
  <si>
    <t xml:space="preserve">Erbringung von Finanz- und Versicherungsdienstleistungen</t>
  </si>
  <si>
    <t xml:space="preserve">Erbringung von freiberuflichen, wissenschaftlichen und technischen Dienstleistungen</t>
  </si>
  <si>
    <t xml:space="preserve">Erbringung von sonstigen wirtschaftlichen Dienstleistungen</t>
  </si>
  <si>
    <t xml:space="preserve">O</t>
  </si>
  <si>
    <t xml:space="preserve">Öffentliche Verwaltung, Verteidigung; Sozialversicherung</t>
  </si>
  <si>
    <t xml:space="preserve">Erbringung von sonstigen Dienstleistungen</t>
  </si>
  <si>
    <t xml:space="preserve">T
</t>
  </si>
  <si>
    <t xml:space="preserve">Private Haushalte mit Hauspersonal; Herstellung von Waren und Erbringung von Dienstleistungen 
durch private Haushalte für den Eigenbedarf ohne ausgeprägten Schwerpunkt</t>
  </si>
  <si>
    <t xml:space="preserve">U</t>
  </si>
  <si>
    <t xml:space="preserve">Exterritoriale Organisationen und Körperschaften</t>
  </si>
</sst>
</file>

<file path=xl/styles.xml><?xml version="1.0" encoding="utf-8"?>
<styleSheet xmlns="http://schemas.openxmlformats.org/spreadsheetml/2006/main">
  <numFmts count="19">
    <numFmt numFmtId="164" formatCode="General"/>
    <numFmt numFmtId="165" formatCode="#\ ###\ ##0&quot;  &quot;;&quot;– &quot;#\ ###\ ##0&quot;  &quot;;&quot; –  &quot;;* @&quot;  &quot;"/>
    <numFmt numFmtId="166" formatCode="* &quot;+ &quot;??0.0&quot;  &quot;;* &quot;– &quot;??0.0&quot;  &quot;;* &quot;–  &quot;;* @&quot;  &quot;"/>
    <numFmt numFmtId="167" formatCode="0.0"/>
    <numFmt numFmtId="168" formatCode="* &quot;  &quot;?\ ???\ ??0&quot;  &quot;;* &quot;–  &quot;;* @&quot;  &quot;"/>
    <numFmt numFmtId="169" formatCode="#\ ###\ ##0\ ;&quot;– &quot;#\ ###\ ##0\ ;&quot; – &quot;;* @\ "/>
    <numFmt numFmtId="170" formatCode="#\ ###\ ##0;&quot;– &quot;#\ ###\ ##0;&quot; – &quot;;* @\ "/>
    <numFmt numFmtId="171" formatCode="#\ ###\ ###"/>
    <numFmt numFmtId="172" formatCode="* &quot;  &quot;?\ ???\ ??0;* &quot;–  &quot;;* @&quot;  &quot;"/>
    <numFmt numFmtId="173" formatCode="###\ ###\ ###"/>
    <numFmt numFmtId="174" formatCode="0.00"/>
    <numFmt numFmtId="175" formatCode="#\ ###\ ##0&quot;  &quot;;&quot;– &quot;#\ ###\ ##0&quot;  &quot;;&quot; – &quot;;* @&quot;  &quot;"/>
    <numFmt numFmtId="176" formatCode="0"/>
    <numFmt numFmtId="177" formatCode="#\ ###\ ###&quot;          &quot;;&quot;  &quot;"/>
    <numFmt numFmtId="178" formatCode="&quot;+ &quot;?###\ ##0&quot;  &quot;;&quot; - &quot;?&quot;  &quot;###\ ##0&quot;  &quot;;;"/>
    <numFmt numFmtId="179" formatCode="dd/\ mmmm\ yyyy"/>
    <numFmt numFmtId="180" formatCode="#\ ###\ ##0&quot;  &quot;;#\ ###\ ##0&quot;  &quot;;&quot; –  &quot;;* @&quot;  &quot;"/>
    <numFmt numFmtId="181" formatCode="&quot;+ &quot;???\ ??0&quot;  &quot;;&quot;– &quot;???\ ??0&quot;  &quot;;&quot;–  &quot;;* @&quot;  &quot;"/>
    <numFmt numFmtId="182" formatCode="* &quot;  &quot;?\ ???\ ??0;* \-?\ ???\ ??0;* &quot;–  &quot;;* @"/>
  </numFmts>
  <fonts count="22">
    <font>
      <sz val="10"/>
      <name val="Arial"/>
      <family val="0"/>
      <charset val="1"/>
    </font>
    <font>
      <sz val="10"/>
      <name val="Arial"/>
      <family val="0"/>
    </font>
    <font>
      <sz val="10"/>
      <name val="Arial"/>
      <family val="0"/>
    </font>
    <font>
      <sz val="10"/>
      <name val="Arial"/>
      <family val="0"/>
    </font>
    <font>
      <sz val="10"/>
      <color rgb="FF000000"/>
      <name val="Arial"/>
      <family val="2"/>
      <charset val="1"/>
    </font>
    <font>
      <sz val="8"/>
      <name val="Arial"/>
      <family val="2"/>
      <charset val="1"/>
    </font>
    <font>
      <sz val="11"/>
      <name val="Arial"/>
      <family val="2"/>
      <charset val="1"/>
    </font>
    <font>
      <b val="true"/>
      <sz val="12"/>
      <name val="Arial"/>
      <family val="2"/>
      <charset val="1"/>
    </font>
    <font>
      <sz val="9"/>
      <name val="Arial"/>
      <family val="2"/>
      <charset val="1"/>
    </font>
    <font>
      <b val="true"/>
      <sz val="9"/>
      <name val="Arial"/>
      <family val="2"/>
      <charset val="1"/>
    </font>
    <font>
      <b val="true"/>
      <sz val="8"/>
      <name val="Arial"/>
      <family val="2"/>
      <charset val="1"/>
    </font>
    <font>
      <sz val="7"/>
      <name val="Arial"/>
      <family val="2"/>
      <charset val="1"/>
    </font>
    <font>
      <vertAlign val="superscript"/>
      <sz val="7"/>
      <name val="Arial"/>
      <family val="2"/>
      <charset val="1"/>
    </font>
    <font>
      <sz val="10"/>
      <name val="Arial Unicode MS"/>
      <family val="2"/>
      <charset val="1"/>
    </font>
    <font>
      <i val="true"/>
      <sz val="8"/>
      <name val="Arial"/>
      <family val="2"/>
      <charset val="1"/>
    </font>
    <font>
      <sz val="10"/>
      <name val="Arial"/>
      <family val="2"/>
      <charset val="1"/>
    </font>
    <font>
      <b val="true"/>
      <sz val="7"/>
      <name val="Arial"/>
      <family val="2"/>
      <charset val="1"/>
    </font>
    <font>
      <b val="true"/>
      <sz val="11"/>
      <name val="Arial"/>
      <family val="2"/>
      <charset val="1"/>
    </font>
    <font>
      <b val="true"/>
      <vertAlign val="superscript"/>
      <sz val="7"/>
      <name val="Arial"/>
      <family val="2"/>
      <charset val="1"/>
    </font>
    <font>
      <vertAlign val="superscript"/>
      <sz val="8"/>
      <name val="Arial"/>
      <family val="2"/>
      <charset val="1"/>
    </font>
    <font>
      <b val="true"/>
      <sz val="12"/>
      <color rgb="FFFF0000"/>
      <name val="Arial"/>
      <family val="2"/>
      <charset val="1"/>
    </font>
    <font>
      <b val="true"/>
      <sz val="10"/>
      <name val="Arial"/>
      <family val="2"/>
      <charset val="1"/>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thin"/>
      <top/>
      <bottom/>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thin"/>
      <bottom/>
      <diagonal/>
    </border>
    <border diagonalUp="false" diagonalDown="false">
      <left/>
      <right style="hair"/>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hair"/>
      <top style="thin"/>
      <bottom style="thin"/>
      <diagonal/>
    </border>
    <border diagonalUp="false" diagonalDown="false">
      <left style="hair"/>
      <right/>
      <top style="hair"/>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top style="thin"/>
      <bottom style="hair"/>
      <diagonal/>
    </border>
    <border diagonalUp="false" diagonalDown="false">
      <left/>
      <right/>
      <top style="thin"/>
      <bottom style="thin"/>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thin"/>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right/>
      <top style="thin"/>
      <bottom style="hair"/>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right/>
      <top/>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2"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1" xfId="0" applyFont="true" applyBorder="true" applyAlignment="true" applyProtection="true">
      <alignment horizontal="left" vertical="top" textRotation="0" wrapText="false" indent="1"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true" applyAlignment="true" applyProtection="true">
      <alignment horizontal="general" vertical="bottom" textRotation="0" wrapText="false" indent="0" shrinkToFit="false"/>
      <protection locked="false" hidden="false"/>
    </xf>
    <xf numFmtId="168"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top" textRotation="0" wrapText="false" indent="1"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11" fillId="0" borderId="5"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1" fillId="0" borderId="9"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11" fillId="0" borderId="10" xfId="22" applyFont="true" applyBorder="true" applyAlignment="true" applyProtection="false">
      <alignment horizontal="center" vertical="center" textRotation="0" wrapText="true" indent="0" shrinkToFit="false"/>
      <protection locked="true" hidden="false"/>
    </xf>
    <xf numFmtId="164" fontId="11" fillId="0" borderId="11" xfId="23" applyFont="true" applyBorder="true" applyAlignment="true" applyProtection="false">
      <alignment horizontal="center" vertical="center" textRotation="0" wrapText="true" indent="0" shrinkToFit="false"/>
      <protection locked="true" hidden="false"/>
    </xf>
    <xf numFmtId="164" fontId="11" fillId="0" borderId="11" xfId="23" applyFont="true" applyBorder="true" applyAlignment="true" applyProtection="false">
      <alignment horizontal="center" vertical="center" textRotation="0" wrapText="false" indent="0" shrinkToFit="false"/>
      <protection locked="true" hidden="false"/>
    </xf>
    <xf numFmtId="164" fontId="11" fillId="0" borderId="12" xfId="23"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9" fontId="11" fillId="0" borderId="13" xfId="23" applyFont="true" applyBorder="true" applyAlignment="true" applyProtection="false">
      <alignment horizontal="general" vertical="bottom" textRotation="0" wrapText="true" indent="0" shrinkToFit="false"/>
      <protection locked="true" hidden="false"/>
    </xf>
    <xf numFmtId="170" fontId="11" fillId="0" borderId="0" xfId="22" applyFont="true" applyBorder="true" applyAlignment="true" applyProtection="false">
      <alignment horizontal="right" vertical="bottom" textRotation="0" wrapText="true" indent="0" shrinkToFit="false"/>
      <protection locked="true" hidden="false"/>
    </xf>
    <xf numFmtId="169" fontId="11" fillId="0" borderId="7" xfId="23" applyFont="true" applyBorder="true" applyAlignment="true" applyProtection="false">
      <alignment horizontal="general" vertical="bottom" textRotation="0" wrapText="true" indent="0" shrinkToFit="false"/>
      <protection locked="true" hidden="false"/>
    </xf>
    <xf numFmtId="164" fontId="11" fillId="0" borderId="0" xfId="23"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9" fontId="11" fillId="0" borderId="15" xfId="23" applyFont="true" applyBorder="true" applyAlignment="true" applyProtection="false">
      <alignment horizontal="general" vertical="bottom" textRotation="0" wrapText="true" indent="0" shrinkToFit="false"/>
      <protection locked="true" hidden="false"/>
    </xf>
    <xf numFmtId="169" fontId="11" fillId="0" borderId="0" xfId="23"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tru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14"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9" fontId="16" fillId="0" borderId="15" xfId="23" applyFont="true" applyBorder="true" applyAlignment="true" applyProtection="false">
      <alignment horizontal="general" vertical="bottom" textRotation="0" wrapText="true" indent="0" shrinkToFit="false"/>
      <protection locked="true" hidden="false"/>
    </xf>
    <xf numFmtId="170" fontId="16" fillId="0" borderId="0" xfId="22" applyFont="true" applyBorder="true" applyAlignment="true" applyProtection="false">
      <alignment horizontal="right" vertical="bottom" textRotation="0" wrapText="true" indent="0" shrinkToFit="false"/>
      <protection locked="true" hidden="false"/>
    </xf>
    <xf numFmtId="169" fontId="16" fillId="0" borderId="0" xfId="23" applyFont="true" applyBorder="true" applyAlignment="true" applyProtection="false">
      <alignment horizontal="general" vertical="bottom" textRotation="0" wrapText="true" indent="0" shrinkToFit="false"/>
      <protection locked="true" hidden="false"/>
    </xf>
    <xf numFmtId="164" fontId="11" fillId="0" borderId="0" xfId="22" applyFont="true" applyBorder="true" applyAlignment="true" applyProtection="false">
      <alignment horizontal="left" vertical="bottom"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left" vertical="top" textRotation="0" wrapText="false" indent="1" shrinkToFit="false"/>
      <protection locked="true" hidden="false"/>
    </xf>
    <xf numFmtId="164" fontId="10" fillId="0" borderId="1" xfId="24" applyFont="true" applyBorder="true" applyAlignment="true" applyProtection="false">
      <alignment horizontal="general" vertical="top" textRotation="0" wrapText="false" indent="0" shrinkToFit="false"/>
      <protection locked="true" hidden="false"/>
    </xf>
    <xf numFmtId="164" fontId="6"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16" xfId="24" applyFont="true" applyBorder="true" applyAlignment="true" applyProtection="false">
      <alignment horizontal="center" vertical="center" textRotation="0" wrapText="true" indent="0" shrinkToFit="false"/>
      <protection locked="true" hidden="false"/>
    </xf>
    <xf numFmtId="164" fontId="11" fillId="0" borderId="17" xfId="24" applyFont="true" applyBorder="true" applyAlignment="true" applyProtection="false">
      <alignment horizontal="center" vertical="center" textRotation="0" wrapText="false" indent="0" shrinkToFit="false"/>
      <protection locked="true" hidden="false"/>
    </xf>
    <xf numFmtId="164" fontId="11" fillId="0" borderId="9" xfId="24" applyFont="true" applyBorder="true" applyAlignment="true" applyProtection="false">
      <alignment horizontal="center"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4" fontId="11" fillId="0" borderId="18" xfId="24" applyFont="true" applyBorder="true" applyAlignment="true" applyProtection="false">
      <alignment horizontal="center" vertical="center" textRotation="0" wrapText="false" indent="0" shrinkToFit="false"/>
      <protection locked="true" hidden="false"/>
    </xf>
    <xf numFmtId="164" fontId="11" fillId="0" borderId="18" xfId="24"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true" applyProtection="false">
      <alignment horizontal="center" vertical="top"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8" xfId="24" applyFont="true" applyBorder="true" applyAlignment="true" applyProtection="false">
      <alignment horizontal="general" vertical="bottom" textRotation="0" wrapText="true" indent="0" shrinkToFit="false"/>
      <protection locked="true" hidden="false"/>
    </xf>
    <xf numFmtId="169" fontId="11" fillId="0" borderId="0" xfId="24" applyFont="true" applyBorder="true" applyAlignment="true" applyProtection="false">
      <alignment horizontal="right" vertical="bottom" textRotation="0" wrapText="true" indent="0" shrinkToFit="false"/>
      <protection locked="true" hidden="false"/>
    </xf>
    <xf numFmtId="165" fontId="11" fillId="0" borderId="0" xfId="24" applyFont="true" applyBorder="true" applyAlignment="true" applyProtection="false">
      <alignment horizontal="right" vertical="bottom" textRotation="0" wrapText="true" indent="0" shrinkToFit="false"/>
      <protection locked="true" hidden="false"/>
    </xf>
    <xf numFmtId="164" fontId="11" fillId="0" borderId="8" xfId="24" applyFont="true" applyBorder="true" applyAlignment="true" applyProtection="false">
      <alignment horizontal="general" vertical="bottom" textRotation="0" wrapText="true" indent="0" shrinkToFit="false"/>
      <protection locked="true" hidden="false"/>
    </xf>
    <xf numFmtId="164" fontId="11" fillId="0" borderId="8" xfId="24" applyFont="true" applyBorder="true" applyAlignment="true" applyProtection="false">
      <alignment horizontal="left" vertical="bottom" textRotation="0" wrapText="false" indent="1" shrinkToFit="false"/>
      <protection locked="true" hidden="false"/>
    </xf>
    <xf numFmtId="169" fontId="11" fillId="0" borderId="0" xfId="24" applyFont="true" applyBorder="true" applyAlignment="true" applyProtection="false">
      <alignment horizontal="right" vertical="bottom" textRotation="0" wrapText="false" indent="0" shrinkToFit="false"/>
      <protection locked="true" hidden="false"/>
    </xf>
    <xf numFmtId="164" fontId="11" fillId="0" borderId="8" xfId="24" applyFont="true" applyBorder="true" applyAlignment="true" applyProtection="false">
      <alignment horizontal="left" vertical="bottom" textRotation="0" wrapText="true" indent="1" shrinkToFit="false"/>
      <protection locked="true" hidden="false"/>
    </xf>
    <xf numFmtId="164" fontId="16" fillId="0" borderId="8" xfId="24" applyFont="true" applyBorder="true" applyAlignment="true" applyProtection="false">
      <alignment horizontal="left" vertical="bottom" textRotation="0" wrapText="true" indent="0" shrinkToFit="false"/>
      <protection locked="true" hidden="false"/>
    </xf>
    <xf numFmtId="169" fontId="16" fillId="0" borderId="0" xfId="24" applyFont="true" applyBorder="true" applyAlignment="true" applyProtection="false">
      <alignment horizontal="right" vertical="bottom" textRotation="0" wrapText="true" indent="0" shrinkToFit="false"/>
      <protection locked="true" hidden="false"/>
    </xf>
    <xf numFmtId="171" fontId="16" fillId="0" borderId="0" xfId="24" applyFont="true" applyBorder="true" applyAlignment="true" applyProtection="false">
      <alignment horizontal="center" vertical="bottom" textRotation="0" wrapText="false" indent="0" shrinkToFit="false"/>
      <protection locked="true" hidden="false"/>
    </xf>
    <xf numFmtId="172" fontId="6" fillId="0" borderId="0" xfId="24" applyFont="true" applyBorder="false" applyAlignment="false" applyProtection="false">
      <alignment horizontal="general" vertical="bottom" textRotation="0" wrapText="false" indent="0" shrinkToFit="false"/>
      <protection locked="true" hidden="false"/>
    </xf>
    <xf numFmtId="173" fontId="11" fillId="0" borderId="0" xfId="24"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74" fontId="11" fillId="0" borderId="24" xfId="0" applyFont="true" applyBorder="true" applyAlignment="true" applyProtection="false">
      <alignment horizontal="center" vertical="center" textRotation="0" wrapText="true" indent="0" shrinkToFit="false"/>
      <protection locked="true" hidden="false"/>
    </xf>
    <xf numFmtId="174" fontId="11" fillId="0" borderId="10" xfId="0" applyFont="true" applyBorder="true" applyAlignment="true" applyProtection="false">
      <alignment horizontal="center" vertical="center" textRotation="0" wrapText="true" indent="0" shrinkToFit="false"/>
      <protection locked="true" hidden="false"/>
    </xf>
    <xf numFmtId="174" fontId="11" fillId="0" borderId="2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4" fontId="11" fillId="0" borderId="10" xfId="0" applyFont="true" applyBorder="true" applyAlignment="true" applyProtection="false">
      <alignment horizontal="center" vertical="center" textRotation="0" wrapText="true" indent="0" shrinkToFit="false"/>
      <protection locked="true" hidden="false"/>
    </xf>
    <xf numFmtId="174" fontId="11" fillId="0" borderId="2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true" applyProtection="false">
      <alignment horizontal="left" vertical="bottom" textRotation="0" wrapText="false" indent="0" shrinkToFit="false"/>
      <protection locked="true" hidden="false"/>
    </xf>
    <xf numFmtId="173" fontId="11" fillId="0" borderId="8"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left" vertical="bottom" textRotation="0" wrapText="false" indent="0" shrinkToFit="false"/>
      <protection locked="true" hidden="false"/>
    </xf>
    <xf numFmtId="173"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true" applyProtection="false">
      <alignment horizontal="left" vertical="bottom" textRotation="0" wrapText="false" indent="0" shrinkToFit="false"/>
      <protection locked="true" hidden="false"/>
    </xf>
    <xf numFmtId="173" fontId="11" fillId="0" borderId="8" xfId="0" applyFont="true" applyBorder="true" applyAlignment="true" applyProtection="false">
      <alignment horizontal="center" vertical="bottom" textRotation="0" wrapText="false" indent="0" shrinkToFit="false"/>
      <protection locked="true" hidden="false"/>
    </xf>
    <xf numFmtId="176" fontId="11" fillId="0" borderId="15" xfId="0" applyFont="true" applyBorder="true" applyAlignment="true" applyProtection="false">
      <alignment horizontal="right"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left" vertical="bottom" textRotation="0" wrapText="false" indent="0" shrinkToFit="false"/>
      <protection locked="true" hidden="false"/>
    </xf>
    <xf numFmtId="173" fontId="16" fillId="0" borderId="8"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false" applyProtection="true">
      <alignment horizontal="general" vertical="bottom" textRotation="0" wrapText="false" indent="0" shrinkToFit="false"/>
      <protection locked="false" hidden="false"/>
    </xf>
    <xf numFmtId="176" fontId="16" fillId="0" borderId="1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6" fontId="11" fillId="0" borderId="15"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8" xfId="25" applyFont="true" applyBorder="true" applyAlignment="true" applyProtection="false">
      <alignment horizontal="general" vertical="bottom" textRotation="0" wrapText="false" indent="0" shrinkToFit="false"/>
      <protection locked="true" hidden="false"/>
    </xf>
    <xf numFmtId="177" fontId="5" fillId="0" borderId="0" xfId="25" applyFont="true" applyBorder="true" applyAlignment="true" applyProtection="false">
      <alignment horizontal="general" vertical="bottom" textRotation="0" wrapText="false" indent="0" shrinkToFit="false"/>
      <protection locked="true" hidden="false"/>
    </xf>
    <xf numFmtId="178" fontId="5" fillId="0" borderId="0" xfId="25" applyFont="true" applyBorder="true" applyAlignment="tru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top" textRotation="0" wrapText="false" indent="1" shrinkToFit="false"/>
      <protection locked="true" hidden="false"/>
    </xf>
    <xf numFmtId="164" fontId="6"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78" fontId="5" fillId="0" borderId="0" xfId="25" applyFont="true" applyBorder="true" applyAlignment="true" applyProtection="false">
      <alignment horizontal="general" vertical="top"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79" fontId="11" fillId="0" borderId="28" xfId="25" applyFont="true" applyBorder="true" applyAlignment="true" applyProtection="false">
      <alignment horizontal="center" vertical="center" textRotation="0" wrapText="false" indent="0" shrinkToFit="false"/>
      <protection locked="true" hidden="false"/>
    </xf>
    <xf numFmtId="179" fontId="11" fillId="0" borderId="29" xfId="25" applyFont="true" applyBorder="true" applyAlignment="true" applyProtection="false">
      <alignment horizontal="center" vertical="center" textRotation="0" wrapText="false" indent="0" shrinkToFit="false"/>
      <protection locked="true" hidden="false"/>
    </xf>
    <xf numFmtId="164" fontId="11" fillId="0" borderId="6" xfId="25" applyFont="true" applyBorder="true" applyAlignment="true" applyProtection="false">
      <alignment horizontal="center" vertical="center" textRotation="0" wrapText="true" indent="0" shrinkToFit="false"/>
      <protection locked="true" hidden="false"/>
    </xf>
    <xf numFmtId="164" fontId="11" fillId="0" borderId="3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1" shrinkToFit="false"/>
      <protection locked="true" hidden="false"/>
    </xf>
    <xf numFmtId="180" fontId="5" fillId="0" borderId="15" xfId="25" applyFont="true" applyBorder="true" applyAlignment="true" applyProtection="false">
      <alignment horizontal="right" vertical="bottom" textRotation="0" wrapText="false" indent="0" shrinkToFit="false"/>
      <protection locked="true" hidden="false"/>
    </xf>
    <xf numFmtId="180" fontId="5" fillId="0" borderId="0" xfId="25" applyFont="true" applyBorder="true" applyAlignment="true" applyProtection="false">
      <alignment horizontal="right" vertical="bottom" textRotation="0" wrapText="false" indent="0" shrinkToFit="false"/>
      <protection locked="true" hidden="false"/>
    </xf>
    <xf numFmtId="181" fontId="5" fillId="0" borderId="0" xfId="25"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80" fontId="5" fillId="0" borderId="15"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25" applyFont="true" applyBorder="false" applyAlignment="true" applyProtection="false">
      <alignment horizontal="right" vertical="bottom" textRotation="0" wrapText="false" indent="0" shrinkToFit="false"/>
      <protection locked="true" hidden="false"/>
    </xf>
    <xf numFmtId="181" fontId="5" fillId="0" borderId="0" xfId="25"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80" fontId="10" fillId="0" borderId="0" xfId="25" applyFont="true" applyBorder="true" applyAlignment="true" applyProtection="false">
      <alignment horizontal="right" vertical="bottom" textRotation="0" wrapText="false" indent="0" shrinkToFit="false"/>
      <protection locked="true" hidden="false"/>
    </xf>
    <xf numFmtId="181" fontId="10" fillId="0" borderId="0" xfId="25" applyFont="true" applyBorder="false" applyAlignment="true" applyProtection="false">
      <alignment horizontal="right" vertical="bottom" textRotation="0" wrapText="false" indent="0" shrinkToFit="false"/>
      <protection locked="true" hidden="false"/>
    </xf>
    <xf numFmtId="164" fontId="5" fillId="0" borderId="8"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top" textRotation="0" wrapText="false" indent="4"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false" applyAlignment="false" applyProtection="false">
      <alignment horizontal="general" vertical="bottom" textRotation="0" wrapText="false" indent="0" shrinkToFit="false"/>
      <protection locked="true" hidden="false"/>
    </xf>
    <xf numFmtId="165" fontId="5" fillId="0" borderId="0" xfId="25" applyFont="true" applyBorder="true" applyAlignment="true" applyProtection="false">
      <alignment horizontal="right"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5" fontId="10" fillId="0" borderId="0" xfId="25" applyFont="true" applyBorder="true" applyAlignment="true" applyProtection="false">
      <alignment horizontal="general" vertical="bottom" textRotation="0" wrapText="false" indent="0" shrinkToFit="false"/>
      <protection locked="true" hidden="false"/>
    </xf>
    <xf numFmtId="165" fontId="10" fillId="0" borderId="0" xfId="25"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76" fontId="11" fillId="0" borderId="1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76" fontId="16" fillId="0" borderId="1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center" vertical="bottom" textRotation="0" wrapText="false" indent="0" shrinkToFit="false"/>
      <protection locked="true" hidden="false"/>
    </xf>
    <xf numFmtId="182" fontId="16" fillId="0" borderId="1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11" fillId="0" borderId="5" xfId="0" applyFont="true" applyBorder="true" applyAlignment="true" applyProtection="false">
      <alignment horizontal="center" vertical="bottom" textRotation="0" wrapText="false" indent="0" shrinkToFit="false"/>
      <protection locked="true" hidden="false"/>
    </xf>
    <xf numFmtId="173" fontId="11"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3"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73" fontId="11" fillId="0" borderId="7" xfId="0" applyFont="true" applyBorder="true" applyAlignment="true" applyProtection="false">
      <alignment horizontal="left" vertical="bottom" textRotation="0" wrapText="false" indent="0" shrinkToFit="false"/>
      <protection locked="true" hidden="false"/>
    </xf>
    <xf numFmtId="173" fontId="11" fillId="0" borderId="7"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right" vertical="bottom" textRotation="0" wrapText="fals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right"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65" fontId="11" fillId="0" borderId="15" xfId="0" applyFont="true" applyBorder="true" applyAlignment="true" applyProtection="false">
      <alignment horizontal="right"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73" fontId="11" fillId="0" borderId="7"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5" fillId="0" borderId="0" xfId="21" applyFont="true" applyBorder="false" applyAlignment="true" applyProtection="true">
      <alignment horizontal="general" vertical="bottom" textRotation="0" wrapText="false" indent="0" shrinkToFit="false"/>
      <protection locked="false" hidden="false"/>
    </xf>
    <xf numFmtId="164" fontId="10" fillId="0" borderId="1" xfId="21" applyFont="true" applyBorder="true" applyAlignment="true" applyProtection="true">
      <alignment horizontal="left" vertical="top" textRotation="0" wrapText="false" indent="1" shrinkToFit="false"/>
      <protection locked="false" hidden="false"/>
    </xf>
    <xf numFmtId="164" fontId="5" fillId="0" borderId="1" xfId="21" applyFont="true" applyBorder="true" applyAlignment="true" applyProtection="true">
      <alignment horizontal="general" vertical="top" textRotation="0" wrapText="false" indent="0" shrinkToFit="false"/>
      <protection locked="false" hidden="false"/>
    </xf>
    <xf numFmtId="164" fontId="11" fillId="0" borderId="16" xfId="21" applyFont="true" applyBorder="true" applyAlignment="true" applyProtection="true">
      <alignment horizontal="center" vertical="center" textRotation="0" wrapText="true" indent="0" shrinkToFit="false"/>
      <protection locked="false" hidden="false"/>
    </xf>
    <xf numFmtId="164" fontId="11" fillId="0" borderId="17" xfId="21" applyFont="true" applyBorder="true" applyAlignment="true" applyProtection="true">
      <alignment horizontal="center" vertical="center" textRotation="0" wrapText="true" indent="0" shrinkToFit="false"/>
      <protection locked="false" hidden="false"/>
    </xf>
    <xf numFmtId="164" fontId="11" fillId="0" borderId="29" xfId="21" applyFont="true" applyBorder="true" applyAlignment="true" applyProtection="true">
      <alignment horizontal="center" vertical="center" textRotation="0" wrapText="false" indent="0" shrinkToFit="false"/>
      <protection locked="false" hidden="false"/>
    </xf>
    <xf numFmtId="164" fontId="11" fillId="0" borderId="38" xfId="21" applyFont="true" applyBorder="true" applyAlignment="true" applyProtection="true">
      <alignment horizontal="center" vertical="center" textRotation="0" wrapText="true" indent="0" shrinkToFit="false"/>
      <protection locked="false" hidden="false"/>
    </xf>
    <xf numFmtId="164" fontId="11" fillId="0" borderId="9" xfId="21" applyFont="true" applyBorder="true" applyAlignment="true" applyProtection="true">
      <alignment horizontal="center" vertical="center" textRotation="0" wrapText="false" indent="0" shrinkToFit="false"/>
      <protection locked="false" hidden="false"/>
    </xf>
    <xf numFmtId="164" fontId="11" fillId="0" borderId="37" xfId="21" applyFont="true" applyBorder="true" applyAlignment="true" applyProtection="true">
      <alignment horizontal="center" vertical="center" textRotation="0" wrapText="false" indent="0" shrinkToFit="false"/>
      <protection locked="false" hidden="false"/>
    </xf>
    <xf numFmtId="164" fontId="11" fillId="0" borderId="39" xfId="21" applyFont="true" applyBorder="true" applyAlignment="true" applyProtection="true">
      <alignment horizontal="center" vertical="center" textRotation="0" wrapText="false" indent="0" shrinkToFit="false"/>
      <protection locked="false" hidden="false"/>
    </xf>
    <xf numFmtId="164" fontId="11" fillId="0" borderId="40" xfId="21" applyFont="true" applyBorder="true" applyAlignment="true" applyProtection="true">
      <alignment horizontal="center" vertical="center" textRotation="0" wrapText="false" indent="0" shrinkToFit="false"/>
      <protection locked="false" hidden="false"/>
    </xf>
    <xf numFmtId="164" fontId="11" fillId="0" borderId="10" xfId="21" applyFont="true" applyBorder="true" applyAlignment="true" applyProtection="true">
      <alignment horizontal="center" vertical="center" textRotation="0" wrapText="true" indent="0" shrinkToFit="false"/>
      <protection locked="false" hidden="false"/>
    </xf>
    <xf numFmtId="164" fontId="11" fillId="0" borderId="18" xfId="21" applyFont="true" applyBorder="true" applyAlignment="true" applyProtection="true">
      <alignment horizontal="center" vertical="center" textRotation="0" wrapText="true" indent="0" shrinkToFit="false"/>
      <protection locked="false" hidden="false"/>
    </xf>
    <xf numFmtId="164" fontId="11" fillId="0" borderId="8" xfId="21" applyFont="true" applyBorder="true" applyAlignment="true" applyProtection="true">
      <alignment horizontal="center" vertical="center" textRotation="0" wrapText="false" indent="0" shrinkToFit="false"/>
      <protection locked="false" hidden="false"/>
    </xf>
    <xf numFmtId="164" fontId="10" fillId="0" borderId="13" xfId="21" applyFont="true" applyBorder="true" applyAlignment="true" applyProtection="true">
      <alignment horizontal="center" vertical="bottom" textRotation="0" wrapText="true" indent="0" shrinkToFit="false"/>
      <protection locked="false" hidden="false"/>
    </xf>
    <xf numFmtId="164" fontId="5" fillId="0" borderId="8" xfId="21" applyFont="true" applyBorder="true" applyAlignment="true" applyProtection="true">
      <alignment horizontal="center"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8" xfId="21" applyFont="true" applyBorder="true" applyAlignment="true" applyProtection="false">
      <alignment horizontal="center" vertical="bottom"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0" fillId="0" borderId="0" xfId="21"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1" xfId="21"/>
    <cellStyle name="Standard_Tabelle2_WZneu" xfId="22"/>
    <cellStyle name="Standard_Tabelle3_WZneu" xfId="23"/>
    <cellStyle name="Standard_Tabelle4_WZneu" xfId="24"/>
    <cellStyle name="Standard_Tabelle6" xfId="25"/>
  </cellStyles>
  <dxfs count="43">
    <dxf>
      <font>
        <b val="1"/>
        <i val="0"/>
      </font>
    </dxf>
    <dxf>
      <font>
        <b val="1"/>
        <i val="0"/>
      </font>
    </dxf>
    <dxf>
      <fill>
        <patternFill>
          <bgColor rgb="FF99CC00"/>
        </patternFill>
      </fill>
    </dxf>
    <dxf>
      <fill>
        <patternFill>
          <bgColor rgb="FF99CC00"/>
        </patternFill>
      </fill>
    </dxf>
    <dxf>
      <font>
        <b val="1"/>
        <i val="0"/>
        <color rgb="00FFFFFF"/>
      </font>
      <fill>
        <patternFill>
          <bgColor rgb="FFFF9900"/>
        </patternFill>
      </fill>
    </dxf>
    <dxf>
      <fill>
        <patternFill>
          <bgColor rgb="FF99CC00"/>
        </patternFill>
      </fill>
    </dxf>
    <dxf>
      <fill>
        <patternFill>
          <bgColor rgb="FF99CC00"/>
        </patternFill>
      </fill>
    </dxf>
    <dxf>
      <font>
        <b val="1"/>
        <i val="0"/>
        <color rgb="00FFFFFF"/>
      </font>
      <fill>
        <patternFill>
          <bgColor rgb="FFFF9900"/>
        </patternFill>
      </fill>
    </dxf>
    <dxf>
      <fill>
        <patternFill>
          <bgColor rgb="FF99CC00"/>
        </patternFill>
      </fill>
    </dxf>
    <dxf>
      <fill>
        <patternFill>
          <bgColor rgb="FF99CC00"/>
        </patternFill>
      </fill>
    </dxf>
    <dxf>
      <fill>
        <patternFill>
          <bgColor rgb="FF99CC00"/>
        </patternFill>
      </fill>
    </dxf>
    <dxf>
      <fill>
        <patternFill>
          <bgColor rgb="FF99CC00"/>
        </patternFill>
      </fill>
    </dxf>
    <dxf>
      <fill>
        <patternFill>
          <bgColor rgb="FF99CC00"/>
        </patternFill>
      </fill>
    </dxf>
    <dxf>
      <fill>
        <patternFill>
          <bgColor rgb="FF99CC00"/>
        </patternFill>
      </fill>
    </dxf>
    <dxf>
      <font>
        <b val="1"/>
        <i val="0"/>
        <color rgb="00FFFFFF"/>
      </font>
      <fill>
        <patternFill>
          <bgColor rgb="FFFF9900"/>
        </patternFill>
      </fill>
    </dxf>
    <dxf>
      <fill>
        <patternFill>
          <bgColor rgb="FF99CC00"/>
        </patternFill>
      </fill>
    </dxf>
    <dxf>
      <fill>
        <patternFill>
          <bgColor rgb="FF99CC00"/>
        </patternFill>
      </fill>
    </dxf>
    <dxf>
      <font>
        <b val="1"/>
        <i val="0"/>
      </font>
    </dxf>
    <dxf>
      <font>
        <b val="1"/>
        <i val="0"/>
      </font>
    </dxf>
    <dxf>
      <font>
        <b val="1"/>
        <i val="0"/>
      </font>
    </dxf>
    <dxf>
      <font>
        <b val="1"/>
        <i val="0"/>
      </font>
    </dxf>
    <dxf>
      <font>
        <b val="1"/>
        <i val="0"/>
      </font>
    </dxf>
    <dxf>
      <font>
        <b val="1"/>
        <i val="0"/>
      </font>
    </dxf>
    <dxf>
      <fill>
        <patternFill>
          <bgColor rgb="FF9999FF"/>
        </patternFill>
      </fill>
    </dxf>
    <dxf>
      <fill>
        <patternFill>
          <bgColor rgb="FF9999FF"/>
        </patternFill>
      </fill>
    </dxf>
    <dxf>
      <font>
        <b val="1"/>
        <i val="0"/>
        <color rgb="00FFFFFF"/>
      </font>
      <fill>
        <patternFill>
          <bgColor rgb="FFFF9900"/>
        </patternFill>
      </fill>
    </dxf>
    <dxf>
      <font>
        <b val="1"/>
        <i val="0"/>
      </font>
    </dxf>
    <dxf>
      <font>
        <b val="1"/>
        <i val="0"/>
      </font>
    </dxf>
    <dxf>
      <fill>
        <patternFill>
          <bgColor rgb="FF9999FF"/>
        </patternFill>
      </fill>
    </dxf>
    <dxf>
      <fill>
        <patternFill>
          <bgColor rgb="FF9999FF"/>
        </patternFill>
      </fill>
    </dxf>
    <dxf>
      <font>
        <b val="1"/>
        <i val="0"/>
        <color rgb="00FFFFFF"/>
      </font>
      <fill>
        <patternFill>
          <bgColor rgb="FFFF9900"/>
        </patternFill>
      </fill>
    </dxf>
    <dxf>
      <fill>
        <patternFill>
          <bgColor rgb="FF9999FF"/>
        </patternFill>
      </fill>
    </dxf>
    <dxf>
      <fill>
        <patternFill>
          <bgColor rgb="FF9999FF"/>
        </patternFill>
      </fill>
    </dxf>
    <dxf>
      <font>
        <b val="1"/>
        <i val="0"/>
        <color rgb="00FFFFFF"/>
      </font>
      <fill>
        <patternFill>
          <bgColor rgb="FFFF9900"/>
        </patternFill>
      </fill>
    </dxf>
    <dxf>
      <fill>
        <patternFill>
          <bgColor rgb="FFFFCC00"/>
        </patternFill>
      </fill>
    </dxf>
    <dxf>
      <fill>
        <patternFill>
          <bgColor rgb="FFFFCC00"/>
        </patternFill>
      </fill>
    </dxf>
    <dxf>
      <font>
        <b val="1"/>
        <i val="0"/>
        <color rgb="00FFFFFF"/>
      </font>
      <fill>
        <patternFill>
          <bgColor rgb="FFFF9900"/>
        </patternFill>
      </fill>
    </dxf>
    <dxf>
      <fill>
        <patternFill>
          <bgColor rgb="FFFFCC00"/>
        </patternFill>
      </fill>
    </dxf>
    <dxf>
      <fill>
        <patternFill>
          <bgColor rgb="FFFFCC00"/>
        </patternFill>
      </fill>
    </dxf>
    <dxf>
      <font>
        <b val="1"/>
        <i val="0"/>
        <color rgb="00FFFFFF"/>
      </font>
      <fill>
        <patternFill>
          <bgColor rgb="FFFF9900"/>
        </patternFill>
      </fill>
    </dxf>
    <dxf>
      <fill>
        <patternFill>
          <bgColor rgb="FFFFCC00"/>
        </patternFill>
      </fill>
    </dxf>
    <dxf>
      <fill>
        <patternFill>
          <bgColor rgb="FFFFCC00"/>
        </patternFill>
      </fill>
    </dxf>
    <dxf>
      <font>
        <b val="1"/>
        <i val="0"/>
        <color rgb="00FFFFFF"/>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3.71"/>
    <col collapsed="false" customWidth="true" hidden="false" outlineLevel="0" max="2" min="2" style="0" width="79.57"/>
    <col collapsed="false" customWidth="true" hidden="false" outlineLevel="0" max="3" min="3" style="0" width="8.71"/>
  </cols>
  <sheetData>
    <row r="1" customFormat="false" ht="15.75" hidden="false" customHeight="false" outlineLevel="0" collapsed="false">
      <c r="A1" s="1" t="s">
        <v>0</v>
      </c>
      <c r="C1" s="2" t="s">
        <v>1</v>
      </c>
    </row>
    <row r="2" customFormat="false" ht="30.75" hidden="false" customHeight="true" outlineLevel="0" collapsed="false">
      <c r="C2" s="3"/>
    </row>
    <row r="3" customFormat="false" ht="16.5" hidden="false" customHeight="true" outlineLevel="0" collapsed="false">
      <c r="A3" s="3" t="s">
        <v>2</v>
      </c>
      <c r="B3" s="3"/>
      <c r="C3" s="4" t="n">
        <v>3</v>
      </c>
    </row>
    <row r="4" customFormat="false" ht="16.5" hidden="false" customHeight="true" outlineLevel="0" collapsed="false">
      <c r="A4" s="5" t="s">
        <v>3</v>
      </c>
      <c r="B4" s="3"/>
      <c r="C4" s="4" t="n">
        <v>3</v>
      </c>
    </row>
    <row r="5" customFormat="false" ht="30.75" hidden="false" customHeight="true" outlineLevel="0" collapsed="false">
      <c r="A5" s="6" t="s">
        <v>4</v>
      </c>
      <c r="C5" s="4"/>
    </row>
    <row r="6" customFormat="false" ht="15" hidden="false" customHeight="true" outlineLevel="0" collapsed="false">
      <c r="A6" s="5" t="s">
        <v>5</v>
      </c>
      <c r="C6" s="4" t="n">
        <v>1</v>
      </c>
    </row>
    <row r="7" customFormat="false" ht="15" hidden="false" customHeight="true" outlineLevel="0" collapsed="false">
      <c r="A7" s="5" t="s">
        <v>6</v>
      </c>
      <c r="B7" s="3"/>
      <c r="C7" s="4" t="n">
        <v>5</v>
      </c>
    </row>
    <row r="8" customFormat="false" ht="30.75" hidden="false" customHeight="true" outlineLevel="0" collapsed="false">
      <c r="A8" s="6" t="s">
        <v>7</v>
      </c>
      <c r="C8" s="4"/>
    </row>
    <row r="9" customFormat="false" ht="4.5" hidden="false" customHeight="true" outlineLevel="0" collapsed="false">
      <c r="A9" s="7"/>
      <c r="B9" s="8"/>
      <c r="C9" s="4"/>
    </row>
    <row r="10" customFormat="false" ht="24" hidden="false" customHeight="false" outlineLevel="0" collapsed="false">
      <c r="A10" s="9" t="s">
        <v>8</v>
      </c>
      <c r="B10" s="10" t="s">
        <v>9</v>
      </c>
      <c r="C10" s="4" t="n">
        <v>6</v>
      </c>
    </row>
    <row r="11" customFormat="false" ht="9.75" hidden="false" customHeight="true" outlineLevel="0" collapsed="false">
      <c r="A11" s="7"/>
      <c r="B11" s="10"/>
      <c r="C11" s="4"/>
    </row>
    <row r="12" customFormat="false" ht="48" hidden="false" customHeight="true" outlineLevel="0" collapsed="false">
      <c r="A12" s="9" t="s">
        <v>10</v>
      </c>
      <c r="B12" s="10" t="s">
        <v>11</v>
      </c>
      <c r="C12" s="4" t="n">
        <v>7</v>
      </c>
    </row>
    <row r="13" customFormat="false" ht="9.75" hidden="false" customHeight="true" outlineLevel="0" collapsed="false">
      <c r="A13" s="7"/>
      <c r="B13" s="10"/>
      <c r="C13" s="4"/>
    </row>
    <row r="14" customFormat="false" ht="48" hidden="false" customHeight="true" outlineLevel="0" collapsed="false">
      <c r="A14" s="9" t="s">
        <v>12</v>
      </c>
      <c r="B14" s="10" t="s">
        <v>13</v>
      </c>
      <c r="C14" s="4" t="n">
        <v>8</v>
      </c>
    </row>
    <row r="15" customFormat="false" ht="9.75" hidden="false" customHeight="true" outlineLevel="0" collapsed="false">
      <c r="A15" s="7"/>
      <c r="B15" s="10"/>
      <c r="C15" s="4"/>
    </row>
    <row r="16" customFormat="false" ht="24" hidden="false" customHeight="false" outlineLevel="0" collapsed="false">
      <c r="A16" s="9" t="s">
        <v>14</v>
      </c>
      <c r="B16" s="10" t="s">
        <v>15</v>
      </c>
      <c r="C16" s="4" t="n">
        <v>9</v>
      </c>
    </row>
    <row r="17" customFormat="false" ht="9.75" hidden="false" customHeight="true" outlineLevel="0" collapsed="false">
      <c r="A17" s="7"/>
      <c r="B17" s="10"/>
      <c r="C17" s="4"/>
    </row>
    <row r="18" customFormat="false" ht="24" hidden="false" customHeight="false" outlineLevel="0" collapsed="false">
      <c r="A18" s="9" t="s">
        <v>16</v>
      </c>
      <c r="B18" s="10" t="s">
        <v>17</v>
      </c>
      <c r="C18" s="4" t="n">
        <v>10</v>
      </c>
    </row>
    <row r="19" customFormat="false" ht="9.75" hidden="false" customHeight="true" outlineLevel="0" collapsed="false">
      <c r="A19" s="7"/>
      <c r="B19" s="10"/>
      <c r="C19" s="4"/>
    </row>
    <row r="20" customFormat="false" ht="36" hidden="false" customHeight="false" outlineLevel="0" collapsed="false">
      <c r="A20" s="9" t="s">
        <v>18</v>
      </c>
      <c r="B20" s="10" t="s">
        <v>19</v>
      </c>
      <c r="C20" s="4" t="n">
        <v>16</v>
      </c>
    </row>
    <row r="21" customFormat="false" ht="9.75" hidden="false" customHeight="true" outlineLevel="0" collapsed="false">
      <c r="A21" s="7"/>
      <c r="B21" s="10"/>
      <c r="C21" s="4"/>
    </row>
    <row r="22" customFormat="false" ht="36" hidden="false" customHeight="false" outlineLevel="0" collapsed="false">
      <c r="A22" s="9" t="s">
        <v>20</v>
      </c>
      <c r="B22" s="10" t="s">
        <v>21</v>
      </c>
      <c r="C22" s="4" t="n">
        <v>18</v>
      </c>
    </row>
    <row r="23" customFormat="false" ht="9.75" hidden="false" customHeight="true" outlineLevel="0" collapsed="false">
      <c r="A23" s="7"/>
      <c r="B23" s="10"/>
      <c r="C23" s="4"/>
    </row>
    <row r="24" customFormat="false" ht="36" hidden="false" customHeight="false" outlineLevel="0" collapsed="false">
      <c r="A24" s="9" t="s">
        <v>22</v>
      </c>
      <c r="B24" s="10" t="s">
        <v>23</v>
      </c>
      <c r="C24" s="4" t="n">
        <v>24</v>
      </c>
    </row>
    <row r="25" customFormat="false" ht="9.75" hidden="false" customHeight="true" outlineLevel="0" collapsed="false">
      <c r="A25" s="7"/>
      <c r="B25" s="10"/>
      <c r="C25" s="4"/>
    </row>
    <row r="26" customFormat="false" ht="24" hidden="false" customHeight="false" outlineLevel="0" collapsed="false">
      <c r="A26" s="9" t="s">
        <v>24</v>
      </c>
      <c r="B26" s="10" t="s">
        <v>25</v>
      </c>
      <c r="C26" s="4" t="n">
        <v>30</v>
      </c>
    </row>
    <row r="27" customFormat="false" ht="9.75" hidden="false" customHeight="true" outlineLevel="0" collapsed="false">
      <c r="A27" s="3"/>
      <c r="B27" s="3"/>
      <c r="C27" s="11"/>
    </row>
    <row r="28" customFormat="false" ht="30.75" hidden="false" customHeight="true" outlineLevel="0" collapsed="false">
      <c r="A28" s="1" t="s">
        <v>26</v>
      </c>
    </row>
    <row r="29" customFormat="false" ht="16.5" hidden="false" customHeight="true" outlineLevel="0" collapsed="false">
      <c r="A29" s="3" t="s">
        <v>27</v>
      </c>
      <c r="B29" s="3"/>
    </row>
    <row r="30" customFormat="false" ht="16.5" hidden="false" customHeight="true" outlineLevel="0" collapsed="false">
      <c r="A30" s="3" t="s">
        <v>28</v>
      </c>
      <c r="B30" s="3"/>
      <c r="C30" s="4" t="n">
        <v>31</v>
      </c>
    </row>
    <row r="31" customFormat="false" ht="36" hidden="false" customHeight="true" outlineLevel="0" collapsed="false">
      <c r="A31" s="1" t="s">
        <v>29</v>
      </c>
    </row>
    <row r="32" customFormat="false" ht="16.5" hidden="false" customHeight="true" outlineLevel="0" collapsed="false">
      <c r="A32" s="3" t="s">
        <v>30</v>
      </c>
      <c r="B32" s="3"/>
    </row>
    <row r="33" customFormat="false" ht="15" hidden="false" customHeight="true" outlineLevel="0" collapsed="false">
      <c r="A33" s="12" t="s">
        <v>31</v>
      </c>
      <c r="B33" s="3"/>
    </row>
    <row r="34" customFormat="false" ht="15" hidden="false" customHeight="true" outlineLevel="0" collapsed="false">
      <c r="A34" s="3" t="s">
        <v>32</v>
      </c>
      <c r="B34" s="3"/>
    </row>
    <row r="35" customFormat="false" ht="15" hidden="false" customHeight="true" outlineLevel="0" collapsed="false">
      <c r="A35" s="3" t="s">
        <v>33</v>
      </c>
    </row>
  </sheetData>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205" width="25.42"/>
    <col collapsed="false" customWidth="true" hidden="false" outlineLevel="0" max="5" min="2" style="205" width="13.29"/>
    <col collapsed="false" customWidth="true" hidden="false" outlineLevel="0" max="6" min="6" style="205" width="13.57"/>
    <col collapsed="false" customWidth="false" hidden="false" outlineLevel="0" max="16384" min="7" style="205" width="11.43"/>
  </cols>
  <sheetData>
    <row r="1" s="210" customFormat="true" ht="16.5" hidden="false" customHeight="true" outlineLevel="0" collapsed="false">
      <c r="A1" s="238" t="s">
        <v>347</v>
      </c>
      <c r="B1" s="207"/>
      <c r="C1" s="207"/>
      <c r="D1" s="207"/>
      <c r="E1" s="207"/>
      <c r="F1" s="208"/>
      <c r="G1" s="209"/>
      <c r="H1" s="209"/>
    </row>
    <row r="2" s="212" customFormat="true" ht="14.25" hidden="false" customHeight="true" outlineLevel="0" collapsed="false">
      <c r="A2" s="239" t="s">
        <v>348</v>
      </c>
      <c r="E2" s="213"/>
      <c r="F2" s="214"/>
    </row>
    <row r="3" s="210" customFormat="true" ht="16.5" hidden="false" customHeight="true" outlineLevel="0" collapsed="false">
      <c r="A3" s="240" t="s">
        <v>312</v>
      </c>
      <c r="B3" s="216" t="s">
        <v>313</v>
      </c>
      <c r="C3" s="216"/>
      <c r="D3" s="217" t="s">
        <v>314</v>
      </c>
      <c r="E3" s="217"/>
      <c r="F3" s="218" t="s">
        <v>349</v>
      </c>
      <c r="G3" s="209"/>
      <c r="H3" s="209"/>
    </row>
    <row r="4" s="210" customFormat="true" ht="45" hidden="false" customHeight="true" outlineLevel="0" collapsed="false">
      <c r="A4" s="240"/>
      <c r="B4" s="219" t="s">
        <v>316</v>
      </c>
      <c r="C4" s="220" t="s">
        <v>317</v>
      </c>
      <c r="D4" s="220" t="s">
        <v>316</v>
      </c>
      <c r="E4" s="220" t="s">
        <v>317</v>
      </c>
      <c r="F4" s="218"/>
      <c r="G4" s="209"/>
      <c r="H4" s="209"/>
    </row>
    <row r="5" customFormat="false" ht="23.25" hidden="false" customHeight="true" outlineLevel="0" collapsed="false">
      <c r="A5" s="241" t="s">
        <v>318</v>
      </c>
      <c r="B5" s="222"/>
      <c r="C5" s="223"/>
      <c r="D5" s="223"/>
      <c r="E5" s="223"/>
      <c r="F5" s="223"/>
    </row>
    <row r="6" customFormat="false" ht="12.75" hidden="false" customHeight="true" outlineLevel="0" collapsed="false">
      <c r="A6" s="224" t="s">
        <v>350</v>
      </c>
      <c r="B6" s="242" t="n">
        <v>114602</v>
      </c>
      <c r="C6" s="242" t="n">
        <v>60255</v>
      </c>
      <c r="D6" s="242" t="n">
        <v>72410</v>
      </c>
      <c r="E6" s="243" t="n">
        <v>36450</v>
      </c>
      <c r="F6" s="233" t="n">
        <v>42028</v>
      </c>
    </row>
    <row r="7" customFormat="false" ht="18" hidden="false" customHeight="true" outlineLevel="0" collapsed="false">
      <c r="A7" s="228" t="s">
        <v>320</v>
      </c>
      <c r="B7" s="244"/>
      <c r="C7" s="245"/>
      <c r="D7" s="245"/>
      <c r="E7" s="245"/>
      <c r="F7" s="231"/>
    </row>
    <row r="8" customFormat="false" ht="12.75" hidden="false" customHeight="true" outlineLevel="0" collapsed="false">
      <c r="A8" s="224" t="s">
        <v>351</v>
      </c>
      <c r="B8" s="242" t="n">
        <v>74728</v>
      </c>
      <c r="C8" s="242" t="n">
        <v>34245</v>
      </c>
      <c r="D8" s="242" t="n">
        <v>93061</v>
      </c>
      <c r="E8" s="246" t="n">
        <v>45041</v>
      </c>
      <c r="F8" s="233" t="n">
        <v>-18479</v>
      </c>
    </row>
    <row r="9" customFormat="false" ht="12.75" hidden="false" customHeight="true" outlineLevel="0" collapsed="false">
      <c r="A9" s="224" t="s">
        <v>352</v>
      </c>
      <c r="B9" s="242" t="n">
        <v>47256</v>
      </c>
      <c r="C9" s="242" t="n">
        <v>22250</v>
      </c>
      <c r="D9" s="242" t="n">
        <v>63472</v>
      </c>
      <c r="E9" s="246" t="n">
        <v>30357</v>
      </c>
      <c r="F9" s="233" t="n">
        <v>-16275</v>
      </c>
    </row>
    <row r="10" customFormat="false" ht="12.75" hidden="false" customHeight="true" outlineLevel="0" collapsed="false">
      <c r="A10" s="224" t="s">
        <v>353</v>
      </c>
      <c r="B10" s="242" t="n">
        <v>165039</v>
      </c>
      <c r="C10" s="242" t="n">
        <v>74217</v>
      </c>
      <c r="D10" s="242" t="n">
        <v>167257</v>
      </c>
      <c r="E10" s="246" t="n">
        <v>75757</v>
      </c>
      <c r="F10" s="233" t="n">
        <v>-2497</v>
      </c>
    </row>
    <row r="11" customFormat="false" ht="12.75" hidden="false" customHeight="true" outlineLevel="0" collapsed="false">
      <c r="A11" s="234" t="s">
        <v>284</v>
      </c>
      <c r="B11" s="243" t="n">
        <v>401625</v>
      </c>
      <c r="C11" s="243" t="n">
        <v>190967</v>
      </c>
      <c r="D11" s="243" t="n">
        <v>396200</v>
      </c>
      <c r="E11" s="246" t="n">
        <v>187605</v>
      </c>
      <c r="F11" s="233" t="n">
        <v>4777</v>
      </c>
    </row>
    <row r="12" customFormat="false" ht="18" hidden="false" customHeight="true" outlineLevel="0" collapsed="false">
      <c r="A12" s="234" t="s">
        <v>320</v>
      </c>
      <c r="B12" s="25"/>
      <c r="C12" s="25"/>
      <c r="D12" s="25"/>
      <c r="E12" s="25"/>
      <c r="F12" s="231"/>
    </row>
    <row r="13" customFormat="false" ht="12.75" hidden="false" customHeight="true" outlineLevel="0" collapsed="false">
      <c r="A13" s="224" t="s">
        <v>354</v>
      </c>
      <c r="B13" s="242" t="n">
        <v>52204</v>
      </c>
      <c r="C13" s="242" t="n">
        <v>22659</v>
      </c>
      <c r="D13" s="242" t="n">
        <v>54746</v>
      </c>
      <c r="E13" s="246" t="n">
        <v>24119</v>
      </c>
      <c r="F13" s="233" t="n">
        <v>-2633</v>
      </c>
    </row>
    <row r="14" customFormat="false" ht="12.75" hidden="false" customHeight="true" outlineLevel="0" collapsed="false">
      <c r="A14" s="224" t="s">
        <v>355</v>
      </c>
      <c r="B14" s="242" t="n">
        <v>81318</v>
      </c>
      <c r="C14" s="242" t="n">
        <v>38228</v>
      </c>
      <c r="D14" s="242" t="n">
        <v>80140</v>
      </c>
      <c r="E14" s="246" t="n">
        <v>36831</v>
      </c>
      <c r="F14" s="233" t="n">
        <v>1047</v>
      </c>
    </row>
    <row r="15" customFormat="false" ht="12.75" hidden="false" customHeight="true" outlineLevel="0" collapsed="false">
      <c r="A15" s="224" t="s">
        <v>356</v>
      </c>
      <c r="B15" s="242" t="n">
        <v>59661</v>
      </c>
      <c r="C15" s="242" t="n">
        <v>25057</v>
      </c>
      <c r="D15" s="242" t="n">
        <v>55053</v>
      </c>
      <c r="E15" s="246" t="n">
        <v>24748</v>
      </c>
      <c r="F15" s="233" t="n">
        <v>4496</v>
      </c>
    </row>
    <row r="16" customFormat="false" ht="12.75" hidden="false" customHeight="true" outlineLevel="0" collapsed="false">
      <c r="A16" s="247" t="s">
        <v>288</v>
      </c>
      <c r="B16" s="243" t="n">
        <v>193183</v>
      </c>
      <c r="C16" s="243" t="n">
        <v>85944</v>
      </c>
      <c r="D16" s="243" t="n">
        <v>189939</v>
      </c>
      <c r="E16" s="246" t="n">
        <v>85698</v>
      </c>
      <c r="F16" s="233" t="n">
        <v>2910</v>
      </c>
    </row>
    <row r="17" customFormat="false" ht="18" hidden="false" customHeight="true" outlineLevel="0" collapsed="false">
      <c r="A17" s="234" t="s">
        <v>320</v>
      </c>
      <c r="B17" s="244"/>
      <c r="C17" s="245"/>
      <c r="D17" s="245"/>
      <c r="E17" s="245"/>
      <c r="F17" s="231"/>
    </row>
    <row r="18" customFormat="false" ht="12.75" hidden="false" customHeight="true" outlineLevel="0" collapsed="false">
      <c r="A18" s="224" t="s">
        <v>357</v>
      </c>
      <c r="B18" s="242" t="n">
        <v>92622</v>
      </c>
      <c r="C18" s="242" t="n">
        <v>46543</v>
      </c>
      <c r="D18" s="242" t="n">
        <v>94203</v>
      </c>
      <c r="E18" s="246" t="n">
        <v>46485</v>
      </c>
      <c r="F18" s="233" t="n">
        <v>-1775</v>
      </c>
    </row>
    <row r="19" customFormat="false" ht="12.75" hidden="false" customHeight="true" outlineLevel="0" collapsed="false">
      <c r="A19" s="224" t="s">
        <v>358</v>
      </c>
      <c r="B19" s="242" t="n">
        <v>73371</v>
      </c>
      <c r="C19" s="242" t="n">
        <v>35298</v>
      </c>
      <c r="D19" s="242" t="n">
        <v>71115</v>
      </c>
      <c r="E19" s="246" t="n">
        <v>34458</v>
      </c>
      <c r="F19" s="233" t="n">
        <v>2144</v>
      </c>
    </row>
    <row r="20" customFormat="false" ht="12.75" hidden="false" customHeight="true" outlineLevel="0" collapsed="false">
      <c r="A20" s="224" t="s">
        <v>359</v>
      </c>
      <c r="B20" s="242" t="n">
        <v>50953</v>
      </c>
      <c r="C20" s="242" t="n">
        <v>25047</v>
      </c>
      <c r="D20" s="242" t="n">
        <v>51076</v>
      </c>
      <c r="E20" s="246" t="n">
        <v>25443</v>
      </c>
      <c r="F20" s="233" t="n">
        <v>-215</v>
      </c>
    </row>
    <row r="21" customFormat="false" ht="12.75" hidden="false" customHeight="true" outlineLevel="0" collapsed="false">
      <c r="A21" s="234" t="s">
        <v>292</v>
      </c>
      <c r="B21" s="243" t="n">
        <v>216946</v>
      </c>
      <c r="C21" s="243" t="n">
        <v>106888</v>
      </c>
      <c r="D21" s="243" t="n">
        <v>216394</v>
      </c>
      <c r="E21" s="246" t="n">
        <v>106386</v>
      </c>
      <c r="F21" s="233" t="n">
        <v>154</v>
      </c>
    </row>
    <row r="22" customFormat="false" ht="24.75" hidden="false" customHeight="true" outlineLevel="0" collapsed="false">
      <c r="A22" s="235" t="s">
        <v>360</v>
      </c>
      <c r="B22" s="248" t="n">
        <v>811754</v>
      </c>
      <c r="C22" s="248" t="n">
        <v>383799</v>
      </c>
      <c r="D22" s="248" t="n">
        <v>802533</v>
      </c>
      <c r="E22" s="249" t="n">
        <v>379689</v>
      </c>
      <c r="F22" s="237" t="n">
        <v>7841</v>
      </c>
    </row>
    <row r="23" customFormat="false" ht="18" hidden="false" customHeight="true" outlineLevel="0" collapsed="false">
      <c r="A23" s="234" t="s">
        <v>320</v>
      </c>
      <c r="B23" s="244"/>
      <c r="C23" s="245"/>
      <c r="D23" s="245"/>
      <c r="E23" s="245"/>
      <c r="F23" s="231"/>
    </row>
    <row r="24" customFormat="false" ht="12.75" hidden="false" customHeight="true" outlineLevel="0" collapsed="false">
      <c r="A24" s="224" t="s">
        <v>361</v>
      </c>
      <c r="B24" s="242" t="n">
        <v>105127</v>
      </c>
      <c r="C24" s="242" t="n">
        <v>49058</v>
      </c>
      <c r="D24" s="242" t="n">
        <v>110064</v>
      </c>
      <c r="E24" s="246" t="n">
        <v>50561</v>
      </c>
      <c r="F24" s="233" t="n">
        <v>-5093</v>
      </c>
    </row>
    <row r="25" customFormat="false" ht="12.75" hidden="false" customHeight="true" outlineLevel="0" collapsed="false">
      <c r="A25" s="224" t="s">
        <v>362</v>
      </c>
      <c r="B25" s="242" t="n">
        <v>71898</v>
      </c>
      <c r="C25" s="242" t="n">
        <v>38602</v>
      </c>
      <c r="D25" s="242" t="n">
        <v>79550</v>
      </c>
      <c r="E25" s="246" t="n">
        <v>37909</v>
      </c>
      <c r="F25" s="233" t="n">
        <v>-7729</v>
      </c>
    </row>
    <row r="26" customFormat="false" ht="12.75" hidden="false" customHeight="true" outlineLevel="0" collapsed="false">
      <c r="A26" s="224" t="s">
        <v>363</v>
      </c>
      <c r="B26" s="242" t="n">
        <v>63808</v>
      </c>
      <c r="C26" s="242" t="n">
        <v>29862</v>
      </c>
      <c r="D26" s="242" t="n">
        <v>72646</v>
      </c>
      <c r="E26" s="246" t="n">
        <v>32994</v>
      </c>
      <c r="F26" s="233" t="n">
        <v>-8904</v>
      </c>
    </row>
    <row r="27" customFormat="false" ht="12.75" hidden="false" customHeight="true" outlineLevel="0" collapsed="false">
      <c r="A27" s="228" t="s">
        <v>297</v>
      </c>
      <c r="B27" s="243" t="n">
        <v>240833</v>
      </c>
      <c r="C27" s="243" t="n">
        <v>117522</v>
      </c>
      <c r="D27" s="243" t="n">
        <v>262260</v>
      </c>
      <c r="E27" s="246" t="n">
        <v>121464</v>
      </c>
      <c r="F27" s="233" t="n">
        <v>-21726</v>
      </c>
    </row>
    <row r="28" customFormat="false" ht="18" hidden="false" customHeight="true" outlineLevel="0" collapsed="false">
      <c r="A28" s="234" t="s">
        <v>318</v>
      </c>
      <c r="B28" s="244"/>
      <c r="C28" s="245"/>
      <c r="D28" s="245"/>
      <c r="E28" s="245"/>
      <c r="F28" s="231"/>
    </row>
    <row r="29" customFormat="false" ht="12.75" hidden="false" customHeight="true" outlineLevel="0" collapsed="false">
      <c r="A29" s="224" t="s">
        <v>364</v>
      </c>
      <c r="B29" s="242" t="n">
        <v>87646</v>
      </c>
      <c r="C29" s="242" t="n">
        <v>41720</v>
      </c>
      <c r="D29" s="242" t="n">
        <v>46221</v>
      </c>
      <c r="E29" s="246" t="n">
        <v>21389</v>
      </c>
      <c r="F29" s="233" t="n">
        <v>41288</v>
      </c>
    </row>
    <row r="30" customFormat="false" ht="18" hidden="false" customHeight="true" outlineLevel="0" collapsed="false">
      <c r="A30" s="234" t="s">
        <v>320</v>
      </c>
      <c r="B30" s="244"/>
      <c r="C30" s="245"/>
      <c r="D30" s="245"/>
      <c r="E30" s="245"/>
      <c r="F30" s="231"/>
    </row>
    <row r="31" customFormat="false" ht="12.75" hidden="false" customHeight="true" outlineLevel="0" collapsed="false">
      <c r="A31" s="224" t="s">
        <v>365</v>
      </c>
      <c r="B31" s="242" t="n">
        <v>50093</v>
      </c>
      <c r="C31" s="242" t="n">
        <v>20710</v>
      </c>
      <c r="D31" s="242" t="n">
        <v>76992</v>
      </c>
      <c r="E31" s="246" t="n">
        <v>33535</v>
      </c>
      <c r="F31" s="233" t="n">
        <v>-26998</v>
      </c>
    </row>
    <row r="32" customFormat="false" ht="12.75" hidden="false" customHeight="true" outlineLevel="0" collapsed="false">
      <c r="A32" s="224" t="s">
        <v>366</v>
      </c>
      <c r="B32" s="242" t="n">
        <v>74747</v>
      </c>
      <c r="C32" s="242" t="n">
        <v>31343</v>
      </c>
      <c r="D32" s="242" t="n">
        <v>78228</v>
      </c>
      <c r="E32" s="246" t="n">
        <v>34211</v>
      </c>
      <c r="F32" s="233" t="n">
        <v>-3598</v>
      </c>
    </row>
    <row r="33" customFormat="false" ht="12.75" hidden="false" customHeight="true" outlineLevel="0" collapsed="false">
      <c r="A33" s="234" t="s">
        <v>367</v>
      </c>
      <c r="B33" s="243" t="n">
        <v>212486</v>
      </c>
      <c r="C33" s="243" t="n">
        <v>93773</v>
      </c>
      <c r="D33" s="243" t="n">
        <v>201441</v>
      </c>
      <c r="E33" s="246" t="n">
        <v>89135</v>
      </c>
      <c r="F33" s="233" t="n">
        <v>10692</v>
      </c>
    </row>
    <row r="34" customFormat="false" ht="18" hidden="false" customHeight="true" outlineLevel="0" collapsed="false">
      <c r="A34" s="234" t="s">
        <v>320</v>
      </c>
      <c r="B34" s="244"/>
      <c r="C34" s="245"/>
      <c r="D34" s="245"/>
      <c r="E34" s="245"/>
      <c r="F34" s="231"/>
    </row>
    <row r="35" customFormat="false" ht="12.75" hidden="false" customHeight="true" outlineLevel="0" collapsed="false">
      <c r="A35" s="224" t="s">
        <v>368</v>
      </c>
      <c r="B35" s="242" t="n">
        <v>86386</v>
      </c>
      <c r="C35" s="242" t="n">
        <v>37135</v>
      </c>
      <c r="D35" s="242" t="n">
        <v>82913</v>
      </c>
      <c r="E35" s="246" t="n">
        <v>37567</v>
      </c>
      <c r="F35" s="233" t="n">
        <v>3287</v>
      </c>
    </row>
    <row r="36" customFormat="false" ht="12.75" hidden="false" customHeight="true" outlineLevel="0" collapsed="false">
      <c r="A36" s="224" t="s">
        <v>369</v>
      </c>
      <c r="B36" s="242" t="n">
        <v>106991</v>
      </c>
      <c r="C36" s="242" t="n">
        <v>51825</v>
      </c>
      <c r="D36" s="242" t="n">
        <v>107432</v>
      </c>
      <c r="E36" s="246" t="n">
        <v>49399</v>
      </c>
      <c r="F36" s="233" t="n">
        <v>-591</v>
      </c>
    </row>
    <row r="37" customFormat="false" ht="12.75" hidden="false" customHeight="true" outlineLevel="0" collapsed="false">
      <c r="A37" s="224" t="s">
        <v>370</v>
      </c>
      <c r="B37" s="242" t="n">
        <v>43880</v>
      </c>
      <c r="C37" s="242" t="n">
        <v>19098</v>
      </c>
      <c r="D37" s="242" t="n">
        <v>49829</v>
      </c>
      <c r="E37" s="246" t="n">
        <v>22219</v>
      </c>
      <c r="F37" s="233" t="n">
        <v>-6022</v>
      </c>
    </row>
    <row r="38" customFormat="false" ht="12.75" hidden="false" customHeight="true" outlineLevel="0" collapsed="false">
      <c r="A38" s="250" t="s">
        <v>305</v>
      </c>
      <c r="B38" s="243" t="n">
        <v>237257</v>
      </c>
      <c r="C38" s="243" t="n">
        <v>108058</v>
      </c>
      <c r="D38" s="243" t="n">
        <v>240174</v>
      </c>
      <c r="E38" s="246" t="n">
        <v>109185</v>
      </c>
      <c r="F38" s="233" t="n">
        <v>-3326</v>
      </c>
    </row>
    <row r="39" customFormat="false" ht="24.75" hidden="false" customHeight="true" outlineLevel="0" collapsed="false">
      <c r="A39" s="235" t="s">
        <v>371</v>
      </c>
      <c r="B39" s="248" t="n">
        <v>690576</v>
      </c>
      <c r="C39" s="248" t="n">
        <v>319353</v>
      </c>
      <c r="D39" s="248" t="n">
        <v>703875</v>
      </c>
      <c r="E39" s="249" t="n">
        <v>319784</v>
      </c>
      <c r="F39" s="237" t="n">
        <v>-14360</v>
      </c>
    </row>
    <row r="40" customFormat="false" ht="45" hidden="false" customHeight="true" outlineLevel="0" collapsed="false">
      <c r="A40" s="251" t="s">
        <v>307</v>
      </c>
      <c r="B40" s="248" t="n">
        <v>4266000</v>
      </c>
      <c r="C40" s="248" t="n">
        <v>1921852</v>
      </c>
      <c r="D40" s="248" t="n">
        <v>4121736</v>
      </c>
      <c r="E40" s="249" t="n">
        <v>1876901</v>
      </c>
      <c r="F40" s="237" t="n">
        <v>137112</v>
      </c>
    </row>
    <row r="41" customFormat="false" ht="87" hidden="false" customHeight="true" outlineLevel="0" collapsed="false">
      <c r="A41" s="252" t="s">
        <v>372</v>
      </c>
    </row>
    <row r="42" customFormat="false" ht="12.75" hidden="false" customHeight="false" outlineLevel="0" collapsed="false">
      <c r="A42" s="253"/>
    </row>
    <row r="43" customFormat="false" ht="12.75" hidden="false" customHeight="false" outlineLevel="0" collapsed="false">
      <c r="A43" s="253"/>
    </row>
    <row r="44" customFormat="false" ht="12.75" hidden="false" customHeight="false" outlineLevel="0" collapsed="false">
      <c r="A44" s="253"/>
    </row>
    <row r="45" customFormat="false" ht="12.75" hidden="false" customHeight="false" outlineLevel="0" collapsed="false">
      <c r="A45" s="253"/>
    </row>
    <row r="46" customFormat="false" ht="12.75" hidden="false" customHeight="false" outlineLevel="0" collapsed="false">
      <c r="A46" s="254"/>
    </row>
    <row r="47" customFormat="false" ht="12.75" hidden="false" customHeight="false" outlineLevel="0" collapsed="false">
      <c r="A47" s="254"/>
    </row>
    <row r="48" customFormat="false" ht="12.75" hidden="false" customHeight="false" outlineLevel="0" collapsed="false">
      <c r="A48" s="254"/>
    </row>
  </sheetData>
  <mergeCells count="4">
    <mergeCell ref="A3:A4"/>
    <mergeCell ref="B3:C3"/>
    <mergeCell ref="D3:E3"/>
    <mergeCell ref="F3:F4"/>
  </mergeCells>
  <conditionalFormatting sqref="B6:F6 B1:E1 F1:F2 B8:F11 B13:F16 B18:F22 B24:F27 B29:F29 B31:F33 B35:F40">
    <cfRule type="cellIs" priority="2" operator="equal" aboveAverage="0" equalAverage="0" bottom="0" percent="0" rank="0" text="" dxfId="20">
      <formula>"."</formula>
    </cfRule>
  </conditionalFormatting>
  <conditionalFormatting sqref="B34:F34 B30:F30 B28:F28 B23:F23 B17:F17 B12:F12 B5:F5 B7:F7">
    <cfRule type="cellIs" priority="3" operator="equal" aboveAverage="0" equalAverage="0" bottom="0" percent="0" rank="0" text="" dxfId="21">
      <formula>"."</formula>
    </cfRule>
    <cfRule type="cellIs" priority="4" operator="equal" aboveAverage="0" equalAverage="0" bottom="0" percent="0" rank="0" text="" dxfId="2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255" width="2.42"/>
    <col collapsed="false" customWidth="true" hidden="false" outlineLevel="0" max="2" min="2" style="256" width="2.15"/>
    <col collapsed="false" customWidth="true" hidden="false" outlineLevel="0" max="3" min="3" style="256" width="2.42"/>
    <col collapsed="false" customWidth="true" hidden="false" outlineLevel="0" max="4" min="4" style="255" width="21.29"/>
    <col collapsed="false" customWidth="true" hidden="false" outlineLevel="0" max="5" min="5" style="256" width="2.57"/>
    <col collapsed="false" customWidth="true" hidden="false" outlineLevel="0" max="8" min="6" style="255" width="10.29"/>
    <col collapsed="false" customWidth="true" hidden="false" outlineLevel="0" max="11" min="9" style="255" width="10.14"/>
    <col collapsed="false" customWidth="true" hidden="false" outlineLevel="0" max="12" min="12" style="0" width="10.71"/>
    <col collapsed="false" customWidth="true" hidden="false" outlineLevel="0" max="13" min="13" style="0" width="9.86"/>
    <col collapsed="false" customWidth="true" hidden="false" outlineLevel="0" max="14" min="14" style="0" width="9"/>
    <col collapsed="false" customWidth="true" hidden="false" outlineLevel="0" max="15" min="15" style="0" width="10.14"/>
    <col collapsed="false" customWidth="true" hidden="false" outlineLevel="0" max="16" min="16" style="0" width="9"/>
    <col collapsed="false" customWidth="true" hidden="false" outlineLevel="0" max="18" min="17" style="0" width="11.85"/>
    <col collapsed="false" customWidth="true" hidden="false" outlineLevel="0" max="19" min="19" style="0" width="12.15"/>
    <col collapsed="false" customWidth="true" hidden="false" outlineLevel="0" max="20" min="20" style="0" width="2.71"/>
    <col collapsed="false" customWidth="true" hidden="false" outlineLevel="0" max="21" min="21" style="0" width="2.29"/>
    <col collapsed="false" customWidth="true" hidden="false" outlineLevel="0" max="22" min="22" style="0" width="2.57"/>
    <col collapsed="false" customWidth="false" hidden="false" outlineLevel="0" max="16384" min="23" style="255" width="11.43"/>
  </cols>
  <sheetData>
    <row r="1" s="255" customFormat="true" ht="16.5" hidden="false" customHeight="true" outlineLevel="0" collapsed="false">
      <c r="A1" s="257" t="s">
        <v>373</v>
      </c>
      <c r="B1" s="258"/>
      <c r="C1" s="258"/>
      <c r="D1" s="259"/>
      <c r="E1" s="260"/>
      <c r="F1" s="261"/>
      <c r="G1" s="259"/>
      <c r="H1" s="262"/>
      <c r="I1" s="262"/>
      <c r="J1" s="262"/>
      <c r="K1" s="262"/>
      <c r="L1" s="262"/>
      <c r="M1" s="263"/>
      <c r="N1" s="259"/>
      <c r="O1" s="264"/>
      <c r="P1" s="264"/>
      <c r="Q1" s="264"/>
      <c r="R1" s="259"/>
    </row>
    <row r="2" s="269" customFormat="true" ht="14.25" hidden="false" customHeight="true" outlineLevel="0" collapsed="false">
      <c r="A2" s="120" t="s">
        <v>374</v>
      </c>
      <c r="B2" s="121"/>
      <c r="C2" s="121"/>
      <c r="D2" s="120"/>
      <c r="E2" s="121"/>
      <c r="F2" s="265"/>
      <c r="G2" s="265"/>
      <c r="H2" s="266"/>
      <c r="I2" s="266"/>
      <c r="J2" s="266"/>
      <c r="K2" s="266"/>
      <c r="L2" s="267" t="s">
        <v>375</v>
      </c>
      <c r="M2" s="268"/>
      <c r="N2" s="268"/>
      <c r="O2" s="268"/>
      <c r="P2" s="268"/>
      <c r="Q2" s="268"/>
      <c r="R2" s="268"/>
    </row>
    <row r="3" s="273" customFormat="true" ht="15" hidden="false" customHeight="true" outlineLevel="0" collapsed="false">
      <c r="A3" s="127" t="s">
        <v>230</v>
      </c>
      <c r="B3" s="127"/>
      <c r="C3" s="127"/>
      <c r="D3" s="128" t="s">
        <v>376</v>
      </c>
      <c r="E3" s="128"/>
      <c r="F3" s="127" t="s">
        <v>377</v>
      </c>
      <c r="G3" s="270" t="s">
        <v>378</v>
      </c>
      <c r="H3" s="270"/>
      <c r="I3" s="270"/>
      <c r="J3" s="270"/>
      <c r="K3" s="270"/>
      <c r="L3" s="271" t="s">
        <v>379</v>
      </c>
      <c r="M3" s="271"/>
      <c r="N3" s="271"/>
      <c r="O3" s="271"/>
      <c r="P3" s="271"/>
      <c r="Q3" s="271"/>
      <c r="R3" s="271"/>
      <c r="S3" s="271"/>
      <c r="T3" s="272" t="s">
        <v>230</v>
      </c>
      <c r="U3" s="272"/>
      <c r="V3" s="272"/>
    </row>
    <row r="4" s="273" customFormat="true" ht="15" hidden="false" customHeight="true" outlineLevel="0" collapsed="false">
      <c r="A4" s="127"/>
      <c r="B4" s="127"/>
      <c r="C4" s="127"/>
      <c r="D4" s="128"/>
      <c r="E4" s="128"/>
      <c r="F4" s="127"/>
      <c r="G4" s="137" t="s">
        <v>380</v>
      </c>
      <c r="H4" s="137" t="s">
        <v>381</v>
      </c>
      <c r="I4" s="133" t="s">
        <v>215</v>
      </c>
      <c r="J4" s="133"/>
      <c r="K4" s="133"/>
      <c r="L4" s="274" t="s">
        <v>382</v>
      </c>
      <c r="M4" s="133" t="s">
        <v>215</v>
      </c>
      <c r="N4" s="133"/>
      <c r="O4" s="133"/>
      <c r="P4" s="133"/>
      <c r="Q4" s="133"/>
      <c r="R4" s="133"/>
      <c r="S4" s="133"/>
      <c r="T4" s="272"/>
      <c r="U4" s="272"/>
      <c r="V4" s="272"/>
    </row>
    <row r="5" s="273" customFormat="true" ht="80.25" hidden="false" customHeight="true" outlineLevel="0" collapsed="false">
      <c r="A5" s="127"/>
      <c r="B5" s="127"/>
      <c r="C5" s="127"/>
      <c r="D5" s="128"/>
      <c r="E5" s="128"/>
      <c r="F5" s="127"/>
      <c r="G5" s="137"/>
      <c r="H5" s="137"/>
      <c r="I5" s="137" t="s">
        <v>383</v>
      </c>
      <c r="J5" s="137" t="s">
        <v>384</v>
      </c>
      <c r="K5" s="275" t="s">
        <v>385</v>
      </c>
      <c r="L5" s="274"/>
      <c r="M5" s="137" t="s">
        <v>386</v>
      </c>
      <c r="N5" s="137" t="s">
        <v>387</v>
      </c>
      <c r="O5" s="137" t="s">
        <v>388</v>
      </c>
      <c r="P5" s="137" t="s">
        <v>389</v>
      </c>
      <c r="Q5" s="137" t="s">
        <v>390</v>
      </c>
      <c r="R5" s="137" t="s">
        <v>391</v>
      </c>
      <c r="S5" s="275" t="s">
        <v>392</v>
      </c>
      <c r="T5" s="272"/>
      <c r="U5" s="272"/>
      <c r="V5" s="272"/>
    </row>
    <row r="6" customFormat="false" ht="32.25" hidden="false" customHeight="true" outlineLevel="0" collapsed="false">
      <c r="A6" s="276" t="s">
        <v>242</v>
      </c>
      <c r="B6" s="140" t="n">
        <v>1</v>
      </c>
      <c r="C6" s="141" t="n">
        <v>11</v>
      </c>
      <c r="D6" s="277" t="s">
        <v>243</v>
      </c>
      <c r="E6" s="143" t="s">
        <v>244</v>
      </c>
      <c r="F6" s="278" t="n">
        <v>379800</v>
      </c>
      <c r="G6" s="278" t="n">
        <v>399</v>
      </c>
      <c r="H6" s="278" t="n">
        <v>75900</v>
      </c>
      <c r="I6" s="278" t="n">
        <v>4920</v>
      </c>
      <c r="J6" s="278" t="n">
        <v>58734</v>
      </c>
      <c r="K6" s="278" t="n">
        <v>12246</v>
      </c>
      <c r="L6" s="278" t="n">
        <v>303499</v>
      </c>
      <c r="M6" s="278" t="n">
        <v>57752</v>
      </c>
      <c r="N6" s="278" t="n">
        <v>24335</v>
      </c>
      <c r="O6" s="278" t="n">
        <v>26811</v>
      </c>
      <c r="P6" s="278" t="n">
        <v>3108</v>
      </c>
      <c r="Q6" s="278" t="n">
        <v>88271</v>
      </c>
      <c r="R6" s="278" t="n">
        <v>81477</v>
      </c>
      <c r="S6" s="278" t="n">
        <v>21745</v>
      </c>
      <c r="T6" s="279" t="s">
        <v>242</v>
      </c>
      <c r="U6" s="280" t="n">
        <v>1</v>
      </c>
      <c r="V6" s="280" t="n">
        <v>11</v>
      </c>
    </row>
    <row r="7" customFormat="false" ht="16.5" hidden="false" customHeight="true" outlineLevel="0" collapsed="false">
      <c r="A7" s="276"/>
      <c r="B7" s="140"/>
      <c r="C7" s="148"/>
      <c r="D7" s="277"/>
      <c r="E7" s="143" t="s">
        <v>245</v>
      </c>
      <c r="F7" s="278" t="n">
        <v>174544</v>
      </c>
      <c r="G7" s="278" t="n">
        <v>174</v>
      </c>
      <c r="H7" s="278" t="n">
        <v>15519</v>
      </c>
      <c r="I7" s="278" t="n">
        <v>1397</v>
      </c>
      <c r="J7" s="278" t="n">
        <v>12030</v>
      </c>
      <c r="K7" s="278" t="n">
        <v>2092</v>
      </c>
      <c r="L7" s="278" t="n">
        <v>158850</v>
      </c>
      <c r="M7" s="278" t="n">
        <v>26087</v>
      </c>
      <c r="N7" s="278" t="n">
        <v>9436</v>
      </c>
      <c r="O7" s="278" t="n">
        <v>13754</v>
      </c>
      <c r="P7" s="278" t="n">
        <v>1666</v>
      </c>
      <c r="Q7" s="278" t="n">
        <v>37877</v>
      </c>
      <c r="R7" s="278" t="n">
        <v>56961</v>
      </c>
      <c r="S7" s="278" t="n">
        <v>13069</v>
      </c>
      <c r="T7" s="279"/>
      <c r="U7" s="281"/>
      <c r="V7" s="281"/>
    </row>
    <row r="8" customFormat="false" ht="16.5" hidden="false" customHeight="true" outlineLevel="0" collapsed="false">
      <c r="A8" s="276" t="s">
        <v>242</v>
      </c>
      <c r="B8" s="140" t="n">
        <v>1</v>
      </c>
      <c r="C8" s="148" t="n">
        <v>15</v>
      </c>
      <c r="D8" s="277" t="s">
        <v>246</v>
      </c>
      <c r="E8" s="143" t="s">
        <v>244</v>
      </c>
      <c r="F8" s="278" t="n">
        <v>163850</v>
      </c>
      <c r="G8" s="278" t="n">
        <v>258</v>
      </c>
      <c r="H8" s="278" t="n">
        <v>70861</v>
      </c>
      <c r="I8" s="278" t="n">
        <v>763</v>
      </c>
      <c r="J8" s="278" t="n">
        <v>64132</v>
      </c>
      <c r="K8" s="278" t="n">
        <v>5966</v>
      </c>
      <c r="L8" s="278" t="n">
        <v>92731</v>
      </c>
      <c r="M8" s="278" t="n">
        <v>27321</v>
      </c>
      <c r="N8" s="278" t="n">
        <v>8069</v>
      </c>
      <c r="O8" s="278" t="n">
        <v>3212</v>
      </c>
      <c r="P8" s="278" t="n">
        <v>803</v>
      </c>
      <c r="Q8" s="278" t="n">
        <v>26866</v>
      </c>
      <c r="R8" s="278" t="n">
        <v>22460</v>
      </c>
      <c r="S8" s="278" t="n">
        <v>4000</v>
      </c>
      <c r="T8" s="279" t="s">
        <v>242</v>
      </c>
      <c r="U8" s="281" t="n">
        <v>1</v>
      </c>
      <c r="V8" s="281" t="n">
        <v>15</v>
      </c>
    </row>
    <row r="9" customFormat="false" ht="16.5" hidden="false" customHeight="true" outlineLevel="0" collapsed="false">
      <c r="A9" s="276"/>
      <c r="B9" s="140"/>
      <c r="C9" s="148"/>
      <c r="D9" s="277"/>
      <c r="E9" s="143" t="s">
        <v>245</v>
      </c>
      <c r="F9" s="278" t="n">
        <v>62041</v>
      </c>
      <c r="G9" s="278" t="n">
        <v>83</v>
      </c>
      <c r="H9" s="282" t="n">
        <v>14523</v>
      </c>
      <c r="I9" s="283" t="n">
        <v>136</v>
      </c>
      <c r="J9" s="278" t="n">
        <v>13406</v>
      </c>
      <c r="K9" s="282" t="n">
        <v>981</v>
      </c>
      <c r="L9" s="278" t="n">
        <v>47435</v>
      </c>
      <c r="M9" s="278" t="n">
        <v>12994</v>
      </c>
      <c r="N9" s="278" t="n">
        <v>2329</v>
      </c>
      <c r="O9" s="278" t="n">
        <v>1922</v>
      </c>
      <c r="P9" s="278" t="n">
        <v>404</v>
      </c>
      <c r="Q9" s="278" t="n">
        <v>9564</v>
      </c>
      <c r="R9" s="278" t="n">
        <v>17325</v>
      </c>
      <c r="S9" s="278" t="n">
        <v>2897</v>
      </c>
      <c r="T9" s="279"/>
      <c r="U9" s="281"/>
      <c r="V9" s="281"/>
    </row>
    <row r="10" customFormat="false" ht="16.5" hidden="false" customHeight="true" outlineLevel="0" collapsed="false">
      <c r="A10" s="276" t="s">
        <v>242</v>
      </c>
      <c r="B10" s="140" t="n">
        <v>1</v>
      </c>
      <c r="C10" s="148" t="n">
        <v>16</v>
      </c>
      <c r="D10" s="277" t="s">
        <v>247</v>
      </c>
      <c r="E10" s="143" t="s">
        <v>244</v>
      </c>
      <c r="F10" s="278" t="n">
        <v>195488</v>
      </c>
      <c r="G10" s="278" t="n">
        <v>669</v>
      </c>
      <c r="H10" s="278" t="n">
        <v>81570</v>
      </c>
      <c r="I10" s="278" t="n">
        <v>1639</v>
      </c>
      <c r="J10" s="278" t="n">
        <v>69715</v>
      </c>
      <c r="K10" s="278" t="n">
        <v>10216</v>
      </c>
      <c r="L10" s="278" t="n">
        <v>113246</v>
      </c>
      <c r="M10" s="278" t="n">
        <v>43136</v>
      </c>
      <c r="N10" s="278" t="n">
        <v>6618</v>
      </c>
      <c r="O10" s="278" t="n">
        <v>4305</v>
      </c>
      <c r="P10" s="278" t="n">
        <v>1011</v>
      </c>
      <c r="Q10" s="278" t="n">
        <v>21613</v>
      </c>
      <c r="R10" s="278" t="n">
        <v>32008</v>
      </c>
      <c r="S10" s="278" t="n">
        <v>4555</v>
      </c>
      <c r="T10" s="279" t="s">
        <v>242</v>
      </c>
      <c r="U10" s="281" t="n">
        <v>1</v>
      </c>
      <c r="V10" s="281" t="n">
        <v>16</v>
      </c>
    </row>
    <row r="11" customFormat="false" ht="16.5" hidden="false" customHeight="true" outlineLevel="0" collapsed="false">
      <c r="A11" s="276"/>
      <c r="B11" s="140"/>
      <c r="C11" s="148"/>
      <c r="D11" s="277"/>
      <c r="E11" s="143" t="s">
        <v>245</v>
      </c>
      <c r="F11" s="283" t="n">
        <v>81641</v>
      </c>
      <c r="G11" s="283" t="n">
        <v>202</v>
      </c>
      <c r="H11" s="283" t="n">
        <v>19727</v>
      </c>
      <c r="I11" s="283" t="n">
        <v>266</v>
      </c>
      <c r="J11" s="283" t="n">
        <v>17806</v>
      </c>
      <c r="K11" s="283" t="n">
        <v>1655</v>
      </c>
      <c r="L11" s="283" t="n">
        <v>61709</v>
      </c>
      <c r="M11" s="283" t="n">
        <v>19219</v>
      </c>
      <c r="N11" s="283" t="n">
        <v>2108</v>
      </c>
      <c r="O11" s="283" t="n">
        <v>2503</v>
      </c>
      <c r="P11" s="283" t="n">
        <v>656</v>
      </c>
      <c r="Q11" s="283" t="n">
        <v>9414</v>
      </c>
      <c r="R11" s="283" t="n">
        <v>24543</v>
      </c>
      <c r="S11" s="283" t="n">
        <v>3266</v>
      </c>
      <c r="T11" s="279"/>
      <c r="U11" s="281"/>
      <c r="V11" s="281"/>
    </row>
    <row r="12" customFormat="false" ht="16.5" hidden="false" customHeight="true" outlineLevel="0" collapsed="false">
      <c r="A12" s="276" t="s">
        <v>242</v>
      </c>
      <c r="B12" s="140" t="n">
        <v>1</v>
      </c>
      <c r="C12" s="148" t="n">
        <v>17</v>
      </c>
      <c r="D12" s="277" t="s">
        <v>248</v>
      </c>
      <c r="E12" s="143" t="s">
        <v>244</v>
      </c>
      <c r="F12" s="283" t="n">
        <v>83372</v>
      </c>
      <c r="G12" s="283" t="n">
        <v>200</v>
      </c>
      <c r="H12" s="283" t="n">
        <v>35350</v>
      </c>
      <c r="I12" s="284" t="n">
        <v>911</v>
      </c>
      <c r="J12" s="283" t="n">
        <v>27568</v>
      </c>
      <c r="K12" s="284" t="n">
        <v>6871</v>
      </c>
      <c r="L12" s="283" t="n">
        <v>47822</v>
      </c>
      <c r="M12" s="283" t="n">
        <v>16493</v>
      </c>
      <c r="N12" s="283" t="n">
        <v>1295</v>
      </c>
      <c r="O12" s="283" t="n">
        <v>2276</v>
      </c>
      <c r="P12" s="283" t="n">
        <v>263</v>
      </c>
      <c r="Q12" s="283" t="n">
        <v>9582</v>
      </c>
      <c r="R12" s="283" t="n">
        <v>15967</v>
      </c>
      <c r="S12" s="283" t="n">
        <v>1946</v>
      </c>
      <c r="T12" s="279" t="s">
        <v>242</v>
      </c>
      <c r="U12" s="281" t="n">
        <v>1</v>
      </c>
      <c r="V12" s="281" t="n">
        <v>17</v>
      </c>
    </row>
    <row r="13" customFormat="false" ht="16.5" hidden="false" customHeight="true" outlineLevel="0" collapsed="false">
      <c r="A13" s="276"/>
      <c r="B13" s="140"/>
      <c r="C13" s="148"/>
      <c r="D13" s="277"/>
      <c r="E13" s="143" t="s">
        <v>245</v>
      </c>
      <c r="F13" s="283" t="n">
        <v>37069</v>
      </c>
      <c r="G13" s="283" t="n">
        <v>103</v>
      </c>
      <c r="H13" s="284" t="n">
        <v>9059</v>
      </c>
      <c r="I13" s="284" t="n">
        <v>223</v>
      </c>
      <c r="J13" s="283" t="n">
        <v>7862</v>
      </c>
      <c r="K13" s="284" t="n">
        <v>974</v>
      </c>
      <c r="L13" s="283" t="n">
        <v>27907</v>
      </c>
      <c r="M13" s="283" t="n">
        <v>8243</v>
      </c>
      <c r="N13" s="283" t="n">
        <v>439</v>
      </c>
      <c r="O13" s="283" t="n">
        <v>1345</v>
      </c>
      <c r="P13" s="283" t="n">
        <v>153</v>
      </c>
      <c r="Q13" s="283" t="n">
        <v>3898</v>
      </c>
      <c r="R13" s="283" t="n">
        <v>12296</v>
      </c>
      <c r="S13" s="283" t="n">
        <v>1533</v>
      </c>
      <c r="T13" s="279"/>
      <c r="U13" s="281"/>
      <c r="V13" s="281"/>
    </row>
    <row r="14" customFormat="false" ht="16.5" hidden="false" customHeight="true" outlineLevel="0" collapsed="false">
      <c r="A14" s="276" t="s">
        <v>242</v>
      </c>
      <c r="B14" s="140" t="n">
        <v>1</v>
      </c>
      <c r="C14" s="148" t="n">
        <v>18</v>
      </c>
      <c r="D14" s="277" t="s">
        <v>249</v>
      </c>
      <c r="E14" s="143" t="s">
        <v>244</v>
      </c>
      <c r="F14" s="283" t="n">
        <v>186193</v>
      </c>
      <c r="G14" s="283" t="n">
        <v>1395</v>
      </c>
      <c r="H14" s="283" t="n">
        <v>69173</v>
      </c>
      <c r="I14" s="283" t="n">
        <v>1713</v>
      </c>
      <c r="J14" s="283" t="n">
        <v>57990</v>
      </c>
      <c r="K14" s="283" t="n">
        <v>9470</v>
      </c>
      <c r="L14" s="283" t="n">
        <v>115623</v>
      </c>
      <c r="M14" s="283" t="n">
        <v>43079</v>
      </c>
      <c r="N14" s="283" t="n">
        <v>4732</v>
      </c>
      <c r="O14" s="283" t="n">
        <v>6412</v>
      </c>
      <c r="P14" s="283" t="n">
        <v>810</v>
      </c>
      <c r="Q14" s="283" t="n">
        <v>24028</v>
      </c>
      <c r="R14" s="283" t="n">
        <v>32140</v>
      </c>
      <c r="S14" s="283" t="n">
        <v>4422</v>
      </c>
      <c r="T14" s="279" t="s">
        <v>242</v>
      </c>
      <c r="U14" s="281" t="n">
        <v>1</v>
      </c>
      <c r="V14" s="281" t="n">
        <v>18</v>
      </c>
    </row>
    <row r="15" customFormat="false" ht="16.5" hidden="false" customHeight="true" outlineLevel="0" collapsed="false">
      <c r="A15" s="276"/>
      <c r="B15" s="140"/>
      <c r="C15" s="148"/>
      <c r="D15" s="277"/>
      <c r="E15" s="143" t="s">
        <v>245</v>
      </c>
      <c r="F15" s="283" t="n">
        <v>81104</v>
      </c>
      <c r="G15" s="283" t="n">
        <v>622</v>
      </c>
      <c r="H15" s="283" t="n">
        <v>18219</v>
      </c>
      <c r="I15" s="283" t="n">
        <v>411</v>
      </c>
      <c r="J15" s="283" t="n">
        <v>16268</v>
      </c>
      <c r="K15" s="283" t="n">
        <v>1540</v>
      </c>
      <c r="L15" s="283" t="n">
        <v>62262</v>
      </c>
      <c r="M15" s="283" t="n">
        <v>18996</v>
      </c>
      <c r="N15" s="283" t="n">
        <v>1866</v>
      </c>
      <c r="O15" s="283" t="n">
        <v>3753</v>
      </c>
      <c r="P15" s="283" t="n">
        <v>439</v>
      </c>
      <c r="Q15" s="283" t="n">
        <v>8965</v>
      </c>
      <c r="R15" s="283" t="n">
        <v>25134</v>
      </c>
      <c r="S15" s="283" t="n">
        <v>3109</v>
      </c>
      <c r="T15" s="285"/>
      <c r="U15" s="281"/>
      <c r="V15" s="281"/>
    </row>
    <row r="16" customFormat="false" ht="16.5" hidden="false" customHeight="true" outlineLevel="0" collapsed="false">
      <c r="A16" s="276" t="s">
        <v>242</v>
      </c>
      <c r="B16" s="140" t="n">
        <v>1</v>
      </c>
      <c r="C16" s="148" t="n">
        <v>19</v>
      </c>
      <c r="D16" s="277" t="s">
        <v>250</v>
      </c>
      <c r="E16" s="143" t="s">
        <v>244</v>
      </c>
      <c r="F16" s="283" t="n">
        <v>136818</v>
      </c>
      <c r="G16" s="283" t="n">
        <v>655</v>
      </c>
      <c r="H16" s="283" t="n">
        <v>54973</v>
      </c>
      <c r="I16" s="278" t="n">
        <v>1258</v>
      </c>
      <c r="J16" s="283" t="n">
        <v>45170</v>
      </c>
      <c r="K16" s="284" t="n">
        <v>8545</v>
      </c>
      <c r="L16" s="283" t="n">
        <v>81184</v>
      </c>
      <c r="M16" s="283" t="n">
        <v>27932</v>
      </c>
      <c r="N16" s="283" t="n">
        <v>2803</v>
      </c>
      <c r="O16" s="283" t="n">
        <v>3824</v>
      </c>
      <c r="P16" s="283" t="n">
        <v>529</v>
      </c>
      <c r="Q16" s="283" t="n">
        <v>14333</v>
      </c>
      <c r="R16" s="283" t="n">
        <v>28059</v>
      </c>
      <c r="S16" s="283" t="n">
        <v>3704</v>
      </c>
      <c r="T16" s="279" t="s">
        <v>242</v>
      </c>
      <c r="U16" s="281" t="n">
        <v>1</v>
      </c>
      <c r="V16" s="281" t="n">
        <v>19</v>
      </c>
    </row>
    <row r="17" customFormat="false" ht="16.5" hidden="false" customHeight="true" outlineLevel="0" collapsed="false">
      <c r="A17" s="276"/>
      <c r="B17" s="140"/>
      <c r="C17" s="148"/>
      <c r="D17" s="277"/>
      <c r="E17" s="143" t="s">
        <v>245</v>
      </c>
      <c r="F17" s="283" t="n">
        <v>61575</v>
      </c>
      <c r="G17" s="283" t="n">
        <v>266</v>
      </c>
      <c r="H17" s="284" t="n">
        <v>14221</v>
      </c>
      <c r="I17" s="278" t="n">
        <v>295</v>
      </c>
      <c r="J17" s="283" t="n">
        <v>12545</v>
      </c>
      <c r="K17" s="284" t="n">
        <v>1381</v>
      </c>
      <c r="L17" s="283" t="n">
        <v>47087</v>
      </c>
      <c r="M17" s="283" t="n">
        <v>13745</v>
      </c>
      <c r="N17" s="283" t="n">
        <v>866</v>
      </c>
      <c r="O17" s="283" t="n">
        <v>2289</v>
      </c>
      <c r="P17" s="283" t="n">
        <v>301</v>
      </c>
      <c r="Q17" s="283" t="n">
        <v>6248</v>
      </c>
      <c r="R17" s="283" t="n">
        <v>21041</v>
      </c>
      <c r="S17" s="283" t="n">
        <v>2597</v>
      </c>
      <c r="T17" s="279"/>
      <c r="U17" s="281"/>
      <c r="V17" s="281"/>
    </row>
    <row r="18" customFormat="false" ht="16.5" hidden="false" customHeight="true" outlineLevel="0" collapsed="false">
      <c r="A18" s="276" t="s">
        <v>242</v>
      </c>
      <c r="B18" s="140" t="n">
        <v>1</v>
      </c>
      <c r="C18" s="148" t="n">
        <v>1</v>
      </c>
      <c r="D18" s="277" t="s">
        <v>251</v>
      </c>
      <c r="E18" s="143" t="s">
        <v>244</v>
      </c>
      <c r="F18" s="283" t="n">
        <v>1145521</v>
      </c>
      <c r="G18" s="283" t="n">
        <v>3576</v>
      </c>
      <c r="H18" s="283" t="n">
        <v>387827</v>
      </c>
      <c r="I18" s="283" t="n">
        <v>11204</v>
      </c>
      <c r="J18" s="283" t="n">
        <v>323309</v>
      </c>
      <c r="K18" s="283" t="n">
        <v>53314</v>
      </c>
      <c r="L18" s="283" t="n">
        <v>754105</v>
      </c>
      <c r="M18" s="283" t="n">
        <v>215713</v>
      </c>
      <c r="N18" s="283" t="n">
        <v>47852</v>
      </c>
      <c r="O18" s="283" t="n">
        <v>46840</v>
      </c>
      <c r="P18" s="283" t="n">
        <v>6524</v>
      </c>
      <c r="Q18" s="283" t="n">
        <v>184693</v>
      </c>
      <c r="R18" s="283" t="n">
        <v>212111</v>
      </c>
      <c r="S18" s="283" t="n">
        <v>40372</v>
      </c>
      <c r="T18" s="279" t="s">
        <v>242</v>
      </c>
      <c r="U18" s="281" t="n">
        <v>1</v>
      </c>
      <c r="V18" s="281" t="n">
        <v>1</v>
      </c>
    </row>
    <row r="19" customFormat="false" ht="16.5" hidden="false" customHeight="true" outlineLevel="0" collapsed="false">
      <c r="A19" s="276"/>
      <c r="B19" s="140"/>
      <c r="C19" s="148"/>
      <c r="D19" s="277"/>
      <c r="E19" s="143" t="s">
        <v>245</v>
      </c>
      <c r="F19" s="283" t="n">
        <v>497974</v>
      </c>
      <c r="G19" s="283" t="n">
        <v>1450</v>
      </c>
      <c r="H19" s="283" t="n">
        <v>91268</v>
      </c>
      <c r="I19" s="283" t="n">
        <v>2728</v>
      </c>
      <c r="J19" s="283" t="n">
        <v>79917</v>
      </c>
      <c r="K19" s="283" t="n">
        <v>8623</v>
      </c>
      <c r="L19" s="283" t="n">
        <v>405250</v>
      </c>
      <c r="M19" s="283" t="n">
        <v>99284</v>
      </c>
      <c r="N19" s="283" t="n">
        <v>17044</v>
      </c>
      <c r="O19" s="283" t="n">
        <v>25566</v>
      </c>
      <c r="P19" s="283" t="n">
        <v>3619</v>
      </c>
      <c r="Q19" s="283" t="n">
        <v>75966</v>
      </c>
      <c r="R19" s="283" t="n">
        <v>157300</v>
      </c>
      <c r="S19" s="283" t="n">
        <v>26471</v>
      </c>
      <c r="T19" s="279"/>
      <c r="U19" s="281"/>
      <c r="V19" s="281"/>
    </row>
    <row r="20" customFormat="false" ht="16.5" hidden="false" customHeight="true" outlineLevel="0" collapsed="false">
      <c r="A20" s="276" t="s">
        <v>242</v>
      </c>
      <c r="B20" s="140" t="n">
        <v>1</v>
      </c>
      <c r="C20" s="148" t="n">
        <v>21</v>
      </c>
      <c r="D20" s="277" t="s">
        <v>252</v>
      </c>
      <c r="E20" s="143" t="s">
        <v>244</v>
      </c>
      <c r="F20" s="283" t="n">
        <v>65014</v>
      </c>
      <c r="G20" s="283" t="n">
        <v>209</v>
      </c>
      <c r="H20" s="283" t="n">
        <v>16273</v>
      </c>
      <c r="I20" s="278" t="n">
        <v>2002</v>
      </c>
      <c r="J20" s="283" t="n">
        <v>11782</v>
      </c>
      <c r="K20" s="283" t="n">
        <v>2489</v>
      </c>
      <c r="L20" s="283" t="n">
        <v>48531</v>
      </c>
      <c r="M20" s="283" t="n">
        <v>15734</v>
      </c>
      <c r="N20" s="283" t="n">
        <v>1488</v>
      </c>
      <c r="O20" s="283" t="n">
        <v>3076</v>
      </c>
      <c r="P20" s="283" t="n">
        <v>303</v>
      </c>
      <c r="Q20" s="283" t="n">
        <v>10738</v>
      </c>
      <c r="R20" s="283" t="n">
        <v>15010</v>
      </c>
      <c r="S20" s="283" t="n">
        <v>2182</v>
      </c>
      <c r="T20" s="279" t="s">
        <v>242</v>
      </c>
      <c r="U20" s="281" t="n">
        <v>1</v>
      </c>
      <c r="V20" s="281" t="n">
        <v>21</v>
      </c>
    </row>
    <row r="21" customFormat="false" ht="16.5" hidden="false" customHeight="true" outlineLevel="0" collapsed="false">
      <c r="A21" s="276"/>
      <c r="B21" s="140"/>
      <c r="C21" s="148"/>
      <c r="D21" s="277"/>
      <c r="E21" s="143" t="s">
        <v>245</v>
      </c>
      <c r="F21" s="283" t="n">
        <v>32384</v>
      </c>
      <c r="G21" s="283" t="n">
        <v>93</v>
      </c>
      <c r="H21" s="283" t="n">
        <v>4539</v>
      </c>
      <c r="I21" s="278" t="n">
        <v>429</v>
      </c>
      <c r="J21" s="283" t="n">
        <v>3735</v>
      </c>
      <c r="K21" s="283" t="n">
        <v>375</v>
      </c>
      <c r="L21" s="283" t="n">
        <v>27751</v>
      </c>
      <c r="M21" s="283" t="n">
        <v>7660</v>
      </c>
      <c r="N21" s="283" t="n">
        <v>557</v>
      </c>
      <c r="O21" s="283" t="n">
        <v>1713</v>
      </c>
      <c r="P21" s="283" t="n">
        <v>172</v>
      </c>
      <c r="Q21" s="283" t="n">
        <v>5094</v>
      </c>
      <c r="R21" s="283" t="n">
        <v>11109</v>
      </c>
      <c r="S21" s="283" t="n">
        <v>1446</v>
      </c>
      <c r="T21" s="279"/>
      <c r="U21" s="281"/>
      <c r="V21" s="281"/>
    </row>
    <row r="22" customFormat="false" ht="16.5" hidden="false" customHeight="true" outlineLevel="0" collapsed="false">
      <c r="A22" s="276" t="s">
        <v>242</v>
      </c>
      <c r="B22" s="140" t="n">
        <v>1</v>
      </c>
      <c r="C22" s="148" t="n">
        <v>25</v>
      </c>
      <c r="D22" s="277" t="s">
        <v>253</v>
      </c>
      <c r="E22" s="143" t="s">
        <v>244</v>
      </c>
      <c r="F22" s="283" t="n">
        <v>123097</v>
      </c>
      <c r="G22" s="283" t="n">
        <v>809</v>
      </c>
      <c r="H22" s="283" t="n">
        <v>59959</v>
      </c>
      <c r="I22" s="283" t="n">
        <v>1561</v>
      </c>
      <c r="J22" s="283" t="n">
        <v>52339</v>
      </c>
      <c r="K22" s="283" t="n">
        <v>6059</v>
      </c>
      <c r="L22" s="283" t="n">
        <v>62327</v>
      </c>
      <c r="M22" s="283" t="n">
        <v>22936</v>
      </c>
      <c r="N22" s="283" t="n">
        <v>1721</v>
      </c>
      <c r="O22" s="283" t="n">
        <v>2183</v>
      </c>
      <c r="P22" s="283" t="n">
        <v>256</v>
      </c>
      <c r="Q22" s="283" t="n">
        <v>15106</v>
      </c>
      <c r="R22" s="283" t="n">
        <v>17867</v>
      </c>
      <c r="S22" s="283" t="n">
        <v>2258</v>
      </c>
      <c r="T22" s="279" t="s">
        <v>242</v>
      </c>
      <c r="U22" s="281" t="n">
        <v>1</v>
      </c>
      <c r="V22" s="281" t="n">
        <v>25</v>
      </c>
    </row>
    <row r="23" customFormat="false" ht="16.5" hidden="false" customHeight="true" outlineLevel="0" collapsed="false">
      <c r="A23" s="276"/>
      <c r="B23" s="140"/>
      <c r="C23" s="148"/>
      <c r="D23" s="277"/>
      <c r="E23" s="143" t="s">
        <v>245</v>
      </c>
      <c r="F23" s="283" t="n">
        <v>47370</v>
      </c>
      <c r="G23" s="283" t="n">
        <v>265</v>
      </c>
      <c r="H23" s="283" t="n">
        <v>13406</v>
      </c>
      <c r="I23" s="283" t="n">
        <v>260</v>
      </c>
      <c r="J23" s="283" t="n">
        <v>12120</v>
      </c>
      <c r="K23" s="283" t="n">
        <v>1026</v>
      </c>
      <c r="L23" s="283" t="n">
        <v>33699</v>
      </c>
      <c r="M23" s="283" t="n">
        <v>9991</v>
      </c>
      <c r="N23" s="283" t="n">
        <v>549</v>
      </c>
      <c r="O23" s="283" t="n">
        <v>1300</v>
      </c>
      <c r="P23" s="283" t="n">
        <v>130</v>
      </c>
      <c r="Q23" s="283" t="n">
        <v>6014</v>
      </c>
      <c r="R23" s="283" t="n">
        <v>14162</v>
      </c>
      <c r="S23" s="283" t="n">
        <v>1553</v>
      </c>
      <c r="T23" s="279"/>
      <c r="U23" s="281"/>
      <c r="V23" s="281"/>
    </row>
    <row r="24" customFormat="false" ht="16.5" hidden="false" customHeight="true" outlineLevel="0" collapsed="false">
      <c r="A24" s="276" t="s">
        <v>242</v>
      </c>
      <c r="B24" s="140" t="n">
        <v>1</v>
      </c>
      <c r="C24" s="148" t="n">
        <v>26</v>
      </c>
      <c r="D24" s="277" t="s">
        <v>254</v>
      </c>
      <c r="E24" s="143" t="s">
        <v>244</v>
      </c>
      <c r="F24" s="283" t="n">
        <v>52467</v>
      </c>
      <c r="G24" s="283" t="n">
        <v>512</v>
      </c>
      <c r="H24" s="283" t="n">
        <v>25039</v>
      </c>
      <c r="I24" s="278" t="n">
        <v>318</v>
      </c>
      <c r="J24" s="283" t="n">
        <v>22063</v>
      </c>
      <c r="K24" s="283" t="n">
        <v>2658</v>
      </c>
      <c r="L24" s="283" t="n">
        <v>26916</v>
      </c>
      <c r="M24" s="283" t="n">
        <v>15343</v>
      </c>
      <c r="N24" s="283" t="n">
        <v>254</v>
      </c>
      <c r="O24" s="283" t="n">
        <v>1015</v>
      </c>
      <c r="P24" s="283" t="n">
        <v>76</v>
      </c>
      <c r="Q24" s="283" t="n">
        <v>2653</v>
      </c>
      <c r="R24" s="283" t="n">
        <v>6961</v>
      </c>
      <c r="S24" s="283" t="n">
        <v>614</v>
      </c>
      <c r="T24" s="279" t="s">
        <v>242</v>
      </c>
      <c r="U24" s="281" t="n">
        <v>1</v>
      </c>
      <c r="V24" s="281" t="n">
        <v>26</v>
      </c>
    </row>
    <row r="25" customFormat="false" ht="16.5" hidden="false" customHeight="true" outlineLevel="0" collapsed="false">
      <c r="A25" s="276"/>
      <c r="B25" s="140"/>
      <c r="C25" s="148"/>
      <c r="D25" s="277"/>
      <c r="E25" s="143" t="s">
        <v>245</v>
      </c>
      <c r="F25" s="283" t="n">
        <v>20250</v>
      </c>
      <c r="G25" s="283" t="n">
        <v>129</v>
      </c>
      <c r="H25" s="283" t="n">
        <v>6632</v>
      </c>
      <c r="I25" s="278" t="n">
        <v>44</v>
      </c>
      <c r="J25" s="283" t="n">
        <v>6193</v>
      </c>
      <c r="K25" s="283" t="n">
        <v>395</v>
      </c>
      <c r="L25" s="283" t="n">
        <v>13489</v>
      </c>
      <c r="M25" s="283" t="n">
        <v>5520</v>
      </c>
      <c r="N25" s="283" t="n">
        <v>77</v>
      </c>
      <c r="O25" s="283" t="n">
        <v>646</v>
      </c>
      <c r="P25" s="283" t="n">
        <v>45</v>
      </c>
      <c r="Q25" s="283" t="n">
        <v>1437</v>
      </c>
      <c r="R25" s="283" t="n">
        <v>5288</v>
      </c>
      <c r="S25" s="283" t="n">
        <v>476</v>
      </c>
      <c r="T25" s="279"/>
      <c r="U25" s="281"/>
      <c r="V25" s="281"/>
    </row>
    <row r="26" customFormat="false" ht="16.5" hidden="false" customHeight="true" outlineLevel="0" collapsed="false">
      <c r="A26" s="276" t="s">
        <v>242</v>
      </c>
      <c r="B26" s="140" t="n">
        <v>1</v>
      </c>
      <c r="C26" s="148" t="n">
        <v>27</v>
      </c>
      <c r="D26" s="277" t="s">
        <v>255</v>
      </c>
      <c r="E26" s="143" t="s">
        <v>244</v>
      </c>
      <c r="F26" s="283" t="n">
        <v>75363</v>
      </c>
      <c r="G26" s="283" t="n">
        <v>477</v>
      </c>
      <c r="H26" s="283" t="n">
        <v>32945</v>
      </c>
      <c r="I26" s="283" t="n">
        <v>1037</v>
      </c>
      <c r="J26" s="283" t="n">
        <v>26386</v>
      </c>
      <c r="K26" s="283" t="n">
        <v>5522</v>
      </c>
      <c r="L26" s="283" t="n">
        <v>41938</v>
      </c>
      <c r="M26" s="283" t="n">
        <v>14011</v>
      </c>
      <c r="N26" s="283" t="n">
        <v>709</v>
      </c>
      <c r="O26" s="283" t="n">
        <v>4423</v>
      </c>
      <c r="P26" s="283" t="n">
        <v>237</v>
      </c>
      <c r="Q26" s="283" t="n">
        <v>7534</v>
      </c>
      <c r="R26" s="283" t="n">
        <v>13581</v>
      </c>
      <c r="S26" s="283" t="n">
        <v>1443</v>
      </c>
      <c r="T26" s="279" t="s">
        <v>242</v>
      </c>
      <c r="U26" s="281" t="n">
        <v>1</v>
      </c>
      <c r="V26" s="281" t="n">
        <v>27</v>
      </c>
    </row>
    <row r="27" customFormat="false" ht="16.5" hidden="false" customHeight="true" outlineLevel="0" collapsed="false">
      <c r="A27" s="276"/>
      <c r="B27" s="140"/>
      <c r="C27" s="148"/>
      <c r="D27" s="277"/>
      <c r="E27" s="143" t="s">
        <v>245</v>
      </c>
      <c r="F27" s="283" t="n">
        <v>32854</v>
      </c>
      <c r="G27" s="283" t="n">
        <v>167</v>
      </c>
      <c r="H27" s="283" t="n">
        <v>8024</v>
      </c>
      <c r="I27" s="283" t="n">
        <v>314</v>
      </c>
      <c r="J27" s="283" t="n">
        <v>6877</v>
      </c>
      <c r="K27" s="283" t="n">
        <v>833</v>
      </c>
      <c r="L27" s="283" t="n">
        <v>24660</v>
      </c>
      <c r="M27" s="283" t="n">
        <v>6881</v>
      </c>
      <c r="N27" s="283" t="n">
        <v>307</v>
      </c>
      <c r="O27" s="283" t="n">
        <v>2622</v>
      </c>
      <c r="P27" s="283" t="n">
        <v>124</v>
      </c>
      <c r="Q27" s="283" t="n">
        <v>3468</v>
      </c>
      <c r="R27" s="283" t="n">
        <v>10207</v>
      </c>
      <c r="S27" s="283" t="n">
        <v>1051</v>
      </c>
      <c r="T27" s="279"/>
      <c r="U27" s="281"/>
      <c r="V27" s="281"/>
    </row>
    <row r="28" customFormat="false" ht="16.5" hidden="false" customHeight="true" outlineLevel="0" collapsed="false">
      <c r="A28" s="276" t="s">
        <v>242</v>
      </c>
      <c r="B28" s="140" t="n">
        <v>1</v>
      </c>
      <c r="C28" s="148" t="n">
        <v>28</v>
      </c>
      <c r="D28" s="277" t="s">
        <v>256</v>
      </c>
      <c r="E28" s="143" t="s">
        <v>244</v>
      </c>
      <c r="F28" s="283" t="n">
        <v>51236</v>
      </c>
      <c r="G28" s="283" t="n">
        <v>290</v>
      </c>
      <c r="H28" s="283" t="n">
        <v>24258</v>
      </c>
      <c r="I28" s="283" t="n">
        <v>492</v>
      </c>
      <c r="J28" s="283" t="n">
        <v>20375</v>
      </c>
      <c r="K28" s="283" t="n">
        <v>3391</v>
      </c>
      <c r="L28" s="283" t="n">
        <v>26688</v>
      </c>
      <c r="M28" s="283" t="n">
        <v>9161</v>
      </c>
      <c r="N28" s="283" t="n">
        <v>365</v>
      </c>
      <c r="O28" s="283" t="n">
        <v>1239</v>
      </c>
      <c r="P28" s="283" t="n">
        <v>159</v>
      </c>
      <c r="Q28" s="283" t="n">
        <v>3481</v>
      </c>
      <c r="R28" s="283" t="n">
        <v>11101</v>
      </c>
      <c r="S28" s="283" t="n">
        <v>1182</v>
      </c>
      <c r="T28" s="279" t="s">
        <v>242</v>
      </c>
      <c r="U28" s="281" t="n">
        <v>1</v>
      </c>
      <c r="V28" s="281" t="n">
        <v>28</v>
      </c>
    </row>
    <row r="29" customFormat="false" ht="16.5" hidden="false" customHeight="true" outlineLevel="0" collapsed="false">
      <c r="A29" s="276"/>
      <c r="B29" s="140"/>
      <c r="C29" s="148"/>
      <c r="D29" s="277"/>
      <c r="E29" s="143" t="s">
        <v>245</v>
      </c>
      <c r="F29" s="283" t="n">
        <v>23034</v>
      </c>
      <c r="G29" s="283" t="n">
        <v>92</v>
      </c>
      <c r="H29" s="283" t="n">
        <v>6246</v>
      </c>
      <c r="I29" s="283" t="n">
        <v>108</v>
      </c>
      <c r="J29" s="283" t="n">
        <v>5674</v>
      </c>
      <c r="K29" s="283" t="n">
        <v>464</v>
      </c>
      <c r="L29" s="283" t="n">
        <v>16696</v>
      </c>
      <c r="M29" s="283" t="n">
        <v>4822</v>
      </c>
      <c r="N29" s="283" t="n">
        <v>138</v>
      </c>
      <c r="O29" s="283" t="n">
        <v>714</v>
      </c>
      <c r="P29" s="283" t="n">
        <v>98</v>
      </c>
      <c r="Q29" s="283" t="n">
        <v>1630</v>
      </c>
      <c r="R29" s="283" t="n">
        <v>8487</v>
      </c>
      <c r="S29" s="283" t="n">
        <v>807</v>
      </c>
      <c r="T29" s="285"/>
      <c r="U29" s="281"/>
      <c r="V29" s="281"/>
    </row>
    <row r="30" customFormat="false" ht="16.5" hidden="false" customHeight="true" outlineLevel="0" collapsed="false">
      <c r="A30" s="276" t="s">
        <v>242</v>
      </c>
      <c r="B30" s="140" t="n">
        <v>1</v>
      </c>
      <c r="C30" s="148" t="n">
        <v>2</v>
      </c>
      <c r="D30" s="277" t="s">
        <v>257</v>
      </c>
      <c r="E30" s="143" t="s">
        <v>244</v>
      </c>
      <c r="F30" s="282" t="n">
        <v>367177</v>
      </c>
      <c r="G30" s="282" t="n">
        <v>2297</v>
      </c>
      <c r="H30" s="282" t="n">
        <v>158474</v>
      </c>
      <c r="I30" s="282" t="n">
        <v>5410</v>
      </c>
      <c r="J30" s="282" t="n">
        <v>132945</v>
      </c>
      <c r="K30" s="282" t="n">
        <v>20119</v>
      </c>
      <c r="L30" s="282" t="n">
        <v>206400</v>
      </c>
      <c r="M30" s="282" t="n">
        <v>77185</v>
      </c>
      <c r="N30" s="282" t="n">
        <v>4537</v>
      </c>
      <c r="O30" s="282" t="n">
        <v>11936</v>
      </c>
      <c r="P30" s="282" t="n">
        <v>1031</v>
      </c>
      <c r="Q30" s="282" t="n">
        <v>39512</v>
      </c>
      <c r="R30" s="282" t="n">
        <v>64520</v>
      </c>
      <c r="S30" s="282" t="n">
        <v>7679</v>
      </c>
      <c r="T30" s="285" t="s">
        <v>242</v>
      </c>
      <c r="U30" s="281" t="n">
        <v>1</v>
      </c>
      <c r="V30" s="281" t="n">
        <v>2</v>
      </c>
    </row>
    <row r="31" customFormat="false" ht="16.5" hidden="false" customHeight="true" outlineLevel="0" collapsed="false">
      <c r="A31" s="276"/>
      <c r="B31" s="140"/>
      <c r="C31" s="148"/>
      <c r="D31" s="277"/>
      <c r="E31" s="143" t="s">
        <v>245</v>
      </c>
      <c r="F31" s="282" t="n">
        <v>155892</v>
      </c>
      <c r="G31" s="282" t="n">
        <v>746</v>
      </c>
      <c r="H31" s="282" t="n">
        <v>38847</v>
      </c>
      <c r="I31" s="282" t="n">
        <v>1155</v>
      </c>
      <c r="J31" s="282" t="n">
        <v>34599</v>
      </c>
      <c r="K31" s="282" t="n">
        <v>3093</v>
      </c>
      <c r="L31" s="282" t="n">
        <v>116295</v>
      </c>
      <c r="M31" s="282" t="n">
        <v>34874</v>
      </c>
      <c r="N31" s="282" t="n">
        <v>1628</v>
      </c>
      <c r="O31" s="282" t="n">
        <v>6995</v>
      </c>
      <c r="P31" s="282" t="n">
        <v>569</v>
      </c>
      <c r="Q31" s="282" t="n">
        <v>17643</v>
      </c>
      <c r="R31" s="282" t="n">
        <v>49253</v>
      </c>
      <c r="S31" s="282" t="n">
        <v>5333</v>
      </c>
      <c r="T31" s="285"/>
      <c r="U31" s="281"/>
      <c r="V31" s="281"/>
    </row>
    <row r="32" customFormat="false" ht="16.5" hidden="false" customHeight="true" outlineLevel="0" collapsed="false">
      <c r="A32" s="276" t="s">
        <v>242</v>
      </c>
      <c r="B32" s="140" t="n">
        <v>1</v>
      </c>
      <c r="C32" s="148" t="n">
        <v>35</v>
      </c>
      <c r="D32" s="277" t="s">
        <v>258</v>
      </c>
      <c r="E32" s="143" t="s">
        <v>244</v>
      </c>
      <c r="F32" s="283" t="n">
        <v>47999</v>
      </c>
      <c r="G32" s="283" t="n">
        <v>133</v>
      </c>
      <c r="H32" s="283" t="n">
        <v>23153</v>
      </c>
      <c r="I32" s="283" t="n">
        <v>853</v>
      </c>
      <c r="J32" s="283" t="n">
        <v>20278</v>
      </c>
      <c r="K32" s="283" t="n">
        <v>2022</v>
      </c>
      <c r="L32" s="283" t="n">
        <v>24713</v>
      </c>
      <c r="M32" s="283" t="n">
        <v>8370</v>
      </c>
      <c r="N32" s="283" t="n">
        <v>1038</v>
      </c>
      <c r="O32" s="283" t="n">
        <v>1154</v>
      </c>
      <c r="P32" s="283" t="n">
        <v>118</v>
      </c>
      <c r="Q32" s="283" t="n">
        <v>4362</v>
      </c>
      <c r="R32" s="283" t="n">
        <v>8374</v>
      </c>
      <c r="S32" s="283" t="n">
        <v>1297</v>
      </c>
      <c r="T32" s="279" t="s">
        <v>242</v>
      </c>
      <c r="U32" s="281" t="n">
        <v>1</v>
      </c>
      <c r="V32" s="281" t="n">
        <v>35</v>
      </c>
    </row>
    <row r="33" customFormat="false" ht="16.5" hidden="false" customHeight="true" outlineLevel="0" collapsed="false">
      <c r="A33" s="276"/>
      <c r="B33" s="140"/>
      <c r="C33" s="148"/>
      <c r="D33" s="277"/>
      <c r="E33" s="143" t="s">
        <v>245</v>
      </c>
      <c r="F33" s="283" t="n">
        <v>21228</v>
      </c>
      <c r="G33" s="283" t="n">
        <v>33</v>
      </c>
      <c r="H33" s="283" t="n">
        <v>6502</v>
      </c>
      <c r="I33" s="283" t="n">
        <v>150</v>
      </c>
      <c r="J33" s="283" t="n">
        <v>6048</v>
      </c>
      <c r="K33" s="283" t="n">
        <v>304</v>
      </c>
      <c r="L33" s="283" t="n">
        <v>14693</v>
      </c>
      <c r="M33" s="283" t="n">
        <v>4049</v>
      </c>
      <c r="N33" s="283" t="n">
        <v>282</v>
      </c>
      <c r="O33" s="283" t="n">
        <v>660</v>
      </c>
      <c r="P33" s="283" t="n">
        <v>62</v>
      </c>
      <c r="Q33" s="283" t="n">
        <v>2329</v>
      </c>
      <c r="R33" s="283" t="n">
        <v>6322</v>
      </c>
      <c r="S33" s="283" t="n">
        <v>989</v>
      </c>
      <c r="T33" s="285"/>
      <c r="U33" s="281"/>
      <c r="V33" s="281"/>
    </row>
    <row r="34" customFormat="false" ht="16.5" hidden="false" customHeight="true" outlineLevel="0" collapsed="false">
      <c r="A34" s="276" t="s">
        <v>242</v>
      </c>
      <c r="B34" s="140" t="n">
        <v>1</v>
      </c>
      <c r="C34" s="148" t="n">
        <v>36</v>
      </c>
      <c r="D34" s="277" t="s">
        <v>259</v>
      </c>
      <c r="E34" s="143" t="s">
        <v>244</v>
      </c>
      <c r="F34" s="283" t="n">
        <v>117107</v>
      </c>
      <c r="G34" s="283" t="n">
        <v>499</v>
      </c>
      <c r="H34" s="283" t="n">
        <v>54828</v>
      </c>
      <c r="I34" s="283" t="n">
        <v>1238</v>
      </c>
      <c r="J34" s="283" t="n">
        <v>46489</v>
      </c>
      <c r="K34" s="283" t="n">
        <v>7101</v>
      </c>
      <c r="L34" s="283" t="n">
        <v>61780</v>
      </c>
      <c r="M34" s="283" t="n">
        <v>19611</v>
      </c>
      <c r="N34" s="283" t="n">
        <v>1779</v>
      </c>
      <c r="O34" s="283" t="n">
        <v>2609</v>
      </c>
      <c r="P34" s="283" t="n">
        <v>284</v>
      </c>
      <c r="Q34" s="283" t="n">
        <v>9975</v>
      </c>
      <c r="R34" s="283" t="n">
        <v>25114</v>
      </c>
      <c r="S34" s="283" t="n">
        <v>2408</v>
      </c>
      <c r="T34" s="279" t="s">
        <v>242</v>
      </c>
      <c r="U34" s="281" t="n">
        <v>1</v>
      </c>
      <c r="V34" s="281" t="n">
        <v>36</v>
      </c>
    </row>
    <row r="35" customFormat="false" ht="16.5" hidden="false" customHeight="true" outlineLevel="0" collapsed="false">
      <c r="A35" s="276"/>
      <c r="B35" s="140"/>
      <c r="C35" s="148"/>
      <c r="D35" s="277"/>
      <c r="E35" s="143" t="s">
        <v>245</v>
      </c>
      <c r="F35" s="283" t="n">
        <v>50091</v>
      </c>
      <c r="G35" s="283" t="n">
        <v>202</v>
      </c>
      <c r="H35" s="283" t="n">
        <v>12526</v>
      </c>
      <c r="I35" s="283" t="n">
        <v>318</v>
      </c>
      <c r="J35" s="283" t="n">
        <v>11148</v>
      </c>
      <c r="K35" s="283" t="n">
        <v>1060</v>
      </c>
      <c r="L35" s="283" t="n">
        <v>37363</v>
      </c>
      <c r="M35" s="283" t="n">
        <v>9962</v>
      </c>
      <c r="N35" s="283" t="n">
        <v>587</v>
      </c>
      <c r="O35" s="283" t="n">
        <v>1628</v>
      </c>
      <c r="P35" s="283" t="n">
        <v>151</v>
      </c>
      <c r="Q35" s="283" t="n">
        <v>4879</v>
      </c>
      <c r="R35" s="283" t="n">
        <v>18398</v>
      </c>
      <c r="S35" s="283" t="n">
        <v>1758</v>
      </c>
      <c r="T35" s="285"/>
      <c r="U35" s="281"/>
      <c r="V35" s="281"/>
    </row>
    <row r="36" customFormat="false" ht="16.5" hidden="false" customHeight="true" outlineLevel="0" collapsed="false">
      <c r="A36" s="276" t="s">
        <v>242</v>
      </c>
      <c r="B36" s="140" t="n">
        <v>1</v>
      </c>
      <c r="C36" s="148" t="n">
        <v>3</v>
      </c>
      <c r="D36" s="277" t="s">
        <v>260</v>
      </c>
      <c r="E36" s="143" t="s">
        <v>244</v>
      </c>
      <c r="F36" s="283" t="n">
        <v>165106</v>
      </c>
      <c r="G36" s="283" t="n">
        <v>632</v>
      </c>
      <c r="H36" s="283" t="n">
        <v>77981</v>
      </c>
      <c r="I36" s="283" t="n">
        <v>2091</v>
      </c>
      <c r="J36" s="283" t="n">
        <v>66767</v>
      </c>
      <c r="K36" s="283" t="n">
        <v>9123</v>
      </c>
      <c r="L36" s="283" t="n">
        <v>86493</v>
      </c>
      <c r="M36" s="283" t="n">
        <v>27981</v>
      </c>
      <c r="N36" s="283" t="n">
        <v>2817</v>
      </c>
      <c r="O36" s="283" t="n">
        <v>3763</v>
      </c>
      <c r="P36" s="283" t="n">
        <v>402</v>
      </c>
      <c r="Q36" s="283" t="n">
        <v>14337</v>
      </c>
      <c r="R36" s="283" t="n">
        <v>33488</v>
      </c>
      <c r="S36" s="283" t="n">
        <v>3705</v>
      </c>
      <c r="T36" s="285" t="s">
        <v>242</v>
      </c>
      <c r="U36" s="281" t="n">
        <v>1</v>
      </c>
      <c r="V36" s="281" t="n">
        <v>3</v>
      </c>
    </row>
    <row r="37" customFormat="false" ht="16.5" hidden="false" customHeight="true" outlineLevel="0" collapsed="false">
      <c r="A37" s="276"/>
      <c r="B37" s="140"/>
      <c r="C37" s="148"/>
      <c r="D37" s="277"/>
      <c r="E37" s="143" t="s">
        <v>245</v>
      </c>
      <c r="F37" s="283" t="n">
        <v>71319</v>
      </c>
      <c r="G37" s="283" t="n">
        <v>235</v>
      </c>
      <c r="H37" s="283" t="n">
        <v>19028</v>
      </c>
      <c r="I37" s="283" t="n">
        <v>468</v>
      </c>
      <c r="J37" s="283" t="n">
        <v>17196</v>
      </c>
      <c r="K37" s="283" t="n">
        <v>1364</v>
      </c>
      <c r="L37" s="283" t="n">
        <v>52056</v>
      </c>
      <c r="M37" s="283" t="n">
        <v>14011</v>
      </c>
      <c r="N37" s="283" t="n">
        <v>869</v>
      </c>
      <c r="O37" s="283" t="n">
        <v>2288</v>
      </c>
      <c r="P37" s="283" t="n">
        <v>213</v>
      </c>
      <c r="Q37" s="283" t="n">
        <v>7208</v>
      </c>
      <c r="R37" s="283" t="n">
        <v>24720</v>
      </c>
      <c r="S37" s="283" t="n">
        <v>2747</v>
      </c>
      <c r="T37" s="285"/>
      <c r="U37" s="281"/>
      <c r="V37" s="281"/>
    </row>
    <row r="38" s="291" customFormat="true" ht="39" hidden="false" customHeight="true" outlineLevel="0" collapsed="false">
      <c r="A38" s="286" t="s">
        <v>242</v>
      </c>
      <c r="B38" s="152" t="n">
        <v>1</v>
      </c>
      <c r="C38" s="153"/>
      <c r="D38" s="287" t="s">
        <v>261</v>
      </c>
      <c r="E38" s="155" t="s">
        <v>244</v>
      </c>
      <c r="F38" s="288" t="n">
        <v>1677804</v>
      </c>
      <c r="G38" s="288" t="n">
        <v>6505</v>
      </c>
      <c r="H38" s="288" t="n">
        <v>624282</v>
      </c>
      <c r="I38" s="288" t="n">
        <v>18705</v>
      </c>
      <c r="J38" s="288" t="n">
        <v>523021</v>
      </c>
      <c r="K38" s="288" t="n">
        <v>82556</v>
      </c>
      <c r="L38" s="288" t="n">
        <v>1046998</v>
      </c>
      <c r="M38" s="288" t="n">
        <v>320879</v>
      </c>
      <c r="N38" s="288" t="n">
        <v>55206</v>
      </c>
      <c r="O38" s="288" t="n">
        <v>62539</v>
      </c>
      <c r="P38" s="288" t="n">
        <v>7957</v>
      </c>
      <c r="Q38" s="288" t="n">
        <v>238542</v>
      </c>
      <c r="R38" s="288" t="n">
        <v>310119</v>
      </c>
      <c r="S38" s="288" t="n">
        <v>51756</v>
      </c>
      <c r="T38" s="289" t="s">
        <v>242</v>
      </c>
      <c r="U38" s="290" t="n">
        <v>1</v>
      </c>
      <c r="V38" s="290"/>
    </row>
    <row r="39" customFormat="false" ht="15.75" hidden="false" customHeight="true" outlineLevel="0" collapsed="false">
      <c r="B39" s="292"/>
      <c r="C39" s="293"/>
      <c r="E39" s="155" t="s">
        <v>245</v>
      </c>
      <c r="F39" s="288" t="n">
        <v>725185</v>
      </c>
      <c r="G39" s="288" t="n">
        <v>2431</v>
      </c>
      <c r="H39" s="288" t="n">
        <v>149143</v>
      </c>
      <c r="I39" s="288" t="n">
        <v>4351</v>
      </c>
      <c r="J39" s="288" t="n">
        <v>131712</v>
      </c>
      <c r="K39" s="288" t="n">
        <v>13080</v>
      </c>
      <c r="L39" s="288" t="n">
        <v>573601</v>
      </c>
      <c r="M39" s="288" t="n">
        <v>148169</v>
      </c>
      <c r="N39" s="288" t="n">
        <v>19541</v>
      </c>
      <c r="O39" s="288" t="n">
        <v>34849</v>
      </c>
      <c r="P39" s="288" t="n">
        <v>4401</v>
      </c>
      <c r="Q39" s="288" t="n">
        <v>100817</v>
      </c>
      <c r="R39" s="288" t="n">
        <v>231273</v>
      </c>
      <c r="S39" s="288" t="n">
        <v>34551</v>
      </c>
      <c r="T39" s="289"/>
      <c r="U39" s="290"/>
      <c r="V39" s="290"/>
    </row>
  </sheetData>
  <mergeCells count="11">
    <mergeCell ref="A3:C5"/>
    <mergeCell ref="D3:E5"/>
    <mergeCell ref="F3:F5"/>
    <mergeCell ref="G3:K3"/>
    <mergeCell ref="L3:S3"/>
    <mergeCell ref="T3:V5"/>
    <mergeCell ref="G4:G5"/>
    <mergeCell ref="H4:H5"/>
    <mergeCell ref="I4:K4"/>
    <mergeCell ref="L4:L5"/>
    <mergeCell ref="M4:S4"/>
  </mergeCells>
  <conditionalFormatting sqref="L6:S39 F39:K39 B39:C39 A6:A38 D6:H38 J6:K38 I6:I8 I10:I38">
    <cfRule type="cellIs" priority="2" operator="equal" aboveAverage="0" equalAverage="0" bottom="0" percent="0" rank="0" text="" dxfId="23">
      <formula>1</formula>
    </cfRule>
    <cfRule type="cellIs" priority="3" operator="equal" aboveAverage="0" equalAverage="0" bottom="0" percent="0" rank="0" text="" dxfId="24">
      <formula>2</formula>
    </cfRule>
  </conditionalFormatting>
  <conditionalFormatting sqref="A1:C1">
    <cfRule type="cellIs" priority="4" operator="equal" aboveAverage="0" equalAverage="0" bottom="0" percent="0" rank="0" text="" dxfId="25">
      <formula>"&lt;3"</formula>
    </cfRule>
  </conditionalFormatting>
  <conditionalFormatting sqref="I9">
    <cfRule type="cellIs" priority="5" operator="equal" aboveAverage="0" equalAverage="0" bottom="0" percent="0" rank="0" text="" dxfId="26">
      <formula>"."</formula>
    </cfRule>
    <cfRule type="cellIs" priority="6" operator="equal" aboveAverage="0" equalAverage="0" bottom="0" percent="0" rank="0" text="" dxfId="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
    <oddFooter>&amp;C&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2.42"/>
    <col collapsed="false" customWidth="true" hidden="false" outlineLevel="0" max="2" min="2" style="114" width="1.85"/>
    <col collapsed="false" customWidth="true" hidden="false" outlineLevel="0" max="3" min="3" style="114" width="2.71"/>
    <col collapsed="false" customWidth="true" hidden="false" outlineLevel="0" max="4" min="4" style="0" width="21.29"/>
    <col collapsed="false" customWidth="true" hidden="false" outlineLevel="0" max="5" min="5" style="0" width="2.57"/>
    <col collapsed="false" customWidth="true" hidden="false" outlineLevel="0" max="8" min="6" style="0" width="10.29"/>
    <col collapsed="false" customWidth="true" hidden="false" outlineLevel="0" max="11" min="9" style="0" width="10.14"/>
    <col collapsed="false" customWidth="true" hidden="false" outlineLevel="0" max="13" min="13" style="0" width="9.86"/>
    <col collapsed="false" customWidth="true" hidden="false" outlineLevel="0" max="14" min="14" style="0" width="9"/>
    <col collapsed="false" customWidth="true" hidden="false" outlineLevel="0" max="15" min="15" style="0" width="10.14"/>
    <col collapsed="false" customWidth="true" hidden="false" outlineLevel="0" max="16" min="16" style="0" width="9"/>
    <col collapsed="false" customWidth="true" hidden="false" outlineLevel="0" max="18" min="17" style="0" width="11.85"/>
    <col collapsed="false" customWidth="true" hidden="false" outlineLevel="0" max="19" min="19" style="0" width="12.15"/>
    <col collapsed="false" customWidth="true" hidden="false" outlineLevel="0" max="20" min="20" style="0" width="2.71"/>
    <col collapsed="false" customWidth="true" hidden="false" outlineLevel="0" max="21" min="21" style="0" width="2.29"/>
    <col collapsed="false" customWidth="true" hidden="false" outlineLevel="0" max="22" min="22" style="0" width="2.57"/>
  </cols>
  <sheetData>
    <row r="1" s="255" customFormat="true" ht="16.5" hidden="false" customHeight="true" outlineLevel="0" collapsed="false">
      <c r="A1" s="257" t="s">
        <v>373</v>
      </c>
      <c r="B1" s="260"/>
      <c r="C1" s="260"/>
      <c r="D1" s="259"/>
      <c r="E1" s="260"/>
      <c r="F1" s="261"/>
      <c r="G1" s="259"/>
      <c r="H1" s="262"/>
      <c r="I1" s="262"/>
      <c r="J1" s="262"/>
      <c r="K1" s="262"/>
      <c r="L1" s="257" t="s">
        <v>373</v>
      </c>
      <c r="M1" s="259"/>
      <c r="N1" s="259"/>
      <c r="O1" s="259"/>
      <c r="P1" s="260"/>
      <c r="Q1" s="261"/>
      <c r="R1" s="259"/>
      <c r="S1" s="262"/>
      <c r="T1" s="262"/>
      <c r="U1" s="262"/>
      <c r="V1" s="262"/>
    </row>
    <row r="2" s="269" customFormat="true" ht="14.25" hidden="false" customHeight="true" outlineLevel="0" collapsed="false">
      <c r="A2" s="294" t="s">
        <v>393</v>
      </c>
      <c r="B2" s="121"/>
      <c r="C2" s="121"/>
      <c r="D2" s="120"/>
      <c r="E2" s="121"/>
      <c r="F2" s="265"/>
      <c r="G2" s="265"/>
      <c r="H2" s="266"/>
      <c r="I2" s="266"/>
      <c r="J2" s="266"/>
      <c r="K2" s="266"/>
      <c r="L2" s="120" t="s">
        <v>394</v>
      </c>
      <c r="M2" s="120"/>
      <c r="N2" s="120"/>
      <c r="O2" s="120"/>
      <c r="P2" s="121"/>
      <c r="Q2" s="265"/>
      <c r="R2" s="265"/>
      <c r="S2" s="266"/>
      <c r="T2" s="266"/>
      <c r="U2" s="266"/>
      <c r="V2" s="266"/>
    </row>
    <row r="3" s="273" customFormat="true" ht="15" hidden="false" customHeight="true" outlineLevel="0" collapsed="false">
      <c r="A3" s="127" t="s">
        <v>230</v>
      </c>
      <c r="B3" s="127"/>
      <c r="C3" s="127"/>
      <c r="D3" s="128" t="s">
        <v>376</v>
      </c>
      <c r="E3" s="128"/>
      <c r="F3" s="127" t="s">
        <v>377</v>
      </c>
      <c r="G3" s="270" t="s">
        <v>378</v>
      </c>
      <c r="H3" s="270"/>
      <c r="I3" s="270"/>
      <c r="J3" s="270"/>
      <c r="K3" s="270"/>
      <c r="L3" s="271" t="s">
        <v>379</v>
      </c>
      <c r="M3" s="271"/>
      <c r="N3" s="271"/>
      <c r="O3" s="271"/>
      <c r="P3" s="271"/>
      <c r="Q3" s="271"/>
      <c r="R3" s="271"/>
      <c r="S3" s="271"/>
      <c r="T3" s="272" t="s">
        <v>230</v>
      </c>
      <c r="U3" s="272"/>
      <c r="V3" s="272"/>
    </row>
    <row r="4" s="273" customFormat="true" ht="15" hidden="false" customHeight="true" outlineLevel="0" collapsed="false">
      <c r="A4" s="127"/>
      <c r="B4" s="127"/>
      <c r="C4" s="127"/>
      <c r="D4" s="128"/>
      <c r="E4" s="128"/>
      <c r="F4" s="127"/>
      <c r="G4" s="137" t="s">
        <v>380</v>
      </c>
      <c r="H4" s="137" t="s">
        <v>381</v>
      </c>
      <c r="I4" s="133" t="s">
        <v>215</v>
      </c>
      <c r="J4" s="133"/>
      <c r="K4" s="133"/>
      <c r="L4" s="274" t="s">
        <v>382</v>
      </c>
      <c r="M4" s="133" t="s">
        <v>215</v>
      </c>
      <c r="N4" s="133"/>
      <c r="O4" s="133"/>
      <c r="P4" s="133"/>
      <c r="Q4" s="133"/>
      <c r="R4" s="133"/>
      <c r="S4" s="133"/>
      <c r="T4" s="272"/>
      <c r="U4" s="272"/>
      <c r="V4" s="272"/>
    </row>
    <row r="5" s="273" customFormat="true" ht="80.25" hidden="false" customHeight="true" outlineLevel="0" collapsed="false">
      <c r="A5" s="127"/>
      <c r="B5" s="127"/>
      <c r="C5" s="127"/>
      <c r="D5" s="128"/>
      <c r="E5" s="128"/>
      <c r="F5" s="127"/>
      <c r="G5" s="137"/>
      <c r="H5" s="137"/>
      <c r="I5" s="137" t="s">
        <v>383</v>
      </c>
      <c r="J5" s="137" t="s">
        <v>384</v>
      </c>
      <c r="K5" s="275" t="s">
        <v>385</v>
      </c>
      <c r="L5" s="274"/>
      <c r="M5" s="137" t="s">
        <v>386</v>
      </c>
      <c r="N5" s="137" t="s">
        <v>387</v>
      </c>
      <c r="O5" s="137" t="s">
        <v>388</v>
      </c>
      <c r="P5" s="137" t="s">
        <v>389</v>
      </c>
      <c r="Q5" s="137" t="s">
        <v>390</v>
      </c>
      <c r="R5" s="137" t="s">
        <v>391</v>
      </c>
      <c r="S5" s="275" t="s">
        <v>392</v>
      </c>
      <c r="T5" s="272"/>
      <c r="U5" s="272"/>
      <c r="V5" s="272"/>
    </row>
    <row r="6" customFormat="false" ht="15" hidden="false" customHeight="true" outlineLevel="0" collapsed="false">
      <c r="A6" s="276" t="s">
        <v>242</v>
      </c>
      <c r="B6" s="295" t="n">
        <v>2</v>
      </c>
      <c r="C6" s="296" t="n">
        <v>11</v>
      </c>
      <c r="D6" s="277" t="s">
        <v>262</v>
      </c>
      <c r="E6" s="143" t="s">
        <v>244</v>
      </c>
      <c r="F6" s="283" t="n">
        <v>28557</v>
      </c>
      <c r="G6" s="283" t="n">
        <v>114</v>
      </c>
      <c r="H6" s="283" t="n">
        <v>6901</v>
      </c>
      <c r="I6" s="278" t="n">
        <v>574</v>
      </c>
      <c r="J6" s="283" t="n">
        <v>4791</v>
      </c>
      <c r="K6" s="284" t="n">
        <v>1536</v>
      </c>
      <c r="L6" s="283" t="n">
        <v>21542</v>
      </c>
      <c r="M6" s="283" t="n">
        <v>6486</v>
      </c>
      <c r="N6" s="283" t="n">
        <v>2656</v>
      </c>
      <c r="O6" s="283" t="n">
        <v>918</v>
      </c>
      <c r="P6" s="283" t="n">
        <v>176</v>
      </c>
      <c r="Q6" s="283" t="n">
        <v>3377</v>
      </c>
      <c r="R6" s="283" t="n">
        <v>6304</v>
      </c>
      <c r="S6" s="283" t="n">
        <v>1625</v>
      </c>
      <c r="T6" s="279" t="s">
        <v>242</v>
      </c>
      <c r="U6" s="281" t="n">
        <v>2</v>
      </c>
      <c r="V6" s="281" t="n">
        <v>11</v>
      </c>
    </row>
    <row r="7" customFormat="false" ht="12" hidden="false" customHeight="true" outlineLevel="0" collapsed="false">
      <c r="A7" s="276"/>
      <c r="B7" s="295"/>
      <c r="C7" s="297"/>
      <c r="D7" s="277"/>
      <c r="E7" s="143" t="s">
        <v>245</v>
      </c>
      <c r="F7" s="283" t="n">
        <v>15715</v>
      </c>
      <c r="G7" s="283" t="n">
        <v>43</v>
      </c>
      <c r="H7" s="284" t="n">
        <v>1987</v>
      </c>
      <c r="I7" s="278" t="n">
        <v>92</v>
      </c>
      <c r="J7" s="283" t="n">
        <v>1702</v>
      </c>
      <c r="K7" s="284" t="n">
        <v>193</v>
      </c>
      <c r="L7" s="283" t="n">
        <v>13685</v>
      </c>
      <c r="M7" s="283" t="n">
        <v>3676</v>
      </c>
      <c r="N7" s="283" t="n">
        <v>1343</v>
      </c>
      <c r="O7" s="283" t="n">
        <v>503</v>
      </c>
      <c r="P7" s="283" t="n">
        <v>108</v>
      </c>
      <c r="Q7" s="283" t="n">
        <v>2094</v>
      </c>
      <c r="R7" s="283" t="n">
        <v>4927</v>
      </c>
      <c r="S7" s="283" t="n">
        <v>1034</v>
      </c>
      <c r="T7" s="279"/>
      <c r="U7" s="281"/>
      <c r="V7" s="281"/>
    </row>
    <row r="8" customFormat="false" ht="12" hidden="false" customHeight="true" outlineLevel="0" collapsed="false">
      <c r="A8" s="276" t="s">
        <v>242</v>
      </c>
      <c r="B8" s="295" t="n">
        <v>2</v>
      </c>
      <c r="C8" s="297" t="n">
        <v>12</v>
      </c>
      <c r="D8" s="277" t="s">
        <v>263</v>
      </c>
      <c r="E8" s="143" t="s">
        <v>244</v>
      </c>
      <c r="F8" s="283" t="n">
        <v>171248</v>
      </c>
      <c r="G8" s="283" t="n">
        <v>126</v>
      </c>
      <c r="H8" s="283" t="n">
        <v>27972</v>
      </c>
      <c r="I8" s="278" t="n">
        <v>2226</v>
      </c>
      <c r="J8" s="283" t="n">
        <v>19746</v>
      </c>
      <c r="K8" s="283" t="n">
        <v>6000</v>
      </c>
      <c r="L8" s="283" t="n">
        <v>143145</v>
      </c>
      <c r="M8" s="283" t="n">
        <v>36329</v>
      </c>
      <c r="N8" s="283" t="n">
        <v>16580</v>
      </c>
      <c r="O8" s="283" t="n">
        <v>11113</v>
      </c>
      <c r="P8" s="283" t="n">
        <v>1276</v>
      </c>
      <c r="Q8" s="283" t="n">
        <v>28556</v>
      </c>
      <c r="R8" s="283" t="n">
        <v>42343</v>
      </c>
      <c r="S8" s="283" t="n">
        <v>6948</v>
      </c>
      <c r="T8" s="279" t="s">
        <v>242</v>
      </c>
      <c r="U8" s="281" t="n">
        <v>2</v>
      </c>
      <c r="V8" s="281" t="n">
        <v>12</v>
      </c>
    </row>
    <row r="9" customFormat="false" ht="12" hidden="false" customHeight="true" outlineLevel="0" collapsed="false">
      <c r="A9" s="276"/>
      <c r="B9" s="295"/>
      <c r="C9" s="297"/>
      <c r="D9" s="277"/>
      <c r="E9" s="143" t="s">
        <v>245</v>
      </c>
      <c r="F9" s="283" t="n">
        <v>81157</v>
      </c>
      <c r="G9" s="283" t="n">
        <v>39</v>
      </c>
      <c r="H9" s="283" t="n">
        <v>6712</v>
      </c>
      <c r="I9" s="278" t="n">
        <v>532</v>
      </c>
      <c r="J9" s="283" t="n">
        <v>5307</v>
      </c>
      <c r="K9" s="283" t="n">
        <v>873</v>
      </c>
      <c r="L9" s="283" t="n">
        <v>74401</v>
      </c>
      <c r="M9" s="283" t="n">
        <v>16544</v>
      </c>
      <c r="N9" s="283" t="n">
        <v>4983</v>
      </c>
      <c r="O9" s="283" t="n">
        <v>6459</v>
      </c>
      <c r="P9" s="283" t="n">
        <v>683</v>
      </c>
      <c r="Q9" s="283" t="n">
        <v>13022</v>
      </c>
      <c r="R9" s="283" t="n">
        <v>28358</v>
      </c>
      <c r="S9" s="283" t="n">
        <v>4352</v>
      </c>
      <c r="T9" s="279"/>
      <c r="U9" s="281"/>
      <c r="V9" s="281"/>
    </row>
    <row r="10" customFormat="false" ht="12" hidden="false" customHeight="true" outlineLevel="0" collapsed="false">
      <c r="A10" s="276" t="s">
        <v>242</v>
      </c>
      <c r="B10" s="295" t="n">
        <v>2</v>
      </c>
      <c r="C10" s="297" t="n">
        <v>15</v>
      </c>
      <c r="D10" s="277" t="s">
        <v>264</v>
      </c>
      <c r="E10" s="143" t="s">
        <v>244</v>
      </c>
      <c r="F10" s="283" t="n">
        <v>137855</v>
      </c>
      <c r="G10" s="283" t="n">
        <v>573</v>
      </c>
      <c r="H10" s="283" t="n">
        <v>52839</v>
      </c>
      <c r="I10" s="283" t="n">
        <v>2314</v>
      </c>
      <c r="J10" s="283" t="n">
        <v>42327</v>
      </c>
      <c r="K10" s="283" t="n">
        <v>8198</v>
      </c>
      <c r="L10" s="283" t="n">
        <v>84443</v>
      </c>
      <c r="M10" s="283" t="n">
        <v>29593</v>
      </c>
      <c r="N10" s="283" t="n">
        <v>4853</v>
      </c>
      <c r="O10" s="283" t="n">
        <v>2803</v>
      </c>
      <c r="P10" s="283" t="n">
        <v>440</v>
      </c>
      <c r="Q10" s="283" t="n">
        <v>19921</v>
      </c>
      <c r="R10" s="283" t="n">
        <v>23664</v>
      </c>
      <c r="S10" s="283" t="n">
        <v>3169</v>
      </c>
      <c r="T10" s="279" t="s">
        <v>242</v>
      </c>
      <c r="U10" s="281" t="n">
        <v>2</v>
      </c>
      <c r="V10" s="281" t="n">
        <v>15</v>
      </c>
    </row>
    <row r="11" customFormat="false" ht="12" hidden="false" customHeight="true" outlineLevel="0" collapsed="false">
      <c r="A11" s="276"/>
      <c r="B11" s="295"/>
      <c r="C11" s="297"/>
      <c r="D11" s="277"/>
      <c r="E11" s="143" t="s">
        <v>245</v>
      </c>
      <c r="F11" s="283" t="n">
        <v>59137</v>
      </c>
      <c r="G11" s="283" t="n">
        <v>214</v>
      </c>
      <c r="H11" s="283" t="n">
        <v>12871</v>
      </c>
      <c r="I11" s="283" t="n">
        <v>462</v>
      </c>
      <c r="J11" s="283" t="n">
        <v>11173</v>
      </c>
      <c r="K11" s="283" t="n">
        <v>1236</v>
      </c>
      <c r="L11" s="283" t="n">
        <v>46052</v>
      </c>
      <c r="M11" s="283" t="n">
        <v>13404</v>
      </c>
      <c r="N11" s="283" t="n">
        <v>1483</v>
      </c>
      <c r="O11" s="283" t="n">
        <v>1797</v>
      </c>
      <c r="P11" s="283" t="n">
        <v>273</v>
      </c>
      <c r="Q11" s="283" t="n">
        <v>8631</v>
      </c>
      <c r="R11" s="283" t="n">
        <v>18285</v>
      </c>
      <c r="S11" s="283" t="n">
        <v>2179</v>
      </c>
      <c r="T11" s="285"/>
      <c r="U11" s="281"/>
      <c r="V11" s="281"/>
    </row>
    <row r="12" customFormat="false" ht="12" hidden="false" customHeight="true" outlineLevel="0" collapsed="false">
      <c r="A12" s="276" t="s">
        <v>242</v>
      </c>
      <c r="B12" s="295" t="n">
        <v>2</v>
      </c>
      <c r="C12" s="297" t="n">
        <v>16</v>
      </c>
      <c r="D12" s="277" t="s">
        <v>267</v>
      </c>
      <c r="E12" s="143" t="s">
        <v>244</v>
      </c>
      <c r="F12" s="283" t="n">
        <v>85760</v>
      </c>
      <c r="G12" s="283" t="n">
        <v>433</v>
      </c>
      <c r="H12" s="283" t="n">
        <v>46642</v>
      </c>
      <c r="I12" s="283" t="n">
        <v>902</v>
      </c>
      <c r="J12" s="283" t="n">
        <v>40949</v>
      </c>
      <c r="K12" s="284" t="n">
        <v>4791</v>
      </c>
      <c r="L12" s="283" t="n">
        <v>38684</v>
      </c>
      <c r="M12" s="283" t="n">
        <v>14288</v>
      </c>
      <c r="N12" s="283" t="n">
        <v>973</v>
      </c>
      <c r="O12" s="283" t="n">
        <v>1518</v>
      </c>
      <c r="P12" s="283" t="n">
        <v>199</v>
      </c>
      <c r="Q12" s="283" t="n">
        <v>7641</v>
      </c>
      <c r="R12" s="283" t="n">
        <v>12486</v>
      </c>
      <c r="S12" s="283" t="n">
        <v>1579</v>
      </c>
      <c r="T12" s="279" t="s">
        <v>242</v>
      </c>
      <c r="U12" s="281" t="n">
        <v>2</v>
      </c>
      <c r="V12" s="281" t="n">
        <v>16</v>
      </c>
    </row>
    <row r="13" customFormat="false" ht="12" hidden="false" customHeight="true" outlineLevel="0" collapsed="false">
      <c r="A13" s="276"/>
      <c r="B13" s="295"/>
      <c r="C13" s="297"/>
      <c r="D13" s="277"/>
      <c r="E13" s="143" t="s">
        <v>245</v>
      </c>
      <c r="F13" s="283" t="n">
        <v>32191</v>
      </c>
      <c r="G13" s="283" t="n">
        <v>150</v>
      </c>
      <c r="H13" s="284" t="n">
        <v>9907</v>
      </c>
      <c r="I13" s="284" t="n">
        <v>162</v>
      </c>
      <c r="J13" s="283" t="n">
        <v>9071</v>
      </c>
      <c r="K13" s="284" t="n">
        <v>674</v>
      </c>
      <c r="L13" s="283" t="n">
        <v>22134</v>
      </c>
      <c r="M13" s="283" t="n">
        <v>7005</v>
      </c>
      <c r="N13" s="283" t="n">
        <v>468</v>
      </c>
      <c r="O13" s="283" t="n">
        <v>973</v>
      </c>
      <c r="P13" s="283" t="n">
        <v>121</v>
      </c>
      <c r="Q13" s="283" t="n">
        <v>3050</v>
      </c>
      <c r="R13" s="283" t="n">
        <v>9349</v>
      </c>
      <c r="S13" s="283" t="n">
        <v>1168</v>
      </c>
      <c r="T13" s="285"/>
      <c r="U13" s="281"/>
      <c r="V13" s="281"/>
    </row>
    <row r="14" customFormat="false" ht="12" hidden="false" customHeight="true" outlineLevel="0" collapsed="false">
      <c r="A14" s="276" t="s">
        <v>242</v>
      </c>
      <c r="B14" s="295" t="n">
        <v>2</v>
      </c>
      <c r="C14" s="297" t="n">
        <v>1</v>
      </c>
      <c r="D14" s="277" t="s">
        <v>268</v>
      </c>
      <c r="E14" s="143" t="s">
        <v>244</v>
      </c>
      <c r="F14" s="282" t="n">
        <v>423420</v>
      </c>
      <c r="G14" s="282" t="n">
        <v>1246</v>
      </c>
      <c r="H14" s="282" t="n">
        <v>134354</v>
      </c>
      <c r="I14" s="282" t="n">
        <v>6016</v>
      </c>
      <c r="J14" s="282" t="n">
        <v>107813</v>
      </c>
      <c r="K14" s="282" t="n">
        <v>20525</v>
      </c>
      <c r="L14" s="282" t="n">
        <v>287814</v>
      </c>
      <c r="M14" s="282" t="n">
        <v>86696</v>
      </c>
      <c r="N14" s="282" t="n">
        <v>25062</v>
      </c>
      <c r="O14" s="282" t="n">
        <v>16352</v>
      </c>
      <c r="P14" s="282" t="n">
        <v>2091</v>
      </c>
      <c r="Q14" s="283" t="n">
        <v>59495</v>
      </c>
      <c r="R14" s="282" t="n">
        <v>84797</v>
      </c>
      <c r="S14" s="282" t="n">
        <v>13321</v>
      </c>
      <c r="T14" s="285" t="s">
        <v>242</v>
      </c>
      <c r="U14" s="281" t="n">
        <v>2</v>
      </c>
      <c r="V14" s="281" t="n">
        <v>1</v>
      </c>
    </row>
    <row r="15" customFormat="false" ht="12" hidden="false" customHeight="true" outlineLevel="0" collapsed="false">
      <c r="A15" s="276"/>
      <c r="B15" s="295"/>
      <c r="C15" s="297"/>
      <c r="D15" s="277"/>
      <c r="E15" s="143" t="s">
        <v>245</v>
      </c>
      <c r="F15" s="282" t="n">
        <v>188200</v>
      </c>
      <c r="G15" s="282" t="n">
        <v>446</v>
      </c>
      <c r="H15" s="282" t="n">
        <v>31477</v>
      </c>
      <c r="I15" s="282" t="n">
        <v>1248</v>
      </c>
      <c r="J15" s="282" t="n">
        <v>27253</v>
      </c>
      <c r="K15" s="282" t="n">
        <v>2976</v>
      </c>
      <c r="L15" s="282" t="n">
        <v>156272</v>
      </c>
      <c r="M15" s="282" t="n">
        <v>40629</v>
      </c>
      <c r="N15" s="282" t="n">
        <v>8277</v>
      </c>
      <c r="O15" s="282" t="n">
        <v>9732</v>
      </c>
      <c r="P15" s="282" t="n">
        <v>1185</v>
      </c>
      <c r="Q15" s="283" t="n">
        <v>26797</v>
      </c>
      <c r="R15" s="282" t="n">
        <v>60919</v>
      </c>
      <c r="S15" s="282" t="n">
        <v>8733</v>
      </c>
      <c r="T15" s="285"/>
      <c r="U15" s="281"/>
      <c r="V15" s="281"/>
    </row>
    <row r="16" customFormat="false" ht="12" hidden="false" customHeight="true" outlineLevel="0" collapsed="false">
      <c r="A16" s="276" t="s">
        <v>242</v>
      </c>
      <c r="B16" s="295" t="n">
        <v>2</v>
      </c>
      <c r="C16" s="297" t="n">
        <v>21</v>
      </c>
      <c r="D16" s="277" t="s">
        <v>269</v>
      </c>
      <c r="E16" s="143" t="s">
        <v>244</v>
      </c>
      <c r="F16" s="283" t="n">
        <v>85606</v>
      </c>
      <c r="G16" s="283" t="n">
        <v>139</v>
      </c>
      <c r="H16" s="284" t="n">
        <v>13729</v>
      </c>
      <c r="I16" s="278" t="n">
        <v>841</v>
      </c>
      <c r="J16" s="284" t="n">
        <v>11092</v>
      </c>
      <c r="K16" s="284" t="n">
        <v>1796</v>
      </c>
      <c r="L16" s="283" t="n">
        <v>71738</v>
      </c>
      <c r="M16" s="283" t="n">
        <v>12929</v>
      </c>
      <c r="N16" s="283" t="n">
        <v>3560</v>
      </c>
      <c r="O16" s="283" t="n">
        <v>2696</v>
      </c>
      <c r="P16" s="283" t="n">
        <v>595</v>
      </c>
      <c r="Q16" s="283" t="n">
        <v>14454</v>
      </c>
      <c r="R16" s="283" t="n">
        <v>34468</v>
      </c>
      <c r="S16" s="283" t="n">
        <v>3036</v>
      </c>
      <c r="T16" s="279" t="s">
        <v>242</v>
      </c>
      <c r="U16" s="281" t="n">
        <v>2</v>
      </c>
      <c r="V16" s="281" t="n">
        <v>21</v>
      </c>
    </row>
    <row r="17" customFormat="false" ht="12" hidden="false" customHeight="true" outlineLevel="0" collapsed="false">
      <c r="A17" s="276"/>
      <c r="B17" s="295"/>
      <c r="C17" s="297"/>
      <c r="D17" s="277"/>
      <c r="E17" s="143" t="s">
        <v>245</v>
      </c>
      <c r="F17" s="283" t="n">
        <v>46121</v>
      </c>
      <c r="G17" s="283" t="n">
        <v>43</v>
      </c>
      <c r="H17" s="284" t="n">
        <v>3573</v>
      </c>
      <c r="I17" s="278" t="n">
        <v>219</v>
      </c>
      <c r="J17" s="283" t="n">
        <v>3123</v>
      </c>
      <c r="K17" s="284" t="n">
        <v>231</v>
      </c>
      <c r="L17" s="283" t="n">
        <v>42505</v>
      </c>
      <c r="M17" s="283" t="n">
        <v>6109</v>
      </c>
      <c r="N17" s="283" t="n">
        <v>1575</v>
      </c>
      <c r="O17" s="283" t="n">
        <v>1469</v>
      </c>
      <c r="P17" s="283" t="n">
        <v>312</v>
      </c>
      <c r="Q17" s="283" t="n">
        <v>7580</v>
      </c>
      <c r="R17" s="283" t="n">
        <v>23522</v>
      </c>
      <c r="S17" s="283" t="n">
        <v>1938</v>
      </c>
      <c r="T17" s="285"/>
      <c r="U17" s="281"/>
      <c r="V17" s="281"/>
    </row>
    <row r="18" customFormat="false" ht="12" hidden="false" customHeight="true" outlineLevel="0" collapsed="false">
      <c r="A18" s="276" t="s">
        <v>242</v>
      </c>
      <c r="B18" s="295" t="n">
        <v>2</v>
      </c>
      <c r="C18" s="297" t="n">
        <v>22</v>
      </c>
      <c r="D18" s="277" t="s">
        <v>270</v>
      </c>
      <c r="E18" s="143" t="s">
        <v>244</v>
      </c>
      <c r="F18" s="283" t="n">
        <v>178114</v>
      </c>
      <c r="G18" s="283" t="n">
        <v>226</v>
      </c>
      <c r="H18" s="283" t="n">
        <v>52071</v>
      </c>
      <c r="I18" s="283" t="n">
        <v>3798</v>
      </c>
      <c r="J18" s="283" t="n">
        <v>40468</v>
      </c>
      <c r="K18" s="283" t="n">
        <v>7805</v>
      </c>
      <c r="L18" s="283" t="n">
        <v>125817</v>
      </c>
      <c r="M18" s="283" t="n">
        <v>39819</v>
      </c>
      <c r="N18" s="283" t="n">
        <v>5617</v>
      </c>
      <c r="O18" s="283" t="n">
        <v>6389</v>
      </c>
      <c r="P18" s="283" t="n">
        <v>1696</v>
      </c>
      <c r="Q18" s="283" t="n">
        <v>33610</v>
      </c>
      <c r="R18" s="283" t="n">
        <v>32628</v>
      </c>
      <c r="S18" s="283" t="n">
        <v>6058</v>
      </c>
      <c r="T18" s="279" t="s">
        <v>242</v>
      </c>
      <c r="U18" s="281" t="n">
        <v>2</v>
      </c>
      <c r="V18" s="281" t="n">
        <v>22</v>
      </c>
    </row>
    <row r="19" customFormat="false" ht="12" hidden="false" customHeight="true" outlineLevel="0" collapsed="false">
      <c r="A19" s="276"/>
      <c r="B19" s="295"/>
      <c r="C19" s="297"/>
      <c r="D19" s="277"/>
      <c r="E19" s="143" t="s">
        <v>245</v>
      </c>
      <c r="F19" s="283" t="n">
        <v>77341</v>
      </c>
      <c r="G19" s="283" t="n">
        <v>74</v>
      </c>
      <c r="H19" s="283" t="n">
        <v>10724</v>
      </c>
      <c r="I19" s="283" t="n">
        <v>706</v>
      </c>
      <c r="J19" s="283" t="n">
        <v>9044</v>
      </c>
      <c r="K19" s="283" t="n">
        <v>974</v>
      </c>
      <c r="L19" s="283" t="n">
        <v>66543</v>
      </c>
      <c r="M19" s="283" t="n">
        <v>17326</v>
      </c>
      <c r="N19" s="283" t="n">
        <v>1632</v>
      </c>
      <c r="O19" s="283" t="n">
        <v>3489</v>
      </c>
      <c r="P19" s="283" t="n">
        <v>908</v>
      </c>
      <c r="Q19" s="283" t="n">
        <v>15998</v>
      </c>
      <c r="R19" s="283" t="n">
        <v>23548</v>
      </c>
      <c r="S19" s="283" t="n">
        <v>3642</v>
      </c>
      <c r="T19" s="285"/>
      <c r="U19" s="281"/>
      <c r="V19" s="281"/>
    </row>
    <row r="20" customFormat="false" ht="12" hidden="false" customHeight="true" outlineLevel="0" collapsed="false">
      <c r="A20" s="276" t="s">
        <v>242</v>
      </c>
      <c r="B20" s="295" t="n">
        <v>2</v>
      </c>
      <c r="C20" s="297" t="n">
        <v>25</v>
      </c>
      <c r="D20" s="277" t="s">
        <v>271</v>
      </c>
      <c r="E20" s="143" t="s">
        <v>244</v>
      </c>
      <c r="F20" s="283" t="n">
        <v>44571</v>
      </c>
      <c r="G20" s="283" t="n">
        <v>331</v>
      </c>
      <c r="H20" s="284" t="n">
        <v>18756</v>
      </c>
      <c r="I20" s="278" t="n">
        <v>794</v>
      </c>
      <c r="J20" s="284" t="n">
        <v>14677</v>
      </c>
      <c r="K20" s="284" t="n">
        <v>3285</v>
      </c>
      <c r="L20" s="283" t="n">
        <v>25483</v>
      </c>
      <c r="M20" s="283" t="n">
        <v>6904</v>
      </c>
      <c r="N20" s="283" t="n">
        <v>452</v>
      </c>
      <c r="O20" s="283" t="n">
        <v>1076</v>
      </c>
      <c r="P20" s="283" t="n">
        <v>118</v>
      </c>
      <c r="Q20" s="283" t="n">
        <v>3051</v>
      </c>
      <c r="R20" s="283" t="n">
        <v>12695</v>
      </c>
      <c r="S20" s="283" t="n">
        <v>1187</v>
      </c>
      <c r="T20" s="279" t="s">
        <v>242</v>
      </c>
      <c r="U20" s="281" t="n">
        <v>2</v>
      </c>
      <c r="V20" s="281" t="n">
        <v>25</v>
      </c>
    </row>
    <row r="21" customFormat="false" ht="12" hidden="false" customHeight="true" outlineLevel="0" collapsed="false">
      <c r="A21" s="276"/>
      <c r="B21" s="295"/>
      <c r="C21" s="297"/>
      <c r="D21" s="277"/>
      <c r="E21" s="143" t="s">
        <v>245</v>
      </c>
      <c r="F21" s="283" t="n">
        <v>20279</v>
      </c>
      <c r="G21" s="283" t="n">
        <v>104</v>
      </c>
      <c r="H21" s="284" t="n">
        <v>4700</v>
      </c>
      <c r="I21" s="278" t="n">
        <v>163</v>
      </c>
      <c r="J21" s="283" t="n">
        <v>3926</v>
      </c>
      <c r="K21" s="284" t="n">
        <v>611</v>
      </c>
      <c r="L21" s="283" t="n">
        <v>15475</v>
      </c>
      <c r="M21" s="283" t="n">
        <v>3552</v>
      </c>
      <c r="N21" s="283" t="n">
        <v>100</v>
      </c>
      <c r="O21" s="283" t="n">
        <v>658</v>
      </c>
      <c r="P21" s="283" t="n">
        <v>59</v>
      </c>
      <c r="Q21" s="283" t="n">
        <v>1507</v>
      </c>
      <c r="R21" s="283" t="n">
        <v>8784</v>
      </c>
      <c r="S21" s="283" t="n">
        <v>815</v>
      </c>
      <c r="T21" s="285"/>
      <c r="U21" s="281"/>
      <c r="V21" s="281"/>
    </row>
    <row r="22" customFormat="false" ht="12" hidden="false" customHeight="true" outlineLevel="0" collapsed="false">
      <c r="A22" s="276" t="s">
        <v>242</v>
      </c>
      <c r="B22" s="295" t="n">
        <v>2</v>
      </c>
      <c r="C22" s="297" t="n">
        <v>26</v>
      </c>
      <c r="D22" s="277" t="s">
        <v>272</v>
      </c>
      <c r="E22" s="143" t="s">
        <v>244</v>
      </c>
      <c r="F22" s="283" t="n">
        <v>156127</v>
      </c>
      <c r="G22" s="283" t="n">
        <v>683</v>
      </c>
      <c r="H22" s="283" t="n">
        <v>47553</v>
      </c>
      <c r="I22" s="283" t="n">
        <v>1809</v>
      </c>
      <c r="J22" s="283" t="n">
        <v>37312</v>
      </c>
      <c r="K22" s="283" t="n">
        <v>8432</v>
      </c>
      <c r="L22" s="283" t="n">
        <v>107871</v>
      </c>
      <c r="M22" s="283" t="n">
        <v>34610</v>
      </c>
      <c r="N22" s="283" t="n">
        <v>18926</v>
      </c>
      <c r="O22" s="283" t="n">
        <v>4318</v>
      </c>
      <c r="P22" s="283" t="n">
        <v>754</v>
      </c>
      <c r="Q22" s="283" t="n">
        <v>15981</v>
      </c>
      <c r="R22" s="283" t="n">
        <v>28902</v>
      </c>
      <c r="S22" s="283" t="n">
        <v>4380</v>
      </c>
      <c r="T22" s="279" t="s">
        <v>242</v>
      </c>
      <c r="U22" s="281" t="n">
        <v>2</v>
      </c>
      <c r="V22" s="281" t="n">
        <v>26</v>
      </c>
    </row>
    <row r="23" customFormat="false" ht="12" hidden="false" customHeight="true" outlineLevel="0" collapsed="false">
      <c r="A23" s="276"/>
      <c r="B23" s="295"/>
      <c r="C23" s="297"/>
      <c r="D23" s="277"/>
      <c r="E23" s="143" t="s">
        <v>245</v>
      </c>
      <c r="F23" s="283" t="n">
        <v>69254</v>
      </c>
      <c r="G23" s="283" t="n">
        <v>213</v>
      </c>
      <c r="H23" s="283" t="n">
        <v>11578</v>
      </c>
      <c r="I23" s="283" t="n">
        <v>363</v>
      </c>
      <c r="J23" s="283" t="n">
        <v>9898</v>
      </c>
      <c r="K23" s="283" t="n">
        <v>1317</v>
      </c>
      <c r="L23" s="283" t="n">
        <v>57457</v>
      </c>
      <c r="M23" s="283" t="n">
        <v>15837</v>
      </c>
      <c r="N23" s="283" t="n">
        <v>6232</v>
      </c>
      <c r="O23" s="283" t="n">
        <v>2730</v>
      </c>
      <c r="P23" s="283" t="n">
        <v>405</v>
      </c>
      <c r="Q23" s="283" t="n">
        <v>7431</v>
      </c>
      <c r="R23" s="283" t="n">
        <v>21997</v>
      </c>
      <c r="S23" s="283" t="n">
        <v>2825</v>
      </c>
      <c r="T23" s="279"/>
      <c r="U23" s="281"/>
      <c r="V23" s="281"/>
    </row>
    <row r="24" customFormat="false" ht="12" hidden="false" customHeight="true" outlineLevel="0" collapsed="false">
      <c r="A24" s="276" t="s">
        <v>242</v>
      </c>
      <c r="B24" s="295" t="n">
        <v>2</v>
      </c>
      <c r="C24" s="297" t="n">
        <v>2</v>
      </c>
      <c r="D24" s="277" t="s">
        <v>395</v>
      </c>
      <c r="E24" s="143" t="s">
        <v>244</v>
      </c>
      <c r="F24" s="282" t="n">
        <v>464418</v>
      </c>
      <c r="G24" s="282" t="n">
        <v>1379</v>
      </c>
      <c r="H24" s="282" t="n">
        <v>132109</v>
      </c>
      <c r="I24" s="282" t="n">
        <v>7242</v>
      </c>
      <c r="J24" s="282" t="n">
        <v>103549</v>
      </c>
      <c r="K24" s="282" t="n">
        <v>21318</v>
      </c>
      <c r="L24" s="282" t="n">
        <v>330909</v>
      </c>
      <c r="M24" s="282" t="n">
        <v>94262</v>
      </c>
      <c r="N24" s="282" t="n">
        <v>28555</v>
      </c>
      <c r="O24" s="282" t="n">
        <v>14479</v>
      </c>
      <c r="P24" s="282" t="n">
        <v>3163</v>
      </c>
      <c r="Q24" s="283" t="n">
        <v>67096</v>
      </c>
      <c r="R24" s="282" t="n">
        <v>108693</v>
      </c>
      <c r="S24" s="282" t="n">
        <v>14661</v>
      </c>
      <c r="T24" s="279" t="s">
        <v>242</v>
      </c>
      <c r="U24" s="281" t="n">
        <v>2</v>
      </c>
      <c r="V24" s="281" t="n">
        <v>2</v>
      </c>
    </row>
    <row r="25" customFormat="false" ht="12" hidden="false" customHeight="true" outlineLevel="0" collapsed="false">
      <c r="A25" s="276"/>
      <c r="B25" s="295"/>
      <c r="C25" s="297"/>
      <c r="D25" s="277"/>
      <c r="E25" s="143" t="s">
        <v>245</v>
      </c>
      <c r="F25" s="282" t="n">
        <v>212995</v>
      </c>
      <c r="G25" s="282" t="n">
        <v>434</v>
      </c>
      <c r="H25" s="282" t="n">
        <v>30575</v>
      </c>
      <c r="I25" s="282" t="n">
        <v>1451</v>
      </c>
      <c r="J25" s="282" t="n">
        <v>25991</v>
      </c>
      <c r="K25" s="282" t="n">
        <v>3133</v>
      </c>
      <c r="L25" s="282" t="n">
        <v>181980</v>
      </c>
      <c r="M25" s="282" t="n">
        <v>42824</v>
      </c>
      <c r="N25" s="282" t="n">
        <v>9539</v>
      </c>
      <c r="O25" s="282" t="n">
        <v>8346</v>
      </c>
      <c r="P25" s="282" t="n">
        <v>1684</v>
      </c>
      <c r="Q25" s="283" t="n">
        <v>32516</v>
      </c>
      <c r="R25" s="282" t="n">
        <v>77851</v>
      </c>
      <c r="S25" s="282" t="n">
        <v>9220</v>
      </c>
      <c r="T25" s="279"/>
      <c r="U25" s="281"/>
      <c r="V25" s="281"/>
    </row>
    <row r="26" customFormat="false" ht="12" hidden="false" customHeight="true" outlineLevel="0" collapsed="false">
      <c r="A26" s="276" t="s">
        <v>242</v>
      </c>
      <c r="B26" s="295" t="n">
        <v>2</v>
      </c>
      <c r="C26" s="297" t="n">
        <v>31</v>
      </c>
      <c r="D26" s="277" t="s">
        <v>274</v>
      </c>
      <c r="E26" s="143" t="s">
        <v>244</v>
      </c>
      <c r="F26" s="283" t="n">
        <v>55453</v>
      </c>
      <c r="G26" s="283" t="n">
        <v>64</v>
      </c>
      <c r="H26" s="284" t="n">
        <v>17524</v>
      </c>
      <c r="I26" s="284" t="n">
        <v>1073</v>
      </c>
      <c r="J26" s="283" t="n">
        <v>14362</v>
      </c>
      <c r="K26" s="284" t="n">
        <v>2089</v>
      </c>
      <c r="L26" s="283" t="n">
        <v>37865</v>
      </c>
      <c r="M26" s="283" t="n">
        <v>13550</v>
      </c>
      <c r="N26" s="283" t="n">
        <v>1320</v>
      </c>
      <c r="O26" s="283" t="n">
        <v>2004</v>
      </c>
      <c r="P26" s="283" t="n">
        <v>391</v>
      </c>
      <c r="Q26" s="283" t="n">
        <v>6267</v>
      </c>
      <c r="R26" s="283" t="n">
        <v>12827</v>
      </c>
      <c r="S26" s="283" t="n">
        <v>1506</v>
      </c>
      <c r="T26" s="279" t="s">
        <v>242</v>
      </c>
      <c r="U26" s="281" t="n">
        <v>2</v>
      </c>
      <c r="V26" s="281" t="n">
        <v>31</v>
      </c>
    </row>
    <row r="27" customFormat="false" ht="12" hidden="false" customHeight="true" outlineLevel="0" collapsed="false">
      <c r="A27" s="276"/>
      <c r="B27" s="295"/>
      <c r="C27" s="297"/>
      <c r="D27" s="277"/>
      <c r="E27" s="143" t="s">
        <v>245</v>
      </c>
      <c r="F27" s="283" t="n">
        <v>28355</v>
      </c>
      <c r="G27" s="283" t="n">
        <v>13</v>
      </c>
      <c r="H27" s="284" t="n">
        <v>4855</v>
      </c>
      <c r="I27" s="284" t="n">
        <v>210</v>
      </c>
      <c r="J27" s="283" t="n">
        <v>4348</v>
      </c>
      <c r="K27" s="284" t="n">
        <v>297</v>
      </c>
      <c r="L27" s="283" t="n">
        <v>23487</v>
      </c>
      <c r="M27" s="283" t="n">
        <v>7637</v>
      </c>
      <c r="N27" s="283" t="n">
        <v>421</v>
      </c>
      <c r="O27" s="283" t="n">
        <v>1198</v>
      </c>
      <c r="P27" s="283" t="n">
        <v>212</v>
      </c>
      <c r="Q27" s="283" t="n">
        <v>3572</v>
      </c>
      <c r="R27" s="283" t="n">
        <v>9428</v>
      </c>
      <c r="S27" s="283" t="n">
        <v>1019</v>
      </c>
      <c r="T27" s="279"/>
      <c r="U27" s="281"/>
      <c r="V27" s="281"/>
    </row>
    <row r="28" customFormat="false" ht="12" hidden="false" customHeight="true" outlineLevel="0" collapsed="false">
      <c r="A28" s="276" t="s">
        <v>242</v>
      </c>
      <c r="B28" s="295" t="n">
        <v>2</v>
      </c>
      <c r="C28" s="297" t="n">
        <v>35</v>
      </c>
      <c r="D28" s="277" t="s">
        <v>275</v>
      </c>
      <c r="E28" s="143" t="s">
        <v>244</v>
      </c>
      <c r="F28" s="283" t="n">
        <v>43230</v>
      </c>
      <c r="G28" s="283" t="n">
        <v>204</v>
      </c>
      <c r="H28" s="284" t="n">
        <v>15494</v>
      </c>
      <c r="I28" s="278" t="n">
        <v>418</v>
      </c>
      <c r="J28" s="282" t="n">
        <v>12324</v>
      </c>
      <c r="K28" s="284" t="n">
        <v>2752</v>
      </c>
      <c r="L28" s="283" t="n">
        <v>27531</v>
      </c>
      <c r="M28" s="283" t="n">
        <v>10366</v>
      </c>
      <c r="N28" s="283" t="n">
        <v>438</v>
      </c>
      <c r="O28" s="283" t="n">
        <v>841</v>
      </c>
      <c r="P28" s="283" t="n">
        <v>133</v>
      </c>
      <c r="Q28" s="283" t="n">
        <v>2688</v>
      </c>
      <c r="R28" s="283" t="n">
        <v>11771</v>
      </c>
      <c r="S28" s="283" t="n">
        <v>1294</v>
      </c>
      <c r="T28" s="279" t="s">
        <v>242</v>
      </c>
      <c r="U28" s="281" t="n">
        <v>2</v>
      </c>
      <c r="V28" s="281" t="n">
        <v>35</v>
      </c>
    </row>
    <row r="29" customFormat="false" ht="12" hidden="false" customHeight="true" outlineLevel="0" collapsed="false">
      <c r="A29" s="276"/>
      <c r="B29" s="295"/>
      <c r="C29" s="297"/>
      <c r="D29" s="277"/>
      <c r="E29" s="143" t="s">
        <v>245</v>
      </c>
      <c r="F29" s="283" t="n">
        <v>21610</v>
      </c>
      <c r="G29" s="283" t="n">
        <v>68</v>
      </c>
      <c r="H29" s="284" t="n">
        <v>4292</v>
      </c>
      <c r="I29" s="284" t="n">
        <v>135</v>
      </c>
      <c r="J29" s="282" t="n">
        <v>3750</v>
      </c>
      <c r="K29" s="284" t="n">
        <v>407</v>
      </c>
      <c r="L29" s="283" t="n">
        <v>17250</v>
      </c>
      <c r="M29" s="283" t="n">
        <v>5391</v>
      </c>
      <c r="N29" s="283" t="n">
        <v>159</v>
      </c>
      <c r="O29" s="283" t="n">
        <v>542</v>
      </c>
      <c r="P29" s="283" t="n">
        <v>58</v>
      </c>
      <c r="Q29" s="283" t="n">
        <v>1313</v>
      </c>
      <c r="R29" s="283" t="n">
        <v>8912</v>
      </c>
      <c r="S29" s="283" t="n">
        <v>875</v>
      </c>
      <c r="T29" s="279"/>
      <c r="U29" s="281"/>
      <c r="V29" s="281"/>
    </row>
    <row r="30" customFormat="false" ht="12" hidden="false" customHeight="true" outlineLevel="0" collapsed="false">
      <c r="A30" s="276" t="s">
        <v>242</v>
      </c>
      <c r="B30" s="295" t="n">
        <v>2</v>
      </c>
      <c r="C30" s="297" t="n">
        <v>36</v>
      </c>
      <c r="D30" s="277" t="s">
        <v>276</v>
      </c>
      <c r="E30" s="143" t="s">
        <v>244</v>
      </c>
      <c r="F30" s="283" t="n">
        <v>55887</v>
      </c>
      <c r="G30" s="283" t="n">
        <v>151</v>
      </c>
      <c r="H30" s="284" t="n">
        <v>31275</v>
      </c>
      <c r="I30" s="284" t="n">
        <v>579</v>
      </c>
      <c r="J30" s="282" t="n">
        <v>27969</v>
      </c>
      <c r="K30" s="284" t="n">
        <v>2727</v>
      </c>
      <c r="L30" s="283" t="n">
        <v>24460</v>
      </c>
      <c r="M30" s="283" t="n">
        <v>10464</v>
      </c>
      <c r="N30" s="283" t="n">
        <v>374</v>
      </c>
      <c r="O30" s="283" t="n">
        <v>918</v>
      </c>
      <c r="P30" s="283" t="n">
        <v>108</v>
      </c>
      <c r="Q30" s="283" t="n">
        <v>3767</v>
      </c>
      <c r="R30" s="283" t="n">
        <v>7729</v>
      </c>
      <c r="S30" s="283" t="n">
        <v>1100</v>
      </c>
      <c r="T30" s="279" t="s">
        <v>242</v>
      </c>
      <c r="U30" s="281" t="n">
        <v>2</v>
      </c>
      <c r="V30" s="281" t="n">
        <v>36</v>
      </c>
    </row>
    <row r="31" customFormat="false" ht="12" hidden="false" customHeight="true" outlineLevel="0" collapsed="false">
      <c r="A31" s="276"/>
      <c r="B31" s="295"/>
      <c r="C31" s="297"/>
      <c r="D31" s="277"/>
      <c r="E31" s="143" t="s">
        <v>245</v>
      </c>
      <c r="F31" s="283" t="n">
        <v>23163</v>
      </c>
      <c r="G31" s="283" t="n">
        <v>50</v>
      </c>
      <c r="H31" s="284" t="n">
        <v>8789</v>
      </c>
      <c r="I31" s="284" t="n">
        <v>114</v>
      </c>
      <c r="J31" s="283" t="n">
        <v>8232</v>
      </c>
      <c r="K31" s="284" t="n">
        <v>443</v>
      </c>
      <c r="L31" s="283" t="n">
        <v>14324</v>
      </c>
      <c r="M31" s="283" t="n">
        <v>4786</v>
      </c>
      <c r="N31" s="283" t="n">
        <v>145</v>
      </c>
      <c r="O31" s="283" t="n">
        <v>584</v>
      </c>
      <c r="P31" s="283" t="n">
        <v>65</v>
      </c>
      <c r="Q31" s="283" t="n">
        <v>1560</v>
      </c>
      <c r="R31" s="283" t="n">
        <v>6348</v>
      </c>
      <c r="S31" s="283" t="n">
        <v>836</v>
      </c>
      <c r="T31" s="285"/>
      <c r="U31" s="281"/>
      <c r="V31" s="281"/>
    </row>
    <row r="32" customFormat="false" ht="12" hidden="false" customHeight="true" outlineLevel="0" collapsed="false">
      <c r="A32" s="276" t="s">
        <v>242</v>
      </c>
      <c r="B32" s="295" t="n">
        <v>2</v>
      </c>
      <c r="C32" s="297" t="n">
        <v>37</v>
      </c>
      <c r="D32" s="277" t="s">
        <v>277</v>
      </c>
      <c r="E32" s="143" t="s">
        <v>244</v>
      </c>
      <c r="F32" s="283" t="n">
        <v>43458</v>
      </c>
      <c r="G32" s="283" t="n">
        <v>116</v>
      </c>
      <c r="H32" s="284" t="n">
        <v>20443</v>
      </c>
      <c r="I32" s="278" t="n">
        <v>339</v>
      </c>
      <c r="J32" s="283" t="n">
        <v>17499</v>
      </c>
      <c r="K32" s="283" t="n">
        <v>2605</v>
      </c>
      <c r="L32" s="283" t="n">
        <v>22898</v>
      </c>
      <c r="M32" s="283" t="n">
        <v>9403</v>
      </c>
      <c r="N32" s="283" t="n">
        <v>159</v>
      </c>
      <c r="O32" s="283" t="n">
        <v>999</v>
      </c>
      <c r="P32" s="283" t="n">
        <v>115</v>
      </c>
      <c r="Q32" s="283" t="n">
        <v>3140</v>
      </c>
      <c r="R32" s="283" t="n">
        <v>8225</v>
      </c>
      <c r="S32" s="283" t="n">
        <v>857</v>
      </c>
      <c r="T32" s="279" t="s">
        <v>242</v>
      </c>
      <c r="U32" s="281" t="n">
        <v>2</v>
      </c>
      <c r="V32" s="281" t="n">
        <v>37</v>
      </c>
    </row>
    <row r="33" customFormat="false" ht="12" hidden="false" customHeight="true" outlineLevel="0" collapsed="false">
      <c r="A33" s="276"/>
      <c r="B33" s="295"/>
      <c r="C33" s="297"/>
      <c r="D33" s="277"/>
      <c r="E33" s="143" t="s">
        <v>245</v>
      </c>
      <c r="F33" s="283" t="n">
        <v>19192</v>
      </c>
      <c r="G33" s="283" t="n">
        <v>28</v>
      </c>
      <c r="H33" s="284" t="n">
        <v>5033</v>
      </c>
      <c r="I33" s="278" t="n">
        <v>67</v>
      </c>
      <c r="J33" s="283" t="n">
        <v>4542</v>
      </c>
      <c r="K33" s="283" t="n">
        <v>424</v>
      </c>
      <c r="L33" s="283" t="n">
        <v>14130</v>
      </c>
      <c r="M33" s="283" t="n">
        <v>4992</v>
      </c>
      <c r="N33" s="283" t="n">
        <v>42</v>
      </c>
      <c r="O33" s="283" t="n">
        <v>585</v>
      </c>
      <c r="P33" s="283" t="n">
        <v>78</v>
      </c>
      <c r="Q33" s="283" t="n">
        <v>1587</v>
      </c>
      <c r="R33" s="283" t="n">
        <v>6150</v>
      </c>
      <c r="S33" s="283" t="n">
        <v>696</v>
      </c>
      <c r="T33" s="285"/>
      <c r="U33" s="281"/>
      <c r="V33" s="281"/>
    </row>
    <row r="34" customFormat="false" ht="12" hidden="false" customHeight="true" outlineLevel="0" collapsed="false">
      <c r="A34" s="276" t="s">
        <v>242</v>
      </c>
      <c r="B34" s="295" t="n">
        <v>2</v>
      </c>
      <c r="C34" s="297" t="n">
        <v>3</v>
      </c>
      <c r="D34" s="277" t="s">
        <v>278</v>
      </c>
      <c r="E34" s="143" t="s">
        <v>244</v>
      </c>
      <c r="F34" s="282" t="n">
        <v>198028</v>
      </c>
      <c r="G34" s="282" t="n">
        <v>535</v>
      </c>
      <c r="H34" s="282" t="n">
        <v>84736</v>
      </c>
      <c r="I34" s="282" t="n">
        <v>2409</v>
      </c>
      <c r="J34" s="282" t="n">
        <v>72154</v>
      </c>
      <c r="K34" s="282" t="n">
        <v>10173</v>
      </c>
      <c r="L34" s="282" t="n">
        <v>112754</v>
      </c>
      <c r="M34" s="282" t="n">
        <v>43783</v>
      </c>
      <c r="N34" s="282" t="n">
        <v>2291</v>
      </c>
      <c r="O34" s="282" t="n">
        <v>4762</v>
      </c>
      <c r="P34" s="282" t="n">
        <v>747</v>
      </c>
      <c r="Q34" s="283" t="n">
        <v>15862</v>
      </c>
      <c r="R34" s="282" t="n">
        <v>40552</v>
      </c>
      <c r="S34" s="282" t="n">
        <v>4757</v>
      </c>
      <c r="T34" s="285" t="s">
        <v>242</v>
      </c>
      <c r="U34" s="281" t="n">
        <v>2</v>
      </c>
      <c r="V34" s="281" t="n">
        <v>3</v>
      </c>
    </row>
    <row r="35" customFormat="false" ht="12" hidden="false" customHeight="true" outlineLevel="0" collapsed="false">
      <c r="A35" s="276"/>
      <c r="B35" s="295"/>
      <c r="C35" s="297"/>
      <c r="D35" s="277"/>
      <c r="E35" s="143" t="s">
        <v>245</v>
      </c>
      <c r="F35" s="282" t="n">
        <v>92320</v>
      </c>
      <c r="G35" s="282" t="n">
        <v>159</v>
      </c>
      <c r="H35" s="282" t="n">
        <v>22969</v>
      </c>
      <c r="I35" s="282" t="n">
        <v>526</v>
      </c>
      <c r="J35" s="282" t="n">
        <v>20872</v>
      </c>
      <c r="K35" s="282" t="n">
        <v>1571</v>
      </c>
      <c r="L35" s="282" t="n">
        <v>69191</v>
      </c>
      <c r="M35" s="282" t="n">
        <v>22806</v>
      </c>
      <c r="N35" s="282" t="n">
        <v>767</v>
      </c>
      <c r="O35" s="282" t="n">
        <v>2909</v>
      </c>
      <c r="P35" s="282" t="n">
        <v>413</v>
      </c>
      <c r="Q35" s="283" t="n">
        <v>8032</v>
      </c>
      <c r="R35" s="282" t="n">
        <v>30838</v>
      </c>
      <c r="S35" s="282" t="n">
        <v>3426</v>
      </c>
      <c r="T35" s="285"/>
      <c r="U35" s="281"/>
      <c r="V35" s="281"/>
    </row>
    <row r="36" customFormat="false" ht="12" hidden="false" customHeight="true" outlineLevel="0" collapsed="false">
      <c r="A36" s="286" t="s">
        <v>242</v>
      </c>
      <c r="B36" s="298" t="n">
        <v>2</v>
      </c>
      <c r="C36" s="299"/>
      <c r="D36" s="287" t="s">
        <v>279</v>
      </c>
      <c r="E36" s="155" t="s">
        <v>244</v>
      </c>
      <c r="F36" s="288" t="n">
        <v>1085866</v>
      </c>
      <c r="G36" s="288" t="n">
        <v>3160</v>
      </c>
      <c r="H36" s="288" t="n">
        <v>351199</v>
      </c>
      <c r="I36" s="288" t="n">
        <v>15667</v>
      </c>
      <c r="J36" s="288" t="n">
        <v>283516</v>
      </c>
      <c r="K36" s="288" t="n">
        <v>52016</v>
      </c>
      <c r="L36" s="288" t="n">
        <v>731477</v>
      </c>
      <c r="M36" s="288" t="n">
        <v>224741</v>
      </c>
      <c r="N36" s="288" t="n">
        <v>55908</v>
      </c>
      <c r="O36" s="288" t="n">
        <v>35593</v>
      </c>
      <c r="P36" s="288" t="n">
        <v>6001</v>
      </c>
      <c r="Q36" s="288" t="n">
        <v>142453</v>
      </c>
      <c r="R36" s="288" t="n">
        <v>234042</v>
      </c>
      <c r="S36" s="288" t="n">
        <v>32739</v>
      </c>
      <c r="T36" s="289" t="s">
        <v>242</v>
      </c>
      <c r="U36" s="290" t="n">
        <v>2</v>
      </c>
      <c r="V36" s="290"/>
    </row>
    <row r="37" customFormat="false" ht="12" hidden="false" customHeight="true" outlineLevel="0" collapsed="false">
      <c r="A37" s="286"/>
      <c r="B37" s="298"/>
      <c r="C37" s="299"/>
      <c r="D37" s="287"/>
      <c r="E37" s="155" t="s">
        <v>245</v>
      </c>
      <c r="F37" s="288" t="n">
        <v>493515</v>
      </c>
      <c r="G37" s="288" t="n">
        <v>1039</v>
      </c>
      <c r="H37" s="288" t="n">
        <v>85021</v>
      </c>
      <c r="I37" s="288" t="n">
        <v>3225</v>
      </c>
      <c r="J37" s="288" t="n">
        <v>74116</v>
      </c>
      <c r="K37" s="288" t="n">
        <v>7680</v>
      </c>
      <c r="L37" s="288" t="n">
        <v>407443</v>
      </c>
      <c r="M37" s="288" t="n">
        <v>106259</v>
      </c>
      <c r="N37" s="288" t="n">
        <v>18583</v>
      </c>
      <c r="O37" s="288" t="n">
        <v>20987</v>
      </c>
      <c r="P37" s="288" t="n">
        <v>3282</v>
      </c>
      <c r="Q37" s="288" t="n">
        <v>67345</v>
      </c>
      <c r="R37" s="288" t="n">
        <v>169608</v>
      </c>
      <c r="S37" s="288" t="n">
        <v>21379</v>
      </c>
      <c r="T37" s="289"/>
      <c r="U37" s="290"/>
      <c r="V37" s="290"/>
    </row>
    <row r="38" s="255" customFormat="true" ht="16.5" hidden="false" customHeight="true" outlineLevel="0" collapsed="false">
      <c r="A38" s="276" t="s">
        <v>242</v>
      </c>
      <c r="B38" s="140" t="n">
        <v>3</v>
      </c>
      <c r="C38" s="148" t="n">
        <v>11</v>
      </c>
      <c r="D38" s="277" t="s">
        <v>280</v>
      </c>
      <c r="E38" s="143" t="s">
        <v>244</v>
      </c>
      <c r="F38" s="283" t="n">
        <v>114602</v>
      </c>
      <c r="G38" s="283" t="n">
        <v>173</v>
      </c>
      <c r="H38" s="283" t="n">
        <v>15275</v>
      </c>
      <c r="I38" s="283" t="n">
        <v>1429</v>
      </c>
      <c r="J38" s="283" t="n">
        <v>10692</v>
      </c>
      <c r="K38" s="283" t="n">
        <v>3154</v>
      </c>
      <c r="L38" s="283" t="n">
        <v>99154</v>
      </c>
      <c r="M38" s="283" t="n">
        <v>25484</v>
      </c>
      <c r="N38" s="283" t="n">
        <v>4798</v>
      </c>
      <c r="O38" s="283" t="n">
        <v>3372</v>
      </c>
      <c r="P38" s="283" t="n">
        <v>1059</v>
      </c>
      <c r="Q38" s="283" t="n">
        <v>14837</v>
      </c>
      <c r="R38" s="283" t="n">
        <v>42931</v>
      </c>
      <c r="S38" s="283" t="n">
        <v>6673</v>
      </c>
      <c r="T38" s="279" t="s">
        <v>242</v>
      </c>
      <c r="U38" s="281" t="n">
        <v>3</v>
      </c>
      <c r="V38" s="281" t="n">
        <v>11</v>
      </c>
    </row>
    <row r="39" s="255" customFormat="true" ht="12" hidden="false" customHeight="true" outlineLevel="0" collapsed="false">
      <c r="A39" s="276"/>
      <c r="B39" s="140"/>
      <c r="C39" s="148"/>
      <c r="D39" s="277"/>
      <c r="E39" s="143" t="s">
        <v>245</v>
      </c>
      <c r="F39" s="283" t="n">
        <v>60255</v>
      </c>
      <c r="G39" s="283" t="n">
        <v>72</v>
      </c>
      <c r="H39" s="284" t="n">
        <v>3867</v>
      </c>
      <c r="I39" s="284" t="n">
        <v>357</v>
      </c>
      <c r="J39" s="283" t="n">
        <v>3079</v>
      </c>
      <c r="K39" s="284" t="n">
        <v>431</v>
      </c>
      <c r="L39" s="283" t="n">
        <v>56316</v>
      </c>
      <c r="M39" s="283" t="n">
        <v>11832</v>
      </c>
      <c r="N39" s="283" t="n">
        <v>1701</v>
      </c>
      <c r="O39" s="283" t="n">
        <v>1687</v>
      </c>
      <c r="P39" s="283" t="n">
        <v>596</v>
      </c>
      <c r="Q39" s="283" t="n">
        <v>7271</v>
      </c>
      <c r="R39" s="283" t="n">
        <v>29074</v>
      </c>
      <c r="S39" s="283" t="n">
        <v>4155</v>
      </c>
      <c r="T39" s="285"/>
      <c r="U39" s="281"/>
      <c r="V39" s="281"/>
    </row>
    <row r="40" s="255" customFormat="true" ht="12" hidden="false" customHeight="true" outlineLevel="0" collapsed="false">
      <c r="A40" s="276" t="s">
        <v>242</v>
      </c>
      <c r="B40" s="140" t="n">
        <v>3</v>
      </c>
      <c r="C40" s="148" t="n">
        <v>15</v>
      </c>
      <c r="D40" s="277" t="s">
        <v>396</v>
      </c>
      <c r="E40" s="143" t="s">
        <v>244</v>
      </c>
      <c r="F40" s="283" t="n">
        <v>74728</v>
      </c>
      <c r="G40" s="283" t="n">
        <v>796</v>
      </c>
      <c r="H40" s="283" t="n">
        <v>28378</v>
      </c>
      <c r="I40" s="283" t="n">
        <v>706</v>
      </c>
      <c r="J40" s="283" t="n">
        <v>21779</v>
      </c>
      <c r="K40" s="283" t="n">
        <v>5893</v>
      </c>
      <c r="L40" s="283" t="n">
        <v>45554</v>
      </c>
      <c r="M40" s="283" t="n">
        <v>20220</v>
      </c>
      <c r="N40" s="283" t="n">
        <v>717</v>
      </c>
      <c r="O40" s="283" t="n">
        <v>1629</v>
      </c>
      <c r="P40" s="283" t="n">
        <v>250</v>
      </c>
      <c r="Q40" s="283" t="n">
        <v>5991</v>
      </c>
      <c r="R40" s="283" t="n">
        <v>14878</v>
      </c>
      <c r="S40" s="283" t="n">
        <v>1869</v>
      </c>
      <c r="T40" s="279" t="s">
        <v>242</v>
      </c>
      <c r="U40" s="281" t="n">
        <v>3</v>
      </c>
      <c r="V40" s="281" t="n">
        <v>15</v>
      </c>
    </row>
    <row r="41" s="255" customFormat="true" ht="12" hidden="false" customHeight="true" outlineLevel="0" collapsed="false">
      <c r="A41" s="276"/>
      <c r="B41" s="140"/>
      <c r="C41" s="148"/>
      <c r="D41" s="277"/>
      <c r="E41" s="143" t="s">
        <v>245</v>
      </c>
      <c r="F41" s="283" t="n">
        <v>34245</v>
      </c>
      <c r="G41" s="283" t="n">
        <v>273</v>
      </c>
      <c r="H41" s="283" t="n">
        <v>7180</v>
      </c>
      <c r="I41" s="283" t="n">
        <v>133</v>
      </c>
      <c r="J41" s="283" t="n">
        <v>6250</v>
      </c>
      <c r="K41" s="283" t="n">
        <v>797</v>
      </c>
      <c r="L41" s="283" t="n">
        <v>26792</v>
      </c>
      <c r="M41" s="283" t="n">
        <v>9552</v>
      </c>
      <c r="N41" s="283" t="n">
        <v>287</v>
      </c>
      <c r="O41" s="283" t="n">
        <v>976</v>
      </c>
      <c r="P41" s="283" t="n">
        <v>146</v>
      </c>
      <c r="Q41" s="283" t="n">
        <v>3134</v>
      </c>
      <c r="R41" s="283" t="n">
        <v>11402</v>
      </c>
      <c r="S41" s="283" t="n">
        <v>1295</v>
      </c>
      <c r="T41" s="285"/>
      <c r="U41" s="281"/>
      <c r="V41" s="281"/>
    </row>
    <row r="42" s="255" customFormat="true" ht="12" hidden="false" customHeight="true" outlineLevel="0" collapsed="false">
      <c r="A42" s="276" t="s">
        <v>242</v>
      </c>
      <c r="B42" s="140" t="n">
        <v>3</v>
      </c>
      <c r="C42" s="148" t="n">
        <v>16</v>
      </c>
      <c r="D42" s="277" t="s">
        <v>282</v>
      </c>
      <c r="E42" s="143" t="s">
        <v>244</v>
      </c>
      <c r="F42" s="283" t="n">
        <v>47256</v>
      </c>
      <c r="G42" s="283" t="n">
        <v>377</v>
      </c>
      <c r="H42" s="283" t="n">
        <v>21598</v>
      </c>
      <c r="I42" s="283" t="n">
        <v>378</v>
      </c>
      <c r="J42" s="283" t="n">
        <v>17620</v>
      </c>
      <c r="K42" s="283" t="n">
        <v>3600</v>
      </c>
      <c r="L42" s="283" t="n">
        <v>25281</v>
      </c>
      <c r="M42" s="283" t="n">
        <v>8895</v>
      </c>
      <c r="N42" s="283" t="n">
        <v>312</v>
      </c>
      <c r="O42" s="283" t="n">
        <v>1013</v>
      </c>
      <c r="P42" s="283" t="n">
        <v>165</v>
      </c>
      <c r="Q42" s="283" t="n">
        <v>3072</v>
      </c>
      <c r="R42" s="283" t="n">
        <v>10190</v>
      </c>
      <c r="S42" s="283" t="n">
        <v>1634</v>
      </c>
      <c r="T42" s="279" t="s">
        <v>242</v>
      </c>
      <c r="U42" s="281" t="n">
        <v>3</v>
      </c>
      <c r="V42" s="281" t="n">
        <v>16</v>
      </c>
    </row>
    <row r="43" s="255" customFormat="true" ht="12" hidden="false" customHeight="true" outlineLevel="0" collapsed="false">
      <c r="A43" s="276"/>
      <c r="B43" s="140"/>
      <c r="C43" s="148"/>
      <c r="D43" s="277"/>
      <c r="E43" s="143" t="s">
        <v>245</v>
      </c>
      <c r="F43" s="283" t="n">
        <v>22250</v>
      </c>
      <c r="G43" s="283" t="n">
        <v>145</v>
      </c>
      <c r="H43" s="284" t="n">
        <v>6269</v>
      </c>
      <c r="I43" s="284" t="n">
        <v>87</v>
      </c>
      <c r="J43" s="283" t="n">
        <v>5664</v>
      </c>
      <c r="K43" s="284" t="n">
        <v>518</v>
      </c>
      <c r="L43" s="283" t="n">
        <v>15836</v>
      </c>
      <c r="M43" s="283" t="n">
        <v>4483</v>
      </c>
      <c r="N43" s="283" t="n">
        <v>125</v>
      </c>
      <c r="O43" s="283" t="n">
        <v>648</v>
      </c>
      <c r="P43" s="283" t="n">
        <v>102</v>
      </c>
      <c r="Q43" s="283" t="n">
        <v>1497</v>
      </c>
      <c r="R43" s="283" t="n">
        <v>7810</v>
      </c>
      <c r="S43" s="283" t="n">
        <v>1171</v>
      </c>
      <c r="T43" s="285"/>
      <c r="U43" s="281"/>
      <c r="V43" s="281"/>
    </row>
    <row r="44" s="255" customFormat="true" ht="12" hidden="false" customHeight="true" outlineLevel="0" collapsed="false">
      <c r="A44" s="276" t="s">
        <v>242</v>
      </c>
      <c r="B44" s="140" t="n">
        <v>3</v>
      </c>
      <c r="C44" s="148" t="n">
        <v>17</v>
      </c>
      <c r="D44" s="277" t="s">
        <v>283</v>
      </c>
      <c r="E44" s="143" t="s">
        <v>244</v>
      </c>
      <c r="F44" s="283" t="n">
        <v>165039</v>
      </c>
      <c r="G44" s="283" t="n">
        <v>830</v>
      </c>
      <c r="H44" s="283" t="n">
        <v>65937</v>
      </c>
      <c r="I44" s="283" t="n">
        <v>2089</v>
      </c>
      <c r="J44" s="283" t="n">
        <v>52826</v>
      </c>
      <c r="K44" s="283" t="n">
        <v>11022</v>
      </c>
      <c r="L44" s="283" t="n">
        <v>98272</v>
      </c>
      <c r="M44" s="283" t="n">
        <v>37922</v>
      </c>
      <c r="N44" s="283" t="n">
        <v>3273</v>
      </c>
      <c r="O44" s="283" t="n">
        <v>3473</v>
      </c>
      <c r="P44" s="283" t="n">
        <v>477</v>
      </c>
      <c r="Q44" s="283" t="n">
        <v>13590</v>
      </c>
      <c r="R44" s="283" t="n">
        <v>34158</v>
      </c>
      <c r="S44" s="283" t="n">
        <v>5379</v>
      </c>
      <c r="T44" s="279" t="s">
        <v>242</v>
      </c>
      <c r="U44" s="281" t="n">
        <v>3</v>
      </c>
      <c r="V44" s="281" t="n">
        <v>17</v>
      </c>
    </row>
    <row r="45" s="255" customFormat="true" ht="12" hidden="false" customHeight="true" outlineLevel="0" collapsed="false">
      <c r="A45" s="276"/>
      <c r="B45" s="140"/>
      <c r="C45" s="148"/>
      <c r="D45" s="277"/>
      <c r="E45" s="143" t="s">
        <v>245</v>
      </c>
      <c r="F45" s="283" t="n">
        <v>74217</v>
      </c>
      <c r="G45" s="283" t="n">
        <v>324</v>
      </c>
      <c r="H45" s="283" t="n">
        <v>15478</v>
      </c>
      <c r="I45" s="283" t="n">
        <v>399</v>
      </c>
      <c r="J45" s="283" t="n">
        <v>13485</v>
      </c>
      <c r="K45" s="283" t="n">
        <v>1594</v>
      </c>
      <c r="L45" s="283" t="n">
        <v>58415</v>
      </c>
      <c r="M45" s="283" t="n">
        <v>18803</v>
      </c>
      <c r="N45" s="283" t="n">
        <v>1530</v>
      </c>
      <c r="O45" s="283" t="n">
        <v>2067</v>
      </c>
      <c r="P45" s="283" t="n">
        <v>253</v>
      </c>
      <c r="Q45" s="283" t="n">
        <v>6851</v>
      </c>
      <c r="R45" s="283" t="n">
        <v>25481</v>
      </c>
      <c r="S45" s="283" t="n">
        <v>3430</v>
      </c>
      <c r="T45" s="285"/>
      <c r="U45" s="281"/>
      <c r="V45" s="281"/>
    </row>
    <row r="46" s="255" customFormat="true" ht="12" hidden="false" customHeight="true" outlineLevel="0" collapsed="false">
      <c r="A46" s="276" t="s">
        <v>242</v>
      </c>
      <c r="B46" s="140" t="n">
        <v>3</v>
      </c>
      <c r="C46" s="148" t="n">
        <v>1</v>
      </c>
      <c r="D46" s="277" t="s">
        <v>284</v>
      </c>
      <c r="E46" s="143" t="s">
        <v>244</v>
      </c>
      <c r="F46" s="282" t="n">
        <v>401625</v>
      </c>
      <c r="G46" s="282" t="n">
        <v>2176</v>
      </c>
      <c r="H46" s="282" t="n">
        <v>131188</v>
      </c>
      <c r="I46" s="282" t="n">
        <v>4602</v>
      </c>
      <c r="J46" s="282" t="n">
        <v>102917</v>
      </c>
      <c r="K46" s="282" t="n">
        <v>23669</v>
      </c>
      <c r="L46" s="282" t="n">
        <v>268261</v>
      </c>
      <c r="M46" s="282" t="n">
        <v>92521</v>
      </c>
      <c r="N46" s="282" t="n">
        <v>9100</v>
      </c>
      <c r="O46" s="282" t="n">
        <v>9487</v>
      </c>
      <c r="P46" s="282" t="n">
        <v>1951</v>
      </c>
      <c r="Q46" s="283" t="n">
        <v>37490</v>
      </c>
      <c r="R46" s="282" t="n">
        <v>102157</v>
      </c>
      <c r="S46" s="282" t="n">
        <v>15555</v>
      </c>
      <c r="T46" s="285" t="s">
        <v>242</v>
      </c>
      <c r="U46" s="281" t="n">
        <v>3</v>
      </c>
      <c r="V46" s="281" t="n">
        <v>1</v>
      </c>
    </row>
    <row r="47" s="255" customFormat="true" ht="12" hidden="false" customHeight="true" outlineLevel="0" collapsed="false">
      <c r="A47" s="276"/>
      <c r="B47" s="140"/>
      <c r="C47" s="148"/>
      <c r="D47" s="277"/>
      <c r="E47" s="143" t="s">
        <v>245</v>
      </c>
      <c r="F47" s="282" t="n">
        <v>190967</v>
      </c>
      <c r="G47" s="282" t="n">
        <v>814</v>
      </c>
      <c r="H47" s="282" t="n">
        <v>32794</v>
      </c>
      <c r="I47" s="282" t="n">
        <v>976</v>
      </c>
      <c r="J47" s="282" t="n">
        <v>28478</v>
      </c>
      <c r="K47" s="282" t="n">
        <v>3340</v>
      </c>
      <c r="L47" s="282" t="n">
        <v>157359</v>
      </c>
      <c r="M47" s="282" t="n">
        <v>44670</v>
      </c>
      <c r="N47" s="282" t="n">
        <v>3643</v>
      </c>
      <c r="O47" s="282" t="n">
        <v>5378</v>
      </c>
      <c r="P47" s="282" t="n">
        <v>1097</v>
      </c>
      <c r="Q47" s="283" t="n">
        <v>18753</v>
      </c>
      <c r="R47" s="282" t="n">
        <v>73767</v>
      </c>
      <c r="S47" s="282" t="n">
        <v>10051</v>
      </c>
      <c r="T47" s="285"/>
      <c r="U47" s="281"/>
      <c r="V47" s="281"/>
    </row>
    <row r="48" s="255" customFormat="true" ht="12" hidden="false" customHeight="true" outlineLevel="0" collapsed="false">
      <c r="A48" s="276" t="s">
        <v>242</v>
      </c>
      <c r="B48" s="140" t="n">
        <v>3</v>
      </c>
      <c r="C48" s="148" t="n">
        <v>25</v>
      </c>
      <c r="D48" s="277" t="s">
        <v>285</v>
      </c>
      <c r="E48" s="143" t="s">
        <v>244</v>
      </c>
      <c r="F48" s="283" t="n">
        <v>52204</v>
      </c>
      <c r="G48" s="283" t="n">
        <v>164</v>
      </c>
      <c r="H48" s="283" t="n">
        <v>27334</v>
      </c>
      <c r="I48" s="283" t="n">
        <v>589</v>
      </c>
      <c r="J48" s="283" t="n">
        <v>23274</v>
      </c>
      <c r="K48" s="283" t="n">
        <v>3471</v>
      </c>
      <c r="L48" s="283" t="n">
        <v>24705</v>
      </c>
      <c r="M48" s="283" t="n">
        <v>8563</v>
      </c>
      <c r="N48" s="283" t="n">
        <v>751</v>
      </c>
      <c r="O48" s="283" t="n">
        <v>1202</v>
      </c>
      <c r="P48" s="283" t="n">
        <v>309</v>
      </c>
      <c r="Q48" s="283" t="n">
        <v>3478</v>
      </c>
      <c r="R48" s="283" t="n">
        <v>9171</v>
      </c>
      <c r="S48" s="283" t="n">
        <v>1231</v>
      </c>
      <c r="T48" s="279" t="s">
        <v>242</v>
      </c>
      <c r="U48" s="281" t="n">
        <v>3</v>
      </c>
      <c r="V48" s="281" t="n">
        <v>25</v>
      </c>
    </row>
    <row r="49" s="255" customFormat="true" ht="12" hidden="false" customHeight="true" outlineLevel="0" collapsed="false">
      <c r="A49" s="276"/>
      <c r="B49" s="140"/>
      <c r="C49" s="148"/>
      <c r="D49" s="277"/>
      <c r="E49" s="143" t="s">
        <v>245</v>
      </c>
      <c r="F49" s="283" t="n">
        <v>22659</v>
      </c>
      <c r="G49" s="283" t="n">
        <v>59</v>
      </c>
      <c r="H49" s="283" t="n">
        <v>7298</v>
      </c>
      <c r="I49" s="283" t="n">
        <v>167</v>
      </c>
      <c r="J49" s="283" t="n">
        <v>6497</v>
      </c>
      <c r="K49" s="283" t="n">
        <v>634</v>
      </c>
      <c r="L49" s="283" t="n">
        <v>15301</v>
      </c>
      <c r="M49" s="283" t="n">
        <v>4209</v>
      </c>
      <c r="N49" s="283" t="n">
        <v>275</v>
      </c>
      <c r="O49" s="283" t="n">
        <v>740</v>
      </c>
      <c r="P49" s="283" t="n">
        <v>156</v>
      </c>
      <c r="Q49" s="283" t="n">
        <v>1901</v>
      </c>
      <c r="R49" s="283" t="n">
        <v>7056</v>
      </c>
      <c r="S49" s="283" t="n">
        <v>964</v>
      </c>
      <c r="T49" s="285"/>
      <c r="U49" s="281"/>
      <c r="V49" s="281"/>
    </row>
    <row r="50" s="255" customFormat="true" ht="12" hidden="false" customHeight="true" outlineLevel="0" collapsed="false">
      <c r="A50" s="276" t="s">
        <v>242</v>
      </c>
      <c r="B50" s="140" t="n">
        <v>3</v>
      </c>
      <c r="C50" s="148" t="n">
        <v>26</v>
      </c>
      <c r="D50" s="277" t="s">
        <v>286</v>
      </c>
      <c r="E50" s="143" t="s">
        <v>244</v>
      </c>
      <c r="F50" s="283" t="n">
        <v>81318</v>
      </c>
      <c r="G50" s="283" t="n">
        <v>161</v>
      </c>
      <c r="H50" s="283" t="n">
        <v>35890</v>
      </c>
      <c r="I50" s="283" t="n">
        <v>762</v>
      </c>
      <c r="J50" s="283" t="n">
        <v>31472</v>
      </c>
      <c r="K50" s="283" t="n">
        <v>3656</v>
      </c>
      <c r="L50" s="283" t="n">
        <v>45266</v>
      </c>
      <c r="M50" s="283" t="n">
        <v>15597</v>
      </c>
      <c r="N50" s="283" t="n">
        <v>1299</v>
      </c>
      <c r="O50" s="283" t="n">
        <v>1916</v>
      </c>
      <c r="P50" s="283" t="n">
        <v>296</v>
      </c>
      <c r="Q50" s="283" t="n">
        <v>6930</v>
      </c>
      <c r="R50" s="283" t="n">
        <v>17335</v>
      </c>
      <c r="S50" s="283" t="n">
        <v>1893</v>
      </c>
      <c r="T50" s="279" t="s">
        <v>242</v>
      </c>
      <c r="U50" s="281" t="n">
        <v>3</v>
      </c>
      <c r="V50" s="281" t="n">
        <v>26</v>
      </c>
    </row>
    <row r="51" s="255" customFormat="true" ht="12" hidden="false" customHeight="true" outlineLevel="0" collapsed="false">
      <c r="A51" s="276"/>
      <c r="B51" s="140"/>
      <c r="C51" s="148"/>
      <c r="D51" s="277"/>
      <c r="E51" s="143" t="s">
        <v>245</v>
      </c>
      <c r="F51" s="283" t="n">
        <v>38228</v>
      </c>
      <c r="G51" s="283" t="n">
        <v>44</v>
      </c>
      <c r="H51" s="283" t="n">
        <v>10682</v>
      </c>
      <c r="I51" s="283" t="n">
        <v>183</v>
      </c>
      <c r="J51" s="283" t="n">
        <v>9927</v>
      </c>
      <c r="K51" s="283" t="n">
        <v>572</v>
      </c>
      <c r="L51" s="283" t="n">
        <v>27502</v>
      </c>
      <c r="M51" s="283" t="n">
        <v>7662</v>
      </c>
      <c r="N51" s="283" t="n">
        <v>373</v>
      </c>
      <c r="O51" s="283" t="n">
        <v>1140</v>
      </c>
      <c r="P51" s="283" t="n">
        <v>160</v>
      </c>
      <c r="Q51" s="283" t="n">
        <v>3493</v>
      </c>
      <c r="R51" s="283" t="n">
        <v>13330</v>
      </c>
      <c r="S51" s="283" t="n">
        <v>1344</v>
      </c>
      <c r="T51" s="285"/>
      <c r="U51" s="281"/>
      <c r="V51" s="281"/>
    </row>
    <row r="52" s="255" customFormat="true" ht="12" hidden="false" customHeight="true" outlineLevel="0" collapsed="false">
      <c r="A52" s="276" t="s">
        <v>242</v>
      </c>
      <c r="B52" s="140" t="n">
        <v>3</v>
      </c>
      <c r="C52" s="148" t="n">
        <v>27</v>
      </c>
      <c r="D52" s="277" t="s">
        <v>287</v>
      </c>
      <c r="E52" s="143" t="s">
        <v>244</v>
      </c>
      <c r="F52" s="283" t="n">
        <v>59661</v>
      </c>
      <c r="G52" s="283" t="n">
        <v>107</v>
      </c>
      <c r="H52" s="283" t="n">
        <v>37567</v>
      </c>
      <c r="I52" s="283" t="n">
        <v>415</v>
      </c>
      <c r="J52" s="283" t="n">
        <v>34377</v>
      </c>
      <c r="K52" s="283" t="n">
        <v>2775</v>
      </c>
      <c r="L52" s="283" t="n">
        <v>21986</v>
      </c>
      <c r="M52" s="283" t="n">
        <v>8766</v>
      </c>
      <c r="N52" s="283" t="n">
        <v>411</v>
      </c>
      <c r="O52" s="283" t="n">
        <v>1058</v>
      </c>
      <c r="P52" s="283" t="n">
        <v>55</v>
      </c>
      <c r="Q52" s="283" t="n">
        <v>2834</v>
      </c>
      <c r="R52" s="283" t="n">
        <v>7888</v>
      </c>
      <c r="S52" s="283" t="n">
        <v>974</v>
      </c>
      <c r="T52" s="279" t="s">
        <v>242</v>
      </c>
      <c r="U52" s="281" t="n">
        <v>3</v>
      </c>
      <c r="V52" s="281" t="n">
        <v>27</v>
      </c>
    </row>
    <row r="53" s="255" customFormat="true" ht="12" hidden="false" customHeight="true" outlineLevel="0" collapsed="false">
      <c r="A53" s="276"/>
      <c r="B53" s="140"/>
      <c r="C53" s="148"/>
      <c r="D53" s="277"/>
      <c r="E53" s="143" t="s">
        <v>245</v>
      </c>
      <c r="F53" s="283" t="n">
        <v>25057</v>
      </c>
      <c r="G53" s="283" t="n">
        <v>31</v>
      </c>
      <c r="H53" s="283" t="n">
        <v>11837</v>
      </c>
      <c r="I53" s="283" t="n">
        <v>84</v>
      </c>
      <c r="J53" s="283" t="n">
        <v>11279</v>
      </c>
      <c r="K53" s="283" t="n">
        <v>474</v>
      </c>
      <c r="L53" s="283" t="n">
        <v>13188</v>
      </c>
      <c r="M53" s="283" t="n">
        <v>4180</v>
      </c>
      <c r="N53" s="283" t="n">
        <v>121</v>
      </c>
      <c r="O53" s="283" t="n">
        <v>610</v>
      </c>
      <c r="P53" s="283" t="n">
        <v>28</v>
      </c>
      <c r="Q53" s="283" t="n">
        <v>1556</v>
      </c>
      <c r="R53" s="283" t="n">
        <v>5974</v>
      </c>
      <c r="S53" s="283" t="n">
        <v>719</v>
      </c>
      <c r="T53" s="285"/>
      <c r="U53" s="281"/>
      <c r="V53" s="281"/>
    </row>
    <row r="105" customFormat="false" ht="12.75" hidden="false" customHeight="true" outlineLevel="0" collapsed="false"/>
  </sheetData>
  <mergeCells count="11">
    <mergeCell ref="A3:C5"/>
    <mergeCell ref="D3:E5"/>
    <mergeCell ref="F3:F5"/>
    <mergeCell ref="G3:K3"/>
    <mergeCell ref="L3:S3"/>
    <mergeCell ref="T3:V5"/>
    <mergeCell ref="G4:G5"/>
    <mergeCell ref="H4:H5"/>
    <mergeCell ref="I4:K4"/>
    <mergeCell ref="L4:L5"/>
    <mergeCell ref="M4:S4"/>
  </mergeCells>
  <conditionalFormatting sqref="L6:S53 F6:K47 A6:A11 D41:E47 D6:K11 A41:A53 D48:K53">
    <cfRule type="cellIs" priority="2" operator="equal" aboveAverage="0" equalAverage="0" bottom="0" percent="0" rank="0" text="" dxfId="28">
      <formula>1</formula>
    </cfRule>
    <cfRule type="cellIs" priority="3" operator="equal" aboveAverage="0" equalAverage="0" bottom="0" percent="0" rank="0" text="" dxfId="29">
      <formula>2</formula>
    </cfRule>
  </conditionalFormatting>
  <conditionalFormatting sqref="L1 A1">
    <cfRule type="cellIs" priority="4" operator="equal" aboveAverage="0" equalAverage="0" bottom="0" percent="0" rank="0" text="" dxfId="30">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
    <oddFooter>&amp;C&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2.42"/>
    <col collapsed="false" customWidth="true" hidden="false" outlineLevel="0" max="2" min="2" style="114" width="2.15"/>
    <col collapsed="false" customWidth="true" hidden="false" outlineLevel="0" max="3" min="3" style="114" width="2.42"/>
    <col collapsed="false" customWidth="true" hidden="false" outlineLevel="0" max="4" min="4" style="0" width="21.29"/>
    <col collapsed="false" customWidth="true" hidden="false" outlineLevel="0" max="5" min="5" style="0" width="2.57"/>
    <col collapsed="false" customWidth="true" hidden="false" outlineLevel="0" max="8" min="6" style="0" width="10.29"/>
    <col collapsed="false" customWidth="true" hidden="false" outlineLevel="0" max="11" min="9" style="0" width="10.14"/>
    <col collapsed="false" customWidth="true" hidden="false" outlineLevel="0" max="13" min="13" style="0" width="9.86"/>
    <col collapsed="false" customWidth="true" hidden="false" outlineLevel="0" max="14" min="14" style="0" width="9"/>
    <col collapsed="false" customWidth="true" hidden="false" outlineLevel="0" max="15" min="15" style="0" width="10.14"/>
    <col collapsed="false" customWidth="true" hidden="false" outlineLevel="0" max="16" min="16" style="0" width="9"/>
    <col collapsed="false" customWidth="true" hidden="false" outlineLevel="0" max="18" min="17" style="0" width="11.85"/>
    <col collapsed="false" customWidth="true" hidden="false" outlineLevel="0" max="19" min="19" style="0" width="12.15"/>
    <col collapsed="false" customWidth="true" hidden="false" outlineLevel="0" max="20" min="20" style="0" width="2.71"/>
    <col collapsed="false" customWidth="true" hidden="false" outlineLevel="0" max="21" min="21" style="0" width="2.29"/>
    <col collapsed="false" customWidth="true" hidden="false" outlineLevel="0" max="22" min="22" style="0" width="2.57"/>
  </cols>
  <sheetData>
    <row r="1" s="255" customFormat="true" ht="16.5" hidden="false" customHeight="true" outlineLevel="0" collapsed="false">
      <c r="A1" s="257" t="s">
        <v>373</v>
      </c>
      <c r="B1" s="258"/>
      <c r="C1" s="258"/>
      <c r="D1" s="259"/>
      <c r="E1" s="260"/>
      <c r="F1" s="261"/>
      <c r="G1" s="259"/>
      <c r="H1" s="262"/>
      <c r="I1" s="262"/>
      <c r="J1" s="262"/>
      <c r="K1" s="262"/>
      <c r="L1" s="257" t="s">
        <v>373</v>
      </c>
      <c r="M1" s="259"/>
      <c r="N1" s="259"/>
      <c r="O1" s="259"/>
      <c r="P1" s="260"/>
      <c r="Q1" s="261"/>
      <c r="R1" s="259"/>
      <c r="S1" s="262"/>
      <c r="T1" s="262"/>
      <c r="U1" s="262"/>
      <c r="V1" s="262"/>
    </row>
    <row r="2" s="269" customFormat="true" ht="14.25" hidden="false" customHeight="true" outlineLevel="0" collapsed="false">
      <c r="A2" s="294" t="s">
        <v>397</v>
      </c>
      <c r="B2" s="121"/>
      <c r="C2" s="121"/>
      <c r="D2" s="120"/>
      <c r="E2" s="121"/>
      <c r="F2" s="265"/>
      <c r="G2" s="265"/>
      <c r="H2" s="266"/>
      <c r="I2" s="266"/>
      <c r="J2" s="266"/>
      <c r="K2" s="266"/>
      <c r="L2" s="120" t="s">
        <v>394</v>
      </c>
      <c r="M2" s="120"/>
      <c r="N2" s="120"/>
      <c r="O2" s="120"/>
      <c r="P2" s="121"/>
      <c r="Q2" s="265"/>
      <c r="R2" s="265"/>
      <c r="S2" s="266"/>
      <c r="T2" s="266"/>
      <c r="U2" s="266"/>
      <c r="V2" s="266"/>
    </row>
    <row r="3" s="273" customFormat="true" ht="15" hidden="false" customHeight="true" outlineLevel="0" collapsed="false">
      <c r="A3" s="127" t="s">
        <v>230</v>
      </c>
      <c r="B3" s="127"/>
      <c r="C3" s="127"/>
      <c r="D3" s="128" t="s">
        <v>376</v>
      </c>
      <c r="E3" s="128"/>
      <c r="F3" s="127" t="s">
        <v>377</v>
      </c>
      <c r="G3" s="270" t="s">
        <v>378</v>
      </c>
      <c r="H3" s="270"/>
      <c r="I3" s="270"/>
      <c r="J3" s="270"/>
      <c r="K3" s="270"/>
      <c r="L3" s="271" t="s">
        <v>379</v>
      </c>
      <c r="M3" s="271"/>
      <c r="N3" s="271"/>
      <c r="O3" s="271"/>
      <c r="P3" s="271"/>
      <c r="Q3" s="271"/>
      <c r="R3" s="271"/>
      <c r="S3" s="271"/>
      <c r="T3" s="272" t="s">
        <v>230</v>
      </c>
      <c r="U3" s="272"/>
      <c r="V3" s="272"/>
    </row>
    <row r="4" s="273" customFormat="true" ht="15" hidden="false" customHeight="true" outlineLevel="0" collapsed="false">
      <c r="A4" s="127"/>
      <c r="B4" s="127"/>
      <c r="C4" s="127"/>
      <c r="D4" s="128"/>
      <c r="E4" s="128"/>
      <c r="F4" s="127"/>
      <c r="G4" s="137" t="s">
        <v>380</v>
      </c>
      <c r="H4" s="137" t="s">
        <v>381</v>
      </c>
      <c r="I4" s="133" t="s">
        <v>215</v>
      </c>
      <c r="J4" s="133"/>
      <c r="K4" s="133"/>
      <c r="L4" s="274" t="s">
        <v>382</v>
      </c>
      <c r="M4" s="133" t="s">
        <v>215</v>
      </c>
      <c r="N4" s="133"/>
      <c r="O4" s="133"/>
      <c r="P4" s="133"/>
      <c r="Q4" s="133"/>
      <c r="R4" s="133"/>
      <c r="S4" s="133"/>
      <c r="T4" s="272"/>
      <c r="U4" s="272"/>
      <c r="V4" s="272"/>
    </row>
    <row r="5" s="273" customFormat="true" ht="80.25" hidden="false" customHeight="true" outlineLevel="0" collapsed="false">
      <c r="A5" s="127"/>
      <c r="B5" s="127"/>
      <c r="C5" s="127"/>
      <c r="D5" s="128"/>
      <c r="E5" s="128"/>
      <c r="F5" s="127"/>
      <c r="G5" s="137"/>
      <c r="H5" s="137"/>
      <c r="I5" s="137" t="s">
        <v>383</v>
      </c>
      <c r="J5" s="137" t="s">
        <v>384</v>
      </c>
      <c r="K5" s="275" t="s">
        <v>385</v>
      </c>
      <c r="L5" s="274"/>
      <c r="M5" s="137" t="s">
        <v>386</v>
      </c>
      <c r="N5" s="137" t="s">
        <v>387</v>
      </c>
      <c r="O5" s="137" t="s">
        <v>388</v>
      </c>
      <c r="P5" s="137" t="s">
        <v>389</v>
      </c>
      <c r="Q5" s="137" t="s">
        <v>390</v>
      </c>
      <c r="R5" s="137" t="s">
        <v>391</v>
      </c>
      <c r="S5" s="275" t="s">
        <v>392</v>
      </c>
      <c r="T5" s="272"/>
      <c r="U5" s="272"/>
      <c r="V5" s="272"/>
    </row>
    <row r="6" s="255" customFormat="true" ht="27" hidden="false" customHeight="true" outlineLevel="0" collapsed="false">
      <c r="A6" s="276" t="s">
        <v>242</v>
      </c>
      <c r="B6" s="140" t="n">
        <v>3</v>
      </c>
      <c r="C6" s="148" t="n">
        <v>2</v>
      </c>
      <c r="D6" s="277" t="s">
        <v>288</v>
      </c>
      <c r="E6" s="143" t="s">
        <v>244</v>
      </c>
      <c r="F6" s="282" t="n">
        <v>193183</v>
      </c>
      <c r="G6" s="282" t="n">
        <v>432</v>
      </c>
      <c r="H6" s="282" t="n">
        <v>100791</v>
      </c>
      <c r="I6" s="282" t="n">
        <v>1766</v>
      </c>
      <c r="J6" s="282" t="n">
        <v>89123</v>
      </c>
      <c r="K6" s="282" t="n">
        <v>9902</v>
      </c>
      <c r="L6" s="282" t="n">
        <v>91957</v>
      </c>
      <c r="M6" s="282" t="n">
        <v>32926</v>
      </c>
      <c r="N6" s="282" t="n">
        <v>2461</v>
      </c>
      <c r="O6" s="282" t="n">
        <v>4176</v>
      </c>
      <c r="P6" s="282" t="n">
        <v>660</v>
      </c>
      <c r="Q6" s="283" t="n">
        <v>13242</v>
      </c>
      <c r="R6" s="282" t="n">
        <v>34394</v>
      </c>
      <c r="S6" s="282" t="n">
        <v>4098</v>
      </c>
      <c r="T6" s="285" t="s">
        <v>242</v>
      </c>
      <c r="U6" s="281" t="n">
        <v>3</v>
      </c>
      <c r="V6" s="281" t="n">
        <v>2</v>
      </c>
    </row>
    <row r="7" s="255" customFormat="true" ht="12" hidden="false" customHeight="true" outlineLevel="0" collapsed="false">
      <c r="A7" s="276"/>
      <c r="B7" s="140"/>
      <c r="C7" s="148"/>
      <c r="D7" s="277"/>
      <c r="E7" s="143" t="s">
        <v>245</v>
      </c>
      <c r="F7" s="282" t="n">
        <v>85944</v>
      </c>
      <c r="G7" s="282" t="n">
        <v>134</v>
      </c>
      <c r="H7" s="282" t="n">
        <v>29817</v>
      </c>
      <c r="I7" s="282" t="n">
        <v>434</v>
      </c>
      <c r="J7" s="282" t="n">
        <v>27703</v>
      </c>
      <c r="K7" s="282" t="n">
        <v>1680</v>
      </c>
      <c r="L7" s="282" t="n">
        <v>55991</v>
      </c>
      <c r="M7" s="282" t="n">
        <v>16051</v>
      </c>
      <c r="N7" s="282" t="n">
        <v>769</v>
      </c>
      <c r="O7" s="282" t="n">
        <v>2490</v>
      </c>
      <c r="P7" s="282" t="n">
        <v>344</v>
      </c>
      <c r="Q7" s="283" t="n">
        <v>6950</v>
      </c>
      <c r="R7" s="282" t="n">
        <v>26360</v>
      </c>
      <c r="S7" s="282" t="n">
        <v>3027</v>
      </c>
      <c r="T7" s="285"/>
      <c r="U7" s="281"/>
      <c r="V7" s="281"/>
    </row>
    <row r="8" s="255" customFormat="true" ht="12" hidden="false" customHeight="true" outlineLevel="0" collapsed="false">
      <c r="A8" s="276" t="s">
        <v>242</v>
      </c>
      <c r="B8" s="140" t="n">
        <v>3</v>
      </c>
      <c r="C8" s="148" t="n">
        <v>35</v>
      </c>
      <c r="D8" s="277" t="s">
        <v>289</v>
      </c>
      <c r="E8" s="143" t="s">
        <v>244</v>
      </c>
      <c r="F8" s="283" t="n">
        <v>92622</v>
      </c>
      <c r="G8" s="283" t="n">
        <v>884</v>
      </c>
      <c r="H8" s="283" t="n">
        <v>26844</v>
      </c>
      <c r="I8" s="283" t="n">
        <v>1126</v>
      </c>
      <c r="J8" s="283" t="n">
        <v>21221</v>
      </c>
      <c r="K8" s="283" t="n">
        <v>4497</v>
      </c>
      <c r="L8" s="283" t="n">
        <v>64894</v>
      </c>
      <c r="M8" s="283" t="n">
        <v>23228</v>
      </c>
      <c r="N8" s="283" t="n">
        <v>2911</v>
      </c>
      <c r="O8" s="283" t="n">
        <v>1788</v>
      </c>
      <c r="P8" s="283" t="n">
        <v>443</v>
      </c>
      <c r="Q8" s="283" t="n">
        <v>10010</v>
      </c>
      <c r="R8" s="283" t="n">
        <v>23004</v>
      </c>
      <c r="S8" s="283" t="n">
        <v>3510</v>
      </c>
      <c r="T8" s="279" t="s">
        <v>242</v>
      </c>
      <c r="U8" s="281" t="n">
        <v>3</v>
      </c>
      <c r="V8" s="281" t="n">
        <v>35</v>
      </c>
    </row>
    <row r="9" s="255" customFormat="true" ht="12" hidden="false" customHeight="true" outlineLevel="0" collapsed="false">
      <c r="A9" s="276"/>
      <c r="B9" s="140"/>
      <c r="C9" s="148"/>
      <c r="D9" s="277"/>
      <c r="E9" s="143" t="s">
        <v>245</v>
      </c>
      <c r="F9" s="283" t="n">
        <v>46543</v>
      </c>
      <c r="G9" s="283" t="n">
        <v>333</v>
      </c>
      <c r="H9" s="283" t="n">
        <v>7469</v>
      </c>
      <c r="I9" s="283" t="n">
        <v>271</v>
      </c>
      <c r="J9" s="283" t="n">
        <v>6416</v>
      </c>
      <c r="K9" s="283" t="n">
        <v>782</v>
      </c>
      <c r="L9" s="283" t="n">
        <v>38741</v>
      </c>
      <c r="M9" s="283" t="n">
        <v>11831</v>
      </c>
      <c r="N9" s="283" t="n">
        <v>923</v>
      </c>
      <c r="O9" s="283" t="n">
        <v>1048</v>
      </c>
      <c r="P9" s="283" t="n">
        <v>268</v>
      </c>
      <c r="Q9" s="283" t="n">
        <v>5154</v>
      </c>
      <c r="R9" s="283" t="n">
        <v>17206</v>
      </c>
      <c r="S9" s="283" t="n">
        <v>2311</v>
      </c>
      <c r="T9" s="285"/>
      <c r="U9" s="281"/>
      <c r="V9" s="281"/>
    </row>
    <row r="10" s="255" customFormat="true" ht="12" hidden="false" customHeight="true" outlineLevel="0" collapsed="false">
      <c r="A10" s="276" t="s">
        <v>242</v>
      </c>
      <c r="B10" s="140" t="n">
        <v>3</v>
      </c>
      <c r="C10" s="148" t="n">
        <v>36</v>
      </c>
      <c r="D10" s="277" t="s">
        <v>290</v>
      </c>
      <c r="E10" s="143" t="s">
        <v>244</v>
      </c>
      <c r="F10" s="283" t="n">
        <v>73371</v>
      </c>
      <c r="G10" s="283" t="n">
        <v>510</v>
      </c>
      <c r="H10" s="283" t="n">
        <v>28082</v>
      </c>
      <c r="I10" s="283" t="n">
        <v>1178</v>
      </c>
      <c r="J10" s="283" t="n">
        <v>22701</v>
      </c>
      <c r="K10" s="283" t="n">
        <v>4203</v>
      </c>
      <c r="L10" s="283" t="n">
        <v>44776</v>
      </c>
      <c r="M10" s="283" t="n">
        <v>17439</v>
      </c>
      <c r="N10" s="283" t="n">
        <v>873</v>
      </c>
      <c r="O10" s="283" t="n">
        <v>1705</v>
      </c>
      <c r="P10" s="283" t="n">
        <v>412</v>
      </c>
      <c r="Q10" s="283" t="n">
        <v>7501</v>
      </c>
      <c r="R10" s="283" t="n">
        <v>14828</v>
      </c>
      <c r="S10" s="283" t="n">
        <v>2018</v>
      </c>
      <c r="T10" s="279" t="s">
        <v>242</v>
      </c>
      <c r="U10" s="281" t="n">
        <v>3</v>
      </c>
      <c r="V10" s="281" t="n">
        <v>36</v>
      </c>
    </row>
    <row r="11" s="255" customFormat="true" ht="12" hidden="false" customHeight="true" outlineLevel="0" collapsed="false">
      <c r="A11" s="276"/>
      <c r="B11" s="140"/>
      <c r="C11" s="148"/>
      <c r="D11" s="277"/>
      <c r="E11" s="143" t="s">
        <v>245</v>
      </c>
      <c r="F11" s="283" t="n">
        <v>35298</v>
      </c>
      <c r="G11" s="283" t="n">
        <v>186</v>
      </c>
      <c r="H11" s="283" t="n">
        <v>7763</v>
      </c>
      <c r="I11" s="283" t="n">
        <v>327</v>
      </c>
      <c r="J11" s="283" t="n">
        <v>6828</v>
      </c>
      <c r="K11" s="283" t="n">
        <v>608</v>
      </c>
      <c r="L11" s="283" t="n">
        <v>27346</v>
      </c>
      <c r="M11" s="283" t="n">
        <v>9691</v>
      </c>
      <c r="N11" s="283" t="n">
        <v>325</v>
      </c>
      <c r="O11" s="283" t="n">
        <v>1024</v>
      </c>
      <c r="P11" s="283" t="n">
        <v>222</v>
      </c>
      <c r="Q11" s="283" t="n">
        <v>3438</v>
      </c>
      <c r="R11" s="283" t="n">
        <v>11146</v>
      </c>
      <c r="S11" s="283" t="n">
        <v>1500</v>
      </c>
      <c r="T11" s="285"/>
      <c r="U11" s="281"/>
      <c r="V11" s="281"/>
    </row>
    <row r="12" s="255" customFormat="true" ht="12" hidden="false" customHeight="true" outlineLevel="0" collapsed="false">
      <c r="A12" s="276" t="s">
        <v>242</v>
      </c>
      <c r="B12" s="140" t="n">
        <v>3</v>
      </c>
      <c r="C12" s="148" t="n">
        <v>37</v>
      </c>
      <c r="D12" s="277" t="s">
        <v>291</v>
      </c>
      <c r="E12" s="143" t="s">
        <v>244</v>
      </c>
      <c r="F12" s="283" t="n">
        <v>50953</v>
      </c>
      <c r="G12" s="283" t="n">
        <v>238</v>
      </c>
      <c r="H12" s="283" t="n">
        <v>19499</v>
      </c>
      <c r="I12" s="283" t="n">
        <v>845</v>
      </c>
      <c r="J12" s="283" t="n">
        <v>14800</v>
      </c>
      <c r="K12" s="283" t="n">
        <v>3854</v>
      </c>
      <c r="L12" s="283" t="n">
        <v>31213</v>
      </c>
      <c r="M12" s="283" t="n">
        <v>12975</v>
      </c>
      <c r="N12" s="283" t="n">
        <v>343</v>
      </c>
      <c r="O12" s="283" t="n">
        <v>1427</v>
      </c>
      <c r="P12" s="283" t="n">
        <v>153</v>
      </c>
      <c r="Q12" s="283" t="n">
        <v>3292</v>
      </c>
      <c r="R12" s="283" t="n">
        <v>11442</v>
      </c>
      <c r="S12" s="283" t="n">
        <v>1581</v>
      </c>
      <c r="T12" s="279" t="s">
        <v>242</v>
      </c>
      <c r="U12" s="281" t="n">
        <v>3</v>
      </c>
      <c r="V12" s="281" t="n">
        <v>37</v>
      </c>
    </row>
    <row r="13" s="255" customFormat="true" ht="12" hidden="false" customHeight="true" outlineLevel="0" collapsed="false">
      <c r="A13" s="276"/>
      <c r="B13" s="140"/>
      <c r="C13" s="148"/>
      <c r="D13" s="277"/>
      <c r="E13" s="143" t="s">
        <v>245</v>
      </c>
      <c r="F13" s="283" t="n">
        <v>25047</v>
      </c>
      <c r="G13" s="283" t="n">
        <v>90</v>
      </c>
      <c r="H13" s="283" t="n">
        <v>5535</v>
      </c>
      <c r="I13" s="283" t="n">
        <v>153</v>
      </c>
      <c r="J13" s="283" t="n">
        <v>4773</v>
      </c>
      <c r="K13" s="283" t="n">
        <v>609</v>
      </c>
      <c r="L13" s="283" t="n">
        <v>19419</v>
      </c>
      <c r="M13" s="283" t="n">
        <v>7078</v>
      </c>
      <c r="N13" s="283" t="n">
        <v>134</v>
      </c>
      <c r="O13" s="283" t="n">
        <v>855</v>
      </c>
      <c r="P13" s="283" t="n">
        <v>97</v>
      </c>
      <c r="Q13" s="283" t="n">
        <v>1624</v>
      </c>
      <c r="R13" s="283" t="n">
        <v>8461</v>
      </c>
      <c r="S13" s="283" t="n">
        <v>1170</v>
      </c>
      <c r="T13" s="285"/>
      <c r="U13" s="281"/>
      <c r="V13" s="281"/>
    </row>
    <row r="14" s="255" customFormat="true" ht="12" hidden="false" customHeight="true" outlineLevel="0" collapsed="false">
      <c r="A14" s="276" t="s">
        <v>242</v>
      </c>
      <c r="B14" s="140" t="n">
        <v>3</v>
      </c>
      <c r="C14" s="148" t="n">
        <v>3</v>
      </c>
      <c r="D14" s="277" t="s">
        <v>292</v>
      </c>
      <c r="E14" s="143" t="s">
        <v>244</v>
      </c>
      <c r="F14" s="282" t="n">
        <v>216946</v>
      </c>
      <c r="G14" s="282" t="n">
        <v>1632</v>
      </c>
      <c r="H14" s="282" t="n">
        <v>74425</v>
      </c>
      <c r="I14" s="282" t="n">
        <v>3149</v>
      </c>
      <c r="J14" s="282" t="n">
        <v>58722</v>
      </c>
      <c r="K14" s="282" t="n">
        <v>12554</v>
      </c>
      <c r="L14" s="282" t="n">
        <v>140883</v>
      </c>
      <c r="M14" s="282" t="n">
        <v>53642</v>
      </c>
      <c r="N14" s="282" t="n">
        <v>4127</v>
      </c>
      <c r="O14" s="282" t="n">
        <v>4920</v>
      </c>
      <c r="P14" s="282" t="n">
        <v>1008</v>
      </c>
      <c r="Q14" s="283" t="n">
        <v>20803</v>
      </c>
      <c r="R14" s="282" t="n">
        <v>49274</v>
      </c>
      <c r="S14" s="282" t="n">
        <v>7109</v>
      </c>
      <c r="T14" s="285" t="s">
        <v>242</v>
      </c>
      <c r="U14" s="281" t="n">
        <v>3</v>
      </c>
      <c r="V14" s="281" t="n">
        <v>3</v>
      </c>
    </row>
    <row r="15" s="255" customFormat="true" ht="12" hidden="false" customHeight="true" outlineLevel="0" collapsed="false">
      <c r="A15" s="276"/>
      <c r="B15" s="140"/>
      <c r="C15" s="148"/>
      <c r="D15" s="277"/>
      <c r="E15" s="143" t="s">
        <v>245</v>
      </c>
      <c r="F15" s="282" t="n">
        <v>106888</v>
      </c>
      <c r="G15" s="282" t="n">
        <v>609</v>
      </c>
      <c r="H15" s="282" t="n">
        <v>20767</v>
      </c>
      <c r="I15" s="282" t="n">
        <v>751</v>
      </c>
      <c r="J15" s="282" t="n">
        <v>18017</v>
      </c>
      <c r="K15" s="282" t="n">
        <v>1999</v>
      </c>
      <c r="L15" s="282" t="n">
        <v>85506</v>
      </c>
      <c r="M15" s="282" t="n">
        <v>28600</v>
      </c>
      <c r="N15" s="282" t="n">
        <v>1382</v>
      </c>
      <c r="O15" s="282" t="n">
        <v>2927</v>
      </c>
      <c r="P15" s="282" t="n">
        <v>587</v>
      </c>
      <c r="Q15" s="283" t="n">
        <v>10216</v>
      </c>
      <c r="R15" s="282" t="n">
        <v>36813</v>
      </c>
      <c r="S15" s="282" t="n">
        <v>4981</v>
      </c>
      <c r="T15" s="285"/>
      <c r="U15" s="281"/>
      <c r="V15" s="281"/>
    </row>
    <row r="16" s="291" customFormat="true" ht="12" hidden="false" customHeight="true" outlineLevel="0" collapsed="false">
      <c r="A16" s="286" t="s">
        <v>242</v>
      </c>
      <c r="B16" s="152" t="n">
        <v>3</v>
      </c>
      <c r="C16" s="153"/>
      <c r="D16" s="287" t="s">
        <v>293</v>
      </c>
      <c r="E16" s="155" t="s">
        <v>244</v>
      </c>
      <c r="F16" s="288" t="n">
        <v>811754</v>
      </c>
      <c r="G16" s="288" t="n">
        <v>4240</v>
      </c>
      <c r="H16" s="288" t="n">
        <v>306404</v>
      </c>
      <c r="I16" s="288" t="n">
        <v>9517</v>
      </c>
      <c r="J16" s="288" t="n">
        <v>250762</v>
      </c>
      <c r="K16" s="288" t="n">
        <v>46125</v>
      </c>
      <c r="L16" s="288" t="n">
        <v>501101</v>
      </c>
      <c r="M16" s="288" t="n">
        <v>179089</v>
      </c>
      <c r="N16" s="288" t="n">
        <v>15688</v>
      </c>
      <c r="O16" s="288" t="n">
        <v>18583</v>
      </c>
      <c r="P16" s="288" t="n">
        <v>3619</v>
      </c>
      <c r="Q16" s="288" t="n">
        <v>71535</v>
      </c>
      <c r="R16" s="288" t="n">
        <v>185825</v>
      </c>
      <c r="S16" s="288" t="n">
        <v>26762</v>
      </c>
      <c r="T16" s="289" t="s">
        <v>242</v>
      </c>
      <c r="U16" s="290" t="n">
        <v>3</v>
      </c>
      <c r="V16" s="290"/>
    </row>
    <row r="17" s="291" customFormat="true" ht="12" hidden="false" customHeight="true" outlineLevel="0" collapsed="false">
      <c r="A17" s="286"/>
      <c r="B17" s="152"/>
      <c r="C17" s="153"/>
      <c r="D17" s="287"/>
      <c r="E17" s="155" t="s">
        <v>245</v>
      </c>
      <c r="F17" s="288" t="n">
        <v>383799</v>
      </c>
      <c r="G17" s="288" t="n">
        <v>1557</v>
      </c>
      <c r="H17" s="288" t="n">
        <v>83378</v>
      </c>
      <c r="I17" s="288" t="n">
        <v>2161</v>
      </c>
      <c r="J17" s="288" t="n">
        <v>74198</v>
      </c>
      <c r="K17" s="288" t="n">
        <v>7019</v>
      </c>
      <c r="L17" s="288" t="n">
        <v>298856</v>
      </c>
      <c r="M17" s="288" t="n">
        <v>89321</v>
      </c>
      <c r="N17" s="288" t="n">
        <v>5794</v>
      </c>
      <c r="O17" s="288" t="n">
        <v>10795</v>
      </c>
      <c r="P17" s="288" t="n">
        <v>2028</v>
      </c>
      <c r="Q17" s="288" t="n">
        <v>35919</v>
      </c>
      <c r="R17" s="288" t="n">
        <v>136940</v>
      </c>
      <c r="S17" s="288" t="n">
        <v>18059</v>
      </c>
      <c r="T17" s="300"/>
      <c r="U17" s="290"/>
      <c r="V17" s="290"/>
    </row>
    <row r="18" s="255" customFormat="true" ht="24.75" hidden="false" customHeight="true" outlineLevel="0" collapsed="false">
      <c r="A18" s="276" t="s">
        <v>242</v>
      </c>
      <c r="B18" s="140" t="n">
        <v>4</v>
      </c>
      <c r="C18" s="148" t="n">
        <v>15</v>
      </c>
      <c r="D18" s="277" t="s">
        <v>294</v>
      </c>
      <c r="E18" s="143" t="s">
        <v>244</v>
      </c>
      <c r="F18" s="283" t="n">
        <v>105127</v>
      </c>
      <c r="G18" s="283" t="n">
        <v>513</v>
      </c>
      <c r="H18" s="283" t="n">
        <v>42538</v>
      </c>
      <c r="I18" s="283" t="n">
        <v>1108</v>
      </c>
      <c r="J18" s="283" t="n">
        <v>35296</v>
      </c>
      <c r="K18" s="283" t="n">
        <v>6134</v>
      </c>
      <c r="L18" s="283" t="n">
        <v>62075</v>
      </c>
      <c r="M18" s="283" t="n">
        <v>20206</v>
      </c>
      <c r="N18" s="283" t="n">
        <v>2082</v>
      </c>
      <c r="O18" s="283" t="n">
        <v>2840</v>
      </c>
      <c r="P18" s="283" t="n">
        <v>345</v>
      </c>
      <c r="Q18" s="283" t="n">
        <v>11723</v>
      </c>
      <c r="R18" s="283" t="n">
        <v>21317</v>
      </c>
      <c r="S18" s="283" t="n">
        <v>3562</v>
      </c>
      <c r="T18" s="279" t="s">
        <v>242</v>
      </c>
      <c r="U18" s="281" t="n">
        <v>4</v>
      </c>
      <c r="V18" s="281" t="n">
        <v>15</v>
      </c>
    </row>
    <row r="19" s="255" customFormat="true" ht="12" hidden="false" customHeight="true" outlineLevel="0" collapsed="false">
      <c r="A19" s="276"/>
      <c r="B19" s="140"/>
      <c r="C19" s="148"/>
      <c r="D19" s="277"/>
      <c r="E19" s="143" t="s">
        <v>245</v>
      </c>
      <c r="F19" s="283" t="n">
        <v>49058</v>
      </c>
      <c r="G19" s="283" t="n">
        <v>230</v>
      </c>
      <c r="H19" s="283" t="n">
        <v>11172</v>
      </c>
      <c r="I19" s="283" t="n">
        <v>280</v>
      </c>
      <c r="J19" s="283" t="n">
        <v>9942</v>
      </c>
      <c r="K19" s="283" t="n">
        <v>950</v>
      </c>
      <c r="L19" s="283" t="n">
        <v>37656</v>
      </c>
      <c r="M19" s="283" t="n">
        <v>10413</v>
      </c>
      <c r="N19" s="283" t="n">
        <v>829</v>
      </c>
      <c r="O19" s="283" t="n">
        <v>1732</v>
      </c>
      <c r="P19" s="283" t="n">
        <v>215</v>
      </c>
      <c r="Q19" s="283" t="n">
        <v>6224</v>
      </c>
      <c r="R19" s="283" t="n">
        <v>15761</v>
      </c>
      <c r="S19" s="283" t="n">
        <v>2482</v>
      </c>
      <c r="T19" s="285"/>
      <c r="U19" s="281"/>
      <c r="V19" s="281"/>
    </row>
    <row r="20" s="255" customFormat="true" ht="12" hidden="false" customHeight="true" outlineLevel="0" collapsed="false">
      <c r="A20" s="276" t="s">
        <v>242</v>
      </c>
      <c r="B20" s="140" t="n">
        <v>4</v>
      </c>
      <c r="C20" s="148" t="n">
        <v>16</v>
      </c>
      <c r="D20" s="277" t="s">
        <v>295</v>
      </c>
      <c r="E20" s="143" t="s">
        <v>244</v>
      </c>
      <c r="F20" s="283" t="n">
        <v>71898</v>
      </c>
      <c r="G20" s="283" t="n">
        <v>162</v>
      </c>
      <c r="H20" s="283" t="n">
        <v>19142</v>
      </c>
      <c r="I20" s="283" t="n">
        <v>784</v>
      </c>
      <c r="J20" s="283" t="n">
        <v>15051</v>
      </c>
      <c r="K20" s="283" t="n">
        <v>3307</v>
      </c>
      <c r="L20" s="283" t="n">
        <v>52594</v>
      </c>
      <c r="M20" s="283" t="n">
        <v>12688</v>
      </c>
      <c r="N20" s="283" t="n">
        <v>1776</v>
      </c>
      <c r="O20" s="283" t="n">
        <v>1768</v>
      </c>
      <c r="P20" s="283" t="n">
        <v>285</v>
      </c>
      <c r="Q20" s="283" t="n">
        <v>5349</v>
      </c>
      <c r="R20" s="283" t="n">
        <v>28013</v>
      </c>
      <c r="S20" s="283" t="n">
        <v>2715</v>
      </c>
      <c r="T20" s="279" t="s">
        <v>242</v>
      </c>
      <c r="U20" s="281" t="n">
        <v>4</v>
      </c>
      <c r="V20" s="281" t="n">
        <v>16</v>
      </c>
    </row>
    <row r="21" s="255" customFormat="true" ht="12" hidden="false" customHeight="true" outlineLevel="0" collapsed="false">
      <c r="A21" s="276"/>
      <c r="B21" s="140"/>
      <c r="C21" s="148"/>
      <c r="D21" s="277"/>
      <c r="E21" s="143" t="s">
        <v>245</v>
      </c>
      <c r="F21" s="283" t="n">
        <v>38602</v>
      </c>
      <c r="G21" s="283" t="n">
        <v>60</v>
      </c>
      <c r="H21" s="283" t="n">
        <v>5434</v>
      </c>
      <c r="I21" s="283" t="n">
        <v>266</v>
      </c>
      <c r="J21" s="283" t="n">
        <v>4755</v>
      </c>
      <c r="K21" s="283" t="n">
        <v>413</v>
      </c>
      <c r="L21" s="283" t="n">
        <v>33108</v>
      </c>
      <c r="M21" s="283" t="n">
        <v>6080</v>
      </c>
      <c r="N21" s="283" t="n">
        <v>788</v>
      </c>
      <c r="O21" s="283" t="n">
        <v>1056</v>
      </c>
      <c r="P21" s="283" t="n">
        <v>173</v>
      </c>
      <c r="Q21" s="283" t="n">
        <v>3032</v>
      </c>
      <c r="R21" s="283" t="n">
        <v>20026</v>
      </c>
      <c r="S21" s="283" t="n">
        <v>1953</v>
      </c>
      <c r="T21" s="285"/>
      <c r="U21" s="281"/>
      <c r="V21" s="281"/>
    </row>
    <row r="22" s="255" customFormat="true" ht="12" hidden="false" customHeight="true" outlineLevel="0" collapsed="false">
      <c r="A22" s="276" t="s">
        <v>242</v>
      </c>
      <c r="B22" s="140" t="n">
        <v>4</v>
      </c>
      <c r="C22" s="148" t="n">
        <v>17</v>
      </c>
      <c r="D22" s="277" t="s">
        <v>296</v>
      </c>
      <c r="E22" s="143" t="s">
        <v>244</v>
      </c>
      <c r="F22" s="283" t="n">
        <v>63808</v>
      </c>
      <c r="G22" s="283" t="n">
        <v>228</v>
      </c>
      <c r="H22" s="283" t="n">
        <v>31013</v>
      </c>
      <c r="I22" s="283" t="n">
        <v>616</v>
      </c>
      <c r="J22" s="283" t="n">
        <v>26305</v>
      </c>
      <c r="K22" s="283" t="n">
        <v>4092</v>
      </c>
      <c r="L22" s="283" t="n">
        <v>32566</v>
      </c>
      <c r="M22" s="283" t="n">
        <v>13905</v>
      </c>
      <c r="N22" s="283" t="n">
        <v>545</v>
      </c>
      <c r="O22" s="283" t="n">
        <v>1763</v>
      </c>
      <c r="P22" s="283" t="n">
        <v>160</v>
      </c>
      <c r="Q22" s="283" t="n">
        <v>4075</v>
      </c>
      <c r="R22" s="283" t="n">
        <v>10842</v>
      </c>
      <c r="S22" s="283" t="n">
        <v>1276</v>
      </c>
      <c r="T22" s="279" t="s">
        <v>242</v>
      </c>
      <c r="U22" s="281" t="n">
        <v>4</v>
      </c>
      <c r="V22" s="281" t="n">
        <v>17</v>
      </c>
    </row>
    <row r="23" s="255" customFormat="true" ht="12" hidden="false" customHeight="true" outlineLevel="0" collapsed="false">
      <c r="A23" s="276"/>
      <c r="B23" s="140"/>
      <c r="C23" s="148"/>
      <c r="D23" s="277"/>
      <c r="E23" s="143" t="s">
        <v>245</v>
      </c>
      <c r="F23" s="283" t="n">
        <v>29862</v>
      </c>
      <c r="G23" s="283" t="n">
        <v>64</v>
      </c>
      <c r="H23" s="283" t="n">
        <v>9880</v>
      </c>
      <c r="I23" s="283" t="n">
        <v>126</v>
      </c>
      <c r="J23" s="283" t="n">
        <v>9182</v>
      </c>
      <c r="K23" s="283" t="n">
        <v>572</v>
      </c>
      <c r="L23" s="283" t="n">
        <v>19918</v>
      </c>
      <c r="M23" s="283" t="n">
        <v>7095</v>
      </c>
      <c r="N23" s="283" t="n">
        <v>217</v>
      </c>
      <c r="O23" s="283" t="n">
        <v>1100</v>
      </c>
      <c r="P23" s="283" t="n">
        <v>98</v>
      </c>
      <c r="Q23" s="283" t="n">
        <v>2176</v>
      </c>
      <c r="R23" s="283" t="n">
        <v>8270</v>
      </c>
      <c r="S23" s="283" t="n">
        <v>962</v>
      </c>
      <c r="T23" s="285"/>
      <c r="U23" s="281"/>
      <c r="V23" s="281"/>
    </row>
    <row r="24" s="255" customFormat="true" ht="12" hidden="false" customHeight="true" outlineLevel="0" collapsed="false">
      <c r="A24" s="276" t="s">
        <v>242</v>
      </c>
      <c r="B24" s="140" t="n">
        <v>4</v>
      </c>
      <c r="C24" s="148" t="n">
        <v>1</v>
      </c>
      <c r="D24" s="277" t="s">
        <v>297</v>
      </c>
      <c r="E24" s="143" t="s">
        <v>244</v>
      </c>
      <c r="F24" s="284" t="n">
        <v>240833</v>
      </c>
      <c r="G24" s="284" t="n">
        <v>903</v>
      </c>
      <c r="H24" s="284" t="n">
        <v>92693</v>
      </c>
      <c r="I24" s="284" t="n">
        <v>2508</v>
      </c>
      <c r="J24" s="284" t="n">
        <v>76652</v>
      </c>
      <c r="K24" s="284" t="n">
        <v>13533</v>
      </c>
      <c r="L24" s="284" t="n">
        <v>147235</v>
      </c>
      <c r="M24" s="284" t="n">
        <v>46799</v>
      </c>
      <c r="N24" s="284" t="n">
        <v>4403</v>
      </c>
      <c r="O24" s="284" t="n">
        <v>6371</v>
      </c>
      <c r="P24" s="284" t="n">
        <v>790</v>
      </c>
      <c r="Q24" s="283" t="n">
        <v>21147</v>
      </c>
      <c r="R24" s="284" t="n">
        <v>60172</v>
      </c>
      <c r="S24" s="284" t="n">
        <v>7553</v>
      </c>
      <c r="T24" s="285" t="s">
        <v>242</v>
      </c>
      <c r="U24" s="281" t="n">
        <v>4</v>
      </c>
      <c r="V24" s="281" t="n">
        <v>1</v>
      </c>
    </row>
    <row r="25" s="255" customFormat="true" ht="12" hidden="false" customHeight="true" outlineLevel="0" collapsed="false">
      <c r="A25" s="276"/>
      <c r="B25" s="140"/>
      <c r="C25" s="148"/>
      <c r="D25" s="277"/>
      <c r="E25" s="143" t="s">
        <v>245</v>
      </c>
      <c r="F25" s="284" t="n">
        <v>117522</v>
      </c>
      <c r="G25" s="284" t="n">
        <v>354</v>
      </c>
      <c r="H25" s="284" t="n">
        <v>26486</v>
      </c>
      <c r="I25" s="284" t="n">
        <v>672</v>
      </c>
      <c r="J25" s="284" t="n">
        <v>23879</v>
      </c>
      <c r="K25" s="284" t="n">
        <v>1935</v>
      </c>
      <c r="L25" s="284" t="n">
        <v>90682</v>
      </c>
      <c r="M25" s="284" t="n">
        <v>23588</v>
      </c>
      <c r="N25" s="284" t="n">
        <v>1834</v>
      </c>
      <c r="O25" s="284" t="n">
        <v>3888</v>
      </c>
      <c r="P25" s="284" t="n">
        <v>486</v>
      </c>
      <c r="Q25" s="283" t="n">
        <v>11432</v>
      </c>
      <c r="R25" s="284" t="n">
        <v>44057</v>
      </c>
      <c r="S25" s="284" t="n">
        <v>5397</v>
      </c>
      <c r="T25" s="285"/>
      <c r="U25" s="281"/>
      <c r="V25" s="281"/>
    </row>
    <row r="26" s="255" customFormat="true" ht="12" hidden="false" customHeight="true" outlineLevel="0" collapsed="false">
      <c r="A26" s="276" t="s">
        <v>242</v>
      </c>
      <c r="B26" s="140" t="n">
        <v>4</v>
      </c>
      <c r="C26" s="148" t="n">
        <v>21</v>
      </c>
      <c r="D26" s="277" t="s">
        <v>298</v>
      </c>
      <c r="E26" s="143" t="s">
        <v>244</v>
      </c>
      <c r="F26" s="283" t="n">
        <v>87646</v>
      </c>
      <c r="G26" s="283" t="n">
        <v>80</v>
      </c>
      <c r="H26" s="283" t="n">
        <v>22170</v>
      </c>
      <c r="I26" s="283" t="n">
        <v>850</v>
      </c>
      <c r="J26" s="283" t="n">
        <v>18908</v>
      </c>
      <c r="K26" s="283" t="n">
        <v>2412</v>
      </c>
      <c r="L26" s="283" t="n">
        <v>65396</v>
      </c>
      <c r="M26" s="283" t="n">
        <v>20088</v>
      </c>
      <c r="N26" s="283" t="n">
        <v>5259</v>
      </c>
      <c r="O26" s="283" t="n">
        <v>2215</v>
      </c>
      <c r="P26" s="283" t="n">
        <v>430</v>
      </c>
      <c r="Q26" s="283" t="n">
        <v>13414</v>
      </c>
      <c r="R26" s="283" t="n">
        <v>21991</v>
      </c>
      <c r="S26" s="283" t="n">
        <v>1999</v>
      </c>
      <c r="T26" s="279" t="s">
        <v>242</v>
      </c>
      <c r="U26" s="281" t="n">
        <v>4</v>
      </c>
      <c r="V26" s="281" t="n">
        <v>21</v>
      </c>
    </row>
    <row r="27" s="255" customFormat="true" ht="12" hidden="false" customHeight="true" outlineLevel="0" collapsed="false">
      <c r="A27" s="276"/>
      <c r="B27" s="140"/>
      <c r="C27" s="148"/>
      <c r="D27" s="277"/>
      <c r="E27" s="143" t="s">
        <v>245</v>
      </c>
      <c r="F27" s="283" t="n">
        <v>41720</v>
      </c>
      <c r="G27" s="283" t="n">
        <v>40</v>
      </c>
      <c r="H27" s="283" t="n">
        <v>5861</v>
      </c>
      <c r="I27" s="283" t="n">
        <v>161</v>
      </c>
      <c r="J27" s="283" t="n">
        <v>5370</v>
      </c>
      <c r="K27" s="283" t="n">
        <v>330</v>
      </c>
      <c r="L27" s="283" t="n">
        <v>35819</v>
      </c>
      <c r="M27" s="283" t="n">
        <v>9310</v>
      </c>
      <c r="N27" s="283" t="n">
        <v>1409</v>
      </c>
      <c r="O27" s="283" t="n">
        <v>1239</v>
      </c>
      <c r="P27" s="283" t="n">
        <v>241</v>
      </c>
      <c r="Q27" s="283" t="n">
        <v>6543</v>
      </c>
      <c r="R27" s="283" t="n">
        <v>15627</v>
      </c>
      <c r="S27" s="283" t="n">
        <v>1450</v>
      </c>
      <c r="T27" s="285"/>
      <c r="U27" s="281"/>
      <c r="V27" s="281"/>
    </row>
    <row r="28" s="255" customFormat="true" ht="12" hidden="false" customHeight="true" outlineLevel="0" collapsed="false">
      <c r="A28" s="276" t="s">
        <v>242</v>
      </c>
      <c r="B28" s="140" t="n">
        <v>4</v>
      </c>
      <c r="C28" s="148" t="n">
        <v>25</v>
      </c>
      <c r="D28" s="277" t="s">
        <v>299</v>
      </c>
      <c r="E28" s="143" t="s">
        <v>244</v>
      </c>
      <c r="F28" s="283" t="n">
        <v>50093</v>
      </c>
      <c r="G28" s="283" t="n">
        <v>534</v>
      </c>
      <c r="H28" s="283" t="n">
        <v>24699</v>
      </c>
      <c r="I28" s="283" t="n">
        <v>408</v>
      </c>
      <c r="J28" s="283" t="n">
        <v>20209</v>
      </c>
      <c r="K28" s="283" t="n">
        <v>4082</v>
      </c>
      <c r="L28" s="283" t="n">
        <v>24860</v>
      </c>
      <c r="M28" s="283" t="n">
        <v>9886</v>
      </c>
      <c r="N28" s="283" t="n">
        <v>608</v>
      </c>
      <c r="O28" s="283" t="n">
        <v>1226</v>
      </c>
      <c r="P28" s="283" t="n">
        <v>95</v>
      </c>
      <c r="Q28" s="283" t="n">
        <v>3082</v>
      </c>
      <c r="R28" s="283" t="n">
        <v>8423</v>
      </c>
      <c r="S28" s="283" t="n">
        <v>1540</v>
      </c>
      <c r="T28" s="279" t="s">
        <v>242</v>
      </c>
      <c r="U28" s="281" t="n">
        <v>4</v>
      </c>
      <c r="V28" s="281" t="n">
        <v>25</v>
      </c>
    </row>
    <row r="29" s="255" customFormat="true" ht="12" hidden="false" customHeight="true" outlineLevel="0" collapsed="false">
      <c r="A29" s="276"/>
      <c r="B29" s="140"/>
      <c r="C29" s="148"/>
      <c r="D29" s="277"/>
      <c r="E29" s="143" t="s">
        <v>245</v>
      </c>
      <c r="F29" s="283" t="n">
        <v>20710</v>
      </c>
      <c r="G29" s="283" t="n">
        <v>263</v>
      </c>
      <c r="H29" s="283" t="n">
        <v>5534</v>
      </c>
      <c r="I29" s="283" t="n">
        <v>88</v>
      </c>
      <c r="J29" s="283" t="n">
        <v>4843</v>
      </c>
      <c r="K29" s="283" t="n">
        <v>603</v>
      </c>
      <c r="L29" s="283" t="n">
        <v>14913</v>
      </c>
      <c r="M29" s="283" t="n">
        <v>4660</v>
      </c>
      <c r="N29" s="283" t="n">
        <v>182</v>
      </c>
      <c r="O29" s="283" t="n">
        <v>769</v>
      </c>
      <c r="P29" s="283" t="n">
        <v>53</v>
      </c>
      <c r="Q29" s="283" t="n">
        <v>1379</v>
      </c>
      <c r="R29" s="283" t="n">
        <v>6746</v>
      </c>
      <c r="S29" s="283" t="n">
        <v>1124</v>
      </c>
      <c r="T29" s="285"/>
      <c r="U29" s="281"/>
      <c r="V29" s="281"/>
    </row>
    <row r="30" s="255" customFormat="true" ht="12" hidden="false" customHeight="true" outlineLevel="0" collapsed="false">
      <c r="A30" s="276" t="s">
        <v>242</v>
      </c>
      <c r="B30" s="140" t="n">
        <v>4</v>
      </c>
      <c r="C30" s="148" t="n">
        <v>26</v>
      </c>
      <c r="D30" s="277" t="s">
        <v>300</v>
      </c>
      <c r="E30" s="143" t="s">
        <v>244</v>
      </c>
      <c r="F30" s="283" t="n">
        <v>74747</v>
      </c>
      <c r="G30" s="283" t="n">
        <v>538</v>
      </c>
      <c r="H30" s="283" t="n">
        <v>42006</v>
      </c>
      <c r="I30" s="283" t="n">
        <v>1410</v>
      </c>
      <c r="J30" s="283" t="n">
        <v>35591</v>
      </c>
      <c r="K30" s="283" t="n">
        <v>5005</v>
      </c>
      <c r="L30" s="283" t="n">
        <v>32200</v>
      </c>
      <c r="M30" s="283" t="n">
        <v>11252</v>
      </c>
      <c r="N30" s="283" t="n">
        <v>660</v>
      </c>
      <c r="O30" s="283" t="n">
        <v>1790</v>
      </c>
      <c r="P30" s="283" t="n">
        <v>107</v>
      </c>
      <c r="Q30" s="283" t="n">
        <v>4530</v>
      </c>
      <c r="R30" s="283" t="n">
        <v>12224</v>
      </c>
      <c r="S30" s="283" t="n">
        <v>1637</v>
      </c>
      <c r="T30" s="279" t="s">
        <v>242</v>
      </c>
      <c r="U30" s="281" t="n">
        <v>4</v>
      </c>
      <c r="V30" s="281" t="n">
        <v>26</v>
      </c>
    </row>
    <row r="31" s="255" customFormat="true" ht="12" hidden="false" customHeight="true" outlineLevel="0" collapsed="false">
      <c r="A31" s="276"/>
      <c r="B31" s="140"/>
      <c r="C31" s="148"/>
      <c r="D31" s="277"/>
      <c r="E31" s="143" t="s">
        <v>245</v>
      </c>
      <c r="F31" s="283" t="n">
        <v>31343</v>
      </c>
      <c r="G31" s="283" t="n">
        <v>161</v>
      </c>
      <c r="H31" s="283" t="n">
        <v>11771</v>
      </c>
      <c r="I31" s="283" t="n">
        <v>522</v>
      </c>
      <c r="J31" s="283" t="n">
        <v>10520</v>
      </c>
      <c r="K31" s="283" t="n">
        <v>729</v>
      </c>
      <c r="L31" s="283" t="n">
        <v>19411</v>
      </c>
      <c r="M31" s="283" t="n">
        <v>5478</v>
      </c>
      <c r="N31" s="283" t="n">
        <v>220</v>
      </c>
      <c r="O31" s="283" t="n">
        <v>1051</v>
      </c>
      <c r="P31" s="283" t="n">
        <v>63</v>
      </c>
      <c r="Q31" s="283" t="n">
        <v>2244</v>
      </c>
      <c r="R31" s="283" t="n">
        <v>9156</v>
      </c>
      <c r="S31" s="283" t="n">
        <v>1199</v>
      </c>
      <c r="T31" s="285"/>
      <c r="U31" s="281"/>
      <c r="V31" s="281"/>
    </row>
    <row r="32" s="255" customFormat="true" ht="12" hidden="false" customHeight="true" outlineLevel="0" collapsed="false">
      <c r="A32" s="276" t="s">
        <v>242</v>
      </c>
      <c r="B32" s="140" t="n">
        <v>4</v>
      </c>
      <c r="C32" s="148" t="n">
        <v>2</v>
      </c>
      <c r="D32" s="277" t="s">
        <v>398</v>
      </c>
      <c r="E32" s="143" t="s">
        <v>244</v>
      </c>
      <c r="F32" s="284" t="n">
        <v>212486</v>
      </c>
      <c r="G32" s="284" t="n">
        <v>1152</v>
      </c>
      <c r="H32" s="284" t="n">
        <v>88875</v>
      </c>
      <c r="I32" s="284" t="n">
        <v>2668</v>
      </c>
      <c r="J32" s="284" t="n">
        <v>74708</v>
      </c>
      <c r="K32" s="284" t="n">
        <v>11499</v>
      </c>
      <c r="L32" s="284" t="n">
        <v>122456</v>
      </c>
      <c r="M32" s="284" t="n">
        <v>41226</v>
      </c>
      <c r="N32" s="284" t="n">
        <v>6527</v>
      </c>
      <c r="O32" s="284" t="n">
        <v>5231</v>
      </c>
      <c r="P32" s="284" t="n">
        <v>632</v>
      </c>
      <c r="Q32" s="283" t="n">
        <v>21026</v>
      </c>
      <c r="R32" s="284" t="n">
        <v>42638</v>
      </c>
      <c r="S32" s="284" t="n">
        <v>5176</v>
      </c>
      <c r="T32" s="285" t="s">
        <v>242</v>
      </c>
      <c r="U32" s="281" t="n">
        <v>4</v>
      </c>
      <c r="V32" s="281" t="n">
        <v>2</v>
      </c>
    </row>
    <row r="33" s="255" customFormat="true" ht="12" hidden="false" customHeight="true" outlineLevel="0" collapsed="false">
      <c r="A33" s="276"/>
      <c r="B33" s="140"/>
      <c r="C33" s="148"/>
      <c r="D33" s="277"/>
      <c r="E33" s="143" t="s">
        <v>245</v>
      </c>
      <c r="F33" s="284" t="n">
        <v>93773</v>
      </c>
      <c r="G33" s="284" t="n">
        <v>464</v>
      </c>
      <c r="H33" s="284" t="n">
        <v>23166</v>
      </c>
      <c r="I33" s="284" t="n">
        <v>771</v>
      </c>
      <c r="J33" s="284" t="n">
        <v>20733</v>
      </c>
      <c r="K33" s="284" t="n">
        <v>1662</v>
      </c>
      <c r="L33" s="284" t="n">
        <v>70143</v>
      </c>
      <c r="M33" s="284" t="n">
        <v>19448</v>
      </c>
      <c r="N33" s="284" t="n">
        <v>1811</v>
      </c>
      <c r="O33" s="284" t="n">
        <v>3059</v>
      </c>
      <c r="P33" s="284" t="n">
        <v>357</v>
      </c>
      <c r="Q33" s="283" t="n">
        <v>10166</v>
      </c>
      <c r="R33" s="284" t="n">
        <v>31529</v>
      </c>
      <c r="S33" s="284" t="n">
        <v>3773</v>
      </c>
      <c r="T33" s="285"/>
      <c r="U33" s="281"/>
      <c r="V33" s="281"/>
    </row>
    <row r="34" s="255" customFormat="true" ht="12" hidden="false" customHeight="true" outlineLevel="0" collapsed="false">
      <c r="A34" s="276" t="s">
        <v>242</v>
      </c>
      <c r="B34" s="140" t="n">
        <v>4</v>
      </c>
      <c r="C34" s="148" t="n">
        <v>35</v>
      </c>
      <c r="D34" s="277" t="s">
        <v>302</v>
      </c>
      <c r="E34" s="143" t="s">
        <v>244</v>
      </c>
      <c r="F34" s="283" t="n">
        <v>86386</v>
      </c>
      <c r="G34" s="283" t="n">
        <v>922</v>
      </c>
      <c r="H34" s="283" t="n">
        <v>39883</v>
      </c>
      <c r="I34" s="283" t="n">
        <v>938</v>
      </c>
      <c r="J34" s="283" t="n">
        <v>34876</v>
      </c>
      <c r="K34" s="283" t="n">
        <v>4069</v>
      </c>
      <c r="L34" s="283" t="n">
        <v>45575</v>
      </c>
      <c r="M34" s="283" t="n">
        <v>15723</v>
      </c>
      <c r="N34" s="283" t="n">
        <v>2400</v>
      </c>
      <c r="O34" s="283" t="n">
        <v>1989</v>
      </c>
      <c r="P34" s="283" t="n">
        <v>243</v>
      </c>
      <c r="Q34" s="283" t="n">
        <v>6003</v>
      </c>
      <c r="R34" s="283" t="n">
        <v>17254</v>
      </c>
      <c r="S34" s="283" t="n">
        <v>1963</v>
      </c>
      <c r="T34" s="279" t="s">
        <v>242</v>
      </c>
      <c r="U34" s="281" t="n">
        <v>4</v>
      </c>
      <c r="V34" s="281" t="n">
        <v>35</v>
      </c>
    </row>
    <row r="35" s="255" customFormat="true" ht="12" hidden="false" customHeight="true" outlineLevel="0" collapsed="false">
      <c r="A35" s="276"/>
      <c r="B35" s="140"/>
      <c r="C35" s="148"/>
      <c r="D35" s="277"/>
      <c r="E35" s="143" t="s">
        <v>245</v>
      </c>
      <c r="F35" s="283" t="n">
        <v>37135</v>
      </c>
      <c r="G35" s="283" t="n">
        <v>342</v>
      </c>
      <c r="H35" s="283" t="n">
        <v>9237</v>
      </c>
      <c r="I35" s="283" t="n">
        <v>317</v>
      </c>
      <c r="J35" s="283" t="n">
        <v>8237</v>
      </c>
      <c r="K35" s="283" t="n">
        <v>683</v>
      </c>
      <c r="L35" s="283" t="n">
        <v>27550</v>
      </c>
      <c r="M35" s="283" t="n">
        <v>8429</v>
      </c>
      <c r="N35" s="283" t="n">
        <v>645</v>
      </c>
      <c r="O35" s="283" t="n">
        <v>1161</v>
      </c>
      <c r="P35" s="283" t="n">
        <v>146</v>
      </c>
      <c r="Q35" s="283" t="n">
        <v>2869</v>
      </c>
      <c r="R35" s="283" t="n">
        <v>12898</v>
      </c>
      <c r="S35" s="283" t="n">
        <v>1402</v>
      </c>
      <c r="T35" s="285"/>
      <c r="U35" s="281"/>
      <c r="V35" s="281"/>
    </row>
    <row r="36" s="255" customFormat="true" ht="12" hidden="false" customHeight="true" outlineLevel="0" collapsed="false">
      <c r="A36" s="276" t="s">
        <v>242</v>
      </c>
      <c r="B36" s="140" t="n">
        <v>4</v>
      </c>
      <c r="C36" s="148" t="n">
        <v>36</v>
      </c>
      <c r="D36" s="277" t="s">
        <v>303</v>
      </c>
      <c r="E36" s="143" t="s">
        <v>244</v>
      </c>
      <c r="F36" s="283" t="n">
        <v>106991</v>
      </c>
      <c r="G36" s="283" t="n">
        <v>858</v>
      </c>
      <c r="H36" s="283" t="n">
        <v>38958</v>
      </c>
      <c r="I36" s="283" t="n">
        <v>729</v>
      </c>
      <c r="J36" s="282" t="n">
        <v>31778</v>
      </c>
      <c r="K36" s="283" t="n">
        <v>6451</v>
      </c>
      <c r="L36" s="283" t="n">
        <v>67174</v>
      </c>
      <c r="M36" s="283" t="n">
        <v>21246</v>
      </c>
      <c r="N36" s="283" t="n">
        <v>2447</v>
      </c>
      <c r="O36" s="283" t="n">
        <v>2518</v>
      </c>
      <c r="P36" s="283" t="n">
        <v>280</v>
      </c>
      <c r="Q36" s="283" t="n">
        <v>10101</v>
      </c>
      <c r="R36" s="283" t="n">
        <v>26605</v>
      </c>
      <c r="S36" s="283" t="n">
        <v>3977</v>
      </c>
      <c r="T36" s="279" t="s">
        <v>242</v>
      </c>
      <c r="U36" s="281" t="n">
        <v>4</v>
      </c>
      <c r="V36" s="281" t="n">
        <v>36</v>
      </c>
    </row>
    <row r="37" s="255" customFormat="true" ht="12" hidden="false" customHeight="true" outlineLevel="0" collapsed="false">
      <c r="A37" s="276"/>
      <c r="B37" s="140"/>
      <c r="C37" s="148"/>
      <c r="D37" s="277"/>
      <c r="E37" s="143" t="s">
        <v>245</v>
      </c>
      <c r="F37" s="283" t="n">
        <v>51825</v>
      </c>
      <c r="G37" s="283" t="n">
        <v>259</v>
      </c>
      <c r="H37" s="283" t="n">
        <v>11309</v>
      </c>
      <c r="I37" s="283" t="n">
        <v>141</v>
      </c>
      <c r="J37" s="283" t="n">
        <v>10076</v>
      </c>
      <c r="K37" s="283" t="n">
        <v>1092</v>
      </c>
      <c r="L37" s="283" t="n">
        <v>40257</v>
      </c>
      <c r="M37" s="283" t="n">
        <v>10326</v>
      </c>
      <c r="N37" s="283" t="n">
        <v>901</v>
      </c>
      <c r="O37" s="283" t="n">
        <v>1455</v>
      </c>
      <c r="P37" s="283" t="n">
        <v>176</v>
      </c>
      <c r="Q37" s="283" t="n">
        <v>5069</v>
      </c>
      <c r="R37" s="283" t="n">
        <v>19254</v>
      </c>
      <c r="S37" s="283" t="n">
        <v>3076</v>
      </c>
      <c r="T37" s="285"/>
      <c r="U37" s="281"/>
      <c r="V37" s="281"/>
    </row>
    <row r="38" s="255" customFormat="true" ht="12" hidden="false" customHeight="true" outlineLevel="0" collapsed="false">
      <c r="A38" s="276" t="s">
        <v>242</v>
      </c>
      <c r="B38" s="140" t="n">
        <v>4</v>
      </c>
      <c r="C38" s="148" t="n">
        <v>37</v>
      </c>
      <c r="D38" s="277" t="s">
        <v>304</v>
      </c>
      <c r="E38" s="143" t="s">
        <v>244</v>
      </c>
      <c r="F38" s="283" t="n">
        <v>43880</v>
      </c>
      <c r="G38" s="283" t="n">
        <v>408</v>
      </c>
      <c r="H38" s="283" t="n">
        <v>19633</v>
      </c>
      <c r="I38" s="283" t="n">
        <v>419</v>
      </c>
      <c r="J38" s="283" t="n">
        <v>15777</v>
      </c>
      <c r="K38" s="283" t="n">
        <v>3437</v>
      </c>
      <c r="L38" s="283" t="n">
        <v>23839</v>
      </c>
      <c r="M38" s="283" t="n">
        <v>7956</v>
      </c>
      <c r="N38" s="283" t="n">
        <v>352</v>
      </c>
      <c r="O38" s="283" t="n">
        <v>1085</v>
      </c>
      <c r="P38" s="283" t="n">
        <v>211</v>
      </c>
      <c r="Q38" s="283" t="n">
        <v>2066</v>
      </c>
      <c r="R38" s="283" t="n">
        <v>10763</v>
      </c>
      <c r="S38" s="283" t="n">
        <v>1406</v>
      </c>
      <c r="T38" s="279" t="s">
        <v>242</v>
      </c>
      <c r="U38" s="281" t="n">
        <v>4</v>
      </c>
      <c r="V38" s="281" t="n">
        <v>37</v>
      </c>
    </row>
    <row r="39" s="255" customFormat="true" ht="12" hidden="false" customHeight="true" outlineLevel="0" collapsed="false">
      <c r="A39" s="276"/>
      <c r="B39" s="140"/>
      <c r="C39" s="148"/>
      <c r="D39" s="277"/>
      <c r="E39" s="143" t="s">
        <v>245</v>
      </c>
      <c r="F39" s="283" t="n">
        <v>19098</v>
      </c>
      <c r="G39" s="283" t="n">
        <v>136</v>
      </c>
      <c r="H39" s="283" t="n">
        <v>4313</v>
      </c>
      <c r="I39" s="283" t="n">
        <v>77</v>
      </c>
      <c r="J39" s="283" t="n">
        <v>3672</v>
      </c>
      <c r="K39" s="283" t="n">
        <v>564</v>
      </c>
      <c r="L39" s="283" t="n">
        <v>14649</v>
      </c>
      <c r="M39" s="283" t="n">
        <v>3994</v>
      </c>
      <c r="N39" s="283" t="n">
        <v>121</v>
      </c>
      <c r="O39" s="283" t="n">
        <v>640</v>
      </c>
      <c r="P39" s="283" t="n">
        <v>112</v>
      </c>
      <c r="Q39" s="283" t="n">
        <v>1055</v>
      </c>
      <c r="R39" s="283" t="n">
        <v>7752</v>
      </c>
      <c r="S39" s="283" t="n">
        <v>975</v>
      </c>
      <c r="T39" s="285"/>
      <c r="U39" s="281"/>
      <c r="V39" s="281"/>
    </row>
    <row r="40" s="255" customFormat="true" ht="12" hidden="false" customHeight="true" outlineLevel="0" collapsed="false">
      <c r="A40" s="276" t="s">
        <v>242</v>
      </c>
      <c r="B40" s="140" t="n">
        <v>4</v>
      </c>
      <c r="C40" s="148" t="n">
        <v>3</v>
      </c>
      <c r="D40" s="277" t="s">
        <v>305</v>
      </c>
      <c r="E40" s="143" t="s">
        <v>244</v>
      </c>
      <c r="F40" s="284" t="n">
        <v>237257</v>
      </c>
      <c r="G40" s="284" t="n">
        <v>2188</v>
      </c>
      <c r="H40" s="284" t="n">
        <v>98474</v>
      </c>
      <c r="I40" s="284" t="n">
        <v>2086</v>
      </c>
      <c r="J40" s="284" t="n">
        <v>82431</v>
      </c>
      <c r="K40" s="284" t="n">
        <v>13957</v>
      </c>
      <c r="L40" s="284" t="n">
        <v>136588</v>
      </c>
      <c r="M40" s="284" t="n">
        <v>44925</v>
      </c>
      <c r="N40" s="284" t="n">
        <v>5199</v>
      </c>
      <c r="O40" s="284" t="n">
        <v>5592</v>
      </c>
      <c r="P40" s="284" t="n">
        <v>734</v>
      </c>
      <c r="Q40" s="283" t="n">
        <v>18170</v>
      </c>
      <c r="R40" s="284" t="n">
        <v>54622</v>
      </c>
      <c r="S40" s="284" t="n">
        <v>7346</v>
      </c>
      <c r="T40" s="285" t="s">
        <v>242</v>
      </c>
      <c r="U40" s="281" t="n">
        <v>4</v>
      </c>
      <c r="V40" s="281" t="n">
        <v>3</v>
      </c>
    </row>
    <row r="41" s="255" customFormat="true" ht="12" hidden="false" customHeight="true" outlineLevel="0" collapsed="false">
      <c r="A41" s="276"/>
      <c r="B41" s="140"/>
      <c r="C41" s="148"/>
      <c r="D41" s="277"/>
      <c r="E41" s="143" t="s">
        <v>245</v>
      </c>
      <c r="F41" s="284" t="n">
        <v>108058</v>
      </c>
      <c r="G41" s="284" t="n">
        <v>737</v>
      </c>
      <c r="H41" s="284" t="n">
        <v>24859</v>
      </c>
      <c r="I41" s="284" t="n">
        <v>535</v>
      </c>
      <c r="J41" s="284" t="n">
        <v>21985</v>
      </c>
      <c r="K41" s="284" t="n">
        <v>2339</v>
      </c>
      <c r="L41" s="284" t="n">
        <v>82456</v>
      </c>
      <c r="M41" s="284" t="n">
        <v>22749</v>
      </c>
      <c r="N41" s="284" t="n">
        <v>1667</v>
      </c>
      <c r="O41" s="284" t="n">
        <v>3256</v>
      </c>
      <c r="P41" s="284" t="n">
        <v>434</v>
      </c>
      <c r="Q41" s="283" t="n">
        <v>8993</v>
      </c>
      <c r="R41" s="284" t="n">
        <v>39904</v>
      </c>
      <c r="S41" s="284" t="n">
        <v>5453</v>
      </c>
      <c r="T41" s="285"/>
      <c r="U41" s="281"/>
      <c r="V41" s="281"/>
    </row>
    <row r="42" s="291" customFormat="true" ht="12" hidden="false" customHeight="true" outlineLevel="0" collapsed="false">
      <c r="A42" s="286" t="s">
        <v>242</v>
      </c>
      <c r="B42" s="152" t="n">
        <v>4</v>
      </c>
      <c r="C42" s="153"/>
      <c r="D42" s="287" t="s">
        <v>306</v>
      </c>
      <c r="E42" s="155" t="s">
        <v>244</v>
      </c>
      <c r="F42" s="288" t="n">
        <v>690576</v>
      </c>
      <c r="G42" s="288" t="n">
        <v>4243</v>
      </c>
      <c r="H42" s="288" t="n">
        <v>280042</v>
      </c>
      <c r="I42" s="288" t="n">
        <v>7262</v>
      </c>
      <c r="J42" s="288" t="n">
        <v>233791</v>
      </c>
      <c r="K42" s="288" t="n">
        <v>38989</v>
      </c>
      <c r="L42" s="288" t="n">
        <v>406279</v>
      </c>
      <c r="M42" s="288" t="n">
        <v>132950</v>
      </c>
      <c r="N42" s="288" t="n">
        <v>16129</v>
      </c>
      <c r="O42" s="288" t="n">
        <v>17194</v>
      </c>
      <c r="P42" s="288" t="n">
        <v>2156</v>
      </c>
      <c r="Q42" s="288" t="n">
        <v>60343</v>
      </c>
      <c r="R42" s="288" t="n">
        <v>157432</v>
      </c>
      <c r="S42" s="288" t="n">
        <v>20075</v>
      </c>
      <c r="T42" s="289" t="s">
        <v>242</v>
      </c>
      <c r="U42" s="290" t="n">
        <v>4</v>
      </c>
      <c r="V42" s="290"/>
    </row>
    <row r="43" s="291" customFormat="true" ht="12" hidden="false" customHeight="true" outlineLevel="0" collapsed="false">
      <c r="A43" s="286"/>
      <c r="B43" s="152"/>
      <c r="C43" s="153"/>
      <c r="D43" s="287"/>
      <c r="E43" s="155" t="s">
        <v>245</v>
      </c>
      <c r="F43" s="288" t="n">
        <v>319353</v>
      </c>
      <c r="G43" s="288" t="n">
        <v>1555</v>
      </c>
      <c r="H43" s="288" t="n">
        <v>74511</v>
      </c>
      <c r="I43" s="288" t="n">
        <v>1978</v>
      </c>
      <c r="J43" s="288" t="n">
        <v>66597</v>
      </c>
      <c r="K43" s="288" t="n">
        <v>5936</v>
      </c>
      <c r="L43" s="288" t="n">
        <v>243281</v>
      </c>
      <c r="M43" s="288" t="n">
        <v>65785</v>
      </c>
      <c r="N43" s="288" t="n">
        <v>5312</v>
      </c>
      <c r="O43" s="288" t="n">
        <v>10203</v>
      </c>
      <c r="P43" s="288" t="n">
        <v>1277</v>
      </c>
      <c r="Q43" s="288" t="n">
        <v>30591</v>
      </c>
      <c r="R43" s="288" t="n">
        <v>115490</v>
      </c>
      <c r="S43" s="288" t="n">
        <v>14623</v>
      </c>
      <c r="T43" s="300"/>
      <c r="U43" s="290"/>
      <c r="V43" s="290"/>
    </row>
    <row r="44" s="255" customFormat="true" ht="27.75" hidden="false" customHeight="true" outlineLevel="0" collapsed="false">
      <c r="A44" s="286" t="s">
        <v>242</v>
      </c>
      <c r="B44" s="140"/>
      <c r="C44" s="148"/>
      <c r="D44" s="287" t="s">
        <v>307</v>
      </c>
      <c r="E44" s="155" t="s">
        <v>244</v>
      </c>
      <c r="F44" s="288" t="n">
        <v>4266000</v>
      </c>
      <c r="G44" s="288" t="n">
        <v>18148</v>
      </c>
      <c r="H44" s="288" t="n">
        <v>1561927</v>
      </c>
      <c r="I44" s="288" t="n">
        <v>51151</v>
      </c>
      <c r="J44" s="301" t="n">
        <v>1291090</v>
      </c>
      <c r="K44" s="301" t="n">
        <v>219686</v>
      </c>
      <c r="L44" s="302" t="n">
        <v>2685855</v>
      </c>
      <c r="M44" s="302" t="n">
        <v>857659</v>
      </c>
      <c r="N44" s="302" t="n">
        <v>142931</v>
      </c>
      <c r="O44" s="302" t="n">
        <v>133909</v>
      </c>
      <c r="P44" s="302" t="n">
        <v>19733</v>
      </c>
      <c r="Q44" s="288" t="n">
        <v>512873</v>
      </c>
      <c r="R44" s="302" t="n">
        <v>887418</v>
      </c>
      <c r="S44" s="302" t="n">
        <v>131332</v>
      </c>
      <c r="T44" s="289" t="s">
        <v>242</v>
      </c>
      <c r="U44" s="281"/>
      <c r="V44" s="281"/>
    </row>
    <row r="45" s="255" customFormat="true" ht="12" hidden="false" customHeight="true" outlineLevel="0" collapsed="false">
      <c r="A45" s="276"/>
      <c r="B45" s="140"/>
      <c r="C45" s="140"/>
      <c r="D45" s="286"/>
      <c r="E45" s="155" t="s">
        <v>245</v>
      </c>
      <c r="F45" s="288" t="n">
        <v>1921852</v>
      </c>
      <c r="G45" s="288" t="n">
        <v>6582</v>
      </c>
      <c r="H45" s="288" t="n">
        <v>392053</v>
      </c>
      <c r="I45" s="288" t="n">
        <v>11715</v>
      </c>
      <c r="J45" s="288" t="n">
        <v>346623</v>
      </c>
      <c r="K45" s="288" t="n">
        <v>33715</v>
      </c>
      <c r="L45" s="302" t="n">
        <v>1523181</v>
      </c>
      <c r="M45" s="302" t="n">
        <v>409534</v>
      </c>
      <c r="N45" s="302" t="n">
        <v>49230</v>
      </c>
      <c r="O45" s="302" t="n">
        <v>76834</v>
      </c>
      <c r="P45" s="302" t="n">
        <v>10988</v>
      </c>
      <c r="Q45" s="302" t="n">
        <v>234672</v>
      </c>
      <c r="R45" s="302" t="n">
        <v>653311</v>
      </c>
      <c r="S45" s="302" t="n">
        <v>88612</v>
      </c>
      <c r="T45" s="289"/>
      <c r="U45" s="281"/>
      <c r="V45" s="281"/>
    </row>
    <row r="46" customFormat="false" ht="54.75" hidden="false" customHeight="true" outlineLevel="0" collapsed="false">
      <c r="A46" s="277" t="s">
        <v>399</v>
      </c>
      <c r="L46" s="277" t="s">
        <v>400</v>
      </c>
    </row>
    <row r="47" customFormat="false" ht="12.75" hidden="false" customHeight="false" outlineLevel="0" collapsed="false">
      <c r="A47" s="277"/>
    </row>
  </sheetData>
  <mergeCells count="11">
    <mergeCell ref="A3:C5"/>
    <mergeCell ref="D3:E5"/>
    <mergeCell ref="F3:F5"/>
    <mergeCell ref="G3:K3"/>
    <mergeCell ref="L3:S3"/>
    <mergeCell ref="T3:V5"/>
    <mergeCell ref="G4:G5"/>
    <mergeCell ref="H4:H5"/>
    <mergeCell ref="I4:K4"/>
    <mergeCell ref="L4:L5"/>
    <mergeCell ref="M4:S4"/>
  </mergeCells>
  <conditionalFormatting sqref="L46 A6:A47 D6:S45">
    <cfRule type="cellIs" priority="2" operator="equal" aboveAverage="0" equalAverage="0" bottom="0" percent="0" rank="0" text="" dxfId="31">
      <formula>1</formula>
    </cfRule>
    <cfRule type="cellIs" priority="3" operator="equal" aboveAverage="0" equalAverage="0" bottom="0" percent="0" rank="0" text="" dxfId="32">
      <formula>2</formula>
    </cfRule>
  </conditionalFormatting>
  <conditionalFormatting sqref="L1 A1:C1">
    <cfRule type="cellIs" priority="4" operator="equal" aboveAverage="0" equalAverage="0" bottom="0" percent="0" rank="0" text="" dxfId="33">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256" width="2.42"/>
    <col collapsed="false" customWidth="true" hidden="false" outlineLevel="0" max="2" min="2" style="256" width="2"/>
    <col collapsed="false" customWidth="true" hidden="false" outlineLevel="0" max="3" min="3" style="256" width="3.29"/>
    <col collapsed="false" customWidth="true" hidden="false" outlineLevel="0" max="4" min="4" style="303" width="22.42"/>
    <col collapsed="false" customWidth="true" hidden="false" outlineLevel="0" max="5" min="5" style="256" width="4.29"/>
    <col collapsed="false" customWidth="true" hidden="false" outlineLevel="0" max="7" min="6" style="255" width="9.71"/>
    <col collapsed="false" customWidth="true" hidden="false" outlineLevel="0" max="11" min="8" style="255" width="9.57"/>
    <col collapsed="false" customWidth="true" hidden="false" outlineLevel="0" max="12" min="12" style="0" width="9.86"/>
    <col collapsed="false" customWidth="true" hidden="false" outlineLevel="0" max="13" min="13" style="0" width="10.29"/>
    <col collapsed="false" customWidth="true" hidden="false" outlineLevel="0" max="14" min="14" style="0" width="9.57"/>
    <col collapsed="false" customWidth="true" hidden="false" outlineLevel="0" max="15" min="15" style="0" width="9.71"/>
    <col collapsed="false" customWidth="true" hidden="false" outlineLevel="0" max="16" min="16" style="0" width="10.14"/>
    <col collapsed="false" customWidth="true" hidden="false" outlineLevel="0" max="17" min="17" style="0" width="11.29"/>
    <col collapsed="false" customWidth="true" hidden="false" outlineLevel="0" max="18" min="18" style="0" width="10.85"/>
    <col collapsed="false" customWidth="true" hidden="false" outlineLevel="0" max="19" min="19" style="0" width="12.15"/>
    <col collapsed="false" customWidth="true" hidden="false" outlineLevel="0" max="20" min="20" style="114" width="3"/>
    <col collapsed="false" customWidth="true" hidden="false" outlineLevel="0" max="21" min="21" style="114" width="2.42"/>
    <col collapsed="false" customWidth="true" hidden="false" outlineLevel="0" max="22" min="22" style="114" width="2.86"/>
    <col collapsed="false" customWidth="false" hidden="false" outlineLevel="0" max="16384" min="23" style="255" width="11.43"/>
  </cols>
  <sheetData>
    <row r="1" s="255" customFormat="true" ht="16.5" hidden="false" customHeight="true" outlineLevel="0" collapsed="false">
      <c r="A1" s="258" t="s">
        <v>373</v>
      </c>
      <c r="B1" s="260"/>
      <c r="C1" s="260"/>
      <c r="D1" s="304"/>
      <c r="E1" s="260"/>
      <c r="F1" s="259"/>
      <c r="G1" s="259"/>
      <c r="H1" s="259"/>
      <c r="I1" s="262"/>
      <c r="J1" s="262"/>
      <c r="L1" s="262"/>
      <c r="M1" s="263"/>
      <c r="N1" s="259"/>
      <c r="O1" s="264"/>
      <c r="P1" s="264"/>
      <c r="Q1" s="264"/>
      <c r="R1" s="259"/>
      <c r="T1" s="256"/>
      <c r="U1" s="256"/>
      <c r="V1" s="256"/>
    </row>
    <row r="2" s="307" customFormat="true" ht="14.25" hidden="false" customHeight="true" outlineLevel="0" collapsed="false">
      <c r="A2" s="305" t="s">
        <v>401</v>
      </c>
      <c r="B2" s="121"/>
      <c r="C2" s="121"/>
      <c r="D2" s="306"/>
      <c r="E2" s="121"/>
      <c r="F2" s="122"/>
      <c r="G2" s="122"/>
      <c r="H2" s="122"/>
      <c r="I2" s="120"/>
      <c r="J2" s="120"/>
      <c r="L2" s="120" t="s">
        <v>402</v>
      </c>
      <c r="N2" s="308"/>
      <c r="O2" s="308"/>
      <c r="P2" s="308"/>
      <c r="Q2" s="308"/>
      <c r="R2" s="308"/>
      <c r="T2" s="309"/>
      <c r="U2" s="309"/>
      <c r="V2" s="309"/>
    </row>
    <row r="3" s="273" customFormat="true" ht="15" hidden="false" customHeight="true" outlineLevel="0" collapsed="false">
      <c r="A3" s="310" t="s">
        <v>230</v>
      </c>
      <c r="B3" s="310"/>
      <c r="C3" s="310"/>
      <c r="D3" s="311" t="s">
        <v>376</v>
      </c>
      <c r="E3" s="311"/>
      <c r="F3" s="310" t="s">
        <v>377</v>
      </c>
      <c r="G3" s="270" t="s">
        <v>378</v>
      </c>
      <c r="H3" s="270"/>
      <c r="I3" s="270"/>
      <c r="J3" s="270"/>
      <c r="K3" s="270"/>
      <c r="L3" s="312" t="s">
        <v>379</v>
      </c>
      <c r="M3" s="312"/>
      <c r="N3" s="312"/>
      <c r="O3" s="312"/>
      <c r="P3" s="312"/>
      <c r="Q3" s="312"/>
      <c r="R3" s="312"/>
      <c r="S3" s="312"/>
      <c r="T3" s="313" t="s">
        <v>230</v>
      </c>
      <c r="U3" s="313"/>
      <c r="V3" s="313"/>
    </row>
    <row r="4" s="273" customFormat="true" ht="15" hidden="false" customHeight="true" outlineLevel="0" collapsed="false">
      <c r="A4" s="310"/>
      <c r="B4" s="310"/>
      <c r="C4" s="310"/>
      <c r="D4" s="311"/>
      <c r="E4" s="311"/>
      <c r="F4" s="310"/>
      <c r="G4" s="314" t="s">
        <v>380</v>
      </c>
      <c r="H4" s="314" t="s">
        <v>381</v>
      </c>
      <c r="I4" s="133" t="s">
        <v>215</v>
      </c>
      <c r="J4" s="133"/>
      <c r="K4" s="133"/>
      <c r="L4" s="315"/>
      <c r="M4" s="316" t="s">
        <v>215</v>
      </c>
      <c r="N4" s="316"/>
      <c r="O4" s="316"/>
      <c r="P4" s="316"/>
      <c r="Q4" s="316"/>
      <c r="R4" s="316"/>
      <c r="S4" s="316"/>
      <c r="T4" s="313"/>
      <c r="U4" s="313"/>
      <c r="V4" s="313"/>
    </row>
    <row r="5" s="273" customFormat="true" ht="80.25" hidden="false" customHeight="true" outlineLevel="0" collapsed="false">
      <c r="A5" s="310"/>
      <c r="B5" s="310"/>
      <c r="C5" s="310"/>
      <c r="D5" s="311"/>
      <c r="E5" s="311"/>
      <c r="F5" s="310"/>
      <c r="G5" s="314"/>
      <c r="H5" s="314"/>
      <c r="I5" s="137" t="s">
        <v>383</v>
      </c>
      <c r="J5" s="314" t="s">
        <v>384</v>
      </c>
      <c r="K5" s="317" t="s">
        <v>385</v>
      </c>
      <c r="L5" s="318" t="s">
        <v>382</v>
      </c>
      <c r="M5" s="319" t="s">
        <v>403</v>
      </c>
      <c r="N5" s="319" t="s">
        <v>404</v>
      </c>
      <c r="O5" s="319" t="s">
        <v>388</v>
      </c>
      <c r="P5" s="319" t="s">
        <v>389</v>
      </c>
      <c r="Q5" s="319" t="s">
        <v>405</v>
      </c>
      <c r="R5" s="319" t="s">
        <v>406</v>
      </c>
      <c r="S5" s="320" t="s">
        <v>407</v>
      </c>
      <c r="T5" s="313"/>
      <c r="U5" s="313"/>
      <c r="V5" s="313"/>
    </row>
    <row r="6" customFormat="false" ht="19.5" hidden="false" customHeight="true" outlineLevel="0" collapsed="false">
      <c r="A6" s="321" t="s">
        <v>242</v>
      </c>
      <c r="B6" s="321" t="n">
        <v>1</v>
      </c>
      <c r="C6" s="141" t="n">
        <v>11</v>
      </c>
      <c r="D6" s="322" t="s">
        <v>243</v>
      </c>
      <c r="E6" s="323" t="s">
        <v>244</v>
      </c>
      <c r="F6" s="324" t="n">
        <v>228667</v>
      </c>
      <c r="G6" s="325" t="n">
        <v>313</v>
      </c>
      <c r="H6" s="325" t="n">
        <v>51154</v>
      </c>
      <c r="I6" s="325" t="n">
        <v>2096</v>
      </c>
      <c r="J6" s="325" t="n">
        <v>40771</v>
      </c>
      <c r="K6" s="325" t="n">
        <v>8287</v>
      </c>
      <c r="L6" s="325" t="n">
        <v>177164</v>
      </c>
      <c r="M6" s="325" t="n">
        <v>43741</v>
      </c>
      <c r="N6" s="325" t="n">
        <v>13063</v>
      </c>
      <c r="O6" s="325" t="n">
        <v>8802</v>
      </c>
      <c r="P6" s="325" t="n">
        <v>1785</v>
      </c>
      <c r="Q6" s="325" t="n">
        <v>48401</v>
      </c>
      <c r="R6" s="325" t="n">
        <v>49404</v>
      </c>
      <c r="S6" s="326" t="n">
        <v>11968</v>
      </c>
      <c r="T6" s="327" t="s">
        <v>242</v>
      </c>
      <c r="U6" s="328" t="n">
        <v>1</v>
      </c>
      <c r="V6" s="328" t="n">
        <v>11</v>
      </c>
    </row>
    <row r="7" customFormat="false" ht="14.25" hidden="false" customHeight="true" outlineLevel="0" collapsed="false">
      <c r="A7" s="140"/>
      <c r="B7" s="140"/>
      <c r="C7" s="148"/>
      <c r="D7" s="277"/>
      <c r="E7" s="329" t="s">
        <v>245</v>
      </c>
      <c r="F7" s="330" t="n">
        <v>106454</v>
      </c>
      <c r="G7" s="283" t="n">
        <v>136</v>
      </c>
      <c r="H7" s="283" t="n">
        <v>12251</v>
      </c>
      <c r="I7" s="283" t="n">
        <v>593</v>
      </c>
      <c r="J7" s="283" t="n">
        <v>10412</v>
      </c>
      <c r="K7" s="283" t="n">
        <v>1246</v>
      </c>
      <c r="L7" s="278" t="n">
        <v>94056</v>
      </c>
      <c r="M7" s="278" t="n">
        <v>19731</v>
      </c>
      <c r="N7" s="278" t="n">
        <v>5287</v>
      </c>
      <c r="O7" s="278" t="n">
        <v>4742</v>
      </c>
      <c r="P7" s="278" t="n">
        <v>919</v>
      </c>
      <c r="Q7" s="278" t="n">
        <v>21067</v>
      </c>
      <c r="R7" s="278" t="n">
        <v>34766</v>
      </c>
      <c r="S7" s="331" t="n">
        <v>7544</v>
      </c>
      <c r="T7" s="147"/>
      <c r="U7" s="147"/>
      <c r="V7" s="147"/>
    </row>
    <row r="8" customFormat="false" ht="14.25" hidden="false" customHeight="true" outlineLevel="0" collapsed="false">
      <c r="A8" s="140" t="s">
        <v>242</v>
      </c>
      <c r="B8" s="140" t="n">
        <v>1</v>
      </c>
      <c r="C8" s="148" t="n">
        <v>15</v>
      </c>
      <c r="D8" s="277" t="s">
        <v>246</v>
      </c>
      <c r="E8" s="329" t="s">
        <v>244</v>
      </c>
      <c r="F8" s="330" t="n">
        <v>149903</v>
      </c>
      <c r="G8" s="283" t="n">
        <v>287</v>
      </c>
      <c r="H8" s="283" t="n">
        <v>53113</v>
      </c>
      <c r="I8" s="283" t="n">
        <v>1185</v>
      </c>
      <c r="J8" s="283" t="n">
        <v>45991</v>
      </c>
      <c r="K8" s="283" t="n">
        <v>5937</v>
      </c>
      <c r="L8" s="278" t="n">
        <v>96484</v>
      </c>
      <c r="M8" s="278" t="n">
        <v>28254</v>
      </c>
      <c r="N8" s="278" t="n">
        <v>7518</v>
      </c>
      <c r="O8" s="278" t="n">
        <v>5370</v>
      </c>
      <c r="P8" s="278" t="n">
        <v>776</v>
      </c>
      <c r="Q8" s="278" t="n">
        <v>24736</v>
      </c>
      <c r="R8" s="278" t="n">
        <v>25188</v>
      </c>
      <c r="S8" s="331" t="n">
        <v>4642</v>
      </c>
      <c r="T8" s="147" t="s">
        <v>242</v>
      </c>
      <c r="U8" s="147" t="n">
        <v>1</v>
      </c>
      <c r="V8" s="147" t="n">
        <v>15</v>
      </c>
    </row>
    <row r="9" customFormat="false" ht="14.25" hidden="false" customHeight="true" outlineLevel="0" collapsed="false">
      <c r="A9" s="140"/>
      <c r="B9" s="140"/>
      <c r="C9" s="148"/>
      <c r="D9" s="277"/>
      <c r="E9" s="329" t="s">
        <v>245</v>
      </c>
      <c r="F9" s="330" t="n">
        <v>66200</v>
      </c>
      <c r="G9" s="283" t="n">
        <v>110</v>
      </c>
      <c r="H9" s="283" t="n">
        <v>12818</v>
      </c>
      <c r="I9" s="283" t="n">
        <v>302</v>
      </c>
      <c r="J9" s="283" t="n">
        <v>11464</v>
      </c>
      <c r="K9" s="283" t="n">
        <v>1052</v>
      </c>
      <c r="L9" s="278" t="n">
        <v>53263</v>
      </c>
      <c r="M9" s="278" t="n">
        <v>14010</v>
      </c>
      <c r="N9" s="278" t="n">
        <v>2517</v>
      </c>
      <c r="O9" s="278" t="n">
        <v>3101</v>
      </c>
      <c r="P9" s="278" t="n">
        <v>456</v>
      </c>
      <c r="Q9" s="278" t="n">
        <v>10544</v>
      </c>
      <c r="R9" s="278" t="n">
        <v>19383</v>
      </c>
      <c r="S9" s="331" t="n">
        <v>3252</v>
      </c>
      <c r="T9" s="147"/>
      <c r="U9" s="147"/>
      <c r="V9" s="147"/>
    </row>
    <row r="10" customFormat="false" ht="14.25" hidden="false" customHeight="true" outlineLevel="0" collapsed="false">
      <c r="A10" s="140" t="s">
        <v>242</v>
      </c>
      <c r="B10" s="140" t="n">
        <v>1</v>
      </c>
      <c r="C10" s="148" t="n">
        <v>16</v>
      </c>
      <c r="D10" s="277" t="s">
        <v>247</v>
      </c>
      <c r="E10" s="329" t="s">
        <v>244</v>
      </c>
      <c r="F10" s="330" t="n">
        <v>205782</v>
      </c>
      <c r="G10" s="283" t="n">
        <v>686</v>
      </c>
      <c r="H10" s="283" t="n">
        <v>74499</v>
      </c>
      <c r="I10" s="283" t="n">
        <v>2059</v>
      </c>
      <c r="J10" s="283" t="n">
        <v>62710</v>
      </c>
      <c r="K10" s="283" t="n">
        <v>9730</v>
      </c>
      <c r="L10" s="278" t="n">
        <v>130573</v>
      </c>
      <c r="M10" s="278" t="n">
        <v>42273</v>
      </c>
      <c r="N10" s="278" t="n">
        <v>6903</v>
      </c>
      <c r="O10" s="278" t="n">
        <v>7226</v>
      </c>
      <c r="P10" s="278" t="n">
        <v>1197</v>
      </c>
      <c r="Q10" s="278" t="n">
        <v>28944</v>
      </c>
      <c r="R10" s="278" t="n">
        <v>37618</v>
      </c>
      <c r="S10" s="331" t="n">
        <v>6412</v>
      </c>
      <c r="T10" s="147" t="s">
        <v>242</v>
      </c>
      <c r="U10" s="147" t="n">
        <v>1</v>
      </c>
      <c r="V10" s="147" t="n">
        <v>16</v>
      </c>
    </row>
    <row r="11" customFormat="false" ht="14.25" hidden="false" customHeight="true" outlineLevel="0" collapsed="false">
      <c r="A11" s="140"/>
      <c r="B11" s="140"/>
      <c r="C11" s="148"/>
      <c r="D11" s="277"/>
      <c r="E11" s="329" t="s">
        <v>245</v>
      </c>
      <c r="F11" s="330" t="n">
        <v>92565</v>
      </c>
      <c r="G11" s="283" t="n">
        <v>221</v>
      </c>
      <c r="H11" s="283" t="n">
        <v>18936</v>
      </c>
      <c r="I11" s="283" t="n">
        <v>480</v>
      </c>
      <c r="J11" s="283" t="n">
        <v>16660</v>
      </c>
      <c r="K11" s="283" t="n">
        <v>1796</v>
      </c>
      <c r="L11" s="278" t="n">
        <v>73399</v>
      </c>
      <c r="M11" s="278" t="n">
        <v>19982</v>
      </c>
      <c r="N11" s="278" t="n">
        <v>2441</v>
      </c>
      <c r="O11" s="278" t="n">
        <v>4171</v>
      </c>
      <c r="P11" s="278" t="n">
        <v>734</v>
      </c>
      <c r="Q11" s="278" t="n">
        <v>12980</v>
      </c>
      <c r="R11" s="278" t="n">
        <v>28673</v>
      </c>
      <c r="S11" s="331" t="n">
        <v>4418</v>
      </c>
      <c r="T11" s="147"/>
      <c r="U11" s="147"/>
      <c r="V11" s="147"/>
    </row>
    <row r="12" customFormat="false" ht="14.25" hidden="false" customHeight="true" outlineLevel="0" collapsed="false">
      <c r="A12" s="140" t="s">
        <v>242</v>
      </c>
      <c r="B12" s="140" t="n">
        <v>1</v>
      </c>
      <c r="C12" s="148" t="n">
        <v>17</v>
      </c>
      <c r="D12" s="277" t="s">
        <v>248</v>
      </c>
      <c r="E12" s="329" t="s">
        <v>244</v>
      </c>
      <c r="F12" s="330" t="n">
        <v>95672</v>
      </c>
      <c r="G12" s="283" t="n">
        <v>216</v>
      </c>
      <c r="H12" s="283" t="n">
        <v>39484</v>
      </c>
      <c r="I12" s="283" t="n">
        <v>1140</v>
      </c>
      <c r="J12" s="283" t="n">
        <v>32358</v>
      </c>
      <c r="K12" s="283" t="n">
        <v>5986</v>
      </c>
      <c r="L12" s="278" t="n">
        <v>55967</v>
      </c>
      <c r="M12" s="278" t="n">
        <v>18831</v>
      </c>
      <c r="N12" s="278" t="n">
        <v>1840</v>
      </c>
      <c r="O12" s="278" t="n">
        <v>3112</v>
      </c>
      <c r="P12" s="278" t="n">
        <v>353</v>
      </c>
      <c r="Q12" s="278" t="n">
        <v>11044</v>
      </c>
      <c r="R12" s="278" t="n">
        <v>18473</v>
      </c>
      <c r="S12" s="331" t="n">
        <v>2314</v>
      </c>
      <c r="T12" s="147" t="s">
        <v>242</v>
      </c>
      <c r="U12" s="147" t="n">
        <v>1</v>
      </c>
      <c r="V12" s="147" t="n">
        <v>17</v>
      </c>
    </row>
    <row r="13" customFormat="false" ht="14.25" hidden="false" customHeight="true" outlineLevel="0" collapsed="false">
      <c r="A13" s="140"/>
      <c r="B13" s="140"/>
      <c r="C13" s="148"/>
      <c r="D13" s="277"/>
      <c r="E13" s="329" t="s">
        <v>245</v>
      </c>
      <c r="F13" s="330" t="n">
        <v>42063</v>
      </c>
      <c r="G13" s="283" t="n">
        <v>110</v>
      </c>
      <c r="H13" s="283" t="n">
        <v>9574</v>
      </c>
      <c r="I13" s="283" t="n">
        <v>261</v>
      </c>
      <c r="J13" s="283" t="n">
        <v>8358</v>
      </c>
      <c r="K13" s="283" t="n">
        <v>955</v>
      </c>
      <c r="L13" s="278" t="n">
        <v>32378</v>
      </c>
      <c r="M13" s="278" t="n">
        <v>9239</v>
      </c>
      <c r="N13" s="278" t="n">
        <v>576</v>
      </c>
      <c r="O13" s="278" t="n">
        <v>1742</v>
      </c>
      <c r="P13" s="278" t="n">
        <v>202</v>
      </c>
      <c r="Q13" s="278" t="n">
        <v>4709</v>
      </c>
      <c r="R13" s="278" t="n">
        <v>14196</v>
      </c>
      <c r="S13" s="331" t="n">
        <v>1714</v>
      </c>
      <c r="T13" s="147"/>
      <c r="U13" s="147"/>
      <c r="V13" s="147"/>
    </row>
    <row r="14" customFormat="false" ht="14.25" hidden="false" customHeight="true" outlineLevel="0" collapsed="false">
      <c r="A14" s="140" t="s">
        <v>242</v>
      </c>
      <c r="B14" s="140" t="n">
        <v>1</v>
      </c>
      <c r="C14" s="148" t="n">
        <v>18</v>
      </c>
      <c r="D14" s="277" t="s">
        <v>249</v>
      </c>
      <c r="E14" s="329" t="s">
        <v>244</v>
      </c>
      <c r="F14" s="330" t="n">
        <v>211961</v>
      </c>
      <c r="G14" s="283" t="n">
        <v>1231</v>
      </c>
      <c r="H14" s="283" t="n">
        <v>73579</v>
      </c>
      <c r="I14" s="283" t="n">
        <v>2201</v>
      </c>
      <c r="J14" s="283" t="n">
        <v>61573</v>
      </c>
      <c r="K14" s="283" t="n">
        <v>9805</v>
      </c>
      <c r="L14" s="278" t="n">
        <v>137127</v>
      </c>
      <c r="M14" s="278" t="n">
        <v>43465</v>
      </c>
      <c r="N14" s="278" t="n">
        <v>6897</v>
      </c>
      <c r="O14" s="278" t="n">
        <v>9568</v>
      </c>
      <c r="P14" s="278" t="n">
        <v>1128</v>
      </c>
      <c r="Q14" s="278" t="n">
        <v>31164</v>
      </c>
      <c r="R14" s="278" t="n">
        <v>38568</v>
      </c>
      <c r="S14" s="331" t="n">
        <v>6337</v>
      </c>
      <c r="T14" s="147" t="s">
        <v>242</v>
      </c>
      <c r="U14" s="147" t="n">
        <v>1</v>
      </c>
      <c r="V14" s="147" t="n">
        <v>18</v>
      </c>
    </row>
    <row r="15" customFormat="false" ht="14.25" hidden="false" customHeight="true" outlineLevel="0" collapsed="false">
      <c r="A15" s="140"/>
      <c r="B15" s="140"/>
      <c r="C15" s="148"/>
      <c r="D15" s="277"/>
      <c r="E15" s="329" t="s">
        <v>245</v>
      </c>
      <c r="F15" s="330" t="n">
        <v>94872</v>
      </c>
      <c r="G15" s="283" t="n">
        <v>553</v>
      </c>
      <c r="H15" s="283" t="n">
        <v>18709</v>
      </c>
      <c r="I15" s="283" t="n">
        <v>565</v>
      </c>
      <c r="J15" s="283" t="n">
        <v>16405</v>
      </c>
      <c r="K15" s="283" t="n">
        <v>1739</v>
      </c>
      <c r="L15" s="278" t="n">
        <v>75600</v>
      </c>
      <c r="M15" s="278" t="n">
        <v>20160</v>
      </c>
      <c r="N15" s="278" t="n">
        <v>2397</v>
      </c>
      <c r="O15" s="278" t="n">
        <v>5502</v>
      </c>
      <c r="P15" s="278" t="n">
        <v>618</v>
      </c>
      <c r="Q15" s="278" t="n">
        <v>12944</v>
      </c>
      <c r="R15" s="278" t="n">
        <v>29710</v>
      </c>
      <c r="S15" s="331" t="n">
        <v>4269</v>
      </c>
      <c r="T15" s="147"/>
      <c r="U15" s="147"/>
      <c r="V15" s="147"/>
    </row>
    <row r="16" customFormat="false" ht="14.25" hidden="false" customHeight="true" outlineLevel="0" collapsed="false">
      <c r="A16" s="140" t="s">
        <v>242</v>
      </c>
      <c r="B16" s="140" t="n">
        <v>1</v>
      </c>
      <c r="C16" s="148" t="n">
        <v>19</v>
      </c>
      <c r="D16" s="142" t="s">
        <v>250</v>
      </c>
      <c r="E16" s="162" t="s">
        <v>244</v>
      </c>
      <c r="F16" s="330" t="n">
        <v>162715</v>
      </c>
      <c r="G16" s="283" t="n">
        <v>654</v>
      </c>
      <c r="H16" s="283" t="n">
        <v>59842</v>
      </c>
      <c r="I16" s="283" t="n">
        <v>1719</v>
      </c>
      <c r="J16" s="283" t="n">
        <v>49246</v>
      </c>
      <c r="K16" s="283" t="n">
        <v>8877</v>
      </c>
      <c r="L16" s="278" t="n">
        <v>102202</v>
      </c>
      <c r="M16" s="278" t="n">
        <v>30748</v>
      </c>
      <c r="N16" s="278" t="n">
        <v>4622</v>
      </c>
      <c r="O16" s="278" t="n">
        <v>7410</v>
      </c>
      <c r="P16" s="278" t="n">
        <v>753</v>
      </c>
      <c r="Q16" s="278" t="n">
        <v>20271</v>
      </c>
      <c r="R16" s="278" t="n">
        <v>33059</v>
      </c>
      <c r="S16" s="331" t="n">
        <v>5339</v>
      </c>
      <c r="T16" s="147" t="s">
        <v>242</v>
      </c>
      <c r="U16" s="147" t="n">
        <v>1</v>
      </c>
      <c r="V16" s="147" t="n">
        <v>19</v>
      </c>
    </row>
    <row r="17" customFormat="false" ht="14.25" hidden="false" customHeight="true" outlineLevel="0" collapsed="false">
      <c r="A17" s="140"/>
      <c r="B17" s="140"/>
      <c r="C17" s="148"/>
      <c r="D17" s="142"/>
      <c r="E17" s="162" t="s">
        <v>245</v>
      </c>
      <c r="F17" s="330" t="n">
        <v>73537</v>
      </c>
      <c r="G17" s="283" t="n">
        <v>278</v>
      </c>
      <c r="H17" s="283" t="n">
        <v>14644</v>
      </c>
      <c r="I17" s="283" t="n">
        <v>432</v>
      </c>
      <c r="J17" s="283" t="n">
        <v>12721</v>
      </c>
      <c r="K17" s="283" t="n">
        <v>1491</v>
      </c>
      <c r="L17" s="278" t="n">
        <v>58611</v>
      </c>
      <c r="M17" s="278" t="n">
        <v>14958</v>
      </c>
      <c r="N17" s="278" t="n">
        <v>1550</v>
      </c>
      <c r="O17" s="278" t="n">
        <v>4226</v>
      </c>
      <c r="P17" s="278" t="n">
        <v>432</v>
      </c>
      <c r="Q17" s="278" t="n">
        <v>8984</v>
      </c>
      <c r="R17" s="278" t="n">
        <v>24840</v>
      </c>
      <c r="S17" s="331" t="n">
        <v>3621</v>
      </c>
      <c r="T17" s="147"/>
      <c r="U17" s="147"/>
      <c r="V17" s="147"/>
    </row>
    <row r="18" customFormat="false" ht="14.25" hidden="false" customHeight="true" outlineLevel="0" collapsed="false">
      <c r="A18" s="140" t="s">
        <v>242</v>
      </c>
      <c r="B18" s="140" t="n">
        <v>1</v>
      </c>
      <c r="C18" s="148" t="n">
        <v>1</v>
      </c>
      <c r="D18" s="142" t="s">
        <v>251</v>
      </c>
      <c r="E18" s="162" t="s">
        <v>244</v>
      </c>
      <c r="F18" s="332" t="n">
        <v>1054700</v>
      </c>
      <c r="G18" s="282" t="n">
        <v>3387</v>
      </c>
      <c r="H18" s="282" t="n">
        <v>351671</v>
      </c>
      <c r="I18" s="282" t="n">
        <v>10400</v>
      </c>
      <c r="J18" s="282" t="n">
        <v>292649</v>
      </c>
      <c r="K18" s="282" t="n">
        <v>48622</v>
      </c>
      <c r="L18" s="282" t="n">
        <v>699517</v>
      </c>
      <c r="M18" s="282" t="n">
        <v>207312</v>
      </c>
      <c r="N18" s="282" t="n">
        <v>40843</v>
      </c>
      <c r="O18" s="282" t="n">
        <v>41488</v>
      </c>
      <c r="P18" s="282" t="n">
        <v>5992</v>
      </c>
      <c r="Q18" s="282" t="n">
        <v>164560</v>
      </c>
      <c r="R18" s="282" t="n">
        <v>202310</v>
      </c>
      <c r="S18" s="333" t="n">
        <v>37012</v>
      </c>
      <c r="T18" s="147" t="s">
        <v>242</v>
      </c>
      <c r="U18" s="147" t="n">
        <v>1</v>
      </c>
      <c r="V18" s="147" t="n">
        <v>1</v>
      </c>
    </row>
    <row r="19" customFormat="false" ht="14.25" hidden="false" customHeight="true" outlineLevel="0" collapsed="false">
      <c r="A19" s="140"/>
      <c r="B19" s="140"/>
      <c r="C19" s="148"/>
      <c r="D19" s="142"/>
      <c r="E19" s="162" t="s">
        <v>245</v>
      </c>
      <c r="F19" s="332" t="n">
        <v>475691</v>
      </c>
      <c r="G19" s="282" t="n">
        <v>1408</v>
      </c>
      <c r="H19" s="282" t="n">
        <v>86932</v>
      </c>
      <c r="I19" s="282" t="n">
        <v>2633</v>
      </c>
      <c r="J19" s="282" t="n">
        <v>76020</v>
      </c>
      <c r="K19" s="282" t="n">
        <v>8279</v>
      </c>
      <c r="L19" s="282" t="n">
        <v>387307</v>
      </c>
      <c r="M19" s="282" t="n">
        <v>98080</v>
      </c>
      <c r="N19" s="282" t="n">
        <v>14768</v>
      </c>
      <c r="O19" s="282" t="n">
        <v>23484</v>
      </c>
      <c r="P19" s="282" t="n">
        <v>3361</v>
      </c>
      <c r="Q19" s="282" t="n">
        <v>71228</v>
      </c>
      <c r="R19" s="282" t="n">
        <v>151568</v>
      </c>
      <c r="S19" s="333" t="n">
        <v>24818</v>
      </c>
      <c r="T19" s="147"/>
      <c r="U19" s="147"/>
      <c r="V19" s="147"/>
    </row>
    <row r="20" customFormat="false" ht="14.25" hidden="false" customHeight="true" outlineLevel="0" collapsed="false">
      <c r="A20" s="140" t="s">
        <v>242</v>
      </c>
      <c r="B20" s="140" t="n">
        <v>1</v>
      </c>
      <c r="C20" s="148" t="n">
        <v>21</v>
      </c>
      <c r="D20" s="142" t="s">
        <v>252</v>
      </c>
      <c r="E20" s="162" t="s">
        <v>244</v>
      </c>
      <c r="F20" s="330" t="n">
        <v>46102</v>
      </c>
      <c r="G20" s="283" t="n">
        <v>174</v>
      </c>
      <c r="H20" s="283" t="n">
        <v>15854</v>
      </c>
      <c r="I20" s="283" t="n">
        <v>819</v>
      </c>
      <c r="J20" s="283" t="n">
        <v>12739</v>
      </c>
      <c r="K20" s="283" t="n">
        <v>2296</v>
      </c>
      <c r="L20" s="278" t="n">
        <v>30069</v>
      </c>
      <c r="M20" s="278" t="n">
        <v>10707</v>
      </c>
      <c r="N20" s="278" t="n">
        <v>922</v>
      </c>
      <c r="O20" s="278" t="n">
        <v>1126</v>
      </c>
      <c r="P20" s="278" t="n">
        <v>175</v>
      </c>
      <c r="Q20" s="278" t="n">
        <v>7439</v>
      </c>
      <c r="R20" s="278" t="n">
        <v>8287</v>
      </c>
      <c r="S20" s="331" t="n">
        <v>1413</v>
      </c>
      <c r="T20" s="147" t="s">
        <v>242</v>
      </c>
      <c r="U20" s="147" t="n">
        <v>1</v>
      </c>
      <c r="V20" s="147" t="n">
        <v>21</v>
      </c>
    </row>
    <row r="21" customFormat="false" ht="14.25" hidden="false" customHeight="true" outlineLevel="0" collapsed="false">
      <c r="A21" s="140"/>
      <c r="B21" s="140"/>
      <c r="C21" s="148"/>
      <c r="D21" s="142"/>
      <c r="E21" s="162" t="s">
        <v>245</v>
      </c>
      <c r="F21" s="330" t="n">
        <v>20270</v>
      </c>
      <c r="G21" s="283" t="n">
        <v>77</v>
      </c>
      <c r="H21" s="283" t="n">
        <v>3700</v>
      </c>
      <c r="I21" s="283" t="n">
        <v>174</v>
      </c>
      <c r="J21" s="283" t="n">
        <v>3260</v>
      </c>
      <c r="K21" s="283" t="n">
        <v>266</v>
      </c>
      <c r="L21" s="278" t="n">
        <v>16490</v>
      </c>
      <c r="M21" s="278" t="n">
        <v>5017</v>
      </c>
      <c r="N21" s="278" t="n">
        <v>314</v>
      </c>
      <c r="O21" s="278" t="n">
        <v>630</v>
      </c>
      <c r="P21" s="278" t="n">
        <v>90</v>
      </c>
      <c r="Q21" s="278" t="n">
        <v>3386</v>
      </c>
      <c r="R21" s="278" t="n">
        <v>6112</v>
      </c>
      <c r="S21" s="331" t="n">
        <v>941</v>
      </c>
      <c r="T21" s="147"/>
      <c r="U21" s="147"/>
      <c r="V21" s="147"/>
    </row>
    <row r="22" customFormat="false" ht="14.25" hidden="false" customHeight="true" outlineLevel="0" collapsed="false">
      <c r="A22" s="140" t="s">
        <v>242</v>
      </c>
      <c r="B22" s="140" t="n">
        <v>1</v>
      </c>
      <c r="C22" s="148" t="n">
        <v>25</v>
      </c>
      <c r="D22" s="142" t="s">
        <v>253</v>
      </c>
      <c r="E22" s="162" t="s">
        <v>244</v>
      </c>
      <c r="F22" s="330" t="n">
        <v>135098</v>
      </c>
      <c r="G22" s="283" t="n">
        <v>833</v>
      </c>
      <c r="H22" s="283" t="n">
        <v>57047</v>
      </c>
      <c r="I22" s="283" t="n">
        <v>2352</v>
      </c>
      <c r="J22" s="283" t="n">
        <v>48222</v>
      </c>
      <c r="K22" s="283" t="n">
        <v>6473</v>
      </c>
      <c r="L22" s="278" t="n">
        <v>77205</v>
      </c>
      <c r="M22" s="278" t="n">
        <v>26617</v>
      </c>
      <c r="N22" s="278" t="n">
        <v>2450</v>
      </c>
      <c r="O22" s="278" t="n">
        <v>4153</v>
      </c>
      <c r="P22" s="278" t="n">
        <v>434</v>
      </c>
      <c r="Q22" s="278" t="n">
        <v>16643</v>
      </c>
      <c r="R22" s="278" t="n">
        <v>23775</v>
      </c>
      <c r="S22" s="331" t="n">
        <v>3133</v>
      </c>
      <c r="T22" s="147" t="s">
        <v>242</v>
      </c>
      <c r="U22" s="147" t="n">
        <v>1</v>
      </c>
      <c r="V22" s="147" t="n">
        <v>25</v>
      </c>
    </row>
    <row r="23" customFormat="false" ht="14.25" hidden="false" customHeight="true" outlineLevel="0" collapsed="false">
      <c r="A23" s="140"/>
      <c r="B23" s="140"/>
      <c r="C23" s="148"/>
      <c r="D23" s="142"/>
      <c r="E23" s="162" t="s">
        <v>245</v>
      </c>
      <c r="F23" s="330" t="n">
        <v>58782</v>
      </c>
      <c r="G23" s="283" t="n">
        <v>285</v>
      </c>
      <c r="H23" s="283" t="n">
        <v>14109</v>
      </c>
      <c r="I23" s="283" t="n">
        <v>449</v>
      </c>
      <c r="J23" s="283" t="n">
        <v>12481</v>
      </c>
      <c r="K23" s="283" t="n">
        <v>1179</v>
      </c>
      <c r="L23" s="278" t="n">
        <v>44383</v>
      </c>
      <c r="M23" s="278" t="n">
        <v>12747</v>
      </c>
      <c r="N23" s="278" t="n">
        <v>831</v>
      </c>
      <c r="O23" s="278" t="n">
        <v>2455</v>
      </c>
      <c r="P23" s="278" t="n">
        <v>236</v>
      </c>
      <c r="Q23" s="278" t="n">
        <v>7531</v>
      </c>
      <c r="R23" s="278" t="n">
        <v>18417</v>
      </c>
      <c r="S23" s="331" t="n">
        <v>2166</v>
      </c>
      <c r="T23" s="147"/>
      <c r="U23" s="147"/>
      <c r="V23" s="147"/>
    </row>
    <row r="24" customFormat="false" ht="14.25" hidden="false" customHeight="true" outlineLevel="0" collapsed="false">
      <c r="A24" s="140" t="s">
        <v>242</v>
      </c>
      <c r="B24" s="140" t="n">
        <v>1</v>
      </c>
      <c r="C24" s="148" t="n">
        <v>26</v>
      </c>
      <c r="D24" s="142" t="s">
        <v>254</v>
      </c>
      <c r="E24" s="162" t="s">
        <v>244</v>
      </c>
      <c r="F24" s="330" t="n">
        <v>46501</v>
      </c>
      <c r="G24" s="283" t="n">
        <v>483</v>
      </c>
      <c r="H24" s="283" t="n">
        <v>21773</v>
      </c>
      <c r="I24" s="283" t="n">
        <v>416</v>
      </c>
      <c r="J24" s="283" t="n">
        <v>19123</v>
      </c>
      <c r="K24" s="283" t="n">
        <v>2234</v>
      </c>
      <c r="L24" s="278" t="n">
        <v>24244</v>
      </c>
      <c r="M24" s="278" t="n">
        <v>10335</v>
      </c>
      <c r="N24" s="278" t="n">
        <v>448</v>
      </c>
      <c r="O24" s="278" t="n">
        <v>1232</v>
      </c>
      <c r="P24" s="278" t="n">
        <v>91</v>
      </c>
      <c r="Q24" s="278" t="n">
        <v>3830</v>
      </c>
      <c r="R24" s="278" t="n">
        <v>7545</v>
      </c>
      <c r="S24" s="331" t="n">
        <v>763</v>
      </c>
      <c r="T24" s="147" t="s">
        <v>242</v>
      </c>
      <c r="U24" s="147" t="n">
        <v>1</v>
      </c>
      <c r="V24" s="147" t="n">
        <v>26</v>
      </c>
    </row>
    <row r="25" customFormat="false" ht="14.25" hidden="false" customHeight="true" outlineLevel="0" collapsed="false">
      <c r="A25" s="140"/>
      <c r="B25" s="140"/>
      <c r="C25" s="148"/>
      <c r="D25" s="142"/>
      <c r="E25" s="162" t="s">
        <v>245</v>
      </c>
      <c r="F25" s="330" t="n">
        <v>20240</v>
      </c>
      <c r="G25" s="283" t="n">
        <v>126</v>
      </c>
      <c r="H25" s="283" t="n">
        <v>5885</v>
      </c>
      <c r="I25" s="283" t="n">
        <v>76</v>
      </c>
      <c r="J25" s="283" t="n">
        <v>5438</v>
      </c>
      <c r="K25" s="283" t="n">
        <v>371</v>
      </c>
      <c r="L25" s="278" t="n">
        <v>14228</v>
      </c>
      <c r="M25" s="278" t="n">
        <v>5033</v>
      </c>
      <c r="N25" s="278" t="n">
        <v>130</v>
      </c>
      <c r="O25" s="278" t="n">
        <v>756</v>
      </c>
      <c r="P25" s="278" t="n">
        <v>55</v>
      </c>
      <c r="Q25" s="278" t="n">
        <v>1868</v>
      </c>
      <c r="R25" s="278" t="n">
        <v>5841</v>
      </c>
      <c r="S25" s="331" t="n">
        <v>545</v>
      </c>
      <c r="T25" s="147"/>
      <c r="U25" s="147"/>
      <c r="V25" s="147"/>
    </row>
    <row r="26" customFormat="false" ht="14.25" hidden="false" customHeight="true" outlineLevel="0" collapsed="false">
      <c r="A26" s="140" t="s">
        <v>242</v>
      </c>
      <c r="B26" s="140" t="n">
        <v>1</v>
      </c>
      <c r="C26" s="148" t="n">
        <v>27</v>
      </c>
      <c r="D26" s="142" t="s">
        <v>255</v>
      </c>
      <c r="E26" s="162" t="s">
        <v>244</v>
      </c>
      <c r="F26" s="330" t="n">
        <v>77081</v>
      </c>
      <c r="G26" s="283" t="n">
        <v>484</v>
      </c>
      <c r="H26" s="283" t="n">
        <v>32477</v>
      </c>
      <c r="I26" s="283" t="n">
        <v>984</v>
      </c>
      <c r="J26" s="283" t="n">
        <v>26722</v>
      </c>
      <c r="K26" s="283" t="n">
        <v>4771</v>
      </c>
      <c r="L26" s="278" t="n">
        <v>44113</v>
      </c>
      <c r="M26" s="278" t="n">
        <v>15114</v>
      </c>
      <c r="N26" s="278" t="n">
        <v>939</v>
      </c>
      <c r="O26" s="278" t="n">
        <v>4139</v>
      </c>
      <c r="P26" s="278" t="n">
        <v>203</v>
      </c>
      <c r="Q26" s="278" t="n">
        <v>7668</v>
      </c>
      <c r="R26" s="278" t="n">
        <v>14456</v>
      </c>
      <c r="S26" s="331" t="n">
        <v>1594</v>
      </c>
      <c r="T26" s="147" t="s">
        <v>242</v>
      </c>
      <c r="U26" s="147" t="n">
        <v>1</v>
      </c>
      <c r="V26" s="147" t="n">
        <v>27</v>
      </c>
    </row>
    <row r="27" customFormat="false" ht="14.25" hidden="false" customHeight="true" outlineLevel="0" collapsed="false">
      <c r="A27" s="140"/>
      <c r="B27" s="140"/>
      <c r="C27" s="148"/>
      <c r="D27" s="142"/>
      <c r="E27" s="162" t="s">
        <v>245</v>
      </c>
      <c r="F27" s="330" t="n">
        <v>33993</v>
      </c>
      <c r="G27" s="283" t="n">
        <v>174</v>
      </c>
      <c r="H27" s="283" t="n">
        <v>8161</v>
      </c>
      <c r="I27" s="283" t="n">
        <v>283</v>
      </c>
      <c r="J27" s="283" t="n">
        <v>7085</v>
      </c>
      <c r="K27" s="283" t="n">
        <v>793</v>
      </c>
      <c r="L27" s="278" t="n">
        <v>25655</v>
      </c>
      <c r="M27" s="278" t="n">
        <v>7255</v>
      </c>
      <c r="N27" s="278" t="n">
        <v>357</v>
      </c>
      <c r="O27" s="278" t="n">
        <v>2464</v>
      </c>
      <c r="P27" s="278" t="n">
        <v>111</v>
      </c>
      <c r="Q27" s="278" t="n">
        <v>3643</v>
      </c>
      <c r="R27" s="278" t="n">
        <v>10701</v>
      </c>
      <c r="S27" s="331" t="n">
        <v>1124</v>
      </c>
      <c r="T27" s="147"/>
      <c r="U27" s="147"/>
      <c r="V27" s="147"/>
    </row>
    <row r="28" customFormat="false" ht="14.25" hidden="false" customHeight="true" outlineLevel="0" collapsed="false">
      <c r="A28" s="140" t="s">
        <v>242</v>
      </c>
      <c r="B28" s="140" t="n">
        <v>1</v>
      </c>
      <c r="C28" s="148" t="n">
        <v>28</v>
      </c>
      <c r="D28" s="142" t="s">
        <v>256</v>
      </c>
      <c r="E28" s="162" t="s">
        <v>244</v>
      </c>
      <c r="F28" s="330" t="n">
        <v>51626</v>
      </c>
      <c r="G28" s="283" t="n">
        <v>320</v>
      </c>
      <c r="H28" s="283" t="n">
        <v>23061</v>
      </c>
      <c r="I28" s="283" t="n">
        <v>556</v>
      </c>
      <c r="J28" s="283" t="n">
        <v>19406</v>
      </c>
      <c r="K28" s="283" t="n">
        <v>3099</v>
      </c>
      <c r="L28" s="278" t="n">
        <v>28146</v>
      </c>
      <c r="M28" s="278" t="n">
        <v>8862</v>
      </c>
      <c r="N28" s="278" t="n">
        <v>688</v>
      </c>
      <c r="O28" s="278" t="n">
        <v>1389</v>
      </c>
      <c r="P28" s="278" t="n">
        <v>128</v>
      </c>
      <c r="Q28" s="278" t="n">
        <v>4136</v>
      </c>
      <c r="R28" s="278" t="n">
        <v>11649</v>
      </c>
      <c r="S28" s="331" t="n">
        <v>1294</v>
      </c>
      <c r="T28" s="147" t="s">
        <v>242</v>
      </c>
      <c r="U28" s="147" t="n">
        <v>1</v>
      </c>
      <c r="V28" s="147" t="n">
        <v>28</v>
      </c>
    </row>
    <row r="29" customFormat="false" ht="14.25" hidden="false" customHeight="true" outlineLevel="0" collapsed="false">
      <c r="A29" s="140"/>
      <c r="B29" s="140"/>
      <c r="C29" s="148"/>
      <c r="D29" s="142"/>
      <c r="E29" s="162" t="s">
        <v>245</v>
      </c>
      <c r="F29" s="330" t="n">
        <v>23459</v>
      </c>
      <c r="G29" s="283" t="n">
        <v>106</v>
      </c>
      <c r="H29" s="283" t="n">
        <v>6162</v>
      </c>
      <c r="I29" s="283" t="n">
        <v>117</v>
      </c>
      <c r="J29" s="283" t="n">
        <v>5604</v>
      </c>
      <c r="K29" s="283" t="n">
        <v>441</v>
      </c>
      <c r="L29" s="278" t="n">
        <v>17169</v>
      </c>
      <c r="M29" s="278" t="n">
        <v>4546</v>
      </c>
      <c r="N29" s="278" t="n">
        <v>217</v>
      </c>
      <c r="O29" s="278" t="n">
        <v>754</v>
      </c>
      <c r="P29" s="278" t="n">
        <v>69</v>
      </c>
      <c r="Q29" s="278" t="n">
        <v>1968</v>
      </c>
      <c r="R29" s="278" t="n">
        <v>8792</v>
      </c>
      <c r="S29" s="331" t="n">
        <v>823</v>
      </c>
      <c r="T29" s="147"/>
      <c r="U29" s="147"/>
      <c r="V29" s="147"/>
    </row>
    <row r="30" customFormat="false" ht="14.25" hidden="false" customHeight="true" outlineLevel="0" collapsed="false">
      <c r="A30" s="140" t="s">
        <v>242</v>
      </c>
      <c r="B30" s="140" t="n">
        <v>1</v>
      </c>
      <c r="C30" s="148" t="n">
        <v>2</v>
      </c>
      <c r="D30" s="142" t="s">
        <v>257</v>
      </c>
      <c r="E30" s="162" t="s">
        <v>244</v>
      </c>
      <c r="F30" s="332" t="n">
        <v>356408</v>
      </c>
      <c r="G30" s="282" t="n">
        <v>2294</v>
      </c>
      <c r="H30" s="282" t="n">
        <v>150212</v>
      </c>
      <c r="I30" s="282" t="n">
        <v>5127</v>
      </c>
      <c r="J30" s="282" t="n">
        <v>126212</v>
      </c>
      <c r="K30" s="282" t="n">
        <v>18873</v>
      </c>
      <c r="L30" s="282" t="n">
        <v>203777</v>
      </c>
      <c r="M30" s="282" t="n">
        <v>71635</v>
      </c>
      <c r="N30" s="282" t="n">
        <v>5447</v>
      </c>
      <c r="O30" s="282" t="n">
        <v>12039</v>
      </c>
      <c r="P30" s="282" t="n">
        <v>1031</v>
      </c>
      <c r="Q30" s="282" t="n">
        <v>39716</v>
      </c>
      <c r="R30" s="282" t="n">
        <v>65712</v>
      </c>
      <c r="S30" s="333" t="n">
        <v>8197</v>
      </c>
      <c r="T30" s="147" t="s">
        <v>242</v>
      </c>
      <c r="U30" s="147" t="n">
        <v>1</v>
      </c>
      <c r="V30" s="147" t="n">
        <v>2</v>
      </c>
    </row>
    <row r="31" customFormat="false" ht="14.25" hidden="false" customHeight="true" outlineLevel="0" collapsed="false">
      <c r="A31" s="140"/>
      <c r="B31" s="140"/>
      <c r="C31" s="148"/>
      <c r="D31" s="142"/>
      <c r="E31" s="162" t="s">
        <v>245</v>
      </c>
      <c r="F31" s="332" t="n">
        <v>156744</v>
      </c>
      <c r="G31" s="282" t="n">
        <v>768</v>
      </c>
      <c r="H31" s="282" t="n">
        <v>38017</v>
      </c>
      <c r="I31" s="282" t="n">
        <v>1099</v>
      </c>
      <c r="J31" s="282" t="n">
        <v>33868</v>
      </c>
      <c r="K31" s="282" t="n">
        <v>3050</v>
      </c>
      <c r="L31" s="282" t="n">
        <v>117925</v>
      </c>
      <c r="M31" s="282" t="n">
        <v>34598</v>
      </c>
      <c r="N31" s="282" t="n">
        <v>1849</v>
      </c>
      <c r="O31" s="282" t="n">
        <v>7059</v>
      </c>
      <c r="P31" s="282" t="n">
        <v>561</v>
      </c>
      <c r="Q31" s="282" t="n">
        <v>18396</v>
      </c>
      <c r="R31" s="282" t="n">
        <v>49863</v>
      </c>
      <c r="S31" s="333" t="n">
        <v>5599</v>
      </c>
      <c r="T31" s="147"/>
      <c r="U31" s="147"/>
      <c r="V31" s="147"/>
    </row>
    <row r="32" customFormat="false" ht="14.25" hidden="false" customHeight="true" outlineLevel="0" collapsed="false">
      <c r="A32" s="140" t="s">
        <v>242</v>
      </c>
      <c r="B32" s="140" t="n">
        <v>1</v>
      </c>
      <c r="C32" s="148" t="n">
        <v>35</v>
      </c>
      <c r="D32" s="142" t="s">
        <v>258</v>
      </c>
      <c r="E32" s="162" t="s">
        <v>244</v>
      </c>
      <c r="F32" s="330" t="n">
        <v>49460</v>
      </c>
      <c r="G32" s="283" t="n">
        <v>171</v>
      </c>
      <c r="H32" s="283" t="n">
        <v>22674</v>
      </c>
      <c r="I32" s="283" t="n">
        <v>782</v>
      </c>
      <c r="J32" s="283" t="n">
        <v>19586</v>
      </c>
      <c r="K32" s="283" t="n">
        <v>2306</v>
      </c>
      <c r="L32" s="278" t="n">
        <v>26614</v>
      </c>
      <c r="M32" s="278" t="n">
        <v>9111</v>
      </c>
      <c r="N32" s="278" t="n">
        <v>1020</v>
      </c>
      <c r="O32" s="278" t="n">
        <v>1133</v>
      </c>
      <c r="P32" s="278" t="n">
        <v>170</v>
      </c>
      <c r="Q32" s="278" t="n">
        <v>4859</v>
      </c>
      <c r="R32" s="278" t="n">
        <v>9008</v>
      </c>
      <c r="S32" s="331" t="n">
        <v>1313</v>
      </c>
      <c r="T32" s="147" t="s">
        <v>242</v>
      </c>
      <c r="U32" s="147" t="n">
        <v>1</v>
      </c>
      <c r="V32" s="147" t="n">
        <v>35</v>
      </c>
    </row>
    <row r="33" customFormat="false" ht="14.25" hidden="false" customHeight="true" outlineLevel="0" collapsed="false">
      <c r="A33" s="140"/>
      <c r="B33" s="140"/>
      <c r="C33" s="148"/>
      <c r="D33" s="142"/>
      <c r="E33" s="162" t="s">
        <v>245</v>
      </c>
      <c r="F33" s="330" t="n">
        <v>21479</v>
      </c>
      <c r="G33" s="283" t="n">
        <v>44</v>
      </c>
      <c r="H33" s="283" t="n">
        <v>6216</v>
      </c>
      <c r="I33" s="283" t="n">
        <v>142</v>
      </c>
      <c r="J33" s="283" t="n">
        <v>5743</v>
      </c>
      <c r="K33" s="283" t="n">
        <v>331</v>
      </c>
      <c r="L33" s="278" t="n">
        <v>15219</v>
      </c>
      <c r="M33" s="278" t="n">
        <v>4209</v>
      </c>
      <c r="N33" s="278" t="n">
        <v>270</v>
      </c>
      <c r="O33" s="278" t="n">
        <v>625</v>
      </c>
      <c r="P33" s="278" t="n">
        <v>81</v>
      </c>
      <c r="Q33" s="278" t="n">
        <v>2294</v>
      </c>
      <c r="R33" s="278" t="n">
        <v>6782</v>
      </c>
      <c r="S33" s="331" t="n">
        <v>958</v>
      </c>
      <c r="T33" s="147"/>
      <c r="U33" s="147"/>
      <c r="V33" s="147"/>
    </row>
    <row r="34" customFormat="false" ht="14.25" hidden="false" customHeight="true" outlineLevel="0" collapsed="false">
      <c r="A34" s="140" t="s">
        <v>242</v>
      </c>
      <c r="B34" s="140" t="n">
        <v>1</v>
      </c>
      <c r="C34" s="148" t="n">
        <v>36</v>
      </c>
      <c r="D34" s="142" t="s">
        <v>259</v>
      </c>
      <c r="E34" s="162" t="s">
        <v>244</v>
      </c>
      <c r="F34" s="330" t="n">
        <v>120241</v>
      </c>
      <c r="G34" s="283" t="n">
        <v>500</v>
      </c>
      <c r="H34" s="283" t="n">
        <v>54927</v>
      </c>
      <c r="I34" s="283" t="n">
        <v>1336</v>
      </c>
      <c r="J34" s="283" t="n">
        <v>46531</v>
      </c>
      <c r="K34" s="283" t="n">
        <v>7060</v>
      </c>
      <c r="L34" s="278" t="n">
        <v>64801</v>
      </c>
      <c r="M34" s="278" t="n">
        <v>20491</v>
      </c>
      <c r="N34" s="278" t="n">
        <v>2170</v>
      </c>
      <c r="O34" s="278" t="n">
        <v>3336</v>
      </c>
      <c r="P34" s="278" t="n">
        <v>329</v>
      </c>
      <c r="Q34" s="278" t="n">
        <v>10786</v>
      </c>
      <c r="R34" s="278" t="n">
        <v>25002</v>
      </c>
      <c r="S34" s="331" t="n">
        <v>2687</v>
      </c>
      <c r="T34" s="147" t="s">
        <v>242</v>
      </c>
      <c r="U34" s="147" t="n">
        <v>1</v>
      </c>
      <c r="V34" s="147" t="n">
        <v>36</v>
      </c>
    </row>
    <row r="35" customFormat="false" ht="14.25" hidden="false" customHeight="true" outlineLevel="0" collapsed="false">
      <c r="A35" s="140"/>
      <c r="B35" s="140"/>
      <c r="C35" s="148"/>
      <c r="D35" s="142"/>
      <c r="E35" s="162" t="s">
        <v>245</v>
      </c>
      <c r="F35" s="330" t="n">
        <v>51998</v>
      </c>
      <c r="G35" s="283" t="n">
        <v>197</v>
      </c>
      <c r="H35" s="283" t="n">
        <v>12797</v>
      </c>
      <c r="I35" s="283" t="n">
        <v>336</v>
      </c>
      <c r="J35" s="283" t="n">
        <v>11383</v>
      </c>
      <c r="K35" s="283" t="n">
        <v>1078</v>
      </c>
      <c r="L35" s="278" t="n">
        <v>39002</v>
      </c>
      <c r="M35" s="278" t="n">
        <v>10427</v>
      </c>
      <c r="N35" s="278" t="n">
        <v>696</v>
      </c>
      <c r="O35" s="278" t="n">
        <v>1925</v>
      </c>
      <c r="P35" s="278" t="n">
        <v>169</v>
      </c>
      <c r="Q35" s="278" t="n">
        <v>5328</v>
      </c>
      <c r="R35" s="278" t="n">
        <v>18534</v>
      </c>
      <c r="S35" s="331" t="n">
        <v>1923</v>
      </c>
      <c r="T35" s="147"/>
      <c r="U35" s="147"/>
      <c r="V35" s="147"/>
    </row>
    <row r="36" customFormat="false" ht="14.25" hidden="false" customHeight="true" outlineLevel="0" collapsed="false">
      <c r="A36" s="140" t="s">
        <v>242</v>
      </c>
      <c r="B36" s="140" t="n">
        <v>1</v>
      </c>
      <c r="C36" s="148" t="n">
        <v>3</v>
      </c>
      <c r="D36" s="142" t="s">
        <v>260</v>
      </c>
      <c r="E36" s="162" t="s">
        <v>244</v>
      </c>
      <c r="F36" s="332" t="n">
        <v>169701</v>
      </c>
      <c r="G36" s="282" t="n">
        <v>671</v>
      </c>
      <c r="H36" s="282" t="n">
        <v>77601</v>
      </c>
      <c r="I36" s="282" t="n">
        <v>2118</v>
      </c>
      <c r="J36" s="282" t="n">
        <v>66117</v>
      </c>
      <c r="K36" s="282" t="n">
        <v>9366</v>
      </c>
      <c r="L36" s="282" t="n">
        <v>91415</v>
      </c>
      <c r="M36" s="282" t="n">
        <v>29602</v>
      </c>
      <c r="N36" s="282" t="n">
        <v>3190</v>
      </c>
      <c r="O36" s="282" t="n">
        <v>4469</v>
      </c>
      <c r="P36" s="282" t="n">
        <v>499</v>
      </c>
      <c r="Q36" s="282" t="n">
        <v>15645</v>
      </c>
      <c r="R36" s="282" t="n">
        <v>34010</v>
      </c>
      <c r="S36" s="333" t="n">
        <v>4000</v>
      </c>
      <c r="T36" s="147" t="s">
        <v>242</v>
      </c>
      <c r="U36" s="147" t="n">
        <v>1</v>
      </c>
      <c r="V36" s="147" t="n">
        <v>3</v>
      </c>
    </row>
    <row r="37" customFormat="false" ht="14.25" hidden="false" customHeight="true" outlineLevel="0" collapsed="false">
      <c r="A37" s="140"/>
      <c r="B37" s="140"/>
      <c r="C37" s="148"/>
      <c r="D37" s="142"/>
      <c r="E37" s="162" t="s">
        <v>245</v>
      </c>
      <c r="F37" s="332" t="n">
        <v>73477</v>
      </c>
      <c r="G37" s="282" t="n">
        <v>241</v>
      </c>
      <c r="H37" s="282" t="n">
        <v>19013</v>
      </c>
      <c r="I37" s="282" t="n">
        <v>478</v>
      </c>
      <c r="J37" s="282" t="n">
        <v>17126</v>
      </c>
      <c r="K37" s="282" t="n">
        <v>1409</v>
      </c>
      <c r="L37" s="282" t="n">
        <v>54221</v>
      </c>
      <c r="M37" s="282" t="n">
        <v>14636</v>
      </c>
      <c r="N37" s="282" t="n">
        <v>966</v>
      </c>
      <c r="O37" s="282" t="n">
        <v>2550</v>
      </c>
      <c r="P37" s="282" t="n">
        <v>250</v>
      </c>
      <c r="Q37" s="282" t="n">
        <v>7622</v>
      </c>
      <c r="R37" s="282" t="n">
        <v>25316</v>
      </c>
      <c r="S37" s="333" t="n">
        <v>2881</v>
      </c>
      <c r="T37" s="147"/>
      <c r="U37" s="147"/>
      <c r="V37" s="147"/>
    </row>
    <row r="38" s="291" customFormat="true" ht="22.5" hidden="false" customHeight="true" outlineLevel="0" collapsed="false">
      <c r="A38" s="152" t="s">
        <v>242</v>
      </c>
      <c r="B38" s="152" t="n">
        <v>1</v>
      </c>
      <c r="C38" s="153"/>
      <c r="D38" s="154" t="s">
        <v>261</v>
      </c>
      <c r="E38" s="334" t="s">
        <v>244</v>
      </c>
      <c r="F38" s="335" t="n">
        <v>1580809</v>
      </c>
      <c r="G38" s="288" t="n">
        <v>6352</v>
      </c>
      <c r="H38" s="288" t="n">
        <v>579484</v>
      </c>
      <c r="I38" s="288" t="n">
        <v>17645</v>
      </c>
      <c r="J38" s="288" t="n">
        <v>484978</v>
      </c>
      <c r="K38" s="288" t="n">
        <v>76861</v>
      </c>
      <c r="L38" s="336" t="n">
        <v>994709</v>
      </c>
      <c r="M38" s="336" t="n">
        <v>308549</v>
      </c>
      <c r="N38" s="336" t="n">
        <v>49480</v>
      </c>
      <c r="O38" s="336" t="n">
        <v>57996</v>
      </c>
      <c r="P38" s="336" t="n">
        <v>7522</v>
      </c>
      <c r="Q38" s="336" t="n">
        <v>219921</v>
      </c>
      <c r="R38" s="336" t="n">
        <v>302032</v>
      </c>
      <c r="S38" s="337" t="n">
        <v>49209</v>
      </c>
      <c r="T38" s="147" t="s">
        <v>242</v>
      </c>
      <c r="U38" s="147" t="n">
        <v>1</v>
      </c>
      <c r="V38" s="147"/>
    </row>
    <row r="39" s="291" customFormat="true" ht="14.25" hidden="false" customHeight="true" outlineLevel="0" collapsed="false">
      <c r="A39" s="152"/>
      <c r="B39" s="152"/>
      <c r="C39" s="153"/>
      <c r="D39" s="154"/>
      <c r="E39" s="334" t="s">
        <v>245</v>
      </c>
      <c r="F39" s="335" t="n">
        <v>705912</v>
      </c>
      <c r="G39" s="288" t="n">
        <v>2417</v>
      </c>
      <c r="H39" s="288" t="n">
        <v>143962</v>
      </c>
      <c r="I39" s="288" t="n">
        <v>4210</v>
      </c>
      <c r="J39" s="288" t="n">
        <v>127014</v>
      </c>
      <c r="K39" s="288" t="n">
        <v>12738</v>
      </c>
      <c r="L39" s="336" t="n">
        <v>559453</v>
      </c>
      <c r="M39" s="336" t="n">
        <v>147314</v>
      </c>
      <c r="N39" s="336" t="n">
        <v>17583</v>
      </c>
      <c r="O39" s="336" t="n">
        <v>33093</v>
      </c>
      <c r="P39" s="336" t="n">
        <v>4172</v>
      </c>
      <c r="Q39" s="336" t="n">
        <v>97246</v>
      </c>
      <c r="R39" s="336" t="n">
        <v>226747</v>
      </c>
      <c r="S39" s="337" t="n">
        <v>33298</v>
      </c>
      <c r="T39" s="147"/>
      <c r="U39" s="147"/>
      <c r="V39" s="147"/>
    </row>
    <row r="40" customFormat="false" ht="14.25" hidden="false" customHeight="true" outlineLevel="0" collapsed="false">
      <c r="A40" s="140" t="s">
        <v>242</v>
      </c>
      <c r="B40" s="140" t="n">
        <v>2</v>
      </c>
      <c r="C40" s="148" t="n">
        <v>11</v>
      </c>
      <c r="D40" s="142" t="s">
        <v>262</v>
      </c>
      <c r="E40" s="162" t="s">
        <v>244</v>
      </c>
      <c r="F40" s="330" t="n">
        <v>18831</v>
      </c>
      <c r="G40" s="283" t="n">
        <v>79</v>
      </c>
      <c r="H40" s="283" t="n">
        <v>4975</v>
      </c>
      <c r="I40" s="283" t="n">
        <v>325</v>
      </c>
      <c r="J40" s="283" t="n">
        <v>3804</v>
      </c>
      <c r="K40" s="283" t="n">
        <v>846</v>
      </c>
      <c r="L40" s="278" t="n">
        <v>13773</v>
      </c>
      <c r="M40" s="278" t="n">
        <v>4365</v>
      </c>
      <c r="N40" s="278" t="n">
        <v>1635</v>
      </c>
      <c r="O40" s="278" t="n">
        <v>565</v>
      </c>
      <c r="P40" s="278" t="n">
        <v>141</v>
      </c>
      <c r="Q40" s="278" t="n">
        <v>2450</v>
      </c>
      <c r="R40" s="278" t="n">
        <v>3653</v>
      </c>
      <c r="S40" s="331" t="n">
        <v>964</v>
      </c>
      <c r="T40" s="147" t="s">
        <v>242</v>
      </c>
      <c r="U40" s="147" t="n">
        <v>2</v>
      </c>
      <c r="V40" s="147" t="n">
        <v>11</v>
      </c>
    </row>
    <row r="41" customFormat="false" ht="14.25" hidden="false" customHeight="true" outlineLevel="0" collapsed="false">
      <c r="A41" s="140"/>
      <c r="B41" s="140"/>
      <c r="C41" s="148"/>
      <c r="D41" s="142"/>
      <c r="E41" s="162" t="s">
        <v>245</v>
      </c>
      <c r="F41" s="330" t="n">
        <v>9155</v>
      </c>
      <c r="G41" s="283" t="n">
        <v>31</v>
      </c>
      <c r="H41" s="283" t="n">
        <v>1161</v>
      </c>
      <c r="I41" s="283" t="n">
        <v>58</v>
      </c>
      <c r="J41" s="283" t="n">
        <v>969</v>
      </c>
      <c r="K41" s="283" t="n">
        <v>134</v>
      </c>
      <c r="L41" s="278" t="n">
        <v>7960</v>
      </c>
      <c r="M41" s="278" t="n">
        <v>2225</v>
      </c>
      <c r="N41" s="278" t="n">
        <v>812</v>
      </c>
      <c r="O41" s="278" t="n">
        <v>311</v>
      </c>
      <c r="P41" s="278" t="n">
        <v>93</v>
      </c>
      <c r="Q41" s="278" t="n">
        <v>1244</v>
      </c>
      <c r="R41" s="278" t="n">
        <v>2684</v>
      </c>
      <c r="S41" s="331" t="n">
        <v>591</v>
      </c>
      <c r="T41" s="147"/>
      <c r="U41" s="147"/>
      <c r="V41" s="147"/>
    </row>
    <row r="42" customFormat="false" ht="14.25" hidden="false" customHeight="true" outlineLevel="0" collapsed="false">
      <c r="A42" s="140" t="s">
        <v>242</v>
      </c>
      <c r="B42" s="140" t="n">
        <v>2</v>
      </c>
      <c r="C42" s="148" t="n">
        <v>12</v>
      </c>
      <c r="D42" s="142" t="s">
        <v>263</v>
      </c>
      <c r="E42" s="162" t="s">
        <v>244</v>
      </c>
      <c r="F42" s="330" t="n">
        <v>108065</v>
      </c>
      <c r="G42" s="283" t="n">
        <v>162</v>
      </c>
      <c r="H42" s="283" t="n">
        <v>21437</v>
      </c>
      <c r="I42" s="283" t="n">
        <v>1257</v>
      </c>
      <c r="J42" s="283" t="n">
        <v>16051</v>
      </c>
      <c r="K42" s="283" t="n">
        <v>4129</v>
      </c>
      <c r="L42" s="278" t="n">
        <v>86454</v>
      </c>
      <c r="M42" s="278" t="n">
        <v>22696</v>
      </c>
      <c r="N42" s="278" t="n">
        <v>9546</v>
      </c>
      <c r="O42" s="278" t="n">
        <v>4527</v>
      </c>
      <c r="P42" s="278" t="n">
        <v>741</v>
      </c>
      <c r="Q42" s="278" t="n">
        <v>18444</v>
      </c>
      <c r="R42" s="278" t="n">
        <v>26120</v>
      </c>
      <c r="S42" s="331" t="n">
        <v>4380</v>
      </c>
      <c r="T42" s="147" t="s">
        <v>242</v>
      </c>
      <c r="U42" s="147" t="n">
        <v>2</v>
      </c>
      <c r="V42" s="147" t="n">
        <v>12</v>
      </c>
    </row>
    <row r="43" customFormat="false" ht="14.25" hidden="false" customHeight="true" outlineLevel="0" collapsed="false">
      <c r="A43" s="140"/>
      <c r="B43" s="140"/>
      <c r="C43" s="148"/>
      <c r="D43" s="142"/>
      <c r="E43" s="162" t="s">
        <v>245</v>
      </c>
      <c r="F43" s="330" t="n">
        <v>49544</v>
      </c>
      <c r="G43" s="283" t="n">
        <v>54</v>
      </c>
      <c r="H43" s="283" t="n">
        <v>4938</v>
      </c>
      <c r="I43" s="283" t="n">
        <v>280</v>
      </c>
      <c r="J43" s="283" t="n">
        <v>4058</v>
      </c>
      <c r="K43" s="283" t="n">
        <v>600</v>
      </c>
      <c r="L43" s="278" t="n">
        <v>44543</v>
      </c>
      <c r="M43" s="278" t="n">
        <v>10098</v>
      </c>
      <c r="N43" s="278" t="n">
        <v>3001</v>
      </c>
      <c r="O43" s="278" t="n">
        <v>2619</v>
      </c>
      <c r="P43" s="278" t="n">
        <v>391</v>
      </c>
      <c r="Q43" s="278" t="n">
        <v>8317</v>
      </c>
      <c r="R43" s="278" t="n">
        <v>17387</v>
      </c>
      <c r="S43" s="331" t="n">
        <v>2730</v>
      </c>
      <c r="T43" s="147"/>
      <c r="U43" s="147"/>
      <c r="V43" s="147"/>
    </row>
    <row r="44" customFormat="false" ht="14.25" hidden="false" customHeight="true" outlineLevel="0" collapsed="false">
      <c r="A44" s="140" t="s">
        <v>242</v>
      </c>
      <c r="B44" s="140" t="n">
        <v>2</v>
      </c>
      <c r="C44" s="148" t="n">
        <v>15</v>
      </c>
      <c r="D44" s="142" t="s">
        <v>264</v>
      </c>
      <c r="E44" s="162" t="s">
        <v>244</v>
      </c>
      <c r="F44" s="330" t="n">
        <v>170122</v>
      </c>
      <c r="G44" s="283" t="n">
        <v>593</v>
      </c>
      <c r="H44" s="283" t="n">
        <v>54484</v>
      </c>
      <c r="I44" s="283" t="n">
        <v>2836</v>
      </c>
      <c r="J44" s="283" t="n">
        <v>43047</v>
      </c>
      <c r="K44" s="283" t="n">
        <v>8601</v>
      </c>
      <c r="L44" s="278" t="n">
        <v>115028</v>
      </c>
      <c r="M44" s="278" t="n">
        <v>34955</v>
      </c>
      <c r="N44" s="278" t="n">
        <v>8719</v>
      </c>
      <c r="O44" s="278" t="n">
        <v>7855</v>
      </c>
      <c r="P44" s="278" t="n">
        <v>790</v>
      </c>
      <c r="Q44" s="278" t="n">
        <v>22948</v>
      </c>
      <c r="R44" s="278" t="n">
        <v>34988</v>
      </c>
      <c r="S44" s="331" t="n">
        <v>4773</v>
      </c>
      <c r="T44" s="147" t="s">
        <v>242</v>
      </c>
      <c r="U44" s="147" t="n">
        <v>2</v>
      </c>
      <c r="V44" s="147" t="n">
        <v>15</v>
      </c>
    </row>
    <row r="45" customFormat="false" ht="14.25" hidden="false" customHeight="true" outlineLevel="0" collapsed="false">
      <c r="A45" s="140"/>
      <c r="B45" s="140"/>
      <c r="C45" s="148"/>
      <c r="D45" s="142"/>
      <c r="E45" s="162" t="s">
        <v>245</v>
      </c>
      <c r="F45" s="330" t="n">
        <v>77462</v>
      </c>
      <c r="G45" s="283" t="n">
        <v>223</v>
      </c>
      <c r="H45" s="283" t="n">
        <v>13404</v>
      </c>
      <c r="I45" s="283" t="n">
        <v>617</v>
      </c>
      <c r="J45" s="283" t="n">
        <v>11372</v>
      </c>
      <c r="K45" s="283" t="n">
        <v>1415</v>
      </c>
      <c r="L45" s="278" t="n">
        <v>63825</v>
      </c>
      <c r="M45" s="278" t="n">
        <v>16381</v>
      </c>
      <c r="N45" s="278" t="n">
        <v>2818</v>
      </c>
      <c r="O45" s="278" t="n">
        <v>4585</v>
      </c>
      <c r="P45" s="278" t="n">
        <v>425</v>
      </c>
      <c r="Q45" s="278" t="n">
        <v>10562</v>
      </c>
      <c r="R45" s="278" t="n">
        <v>25955</v>
      </c>
      <c r="S45" s="331" t="n">
        <v>3099</v>
      </c>
      <c r="T45" s="147"/>
      <c r="U45" s="147"/>
      <c r="V45" s="147"/>
    </row>
    <row r="46" customFormat="false" ht="12.75" hidden="false" customHeight="false" outlineLevel="0" collapsed="false">
      <c r="T46" s="147"/>
      <c r="U46" s="147"/>
      <c r="V46" s="147"/>
    </row>
    <row r="47" customFormat="false" ht="12.75" hidden="false" customHeight="false" outlineLevel="0" collapsed="false">
      <c r="T47" s="147"/>
      <c r="U47" s="147"/>
      <c r="V47" s="147"/>
    </row>
    <row r="48" customFormat="false" ht="12.75" hidden="false" customHeight="false" outlineLevel="0" collapsed="false">
      <c r="T48" s="147"/>
      <c r="U48" s="147"/>
      <c r="V48" s="147"/>
    </row>
    <row r="49" customFormat="false" ht="12.75" hidden="false" customHeight="false" outlineLevel="0" collapsed="false">
      <c r="T49" s="147"/>
      <c r="U49" s="147"/>
      <c r="V49" s="147"/>
    </row>
    <row r="50" customFormat="false" ht="12.75" hidden="false" customHeight="false" outlineLevel="0" collapsed="false">
      <c r="T50" s="147"/>
      <c r="U50" s="147"/>
      <c r="V50" s="147"/>
    </row>
  </sheetData>
  <mergeCells count="9">
    <mergeCell ref="A3:C5"/>
    <mergeCell ref="D3:E5"/>
    <mergeCell ref="F3:F5"/>
    <mergeCell ref="G3:K3"/>
    <mergeCell ref="T3:V5"/>
    <mergeCell ref="G4:G5"/>
    <mergeCell ref="H4:H5"/>
    <mergeCell ref="I4:K4"/>
    <mergeCell ref="M4:S4"/>
  </mergeCells>
  <conditionalFormatting sqref="D6:S45">
    <cfRule type="cellIs" priority="2" operator="equal" aboveAverage="0" equalAverage="0" bottom="0" percent="0" rank="0" text="" dxfId="34">
      <formula>1</formula>
    </cfRule>
    <cfRule type="cellIs" priority="3" operator="equal" aboveAverage="0" equalAverage="0" bottom="0" percent="0" rank="0" text="" dxfId="35">
      <formula>2</formula>
    </cfRule>
  </conditionalFormatting>
  <conditionalFormatting sqref="A1">
    <cfRule type="cellIs" priority="4" operator="equal" aboveAverage="0" equalAverage="0" bottom="0" percent="0" rank="0" text="" dxfId="36">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205" width="2.42"/>
    <col collapsed="false" customWidth="true" hidden="false" outlineLevel="0" max="2" min="2" style="205" width="2"/>
    <col collapsed="false" customWidth="true" hidden="false" outlineLevel="0" max="3" min="3" style="114" width="3.29"/>
    <col collapsed="false" customWidth="true" hidden="false" outlineLevel="0" max="4" min="4" style="205" width="22.42"/>
    <col collapsed="false" customWidth="true" hidden="false" outlineLevel="0" max="5" min="5" style="0" width="4.29"/>
    <col collapsed="false" customWidth="true" hidden="false" outlineLevel="0" max="7" min="6" style="0" width="9.71"/>
    <col collapsed="false" customWidth="true" hidden="false" outlineLevel="0" max="11" min="8" style="0" width="9.57"/>
    <col collapsed="false" customWidth="true" hidden="false" outlineLevel="0" max="12" min="12" style="0" width="9.86"/>
    <col collapsed="false" customWidth="true" hidden="false" outlineLevel="0" max="13" min="13" style="0" width="10.29"/>
    <col collapsed="false" customWidth="true" hidden="false" outlineLevel="0" max="14" min="14" style="0" width="9.57"/>
    <col collapsed="false" customWidth="true" hidden="false" outlineLevel="0" max="15" min="15" style="0" width="9.71"/>
    <col collapsed="false" customWidth="true" hidden="false" outlineLevel="0" max="16" min="16" style="0" width="10.14"/>
    <col collapsed="false" customWidth="true" hidden="false" outlineLevel="0" max="17" min="17" style="0" width="11.29"/>
    <col collapsed="false" customWidth="true" hidden="false" outlineLevel="0" max="18" min="18" style="0" width="10.85"/>
    <col collapsed="false" customWidth="true" hidden="false" outlineLevel="0" max="19" min="19" style="0" width="12.15"/>
    <col collapsed="false" customWidth="true" hidden="false" outlineLevel="0" max="20" min="20" style="0" width="3"/>
    <col collapsed="false" customWidth="true" hidden="false" outlineLevel="0" max="21" min="21" style="0" width="2.42"/>
    <col collapsed="false" customWidth="true" hidden="false" outlineLevel="0" max="22" min="22" style="0" width="2.86"/>
  </cols>
  <sheetData>
    <row r="1" s="255" customFormat="true" ht="16.5" hidden="false" customHeight="true" outlineLevel="0" collapsed="false">
      <c r="A1" s="338" t="s">
        <v>373</v>
      </c>
      <c r="B1" s="259"/>
      <c r="C1" s="260"/>
      <c r="D1" s="259"/>
      <c r="E1" s="260"/>
      <c r="F1" s="259"/>
      <c r="G1" s="259"/>
      <c r="H1" s="259"/>
      <c r="I1" s="262"/>
      <c r="J1" s="262"/>
      <c r="L1" s="262"/>
      <c r="M1" s="263"/>
      <c r="N1" s="259"/>
      <c r="O1" s="264"/>
      <c r="P1" s="264"/>
      <c r="Q1" s="264"/>
      <c r="R1" s="259"/>
      <c r="T1" s="256"/>
      <c r="U1" s="256"/>
      <c r="V1" s="256"/>
    </row>
    <row r="2" s="307" customFormat="true" ht="14.25" hidden="false" customHeight="true" outlineLevel="0" collapsed="false">
      <c r="A2" s="339" t="s">
        <v>408</v>
      </c>
      <c r="B2" s="120"/>
      <c r="C2" s="121"/>
      <c r="D2" s="120"/>
      <c r="E2" s="121"/>
      <c r="F2" s="122"/>
      <c r="G2" s="122"/>
      <c r="H2" s="122"/>
      <c r="I2" s="120"/>
      <c r="J2" s="120"/>
      <c r="L2" s="120" t="s">
        <v>402</v>
      </c>
      <c r="N2" s="308"/>
      <c r="O2" s="308"/>
      <c r="P2" s="308"/>
      <c r="Q2" s="308"/>
      <c r="R2" s="308"/>
      <c r="T2" s="309"/>
      <c r="U2" s="309"/>
      <c r="V2" s="309"/>
    </row>
    <row r="3" s="273" customFormat="true" ht="15" hidden="false" customHeight="true" outlineLevel="0" collapsed="false">
      <c r="A3" s="310" t="s">
        <v>230</v>
      </c>
      <c r="B3" s="310"/>
      <c r="C3" s="310"/>
      <c r="D3" s="311" t="s">
        <v>376</v>
      </c>
      <c r="E3" s="311"/>
      <c r="F3" s="310" t="s">
        <v>377</v>
      </c>
      <c r="G3" s="270" t="s">
        <v>378</v>
      </c>
      <c r="H3" s="270"/>
      <c r="I3" s="270"/>
      <c r="J3" s="270"/>
      <c r="K3" s="270"/>
      <c r="L3" s="312" t="s">
        <v>379</v>
      </c>
      <c r="M3" s="312"/>
      <c r="N3" s="312"/>
      <c r="O3" s="312"/>
      <c r="P3" s="312"/>
      <c r="Q3" s="312"/>
      <c r="R3" s="312"/>
      <c r="S3" s="312"/>
      <c r="T3" s="313" t="s">
        <v>230</v>
      </c>
      <c r="U3" s="313"/>
      <c r="V3" s="313"/>
    </row>
    <row r="4" s="273" customFormat="true" ht="15" hidden="false" customHeight="true" outlineLevel="0" collapsed="false">
      <c r="A4" s="310"/>
      <c r="B4" s="310"/>
      <c r="C4" s="310"/>
      <c r="D4" s="311"/>
      <c r="E4" s="311"/>
      <c r="F4" s="310"/>
      <c r="G4" s="314" t="s">
        <v>409</v>
      </c>
      <c r="H4" s="314" t="s">
        <v>381</v>
      </c>
      <c r="I4" s="133" t="s">
        <v>215</v>
      </c>
      <c r="J4" s="133"/>
      <c r="K4" s="133"/>
      <c r="L4" s="315"/>
      <c r="M4" s="316" t="s">
        <v>215</v>
      </c>
      <c r="N4" s="316"/>
      <c r="O4" s="316"/>
      <c r="P4" s="316"/>
      <c r="Q4" s="316"/>
      <c r="R4" s="316"/>
      <c r="S4" s="316"/>
      <c r="T4" s="313"/>
      <c r="U4" s="313"/>
      <c r="V4" s="313"/>
    </row>
    <row r="5" s="273" customFormat="true" ht="80.25" hidden="false" customHeight="true" outlineLevel="0" collapsed="false">
      <c r="A5" s="310"/>
      <c r="B5" s="310"/>
      <c r="C5" s="310"/>
      <c r="D5" s="311"/>
      <c r="E5" s="311"/>
      <c r="F5" s="310"/>
      <c r="G5" s="314"/>
      <c r="H5" s="314"/>
      <c r="I5" s="137" t="s">
        <v>383</v>
      </c>
      <c r="J5" s="314" t="s">
        <v>384</v>
      </c>
      <c r="K5" s="317" t="s">
        <v>385</v>
      </c>
      <c r="L5" s="318" t="s">
        <v>382</v>
      </c>
      <c r="M5" s="319" t="s">
        <v>403</v>
      </c>
      <c r="N5" s="319" t="s">
        <v>404</v>
      </c>
      <c r="O5" s="319" t="s">
        <v>388</v>
      </c>
      <c r="P5" s="319" t="s">
        <v>389</v>
      </c>
      <c r="Q5" s="319" t="s">
        <v>405</v>
      </c>
      <c r="R5" s="319" t="s">
        <v>406</v>
      </c>
      <c r="S5" s="320" t="s">
        <v>407</v>
      </c>
      <c r="T5" s="313"/>
      <c r="U5" s="313"/>
      <c r="V5" s="313"/>
    </row>
    <row r="6" customFormat="false" ht="24.75" hidden="false" customHeight="true" outlineLevel="0" collapsed="false">
      <c r="A6" s="340" t="s">
        <v>242</v>
      </c>
      <c r="B6" s="341" t="n">
        <v>2</v>
      </c>
      <c r="C6" s="296" t="n">
        <v>16</v>
      </c>
      <c r="D6" s="340" t="s">
        <v>267</v>
      </c>
      <c r="E6" s="323" t="s">
        <v>244</v>
      </c>
      <c r="F6" s="324" t="n">
        <v>92449</v>
      </c>
      <c r="G6" s="325" t="n">
        <v>409</v>
      </c>
      <c r="H6" s="325" t="n">
        <v>38951</v>
      </c>
      <c r="I6" s="325" t="n">
        <v>1256</v>
      </c>
      <c r="J6" s="325" t="n">
        <v>33135</v>
      </c>
      <c r="K6" s="325" t="n">
        <v>4560</v>
      </c>
      <c r="L6" s="325" t="n">
        <v>53080</v>
      </c>
      <c r="M6" s="325" t="n">
        <v>17171</v>
      </c>
      <c r="N6" s="325" t="n">
        <v>3154</v>
      </c>
      <c r="O6" s="325" t="n">
        <v>2811</v>
      </c>
      <c r="P6" s="325" t="n">
        <v>323</v>
      </c>
      <c r="Q6" s="325" t="n">
        <v>10176</v>
      </c>
      <c r="R6" s="325" t="n">
        <v>16873</v>
      </c>
      <c r="S6" s="326" t="n">
        <v>2572</v>
      </c>
      <c r="T6" s="328" t="s">
        <v>242</v>
      </c>
      <c r="U6" s="328" t="n">
        <v>2</v>
      </c>
      <c r="V6" s="328" t="n">
        <v>16</v>
      </c>
    </row>
    <row r="7" customFormat="false" ht="12.75" hidden="false" customHeight="true" outlineLevel="0" collapsed="false">
      <c r="A7" s="342"/>
      <c r="B7" s="343"/>
      <c r="C7" s="297"/>
      <c r="D7" s="344"/>
      <c r="E7" s="162" t="s">
        <v>245</v>
      </c>
      <c r="F7" s="330" t="n">
        <v>40512</v>
      </c>
      <c r="G7" s="283" t="n">
        <v>137</v>
      </c>
      <c r="H7" s="283" t="n">
        <v>8747</v>
      </c>
      <c r="I7" s="283" t="n">
        <v>243</v>
      </c>
      <c r="J7" s="283" t="n">
        <v>7802</v>
      </c>
      <c r="K7" s="283" t="n">
        <v>702</v>
      </c>
      <c r="L7" s="278" t="n">
        <v>31624</v>
      </c>
      <c r="M7" s="278" t="n">
        <v>8907</v>
      </c>
      <c r="N7" s="278" t="n">
        <v>1310</v>
      </c>
      <c r="O7" s="278" t="n">
        <v>1678</v>
      </c>
      <c r="P7" s="278" t="n">
        <v>200</v>
      </c>
      <c r="Q7" s="278" t="n">
        <v>4949</v>
      </c>
      <c r="R7" s="278" t="n">
        <v>12829</v>
      </c>
      <c r="S7" s="331" t="n">
        <v>1751</v>
      </c>
      <c r="T7" s="147"/>
      <c r="U7" s="147"/>
      <c r="V7" s="147"/>
    </row>
    <row r="8" customFormat="false" ht="12.75" hidden="false" customHeight="true" outlineLevel="0" collapsed="false">
      <c r="A8" s="342" t="s">
        <v>242</v>
      </c>
      <c r="B8" s="343" t="n">
        <v>2</v>
      </c>
      <c r="C8" s="297" t="n">
        <v>1</v>
      </c>
      <c r="D8" s="344" t="s">
        <v>268</v>
      </c>
      <c r="E8" s="162" t="s">
        <v>244</v>
      </c>
      <c r="F8" s="332" t="n">
        <v>389467</v>
      </c>
      <c r="G8" s="282" t="n">
        <v>1243</v>
      </c>
      <c r="H8" s="282" t="n">
        <v>119847</v>
      </c>
      <c r="I8" s="282" t="n">
        <v>5674</v>
      </c>
      <c r="J8" s="282" t="n">
        <v>96037</v>
      </c>
      <c r="K8" s="282" t="n">
        <v>18136</v>
      </c>
      <c r="L8" s="282" t="n">
        <v>268335</v>
      </c>
      <c r="M8" s="282" t="n">
        <v>79187</v>
      </c>
      <c r="N8" s="282" t="n">
        <v>23054</v>
      </c>
      <c r="O8" s="282" t="n">
        <v>15758</v>
      </c>
      <c r="P8" s="282" t="n">
        <v>1995</v>
      </c>
      <c r="Q8" s="282" t="n">
        <v>54018</v>
      </c>
      <c r="R8" s="282" t="n">
        <v>81634</v>
      </c>
      <c r="S8" s="333" t="n">
        <v>12689</v>
      </c>
      <c r="T8" s="147" t="s">
        <v>242</v>
      </c>
      <c r="U8" s="147" t="n">
        <v>2</v>
      </c>
      <c r="V8" s="147" t="n">
        <v>1</v>
      </c>
    </row>
    <row r="9" customFormat="false" ht="12.75" hidden="false" customHeight="true" outlineLevel="0" collapsed="false">
      <c r="A9" s="342"/>
      <c r="B9" s="343"/>
      <c r="C9" s="297"/>
      <c r="D9" s="344"/>
      <c r="E9" s="162" t="s">
        <v>245</v>
      </c>
      <c r="F9" s="332" t="n">
        <v>176673</v>
      </c>
      <c r="G9" s="282" t="n">
        <v>445</v>
      </c>
      <c r="H9" s="282" t="n">
        <v>28250</v>
      </c>
      <c r="I9" s="282" t="n">
        <v>1198</v>
      </c>
      <c r="J9" s="282" t="n">
        <v>24201</v>
      </c>
      <c r="K9" s="282" t="n">
        <v>2851</v>
      </c>
      <c r="L9" s="282" t="n">
        <v>147952</v>
      </c>
      <c r="M9" s="282" t="n">
        <v>37611</v>
      </c>
      <c r="N9" s="282" t="n">
        <v>7941</v>
      </c>
      <c r="O9" s="282" t="n">
        <v>9193</v>
      </c>
      <c r="P9" s="282" t="n">
        <v>1109</v>
      </c>
      <c r="Q9" s="282" t="n">
        <v>25072</v>
      </c>
      <c r="R9" s="282" t="n">
        <v>58855</v>
      </c>
      <c r="S9" s="333" t="n">
        <v>8171</v>
      </c>
      <c r="T9" s="147"/>
      <c r="U9" s="147"/>
      <c r="V9" s="147"/>
    </row>
    <row r="10" customFormat="false" ht="12.75" hidden="false" customHeight="true" outlineLevel="0" collapsed="false">
      <c r="A10" s="342" t="s">
        <v>242</v>
      </c>
      <c r="B10" s="343" t="n">
        <v>2</v>
      </c>
      <c r="C10" s="297" t="n">
        <v>21</v>
      </c>
      <c r="D10" s="344" t="s">
        <v>269</v>
      </c>
      <c r="E10" s="162" t="s">
        <v>244</v>
      </c>
      <c r="F10" s="330" t="n">
        <v>45423</v>
      </c>
      <c r="G10" s="283" t="n">
        <v>128</v>
      </c>
      <c r="H10" s="283" t="n">
        <v>6772</v>
      </c>
      <c r="I10" s="283" t="n">
        <v>456</v>
      </c>
      <c r="J10" s="283" t="n">
        <v>5265</v>
      </c>
      <c r="K10" s="283" t="n">
        <v>1051</v>
      </c>
      <c r="L10" s="278" t="n">
        <v>38519</v>
      </c>
      <c r="M10" s="278" t="n">
        <v>7071</v>
      </c>
      <c r="N10" s="278" t="n">
        <v>4138</v>
      </c>
      <c r="O10" s="278" t="n">
        <v>946</v>
      </c>
      <c r="P10" s="278" t="n">
        <v>275</v>
      </c>
      <c r="Q10" s="278" t="n">
        <v>6846</v>
      </c>
      <c r="R10" s="278" t="n">
        <v>17201</v>
      </c>
      <c r="S10" s="331" t="n">
        <v>2042</v>
      </c>
      <c r="T10" s="147" t="s">
        <v>242</v>
      </c>
      <c r="U10" s="147" t="n">
        <v>2</v>
      </c>
      <c r="V10" s="147" t="n">
        <v>21</v>
      </c>
    </row>
    <row r="11" customFormat="false" ht="12.75" hidden="false" customHeight="true" outlineLevel="0" collapsed="false">
      <c r="A11" s="342"/>
      <c r="B11" s="343"/>
      <c r="C11" s="297"/>
      <c r="D11" s="344"/>
      <c r="E11" s="162" t="s">
        <v>245</v>
      </c>
      <c r="F11" s="330" t="n">
        <v>22499</v>
      </c>
      <c r="G11" s="283" t="n">
        <v>40</v>
      </c>
      <c r="H11" s="283" t="n">
        <v>1750</v>
      </c>
      <c r="I11" s="283" t="n">
        <v>107</v>
      </c>
      <c r="J11" s="283" t="n">
        <v>1496</v>
      </c>
      <c r="K11" s="283" t="n">
        <v>147</v>
      </c>
      <c r="L11" s="278" t="n">
        <v>20707</v>
      </c>
      <c r="M11" s="278" t="n">
        <v>3120</v>
      </c>
      <c r="N11" s="278" t="n">
        <v>1532</v>
      </c>
      <c r="O11" s="278" t="n">
        <v>464</v>
      </c>
      <c r="P11" s="278" t="n">
        <v>123</v>
      </c>
      <c r="Q11" s="278" t="n">
        <v>3158</v>
      </c>
      <c r="R11" s="278" t="n">
        <v>11136</v>
      </c>
      <c r="S11" s="331" t="n">
        <v>1174</v>
      </c>
      <c r="T11" s="147"/>
      <c r="U11" s="147"/>
      <c r="V11" s="147"/>
    </row>
    <row r="12" customFormat="false" ht="12.75" hidden="false" customHeight="true" outlineLevel="0" collapsed="false">
      <c r="A12" s="342" t="s">
        <v>242</v>
      </c>
      <c r="B12" s="343" t="n">
        <v>2</v>
      </c>
      <c r="C12" s="297" t="n">
        <v>22</v>
      </c>
      <c r="D12" s="344" t="s">
        <v>270</v>
      </c>
      <c r="E12" s="162" t="s">
        <v>244</v>
      </c>
      <c r="F12" s="330" t="n">
        <v>111631</v>
      </c>
      <c r="G12" s="283" t="n">
        <v>285</v>
      </c>
      <c r="H12" s="283" t="n">
        <v>29867</v>
      </c>
      <c r="I12" s="283" t="n">
        <v>2157</v>
      </c>
      <c r="J12" s="283" t="n">
        <v>22897</v>
      </c>
      <c r="K12" s="283" t="n">
        <v>4813</v>
      </c>
      <c r="L12" s="278" t="n">
        <v>81456</v>
      </c>
      <c r="M12" s="278" t="n">
        <v>25345</v>
      </c>
      <c r="N12" s="278" t="n">
        <v>4946</v>
      </c>
      <c r="O12" s="278" t="n">
        <v>3359</v>
      </c>
      <c r="P12" s="278" t="n">
        <v>807</v>
      </c>
      <c r="Q12" s="278" t="n">
        <v>18811</v>
      </c>
      <c r="R12" s="278" t="n">
        <v>23625</v>
      </c>
      <c r="S12" s="331" t="n">
        <v>4563</v>
      </c>
      <c r="T12" s="147" t="s">
        <v>242</v>
      </c>
      <c r="U12" s="147" t="n">
        <v>2</v>
      </c>
      <c r="V12" s="147" t="n">
        <v>22</v>
      </c>
    </row>
    <row r="13" customFormat="false" ht="12.75" hidden="false" customHeight="true" outlineLevel="0" collapsed="false">
      <c r="A13" s="342"/>
      <c r="B13" s="343"/>
      <c r="C13" s="297"/>
      <c r="D13" s="344"/>
      <c r="E13" s="162" t="s">
        <v>245</v>
      </c>
      <c r="F13" s="330" t="n">
        <v>50514</v>
      </c>
      <c r="G13" s="283" t="n">
        <v>120</v>
      </c>
      <c r="H13" s="283" t="n">
        <v>6895</v>
      </c>
      <c r="I13" s="283" t="n">
        <v>382</v>
      </c>
      <c r="J13" s="283" t="n">
        <v>5884</v>
      </c>
      <c r="K13" s="283" t="n">
        <v>629</v>
      </c>
      <c r="L13" s="278" t="n">
        <v>43490</v>
      </c>
      <c r="M13" s="278" t="n">
        <v>11222</v>
      </c>
      <c r="N13" s="278" t="n">
        <v>1671</v>
      </c>
      <c r="O13" s="278" t="n">
        <v>1738</v>
      </c>
      <c r="P13" s="278" t="n">
        <v>424</v>
      </c>
      <c r="Q13" s="278" t="n">
        <v>8698</v>
      </c>
      <c r="R13" s="278" t="n">
        <v>17007</v>
      </c>
      <c r="S13" s="331" t="n">
        <v>2730</v>
      </c>
      <c r="T13" s="147"/>
      <c r="U13" s="147"/>
      <c r="V13" s="147"/>
    </row>
    <row r="14" customFormat="false" ht="12.75" hidden="false" customHeight="true" outlineLevel="0" collapsed="false">
      <c r="A14" s="342" t="s">
        <v>242</v>
      </c>
      <c r="B14" s="343" t="n">
        <v>2</v>
      </c>
      <c r="C14" s="297" t="n">
        <v>25</v>
      </c>
      <c r="D14" s="344" t="s">
        <v>271</v>
      </c>
      <c r="E14" s="162" t="s">
        <v>244</v>
      </c>
      <c r="F14" s="330" t="n">
        <v>55403</v>
      </c>
      <c r="G14" s="283" t="n">
        <v>307</v>
      </c>
      <c r="H14" s="283" t="n">
        <v>23616</v>
      </c>
      <c r="I14" s="283" t="n">
        <v>950</v>
      </c>
      <c r="J14" s="283" t="n">
        <v>19295</v>
      </c>
      <c r="K14" s="283" t="n">
        <v>3371</v>
      </c>
      <c r="L14" s="278" t="n">
        <v>31477</v>
      </c>
      <c r="M14" s="278" t="n">
        <v>8760</v>
      </c>
      <c r="N14" s="278" t="n">
        <v>784</v>
      </c>
      <c r="O14" s="278" t="n">
        <v>1505</v>
      </c>
      <c r="P14" s="278" t="n">
        <v>160</v>
      </c>
      <c r="Q14" s="278" t="n">
        <v>5127</v>
      </c>
      <c r="R14" s="278" t="n">
        <v>13793</v>
      </c>
      <c r="S14" s="331" t="n">
        <v>1348</v>
      </c>
      <c r="T14" s="147" t="s">
        <v>242</v>
      </c>
      <c r="U14" s="147" t="n">
        <v>2</v>
      </c>
      <c r="V14" s="147" t="n">
        <v>25</v>
      </c>
    </row>
    <row r="15" customFormat="false" ht="12.75" hidden="false" customHeight="true" outlineLevel="0" collapsed="false">
      <c r="A15" s="342"/>
      <c r="B15" s="343"/>
      <c r="C15" s="297"/>
      <c r="D15" s="344"/>
      <c r="E15" s="162" t="s">
        <v>245</v>
      </c>
      <c r="F15" s="330" t="n">
        <v>24508</v>
      </c>
      <c r="G15" s="283" t="n">
        <v>98</v>
      </c>
      <c r="H15" s="283" t="n">
        <v>5690</v>
      </c>
      <c r="I15" s="283" t="n">
        <v>175</v>
      </c>
      <c r="J15" s="283" t="n">
        <v>4912</v>
      </c>
      <c r="K15" s="283" t="n">
        <v>603</v>
      </c>
      <c r="L15" s="278" t="n">
        <v>18719</v>
      </c>
      <c r="M15" s="278" t="n">
        <v>4408</v>
      </c>
      <c r="N15" s="278" t="n">
        <v>192</v>
      </c>
      <c r="O15" s="278" t="n">
        <v>836</v>
      </c>
      <c r="P15" s="278" t="n">
        <v>83</v>
      </c>
      <c r="Q15" s="278" t="n">
        <v>2432</v>
      </c>
      <c r="R15" s="278" t="n">
        <v>9849</v>
      </c>
      <c r="S15" s="331" t="n">
        <v>919</v>
      </c>
      <c r="T15" s="147"/>
      <c r="U15" s="147"/>
      <c r="V15" s="147"/>
    </row>
    <row r="16" customFormat="false" ht="12.75" hidden="false" customHeight="true" outlineLevel="0" collapsed="false">
      <c r="A16" s="342" t="s">
        <v>242</v>
      </c>
      <c r="B16" s="343" t="n">
        <v>2</v>
      </c>
      <c r="C16" s="297" t="n">
        <v>26</v>
      </c>
      <c r="D16" s="344" t="s">
        <v>272</v>
      </c>
      <c r="E16" s="162" t="s">
        <v>244</v>
      </c>
      <c r="F16" s="330" t="n">
        <v>203576</v>
      </c>
      <c r="G16" s="283" t="n">
        <v>747</v>
      </c>
      <c r="H16" s="283" t="n">
        <v>59748</v>
      </c>
      <c r="I16" s="283" t="n">
        <v>3101</v>
      </c>
      <c r="J16" s="283" t="n">
        <v>47276</v>
      </c>
      <c r="K16" s="283" t="n">
        <v>9371</v>
      </c>
      <c r="L16" s="278" t="n">
        <v>143057</v>
      </c>
      <c r="M16" s="278" t="n">
        <v>41939</v>
      </c>
      <c r="N16" s="278" t="n">
        <v>12705</v>
      </c>
      <c r="O16" s="278" t="n">
        <v>7410</v>
      </c>
      <c r="P16" s="278" t="n">
        <v>1251</v>
      </c>
      <c r="Q16" s="278" t="n">
        <v>25613</v>
      </c>
      <c r="R16" s="278" t="n">
        <v>47904</v>
      </c>
      <c r="S16" s="331" t="n">
        <v>6235</v>
      </c>
      <c r="T16" s="147" t="s">
        <v>242</v>
      </c>
      <c r="U16" s="147" t="n">
        <v>2</v>
      </c>
      <c r="V16" s="147" t="n">
        <v>26</v>
      </c>
    </row>
    <row r="17" customFormat="false" ht="12.75" hidden="false" customHeight="true" outlineLevel="0" collapsed="false">
      <c r="A17" s="342"/>
      <c r="B17" s="343"/>
      <c r="C17" s="297"/>
      <c r="D17" s="344"/>
      <c r="E17" s="162" t="s">
        <v>245</v>
      </c>
      <c r="F17" s="330" t="n">
        <v>94582</v>
      </c>
      <c r="G17" s="283" t="n">
        <v>247</v>
      </c>
      <c r="H17" s="283" t="n">
        <v>14403</v>
      </c>
      <c r="I17" s="283" t="n">
        <v>671</v>
      </c>
      <c r="J17" s="283" t="n">
        <v>12265</v>
      </c>
      <c r="K17" s="283" t="n">
        <v>1467</v>
      </c>
      <c r="L17" s="278" t="n">
        <v>79922</v>
      </c>
      <c r="M17" s="278" t="n">
        <v>19355</v>
      </c>
      <c r="N17" s="278" t="n">
        <v>4282</v>
      </c>
      <c r="O17" s="278" t="n">
        <v>4072</v>
      </c>
      <c r="P17" s="278" t="n">
        <v>673</v>
      </c>
      <c r="Q17" s="278" t="n">
        <v>12408</v>
      </c>
      <c r="R17" s="278" t="n">
        <v>35102</v>
      </c>
      <c r="S17" s="331" t="n">
        <v>4030</v>
      </c>
      <c r="T17" s="147"/>
      <c r="U17" s="147"/>
      <c r="V17" s="147"/>
    </row>
    <row r="18" customFormat="false" ht="12.75" hidden="false" customHeight="true" outlineLevel="0" collapsed="false">
      <c r="A18" s="342" t="s">
        <v>242</v>
      </c>
      <c r="B18" s="343" t="n">
        <v>2</v>
      </c>
      <c r="C18" s="297" t="n">
        <v>2</v>
      </c>
      <c r="D18" s="344" t="s">
        <v>395</v>
      </c>
      <c r="E18" s="162" t="s">
        <v>244</v>
      </c>
      <c r="F18" s="332" t="n">
        <v>416033</v>
      </c>
      <c r="G18" s="282" t="n">
        <v>1467</v>
      </c>
      <c r="H18" s="282" t="n">
        <v>120003</v>
      </c>
      <c r="I18" s="282" t="n">
        <v>6664</v>
      </c>
      <c r="J18" s="282" t="n">
        <v>94733</v>
      </c>
      <c r="K18" s="282" t="n">
        <v>18606</v>
      </c>
      <c r="L18" s="282" t="n">
        <v>294509</v>
      </c>
      <c r="M18" s="282" t="n">
        <v>83115</v>
      </c>
      <c r="N18" s="282" t="n">
        <v>22573</v>
      </c>
      <c r="O18" s="282" t="n">
        <v>13220</v>
      </c>
      <c r="P18" s="282" t="n">
        <v>2493</v>
      </c>
      <c r="Q18" s="282" t="n">
        <v>56397</v>
      </c>
      <c r="R18" s="282" t="n">
        <v>102523</v>
      </c>
      <c r="S18" s="333" t="n">
        <v>14188</v>
      </c>
      <c r="T18" s="147" t="s">
        <v>242</v>
      </c>
      <c r="U18" s="147" t="n">
        <v>2</v>
      </c>
      <c r="V18" s="147" t="n">
        <v>2</v>
      </c>
    </row>
    <row r="19" customFormat="false" ht="12.75" hidden="false" customHeight="true" outlineLevel="0" collapsed="false">
      <c r="A19" s="342"/>
      <c r="B19" s="343"/>
      <c r="C19" s="297"/>
      <c r="D19" s="344"/>
      <c r="E19" s="162" t="s">
        <v>245</v>
      </c>
      <c r="F19" s="332" t="n">
        <v>192103</v>
      </c>
      <c r="G19" s="282" t="n">
        <v>505</v>
      </c>
      <c r="H19" s="282" t="n">
        <v>28738</v>
      </c>
      <c r="I19" s="282" t="n">
        <v>1335</v>
      </c>
      <c r="J19" s="282" t="n">
        <v>24557</v>
      </c>
      <c r="K19" s="282" t="n">
        <v>2846</v>
      </c>
      <c r="L19" s="282" t="n">
        <v>162838</v>
      </c>
      <c r="M19" s="282" t="n">
        <v>38105</v>
      </c>
      <c r="N19" s="282" t="n">
        <v>7677</v>
      </c>
      <c r="O19" s="282" t="n">
        <v>7110</v>
      </c>
      <c r="P19" s="282" t="n">
        <v>1303</v>
      </c>
      <c r="Q19" s="282" t="n">
        <v>26696</v>
      </c>
      <c r="R19" s="282" t="n">
        <v>73094</v>
      </c>
      <c r="S19" s="333" t="n">
        <v>8853</v>
      </c>
      <c r="T19" s="147"/>
      <c r="U19" s="147"/>
      <c r="V19" s="147"/>
    </row>
    <row r="20" customFormat="false" ht="12.75" hidden="false" customHeight="true" outlineLevel="0" collapsed="false">
      <c r="A20" s="342" t="s">
        <v>242</v>
      </c>
      <c r="B20" s="343" t="n">
        <v>2</v>
      </c>
      <c r="C20" s="297" t="n">
        <v>31</v>
      </c>
      <c r="D20" s="344" t="s">
        <v>274</v>
      </c>
      <c r="E20" s="162" t="s">
        <v>244</v>
      </c>
      <c r="F20" s="330" t="n">
        <v>44471</v>
      </c>
      <c r="G20" s="283" t="n">
        <v>62</v>
      </c>
      <c r="H20" s="283" t="n">
        <v>16947</v>
      </c>
      <c r="I20" s="283" t="n">
        <v>395</v>
      </c>
      <c r="J20" s="283" t="n">
        <v>14504</v>
      </c>
      <c r="K20" s="283" t="n">
        <v>2048</v>
      </c>
      <c r="L20" s="278" t="n">
        <v>27459</v>
      </c>
      <c r="M20" s="278" t="n">
        <v>10433</v>
      </c>
      <c r="N20" s="278" t="n">
        <v>915</v>
      </c>
      <c r="O20" s="278" t="n">
        <v>925</v>
      </c>
      <c r="P20" s="278" t="n">
        <v>240</v>
      </c>
      <c r="Q20" s="278" t="n">
        <v>5935</v>
      </c>
      <c r="R20" s="278" t="n">
        <v>7729</v>
      </c>
      <c r="S20" s="331" t="n">
        <v>1282</v>
      </c>
      <c r="T20" s="147" t="s">
        <v>242</v>
      </c>
      <c r="U20" s="147" t="n">
        <v>2</v>
      </c>
      <c r="V20" s="147" t="n">
        <v>31</v>
      </c>
    </row>
    <row r="21" customFormat="false" ht="12.75" hidden="false" customHeight="true" outlineLevel="0" collapsed="false">
      <c r="A21" s="342"/>
      <c r="B21" s="343"/>
      <c r="C21" s="297"/>
      <c r="D21" s="344"/>
      <c r="E21" s="162" t="s">
        <v>245</v>
      </c>
      <c r="F21" s="330" t="n">
        <v>20026</v>
      </c>
      <c r="G21" s="283" t="n">
        <v>14</v>
      </c>
      <c r="H21" s="283" t="n">
        <v>4163</v>
      </c>
      <c r="I21" s="283" t="n">
        <v>75</v>
      </c>
      <c r="J21" s="283" t="n">
        <v>3858</v>
      </c>
      <c r="K21" s="283" t="n">
        <v>230</v>
      </c>
      <c r="L21" s="278" t="n">
        <v>15849</v>
      </c>
      <c r="M21" s="278" t="n">
        <v>5525</v>
      </c>
      <c r="N21" s="278" t="n">
        <v>280</v>
      </c>
      <c r="O21" s="278" t="n">
        <v>561</v>
      </c>
      <c r="P21" s="278" t="n">
        <v>115</v>
      </c>
      <c r="Q21" s="278" t="n">
        <v>2832</v>
      </c>
      <c r="R21" s="278" t="n">
        <v>5699</v>
      </c>
      <c r="S21" s="331" t="n">
        <v>837</v>
      </c>
      <c r="T21" s="147"/>
      <c r="U21" s="147"/>
      <c r="V21" s="147"/>
    </row>
    <row r="22" customFormat="false" ht="12.75" hidden="false" customHeight="true" outlineLevel="0" collapsed="false">
      <c r="A22" s="342" t="s">
        <v>242</v>
      </c>
      <c r="B22" s="343" t="n">
        <v>2</v>
      </c>
      <c r="C22" s="297" t="n">
        <v>35</v>
      </c>
      <c r="D22" s="344" t="s">
        <v>275</v>
      </c>
      <c r="E22" s="162" t="s">
        <v>244</v>
      </c>
      <c r="F22" s="330" t="n">
        <v>60419</v>
      </c>
      <c r="G22" s="283" t="n">
        <v>218</v>
      </c>
      <c r="H22" s="283" t="n">
        <v>24030</v>
      </c>
      <c r="I22" s="283" t="n">
        <v>528</v>
      </c>
      <c r="J22" s="283" t="n">
        <v>20096</v>
      </c>
      <c r="K22" s="283" t="n">
        <v>3406</v>
      </c>
      <c r="L22" s="278" t="n">
        <v>36165</v>
      </c>
      <c r="M22" s="278" t="n">
        <v>12296</v>
      </c>
      <c r="N22" s="278" t="n">
        <v>1289</v>
      </c>
      <c r="O22" s="278" t="n">
        <v>1579</v>
      </c>
      <c r="P22" s="278" t="n">
        <v>227</v>
      </c>
      <c r="Q22" s="278" t="n">
        <v>5830</v>
      </c>
      <c r="R22" s="278" t="n">
        <v>13241</v>
      </c>
      <c r="S22" s="331" t="n">
        <v>1703</v>
      </c>
      <c r="T22" s="147" t="s">
        <v>242</v>
      </c>
      <c r="U22" s="147" t="n">
        <v>2</v>
      </c>
      <c r="V22" s="147" t="n">
        <v>35</v>
      </c>
    </row>
    <row r="23" customFormat="false" ht="12.75" hidden="false" customHeight="true" outlineLevel="0" collapsed="false">
      <c r="A23" s="342"/>
      <c r="B23" s="343"/>
      <c r="C23" s="297"/>
      <c r="D23" s="344"/>
      <c r="E23" s="162" t="s">
        <v>245</v>
      </c>
      <c r="F23" s="330" t="n">
        <v>26988</v>
      </c>
      <c r="G23" s="283" t="n">
        <v>61</v>
      </c>
      <c r="H23" s="283" t="n">
        <v>5574</v>
      </c>
      <c r="I23" s="283" t="n">
        <v>143</v>
      </c>
      <c r="J23" s="283" t="n">
        <v>4959</v>
      </c>
      <c r="K23" s="283" t="n">
        <v>472</v>
      </c>
      <c r="L23" s="278" t="n">
        <v>21353</v>
      </c>
      <c r="M23" s="278" t="n">
        <v>6249</v>
      </c>
      <c r="N23" s="278" t="n">
        <v>415</v>
      </c>
      <c r="O23" s="278" t="n">
        <v>903</v>
      </c>
      <c r="P23" s="278" t="n">
        <v>116</v>
      </c>
      <c r="Q23" s="278" t="n">
        <v>2588</v>
      </c>
      <c r="R23" s="278" t="n">
        <v>9893</v>
      </c>
      <c r="S23" s="331" t="n">
        <v>1189</v>
      </c>
      <c r="T23" s="147"/>
      <c r="U23" s="147"/>
      <c r="V23" s="147"/>
    </row>
    <row r="24" customFormat="false" ht="12.75" hidden="false" customHeight="true" outlineLevel="0" collapsed="false">
      <c r="A24" s="342" t="s">
        <v>242</v>
      </c>
      <c r="B24" s="343" t="n">
        <v>2</v>
      </c>
      <c r="C24" s="297" t="n">
        <v>36</v>
      </c>
      <c r="D24" s="344" t="s">
        <v>276</v>
      </c>
      <c r="E24" s="162" t="s">
        <v>244</v>
      </c>
      <c r="F24" s="330" t="n">
        <v>76986</v>
      </c>
      <c r="G24" s="283" t="n">
        <v>194</v>
      </c>
      <c r="H24" s="283" t="n">
        <v>32983</v>
      </c>
      <c r="I24" s="283" t="n">
        <v>878</v>
      </c>
      <c r="J24" s="283" t="n">
        <v>28772</v>
      </c>
      <c r="K24" s="283" t="n">
        <v>3333</v>
      </c>
      <c r="L24" s="278" t="n">
        <v>43802</v>
      </c>
      <c r="M24" s="278" t="n">
        <v>14738</v>
      </c>
      <c r="N24" s="278" t="n">
        <v>1989</v>
      </c>
      <c r="O24" s="278" t="n">
        <v>2606</v>
      </c>
      <c r="P24" s="278" t="n">
        <v>316</v>
      </c>
      <c r="Q24" s="278" t="n">
        <v>8364</v>
      </c>
      <c r="R24" s="278" t="n">
        <v>14003</v>
      </c>
      <c r="S24" s="331" t="n">
        <v>1786</v>
      </c>
      <c r="T24" s="147" t="s">
        <v>242</v>
      </c>
      <c r="U24" s="147" t="n">
        <v>2</v>
      </c>
      <c r="V24" s="147" t="n">
        <v>36</v>
      </c>
    </row>
    <row r="25" customFormat="false" ht="12.75" hidden="false" customHeight="true" outlineLevel="0" collapsed="false">
      <c r="A25" s="342"/>
      <c r="B25" s="343"/>
      <c r="C25" s="297"/>
      <c r="D25" s="344"/>
      <c r="E25" s="162" t="s">
        <v>245</v>
      </c>
      <c r="F25" s="330" t="n">
        <v>35028</v>
      </c>
      <c r="G25" s="283" t="n">
        <v>73</v>
      </c>
      <c r="H25" s="283" t="n">
        <v>9383</v>
      </c>
      <c r="I25" s="283" t="n">
        <v>231</v>
      </c>
      <c r="J25" s="283" t="n">
        <v>8580</v>
      </c>
      <c r="K25" s="283" t="n">
        <v>572</v>
      </c>
      <c r="L25" s="278" t="n">
        <v>25568</v>
      </c>
      <c r="M25" s="278" t="n">
        <v>7483</v>
      </c>
      <c r="N25" s="278" t="n">
        <v>649</v>
      </c>
      <c r="O25" s="278" t="n">
        <v>1509</v>
      </c>
      <c r="P25" s="278" t="n">
        <v>175</v>
      </c>
      <c r="Q25" s="278" t="n">
        <v>3708</v>
      </c>
      <c r="R25" s="278" t="n">
        <v>10751</v>
      </c>
      <c r="S25" s="331" t="n">
        <v>1293</v>
      </c>
      <c r="T25" s="147"/>
      <c r="U25" s="147"/>
      <c r="V25" s="147"/>
    </row>
    <row r="26" customFormat="false" ht="12.75" hidden="false" customHeight="true" outlineLevel="0" collapsed="false">
      <c r="A26" s="342" t="s">
        <v>242</v>
      </c>
      <c r="B26" s="343" t="n">
        <v>2</v>
      </c>
      <c r="C26" s="297" t="n">
        <v>37</v>
      </c>
      <c r="D26" s="344" t="s">
        <v>277</v>
      </c>
      <c r="E26" s="162" t="s">
        <v>244</v>
      </c>
      <c r="F26" s="330" t="n">
        <v>47143</v>
      </c>
      <c r="G26" s="283" t="n">
        <v>154</v>
      </c>
      <c r="H26" s="283" t="n">
        <v>21978</v>
      </c>
      <c r="I26" s="283" t="n">
        <v>417</v>
      </c>
      <c r="J26" s="283" t="n">
        <v>18793</v>
      </c>
      <c r="K26" s="283" t="n">
        <v>2768</v>
      </c>
      <c r="L26" s="278" t="n">
        <v>25009</v>
      </c>
      <c r="M26" s="278" t="n">
        <v>9548</v>
      </c>
      <c r="N26" s="278" t="n">
        <v>476</v>
      </c>
      <c r="O26" s="278" t="n">
        <v>1112</v>
      </c>
      <c r="P26" s="278" t="n">
        <v>170</v>
      </c>
      <c r="Q26" s="278" t="n">
        <v>3540</v>
      </c>
      <c r="R26" s="278" t="n">
        <v>9063</v>
      </c>
      <c r="S26" s="331" t="n">
        <v>1100</v>
      </c>
      <c r="T26" s="147" t="s">
        <v>242</v>
      </c>
      <c r="U26" s="147" t="n">
        <v>2</v>
      </c>
      <c r="V26" s="147" t="n">
        <v>37</v>
      </c>
    </row>
    <row r="27" customFormat="false" ht="12.75" hidden="false" customHeight="true" outlineLevel="0" collapsed="false">
      <c r="A27" s="342"/>
      <c r="B27" s="343"/>
      <c r="C27" s="297"/>
      <c r="D27" s="344"/>
      <c r="E27" s="162" t="s">
        <v>245</v>
      </c>
      <c r="F27" s="330" t="n">
        <v>20698</v>
      </c>
      <c r="G27" s="283" t="n">
        <v>36</v>
      </c>
      <c r="H27" s="283" t="n">
        <v>5270</v>
      </c>
      <c r="I27" s="283" t="n">
        <v>86</v>
      </c>
      <c r="J27" s="283" t="n">
        <v>4745</v>
      </c>
      <c r="K27" s="283" t="n">
        <v>439</v>
      </c>
      <c r="L27" s="278" t="n">
        <v>15391</v>
      </c>
      <c r="M27" s="278" t="n">
        <v>5106</v>
      </c>
      <c r="N27" s="278" t="n">
        <v>147</v>
      </c>
      <c r="O27" s="278" t="n">
        <v>665</v>
      </c>
      <c r="P27" s="278" t="n">
        <v>111</v>
      </c>
      <c r="Q27" s="278" t="n">
        <v>1787</v>
      </c>
      <c r="R27" s="278" t="n">
        <v>6760</v>
      </c>
      <c r="S27" s="331" t="n">
        <v>815</v>
      </c>
      <c r="T27" s="147"/>
      <c r="U27" s="147"/>
      <c r="V27" s="147"/>
    </row>
    <row r="28" customFormat="false" ht="12.75" hidden="false" customHeight="true" outlineLevel="0" collapsed="false">
      <c r="A28" s="342" t="s">
        <v>242</v>
      </c>
      <c r="B28" s="343" t="n">
        <v>2</v>
      </c>
      <c r="C28" s="297" t="n">
        <v>3</v>
      </c>
      <c r="D28" s="344" t="s">
        <v>278</v>
      </c>
      <c r="E28" s="162" t="s">
        <v>244</v>
      </c>
      <c r="F28" s="332" t="n">
        <v>229019</v>
      </c>
      <c r="G28" s="282" t="n">
        <v>628</v>
      </c>
      <c r="H28" s="282" t="n">
        <v>95938</v>
      </c>
      <c r="I28" s="282" t="n">
        <v>2218</v>
      </c>
      <c r="J28" s="282" t="n">
        <v>82165</v>
      </c>
      <c r="K28" s="282" t="n">
        <v>11555</v>
      </c>
      <c r="L28" s="282" t="n">
        <v>132435</v>
      </c>
      <c r="M28" s="282" t="n">
        <v>47015</v>
      </c>
      <c r="N28" s="282" t="n">
        <v>4669</v>
      </c>
      <c r="O28" s="282" t="n">
        <v>6222</v>
      </c>
      <c r="P28" s="282" t="n">
        <v>953</v>
      </c>
      <c r="Q28" s="282" t="n">
        <v>23669</v>
      </c>
      <c r="R28" s="282" t="n">
        <v>44036</v>
      </c>
      <c r="S28" s="333" t="n">
        <v>5871</v>
      </c>
      <c r="T28" s="147" t="s">
        <v>242</v>
      </c>
      <c r="U28" s="147" t="n">
        <v>2</v>
      </c>
      <c r="V28" s="147" t="n">
        <v>3</v>
      </c>
    </row>
    <row r="29" customFormat="false" ht="12.75" hidden="false" customHeight="true" outlineLevel="0" collapsed="false">
      <c r="A29" s="342"/>
      <c r="B29" s="343"/>
      <c r="C29" s="297"/>
      <c r="D29" s="344"/>
      <c r="E29" s="162" t="s">
        <v>245</v>
      </c>
      <c r="F29" s="332" t="n">
        <v>102740</v>
      </c>
      <c r="G29" s="282" t="n">
        <v>184</v>
      </c>
      <c r="H29" s="282" t="n">
        <v>24390</v>
      </c>
      <c r="I29" s="282" t="n">
        <v>535</v>
      </c>
      <c r="J29" s="282" t="n">
        <v>22142</v>
      </c>
      <c r="K29" s="282" t="n">
        <v>1713</v>
      </c>
      <c r="L29" s="282" t="n">
        <v>78161</v>
      </c>
      <c r="M29" s="282" t="n">
        <v>24363</v>
      </c>
      <c r="N29" s="282" t="n">
        <v>1491</v>
      </c>
      <c r="O29" s="282" t="n">
        <v>3638</v>
      </c>
      <c r="P29" s="282" t="n">
        <v>517</v>
      </c>
      <c r="Q29" s="282" t="n">
        <v>10915</v>
      </c>
      <c r="R29" s="282" t="n">
        <v>33103</v>
      </c>
      <c r="S29" s="333" t="n">
        <v>4134</v>
      </c>
      <c r="T29" s="147"/>
      <c r="U29" s="147"/>
      <c r="V29" s="147"/>
    </row>
    <row r="30" customFormat="false" ht="22.5" hidden="false" customHeight="true" outlineLevel="0" collapsed="false">
      <c r="A30" s="345" t="s">
        <v>242</v>
      </c>
      <c r="B30" s="346" t="n">
        <v>2</v>
      </c>
      <c r="C30" s="299"/>
      <c r="D30" s="347" t="s">
        <v>279</v>
      </c>
      <c r="E30" s="334" t="s">
        <v>244</v>
      </c>
      <c r="F30" s="335" t="n">
        <v>1034519</v>
      </c>
      <c r="G30" s="288" t="n">
        <v>3338</v>
      </c>
      <c r="H30" s="288" t="n">
        <v>335788</v>
      </c>
      <c r="I30" s="288" t="n">
        <v>14556</v>
      </c>
      <c r="J30" s="288" t="n">
        <v>272935</v>
      </c>
      <c r="K30" s="288" t="n">
        <v>48297</v>
      </c>
      <c r="L30" s="336" t="n">
        <v>695279</v>
      </c>
      <c r="M30" s="336" t="n">
        <v>209317</v>
      </c>
      <c r="N30" s="336" t="n">
        <v>50296</v>
      </c>
      <c r="O30" s="336" t="n">
        <v>35200</v>
      </c>
      <c r="P30" s="336" t="n">
        <v>5441</v>
      </c>
      <c r="Q30" s="336" t="n">
        <v>134084</v>
      </c>
      <c r="R30" s="336" t="n">
        <v>228193</v>
      </c>
      <c r="S30" s="337" t="n">
        <v>32748</v>
      </c>
      <c r="T30" s="147" t="s">
        <v>242</v>
      </c>
      <c r="U30" s="147" t="n">
        <v>2</v>
      </c>
      <c r="V30" s="147"/>
    </row>
    <row r="31" customFormat="false" ht="12.75" hidden="false" customHeight="true" outlineLevel="0" collapsed="false">
      <c r="A31" s="345"/>
      <c r="B31" s="346"/>
      <c r="C31" s="299"/>
      <c r="D31" s="347"/>
      <c r="E31" s="334" t="s">
        <v>245</v>
      </c>
      <c r="F31" s="335" t="n">
        <v>471516</v>
      </c>
      <c r="G31" s="288" t="n">
        <v>1134</v>
      </c>
      <c r="H31" s="288" t="n">
        <v>81378</v>
      </c>
      <c r="I31" s="288" t="n">
        <v>3068</v>
      </c>
      <c r="J31" s="288" t="n">
        <v>70900</v>
      </c>
      <c r="K31" s="288" t="n">
        <v>7410</v>
      </c>
      <c r="L31" s="336" t="n">
        <v>388951</v>
      </c>
      <c r="M31" s="336" t="n">
        <v>100079</v>
      </c>
      <c r="N31" s="336" t="n">
        <v>17109</v>
      </c>
      <c r="O31" s="336" t="n">
        <v>19941</v>
      </c>
      <c r="P31" s="336" t="n">
        <v>2929</v>
      </c>
      <c r="Q31" s="336" t="n">
        <v>62683</v>
      </c>
      <c r="R31" s="336" t="n">
        <v>165052</v>
      </c>
      <c r="S31" s="337" t="n">
        <v>21158</v>
      </c>
      <c r="T31" s="147"/>
      <c r="U31" s="147"/>
      <c r="V31" s="147"/>
    </row>
    <row r="32" customFormat="false" ht="12.75" hidden="false" customHeight="true" outlineLevel="0" collapsed="false">
      <c r="A32" s="342" t="s">
        <v>242</v>
      </c>
      <c r="B32" s="343" t="n">
        <v>3</v>
      </c>
      <c r="C32" s="297" t="n">
        <v>11</v>
      </c>
      <c r="D32" s="344" t="s">
        <v>280</v>
      </c>
      <c r="E32" s="162" t="s">
        <v>244</v>
      </c>
      <c r="F32" s="330" t="n">
        <v>72410</v>
      </c>
      <c r="G32" s="283" t="n">
        <v>166</v>
      </c>
      <c r="H32" s="283" t="n">
        <v>11761</v>
      </c>
      <c r="I32" s="283" t="n">
        <v>745</v>
      </c>
      <c r="J32" s="283" t="n">
        <v>8616</v>
      </c>
      <c r="K32" s="283" t="n">
        <v>2400</v>
      </c>
      <c r="L32" s="278" t="n">
        <v>60459</v>
      </c>
      <c r="M32" s="278" t="n">
        <v>15280</v>
      </c>
      <c r="N32" s="278" t="n">
        <v>2929</v>
      </c>
      <c r="O32" s="278" t="n">
        <v>1382</v>
      </c>
      <c r="P32" s="278" t="n">
        <v>567</v>
      </c>
      <c r="Q32" s="278" t="n">
        <v>9333</v>
      </c>
      <c r="R32" s="278" t="n">
        <v>27210</v>
      </c>
      <c r="S32" s="331" t="n">
        <v>3758</v>
      </c>
      <c r="T32" s="147" t="s">
        <v>242</v>
      </c>
      <c r="U32" s="147" t="n">
        <v>3</v>
      </c>
      <c r="V32" s="147" t="n">
        <v>11</v>
      </c>
    </row>
    <row r="33" customFormat="false" ht="12.75" hidden="false" customHeight="true" outlineLevel="0" collapsed="false">
      <c r="A33" s="342"/>
      <c r="B33" s="343"/>
      <c r="C33" s="297"/>
      <c r="D33" s="344"/>
      <c r="E33" s="162" t="s">
        <v>245</v>
      </c>
      <c r="F33" s="330" t="n">
        <v>36450</v>
      </c>
      <c r="G33" s="283" t="n">
        <v>77</v>
      </c>
      <c r="H33" s="283" t="n">
        <v>2825</v>
      </c>
      <c r="I33" s="283" t="n">
        <v>170</v>
      </c>
      <c r="J33" s="283" t="n">
        <v>2360</v>
      </c>
      <c r="K33" s="283" t="n">
        <v>295</v>
      </c>
      <c r="L33" s="278" t="n">
        <v>33541</v>
      </c>
      <c r="M33" s="278" t="n">
        <v>6781</v>
      </c>
      <c r="N33" s="278" t="n">
        <v>1064</v>
      </c>
      <c r="O33" s="278" t="n">
        <v>683</v>
      </c>
      <c r="P33" s="278" t="n">
        <v>321</v>
      </c>
      <c r="Q33" s="278" t="n">
        <v>4260</v>
      </c>
      <c r="R33" s="278" t="n">
        <v>18103</v>
      </c>
      <c r="S33" s="331" t="n">
        <v>2329</v>
      </c>
      <c r="T33" s="147"/>
      <c r="U33" s="147"/>
      <c r="V33" s="147"/>
    </row>
    <row r="34" customFormat="false" ht="12.75" hidden="false" customHeight="true" outlineLevel="0" collapsed="false">
      <c r="A34" s="342" t="s">
        <v>242</v>
      </c>
      <c r="B34" s="343" t="n">
        <v>3</v>
      </c>
      <c r="C34" s="297" t="n">
        <v>15</v>
      </c>
      <c r="D34" s="344" t="s">
        <v>396</v>
      </c>
      <c r="E34" s="162" t="s">
        <v>244</v>
      </c>
      <c r="F34" s="330" t="n">
        <v>93061</v>
      </c>
      <c r="G34" s="283" t="n">
        <v>735</v>
      </c>
      <c r="H34" s="283" t="n">
        <v>27776</v>
      </c>
      <c r="I34" s="283" t="n">
        <v>1083</v>
      </c>
      <c r="J34" s="283" t="n">
        <v>20770</v>
      </c>
      <c r="K34" s="283" t="n">
        <v>5923</v>
      </c>
      <c r="L34" s="278" t="n">
        <v>64537</v>
      </c>
      <c r="M34" s="278" t="n">
        <v>23395</v>
      </c>
      <c r="N34" s="278" t="n">
        <v>1968</v>
      </c>
      <c r="O34" s="278" t="n">
        <v>2655</v>
      </c>
      <c r="P34" s="278" t="n">
        <v>576</v>
      </c>
      <c r="Q34" s="278" t="n">
        <v>9028</v>
      </c>
      <c r="R34" s="278" t="n">
        <v>23691</v>
      </c>
      <c r="S34" s="331" t="n">
        <v>3224</v>
      </c>
      <c r="T34" s="147" t="s">
        <v>242</v>
      </c>
      <c r="U34" s="147" t="n">
        <v>3</v>
      </c>
      <c r="V34" s="147" t="n">
        <v>15</v>
      </c>
    </row>
    <row r="35" customFormat="false" ht="12.75" hidden="false" customHeight="true" outlineLevel="0" collapsed="false">
      <c r="A35" s="342"/>
      <c r="B35" s="343"/>
      <c r="C35" s="297"/>
      <c r="D35" s="344"/>
      <c r="E35" s="162" t="s">
        <v>245</v>
      </c>
      <c r="F35" s="330" t="n">
        <v>45041</v>
      </c>
      <c r="G35" s="283" t="n">
        <v>253</v>
      </c>
      <c r="H35" s="283" t="n">
        <v>7115</v>
      </c>
      <c r="I35" s="283" t="n">
        <v>218</v>
      </c>
      <c r="J35" s="283" t="n">
        <v>6033</v>
      </c>
      <c r="K35" s="283" t="n">
        <v>864</v>
      </c>
      <c r="L35" s="278" t="n">
        <v>37665</v>
      </c>
      <c r="M35" s="278" t="n">
        <v>11343</v>
      </c>
      <c r="N35" s="278" t="n">
        <v>668</v>
      </c>
      <c r="O35" s="278" t="n">
        <v>1464</v>
      </c>
      <c r="P35" s="278" t="n">
        <v>326</v>
      </c>
      <c r="Q35" s="278" t="n">
        <v>4518</v>
      </c>
      <c r="R35" s="278" t="n">
        <v>17190</v>
      </c>
      <c r="S35" s="331" t="n">
        <v>2156</v>
      </c>
      <c r="T35" s="147"/>
      <c r="U35" s="147"/>
      <c r="V35" s="147"/>
    </row>
    <row r="36" customFormat="false" ht="12.75" hidden="false" customHeight="true" outlineLevel="0" collapsed="false">
      <c r="A36" s="342" t="s">
        <v>242</v>
      </c>
      <c r="B36" s="343" t="n">
        <v>3</v>
      </c>
      <c r="C36" s="297" t="n">
        <v>16</v>
      </c>
      <c r="D36" s="344" t="s">
        <v>282</v>
      </c>
      <c r="E36" s="162" t="s">
        <v>244</v>
      </c>
      <c r="F36" s="330" t="n">
        <v>63472</v>
      </c>
      <c r="G36" s="283" t="n">
        <v>385</v>
      </c>
      <c r="H36" s="283" t="n">
        <v>22602</v>
      </c>
      <c r="I36" s="283" t="n">
        <v>735</v>
      </c>
      <c r="J36" s="283" t="n">
        <v>17692</v>
      </c>
      <c r="K36" s="283" t="n">
        <v>4175</v>
      </c>
      <c r="L36" s="278" t="n">
        <v>40481</v>
      </c>
      <c r="M36" s="278" t="n">
        <v>13575</v>
      </c>
      <c r="N36" s="278" t="n">
        <v>1287</v>
      </c>
      <c r="O36" s="278" t="n">
        <v>1915</v>
      </c>
      <c r="P36" s="278" t="n">
        <v>303</v>
      </c>
      <c r="Q36" s="278" t="n">
        <v>5353</v>
      </c>
      <c r="R36" s="278" t="n">
        <v>15553</v>
      </c>
      <c r="S36" s="331" t="n">
        <v>2495</v>
      </c>
      <c r="T36" s="147" t="s">
        <v>242</v>
      </c>
      <c r="U36" s="147" t="n">
        <v>3</v>
      </c>
      <c r="V36" s="147" t="n">
        <v>16</v>
      </c>
    </row>
    <row r="37" customFormat="false" ht="12.75" hidden="false" customHeight="true" outlineLevel="0" collapsed="false">
      <c r="A37" s="342"/>
      <c r="B37" s="343"/>
      <c r="C37" s="297"/>
      <c r="D37" s="344"/>
      <c r="E37" s="162" t="s">
        <v>245</v>
      </c>
      <c r="F37" s="330" t="n">
        <v>30357</v>
      </c>
      <c r="G37" s="283" t="n">
        <v>146</v>
      </c>
      <c r="H37" s="283" t="n">
        <v>6160</v>
      </c>
      <c r="I37" s="283" t="n">
        <v>191</v>
      </c>
      <c r="J37" s="283" t="n">
        <v>5371</v>
      </c>
      <c r="K37" s="283" t="n">
        <v>598</v>
      </c>
      <c r="L37" s="278" t="n">
        <v>24048</v>
      </c>
      <c r="M37" s="278" t="n">
        <v>6601</v>
      </c>
      <c r="N37" s="278" t="n">
        <v>467</v>
      </c>
      <c r="O37" s="278" t="n">
        <v>1082</v>
      </c>
      <c r="P37" s="278" t="n">
        <v>185</v>
      </c>
      <c r="Q37" s="278" t="n">
        <v>2625</v>
      </c>
      <c r="R37" s="278" t="n">
        <v>11465</v>
      </c>
      <c r="S37" s="331" t="n">
        <v>1623</v>
      </c>
      <c r="T37" s="147"/>
      <c r="U37" s="147"/>
      <c r="V37" s="147"/>
    </row>
    <row r="38" customFormat="false" ht="12.75" hidden="false" customHeight="true" outlineLevel="0" collapsed="false">
      <c r="A38" s="342" t="s">
        <v>242</v>
      </c>
      <c r="B38" s="343" t="n">
        <v>3</v>
      </c>
      <c r="C38" s="297" t="n">
        <v>17</v>
      </c>
      <c r="D38" s="344" t="s">
        <v>283</v>
      </c>
      <c r="E38" s="162" t="s">
        <v>244</v>
      </c>
      <c r="F38" s="330" t="n">
        <v>167257</v>
      </c>
      <c r="G38" s="283" t="n">
        <v>837</v>
      </c>
      <c r="H38" s="283" t="n">
        <v>67071</v>
      </c>
      <c r="I38" s="283" t="n">
        <v>1932</v>
      </c>
      <c r="J38" s="283" t="n">
        <v>54872</v>
      </c>
      <c r="K38" s="283" t="n">
        <v>10267</v>
      </c>
      <c r="L38" s="278" t="n">
        <v>99337</v>
      </c>
      <c r="M38" s="278" t="n">
        <v>36993</v>
      </c>
      <c r="N38" s="278" t="n">
        <v>3685</v>
      </c>
      <c r="O38" s="278" t="n">
        <v>3886</v>
      </c>
      <c r="P38" s="278" t="n">
        <v>533</v>
      </c>
      <c r="Q38" s="278" t="n">
        <v>14362</v>
      </c>
      <c r="R38" s="278" t="n">
        <v>35004</v>
      </c>
      <c r="S38" s="331" t="n">
        <v>4874</v>
      </c>
      <c r="T38" s="147" t="s">
        <v>242</v>
      </c>
      <c r="U38" s="147" t="n">
        <v>3</v>
      </c>
      <c r="V38" s="147" t="n">
        <v>17</v>
      </c>
    </row>
    <row r="39" customFormat="false" ht="12.75" hidden="false" customHeight="true" outlineLevel="0" collapsed="false">
      <c r="A39" s="342"/>
      <c r="B39" s="343"/>
      <c r="C39" s="297"/>
      <c r="D39" s="344"/>
      <c r="E39" s="162" t="s">
        <v>245</v>
      </c>
      <c r="F39" s="330" t="n">
        <v>75757</v>
      </c>
      <c r="G39" s="283" t="n">
        <v>327</v>
      </c>
      <c r="H39" s="283" t="n">
        <v>16397</v>
      </c>
      <c r="I39" s="283" t="n">
        <v>395</v>
      </c>
      <c r="J39" s="283" t="n">
        <v>14486</v>
      </c>
      <c r="K39" s="283" t="n">
        <v>1516</v>
      </c>
      <c r="L39" s="278" t="n">
        <v>59026</v>
      </c>
      <c r="M39" s="278" t="n">
        <v>18322</v>
      </c>
      <c r="N39" s="278" t="n">
        <v>1541</v>
      </c>
      <c r="O39" s="278" t="n">
        <v>2216</v>
      </c>
      <c r="P39" s="278" t="n">
        <v>272</v>
      </c>
      <c r="Q39" s="278" t="n">
        <v>7290</v>
      </c>
      <c r="R39" s="278" t="n">
        <v>26153</v>
      </c>
      <c r="S39" s="331" t="n">
        <v>3232</v>
      </c>
      <c r="T39" s="147"/>
      <c r="U39" s="147"/>
      <c r="V39" s="147"/>
    </row>
    <row r="40" customFormat="false" ht="12.75" hidden="false" customHeight="true" outlineLevel="0" collapsed="false">
      <c r="A40" s="342" t="s">
        <v>242</v>
      </c>
      <c r="B40" s="343" t="n">
        <v>3</v>
      </c>
      <c r="C40" s="297" t="n">
        <v>1</v>
      </c>
      <c r="D40" s="344" t="s">
        <v>284</v>
      </c>
      <c r="E40" s="162" t="s">
        <v>244</v>
      </c>
      <c r="F40" s="332" t="n">
        <v>396200</v>
      </c>
      <c r="G40" s="282" t="n">
        <v>2123</v>
      </c>
      <c r="H40" s="282" t="n">
        <v>129210</v>
      </c>
      <c r="I40" s="282" t="n">
        <v>4495</v>
      </c>
      <c r="J40" s="282" t="n">
        <v>101950</v>
      </c>
      <c r="K40" s="282" t="n">
        <v>22765</v>
      </c>
      <c r="L40" s="282" t="n">
        <v>264814</v>
      </c>
      <c r="M40" s="282" t="n">
        <v>89243</v>
      </c>
      <c r="N40" s="282" t="n">
        <v>9869</v>
      </c>
      <c r="O40" s="282" t="n">
        <v>9838</v>
      </c>
      <c r="P40" s="282" t="n">
        <v>1979</v>
      </c>
      <c r="Q40" s="282" t="n">
        <v>38076</v>
      </c>
      <c r="R40" s="282" t="n">
        <v>101458</v>
      </c>
      <c r="S40" s="333" t="n">
        <v>14351</v>
      </c>
      <c r="T40" s="147" t="s">
        <v>242</v>
      </c>
      <c r="U40" s="147" t="n">
        <v>3</v>
      </c>
      <c r="V40" s="147" t="n">
        <v>1</v>
      </c>
    </row>
    <row r="41" customFormat="false" ht="12.75" hidden="false" customHeight="true" outlineLevel="0" collapsed="false">
      <c r="A41" s="342"/>
      <c r="B41" s="343"/>
      <c r="C41" s="297"/>
      <c r="D41" s="344"/>
      <c r="E41" s="162" t="s">
        <v>245</v>
      </c>
      <c r="F41" s="332" t="n">
        <v>187605</v>
      </c>
      <c r="G41" s="282" t="n">
        <v>803</v>
      </c>
      <c r="H41" s="282" t="n">
        <v>32497</v>
      </c>
      <c r="I41" s="282" t="n">
        <v>974</v>
      </c>
      <c r="J41" s="282" t="n">
        <v>28250</v>
      </c>
      <c r="K41" s="282" t="n">
        <v>3273</v>
      </c>
      <c r="L41" s="282" t="n">
        <v>154280</v>
      </c>
      <c r="M41" s="282" t="n">
        <v>43047</v>
      </c>
      <c r="N41" s="282" t="n">
        <v>3740</v>
      </c>
      <c r="O41" s="282" t="n">
        <v>5445</v>
      </c>
      <c r="P41" s="282" t="n">
        <v>1104</v>
      </c>
      <c r="Q41" s="282" t="n">
        <v>18693</v>
      </c>
      <c r="R41" s="282" t="n">
        <v>72911</v>
      </c>
      <c r="S41" s="333" t="n">
        <v>9340</v>
      </c>
      <c r="T41" s="147"/>
      <c r="U41" s="147"/>
      <c r="V41" s="147"/>
    </row>
    <row r="42" customFormat="false" ht="12.75" hidden="false" customHeight="true" outlineLevel="0" collapsed="false">
      <c r="A42" s="342" t="s">
        <v>242</v>
      </c>
      <c r="B42" s="343" t="n">
        <v>3</v>
      </c>
      <c r="C42" s="297" t="n">
        <v>25</v>
      </c>
      <c r="D42" s="344" t="s">
        <v>285</v>
      </c>
      <c r="E42" s="162" t="s">
        <v>244</v>
      </c>
      <c r="F42" s="330" t="n">
        <v>54746</v>
      </c>
      <c r="G42" s="283" t="n">
        <v>157</v>
      </c>
      <c r="H42" s="283" t="n">
        <v>27800</v>
      </c>
      <c r="I42" s="283" t="n">
        <v>559</v>
      </c>
      <c r="J42" s="283" t="n">
        <v>23945</v>
      </c>
      <c r="K42" s="283" t="n">
        <v>3296</v>
      </c>
      <c r="L42" s="278" t="n">
        <v>26786</v>
      </c>
      <c r="M42" s="278" t="n">
        <v>9049</v>
      </c>
      <c r="N42" s="278" t="n">
        <v>781</v>
      </c>
      <c r="O42" s="278" t="n">
        <v>1363</v>
      </c>
      <c r="P42" s="278" t="n">
        <v>145</v>
      </c>
      <c r="Q42" s="278" t="n">
        <v>4046</v>
      </c>
      <c r="R42" s="278" t="n">
        <v>10059</v>
      </c>
      <c r="S42" s="331" t="n">
        <v>1343</v>
      </c>
      <c r="T42" s="147" t="s">
        <v>242</v>
      </c>
      <c r="U42" s="147" t="n">
        <v>3</v>
      </c>
      <c r="V42" s="147" t="n">
        <v>25</v>
      </c>
    </row>
    <row r="43" customFormat="false" ht="12.75" hidden="false" customHeight="true" outlineLevel="0" collapsed="false">
      <c r="A43" s="342"/>
      <c r="B43" s="343"/>
      <c r="C43" s="297"/>
      <c r="D43" s="344"/>
      <c r="E43" s="162" t="s">
        <v>245</v>
      </c>
      <c r="F43" s="330" t="n">
        <v>24119</v>
      </c>
      <c r="G43" s="283" t="n">
        <v>51</v>
      </c>
      <c r="H43" s="283" t="n">
        <v>7587</v>
      </c>
      <c r="I43" s="283" t="n">
        <v>149</v>
      </c>
      <c r="J43" s="283" t="n">
        <v>6862</v>
      </c>
      <c r="K43" s="283" t="n">
        <v>576</v>
      </c>
      <c r="L43" s="278" t="n">
        <v>16480</v>
      </c>
      <c r="M43" s="278" t="n">
        <v>4507</v>
      </c>
      <c r="N43" s="278" t="n">
        <v>260</v>
      </c>
      <c r="O43" s="278" t="n">
        <v>811</v>
      </c>
      <c r="P43" s="278" t="n">
        <v>73</v>
      </c>
      <c r="Q43" s="278" t="n">
        <v>2144</v>
      </c>
      <c r="R43" s="278" t="n">
        <v>7684</v>
      </c>
      <c r="S43" s="331" t="n">
        <v>1001</v>
      </c>
      <c r="T43" s="147"/>
      <c r="U43" s="147"/>
      <c r="V43" s="147"/>
    </row>
    <row r="44" customFormat="false" ht="12.75" hidden="false" customHeight="true" outlineLevel="0" collapsed="false">
      <c r="A44" s="342" t="s">
        <v>242</v>
      </c>
      <c r="B44" s="343" t="n">
        <v>3</v>
      </c>
      <c r="C44" s="297" t="n">
        <v>26</v>
      </c>
      <c r="D44" s="344" t="s">
        <v>286</v>
      </c>
      <c r="E44" s="162" t="s">
        <v>244</v>
      </c>
      <c r="F44" s="330" t="n">
        <v>80140</v>
      </c>
      <c r="G44" s="283" t="n">
        <v>179</v>
      </c>
      <c r="H44" s="283" t="n">
        <v>36477</v>
      </c>
      <c r="I44" s="283" t="n">
        <v>758</v>
      </c>
      <c r="J44" s="283" t="n">
        <v>31790</v>
      </c>
      <c r="K44" s="283" t="n">
        <v>3929</v>
      </c>
      <c r="L44" s="278" t="n">
        <v>43479</v>
      </c>
      <c r="M44" s="278" t="n">
        <v>15537</v>
      </c>
      <c r="N44" s="278" t="n">
        <v>1337</v>
      </c>
      <c r="O44" s="278" t="n">
        <v>1784</v>
      </c>
      <c r="P44" s="278" t="n">
        <v>339</v>
      </c>
      <c r="Q44" s="278" t="n">
        <v>6749</v>
      </c>
      <c r="R44" s="278" t="n">
        <v>15916</v>
      </c>
      <c r="S44" s="331" t="n">
        <v>1817</v>
      </c>
      <c r="T44" s="147" t="s">
        <v>242</v>
      </c>
      <c r="U44" s="147" t="n">
        <v>3</v>
      </c>
      <c r="V44" s="147" t="n">
        <v>26</v>
      </c>
    </row>
    <row r="45" customFormat="false" ht="12.75" hidden="false" customHeight="true" outlineLevel="0" collapsed="false">
      <c r="A45" s="342"/>
      <c r="B45" s="343"/>
      <c r="C45" s="297"/>
      <c r="D45" s="344"/>
      <c r="E45" s="162" t="s">
        <v>245</v>
      </c>
      <c r="F45" s="330" t="n">
        <v>36831</v>
      </c>
      <c r="G45" s="283" t="n">
        <v>49</v>
      </c>
      <c r="H45" s="283" t="n">
        <v>10811</v>
      </c>
      <c r="I45" s="283" t="n">
        <v>183</v>
      </c>
      <c r="J45" s="283" t="n">
        <v>10010</v>
      </c>
      <c r="K45" s="283" t="n">
        <v>618</v>
      </c>
      <c r="L45" s="278" t="n">
        <v>25969</v>
      </c>
      <c r="M45" s="278" t="n">
        <v>7564</v>
      </c>
      <c r="N45" s="278" t="n">
        <v>407</v>
      </c>
      <c r="O45" s="278" t="n">
        <v>1021</v>
      </c>
      <c r="P45" s="278" t="n">
        <v>184</v>
      </c>
      <c r="Q45" s="278" t="n">
        <v>3436</v>
      </c>
      <c r="R45" s="278" t="n">
        <v>12094</v>
      </c>
      <c r="S45" s="331" t="n">
        <v>1263</v>
      </c>
      <c r="T45" s="147"/>
      <c r="U45" s="147"/>
      <c r="V45" s="147"/>
    </row>
    <row r="46" customFormat="false" ht="12.75" hidden="false" customHeight="true" outlineLevel="0" collapsed="false">
      <c r="A46" s="342" t="s">
        <v>242</v>
      </c>
      <c r="B46" s="343" t="n">
        <v>3</v>
      </c>
      <c r="C46" s="297" t="n">
        <v>27</v>
      </c>
      <c r="D46" s="344" t="s">
        <v>287</v>
      </c>
      <c r="E46" s="162" t="s">
        <v>244</v>
      </c>
      <c r="F46" s="330" t="n">
        <v>55053</v>
      </c>
      <c r="G46" s="283" t="n">
        <v>129</v>
      </c>
      <c r="H46" s="283" t="n">
        <v>31392</v>
      </c>
      <c r="I46" s="283" t="n">
        <v>369</v>
      </c>
      <c r="J46" s="283" t="n">
        <v>28673</v>
      </c>
      <c r="K46" s="283" t="n">
        <v>2350</v>
      </c>
      <c r="L46" s="278" t="n">
        <v>23529</v>
      </c>
      <c r="M46" s="278" t="n">
        <v>8777</v>
      </c>
      <c r="N46" s="278" t="n">
        <v>492</v>
      </c>
      <c r="O46" s="278" t="n">
        <v>1171</v>
      </c>
      <c r="P46" s="278" t="n">
        <v>69</v>
      </c>
      <c r="Q46" s="278" t="n">
        <v>3564</v>
      </c>
      <c r="R46" s="278" t="n">
        <v>8387</v>
      </c>
      <c r="S46" s="331" t="n">
        <v>1069</v>
      </c>
      <c r="T46" s="147" t="s">
        <v>242</v>
      </c>
      <c r="U46" s="147" t="n">
        <v>3</v>
      </c>
      <c r="V46" s="147" t="n">
        <v>27</v>
      </c>
    </row>
    <row r="47" customFormat="false" ht="12.75" hidden="false" customHeight="true" outlineLevel="0" collapsed="false">
      <c r="A47" s="342"/>
      <c r="B47" s="343"/>
      <c r="C47" s="297"/>
      <c r="D47" s="344"/>
      <c r="E47" s="162" t="s">
        <v>245</v>
      </c>
      <c r="F47" s="330" t="n">
        <v>24748</v>
      </c>
      <c r="G47" s="283" t="n">
        <v>42</v>
      </c>
      <c r="H47" s="283" t="n">
        <v>10342</v>
      </c>
      <c r="I47" s="283" t="n">
        <v>80</v>
      </c>
      <c r="J47" s="283" t="n">
        <v>9793</v>
      </c>
      <c r="K47" s="283" t="n">
        <v>469</v>
      </c>
      <c r="L47" s="278" t="n">
        <v>14363</v>
      </c>
      <c r="M47" s="278" t="n">
        <v>4340</v>
      </c>
      <c r="N47" s="278" t="n">
        <v>139</v>
      </c>
      <c r="O47" s="278" t="n">
        <v>674</v>
      </c>
      <c r="P47" s="278" t="n">
        <v>39</v>
      </c>
      <c r="Q47" s="278" t="n">
        <v>1889</v>
      </c>
      <c r="R47" s="278" t="n">
        <v>6508</v>
      </c>
      <c r="S47" s="331" t="n">
        <v>774</v>
      </c>
      <c r="T47" s="147"/>
      <c r="U47" s="147"/>
      <c r="V47" s="147"/>
    </row>
    <row r="48" customFormat="false" ht="12.75" hidden="false" customHeight="true" outlineLevel="0" collapsed="false">
      <c r="A48" s="342" t="s">
        <v>242</v>
      </c>
      <c r="B48" s="343" t="n">
        <v>3</v>
      </c>
      <c r="C48" s="297" t="n">
        <v>2</v>
      </c>
      <c r="D48" s="344" t="s">
        <v>288</v>
      </c>
      <c r="E48" s="162" t="s">
        <v>244</v>
      </c>
      <c r="F48" s="332" t="n">
        <v>189939</v>
      </c>
      <c r="G48" s="282" t="n">
        <v>465</v>
      </c>
      <c r="H48" s="282" t="n">
        <v>95669</v>
      </c>
      <c r="I48" s="282" t="n">
        <v>1686</v>
      </c>
      <c r="J48" s="282" t="n">
        <v>84408</v>
      </c>
      <c r="K48" s="282" t="n">
        <v>9575</v>
      </c>
      <c r="L48" s="282" t="n">
        <v>93794</v>
      </c>
      <c r="M48" s="282" t="n">
        <v>33363</v>
      </c>
      <c r="N48" s="282" t="n">
        <v>2610</v>
      </c>
      <c r="O48" s="282" t="n">
        <v>4318</v>
      </c>
      <c r="P48" s="282" t="n">
        <v>553</v>
      </c>
      <c r="Q48" s="282" t="n">
        <v>14359</v>
      </c>
      <c r="R48" s="282" t="n">
        <v>34362</v>
      </c>
      <c r="S48" s="333" t="n">
        <v>4229</v>
      </c>
      <c r="T48" s="147" t="s">
        <v>242</v>
      </c>
      <c r="U48" s="147" t="n">
        <v>3</v>
      </c>
      <c r="V48" s="147" t="n">
        <v>2</v>
      </c>
    </row>
    <row r="49" customFormat="false" ht="12.75" hidden="false" customHeight="true" outlineLevel="0" collapsed="false">
      <c r="A49" s="342"/>
      <c r="B49" s="343"/>
      <c r="C49" s="297"/>
      <c r="D49" s="344"/>
      <c r="E49" s="162" t="s">
        <v>245</v>
      </c>
      <c r="F49" s="332" t="n">
        <v>85698</v>
      </c>
      <c r="G49" s="282" t="n">
        <v>142</v>
      </c>
      <c r="H49" s="282" t="n">
        <v>28740</v>
      </c>
      <c r="I49" s="282" t="n">
        <v>412</v>
      </c>
      <c r="J49" s="282" t="n">
        <v>26665</v>
      </c>
      <c r="K49" s="282" t="n">
        <v>1663</v>
      </c>
      <c r="L49" s="282" t="n">
        <v>56812</v>
      </c>
      <c r="M49" s="282" t="n">
        <v>16411</v>
      </c>
      <c r="N49" s="282" t="n">
        <v>806</v>
      </c>
      <c r="O49" s="282" t="n">
        <v>2506</v>
      </c>
      <c r="P49" s="282" t="n">
        <v>296</v>
      </c>
      <c r="Q49" s="282" t="n">
        <v>7469</v>
      </c>
      <c r="R49" s="282" t="n">
        <v>26286</v>
      </c>
      <c r="S49" s="333" t="n">
        <v>3038</v>
      </c>
      <c r="T49" s="147"/>
      <c r="U49" s="147"/>
      <c r="V49" s="147"/>
    </row>
  </sheetData>
  <mergeCells count="9">
    <mergeCell ref="A3:C5"/>
    <mergeCell ref="D3:E5"/>
    <mergeCell ref="F3:F5"/>
    <mergeCell ref="G3:K3"/>
    <mergeCell ref="T3:V5"/>
    <mergeCell ref="G4:G5"/>
    <mergeCell ref="H4:H5"/>
    <mergeCell ref="I4:K4"/>
    <mergeCell ref="M4:S4"/>
  </mergeCells>
  <conditionalFormatting sqref="F6:S49">
    <cfRule type="cellIs" priority="2" operator="equal" aboveAverage="0" equalAverage="0" bottom="0" percent="0" rank="0" text="" dxfId="37">
      <formula>1</formula>
    </cfRule>
    <cfRule type="cellIs" priority="3" operator="equal" aboveAverage="0" equalAverage="0" bottom="0" percent="0" rank="0" text="" dxfId="38">
      <formula>2</formula>
    </cfRule>
  </conditionalFormatting>
  <conditionalFormatting sqref="A1">
    <cfRule type="cellIs" priority="4" operator="equal" aboveAverage="0" equalAverage="0" bottom="0" percent="0" rank="0" text="" dxfId="39">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114" width="2.42"/>
    <col collapsed="false" customWidth="true" hidden="false" outlineLevel="0" max="2" min="2" style="114" width="2"/>
    <col collapsed="false" customWidth="true" hidden="false" outlineLevel="0" max="3" min="3" style="114" width="3.29"/>
    <col collapsed="false" customWidth="true" hidden="false" outlineLevel="0" max="4" min="4" style="190" width="22.42"/>
    <col collapsed="false" customWidth="true" hidden="false" outlineLevel="0" max="5" min="5" style="0" width="4.29"/>
    <col collapsed="false" customWidth="true" hidden="false" outlineLevel="0" max="7" min="6" style="0" width="9.71"/>
    <col collapsed="false" customWidth="true" hidden="false" outlineLevel="0" max="11" min="8" style="0" width="9.57"/>
    <col collapsed="false" customWidth="true" hidden="false" outlineLevel="0" max="12" min="12" style="0" width="9.86"/>
    <col collapsed="false" customWidth="true" hidden="false" outlineLevel="0" max="13" min="13" style="0" width="10.29"/>
    <col collapsed="false" customWidth="true" hidden="false" outlineLevel="0" max="14" min="14" style="0" width="9.57"/>
    <col collapsed="false" customWidth="true" hidden="false" outlineLevel="0" max="15" min="15" style="0" width="9.71"/>
    <col collapsed="false" customWidth="true" hidden="false" outlineLevel="0" max="16" min="16" style="0" width="10.14"/>
    <col collapsed="false" customWidth="true" hidden="false" outlineLevel="0" max="17" min="17" style="0" width="11.29"/>
    <col collapsed="false" customWidth="true" hidden="false" outlineLevel="0" max="18" min="18" style="0" width="10.85"/>
    <col collapsed="false" customWidth="true" hidden="false" outlineLevel="0" max="19" min="19" style="0" width="12.15"/>
    <col collapsed="false" customWidth="true" hidden="false" outlineLevel="0" max="20" min="20" style="0" width="3"/>
    <col collapsed="false" customWidth="true" hidden="false" outlineLevel="0" max="21" min="21" style="0" width="2.42"/>
    <col collapsed="false" customWidth="true" hidden="false" outlineLevel="0" max="22" min="22" style="0" width="2.86"/>
  </cols>
  <sheetData>
    <row r="1" s="255" customFormat="true" ht="16.5" hidden="false" customHeight="true" outlineLevel="0" collapsed="false">
      <c r="A1" s="338" t="s">
        <v>373</v>
      </c>
      <c r="B1" s="259"/>
      <c r="C1" s="260"/>
      <c r="D1" s="259"/>
      <c r="E1" s="260"/>
      <c r="F1" s="259"/>
      <c r="G1" s="259"/>
      <c r="H1" s="259"/>
      <c r="I1" s="262"/>
      <c r="J1" s="262"/>
      <c r="L1" s="262"/>
      <c r="M1" s="263"/>
      <c r="N1" s="259"/>
      <c r="O1" s="264"/>
      <c r="P1" s="264"/>
      <c r="Q1" s="264"/>
      <c r="R1" s="259"/>
      <c r="T1" s="256"/>
      <c r="U1" s="256"/>
      <c r="V1" s="256"/>
    </row>
    <row r="2" s="307" customFormat="true" ht="14.25" hidden="false" customHeight="true" outlineLevel="0" collapsed="false">
      <c r="A2" s="339" t="s">
        <v>408</v>
      </c>
      <c r="B2" s="120"/>
      <c r="C2" s="121"/>
      <c r="D2" s="120"/>
      <c r="E2" s="121"/>
      <c r="F2" s="122"/>
      <c r="G2" s="122"/>
      <c r="H2" s="122"/>
      <c r="I2" s="120"/>
      <c r="J2" s="120"/>
      <c r="L2" s="120" t="s">
        <v>402</v>
      </c>
      <c r="N2" s="308"/>
      <c r="O2" s="308"/>
      <c r="P2" s="308"/>
      <c r="Q2" s="308"/>
      <c r="R2" s="308"/>
      <c r="T2" s="309"/>
      <c r="U2" s="309"/>
      <c r="V2" s="309"/>
    </row>
    <row r="3" s="273" customFormat="true" ht="15" hidden="false" customHeight="true" outlineLevel="0" collapsed="false">
      <c r="A3" s="310" t="s">
        <v>230</v>
      </c>
      <c r="B3" s="310"/>
      <c r="C3" s="310"/>
      <c r="D3" s="311" t="s">
        <v>376</v>
      </c>
      <c r="E3" s="311"/>
      <c r="F3" s="310" t="s">
        <v>377</v>
      </c>
      <c r="G3" s="270" t="s">
        <v>378</v>
      </c>
      <c r="H3" s="270"/>
      <c r="I3" s="270"/>
      <c r="J3" s="270"/>
      <c r="K3" s="270"/>
      <c r="L3" s="312" t="s">
        <v>379</v>
      </c>
      <c r="M3" s="312"/>
      <c r="N3" s="312"/>
      <c r="O3" s="312"/>
      <c r="P3" s="312"/>
      <c r="Q3" s="312"/>
      <c r="R3" s="312"/>
      <c r="S3" s="312"/>
      <c r="T3" s="313" t="s">
        <v>230</v>
      </c>
      <c r="U3" s="313"/>
      <c r="V3" s="313"/>
    </row>
    <row r="4" s="273" customFormat="true" ht="15" hidden="false" customHeight="true" outlineLevel="0" collapsed="false">
      <c r="A4" s="310"/>
      <c r="B4" s="310"/>
      <c r="C4" s="310"/>
      <c r="D4" s="311"/>
      <c r="E4" s="311"/>
      <c r="F4" s="310"/>
      <c r="G4" s="314" t="s">
        <v>409</v>
      </c>
      <c r="H4" s="314" t="s">
        <v>381</v>
      </c>
      <c r="I4" s="133" t="s">
        <v>215</v>
      </c>
      <c r="J4" s="133"/>
      <c r="K4" s="133"/>
      <c r="L4" s="315"/>
      <c r="M4" s="316" t="s">
        <v>215</v>
      </c>
      <c r="N4" s="316"/>
      <c r="O4" s="316"/>
      <c r="P4" s="316"/>
      <c r="Q4" s="316"/>
      <c r="R4" s="316"/>
      <c r="S4" s="316"/>
      <c r="T4" s="313"/>
      <c r="U4" s="313"/>
      <c r="V4" s="313"/>
    </row>
    <row r="5" s="273" customFormat="true" ht="80.25" hidden="false" customHeight="true" outlineLevel="0" collapsed="false">
      <c r="A5" s="310"/>
      <c r="B5" s="310"/>
      <c r="C5" s="310"/>
      <c r="D5" s="311"/>
      <c r="E5" s="311"/>
      <c r="F5" s="310"/>
      <c r="G5" s="314"/>
      <c r="H5" s="314"/>
      <c r="I5" s="137" t="s">
        <v>383</v>
      </c>
      <c r="J5" s="314" t="s">
        <v>384</v>
      </c>
      <c r="K5" s="317" t="s">
        <v>385</v>
      </c>
      <c r="L5" s="318" t="s">
        <v>382</v>
      </c>
      <c r="M5" s="319" t="s">
        <v>403</v>
      </c>
      <c r="N5" s="319" t="s">
        <v>404</v>
      </c>
      <c r="O5" s="319" t="s">
        <v>388</v>
      </c>
      <c r="P5" s="319" t="s">
        <v>389</v>
      </c>
      <c r="Q5" s="319" t="s">
        <v>405</v>
      </c>
      <c r="R5" s="319" t="s">
        <v>406</v>
      </c>
      <c r="S5" s="320" t="s">
        <v>407</v>
      </c>
      <c r="T5" s="313"/>
      <c r="U5" s="313"/>
      <c r="V5" s="313"/>
    </row>
    <row r="6" customFormat="false" ht="25.5" hidden="false" customHeight="true" outlineLevel="0" collapsed="false">
      <c r="A6" s="340" t="s">
        <v>242</v>
      </c>
      <c r="B6" s="341" t="n">
        <v>3</v>
      </c>
      <c r="C6" s="296" t="n">
        <v>35</v>
      </c>
      <c r="D6" s="340" t="s">
        <v>289</v>
      </c>
      <c r="E6" s="323" t="s">
        <v>244</v>
      </c>
      <c r="F6" s="324" t="n">
        <v>94203</v>
      </c>
      <c r="G6" s="325" t="n">
        <v>856</v>
      </c>
      <c r="H6" s="325" t="n">
        <v>28467</v>
      </c>
      <c r="I6" s="325" t="n">
        <v>980</v>
      </c>
      <c r="J6" s="325" t="n">
        <v>22823</v>
      </c>
      <c r="K6" s="325" t="n">
        <v>4664</v>
      </c>
      <c r="L6" s="325" t="n">
        <v>64871</v>
      </c>
      <c r="M6" s="325" t="n">
        <v>22733</v>
      </c>
      <c r="N6" s="325" t="n">
        <v>2838</v>
      </c>
      <c r="O6" s="325" t="n">
        <v>2314</v>
      </c>
      <c r="P6" s="325" t="n">
        <v>465</v>
      </c>
      <c r="Q6" s="325" t="n">
        <v>10130</v>
      </c>
      <c r="R6" s="325" t="n">
        <v>22898</v>
      </c>
      <c r="S6" s="326" t="n">
        <v>3493</v>
      </c>
      <c r="T6" s="348" t="s">
        <v>242</v>
      </c>
      <c r="U6" s="348" t="n">
        <v>3</v>
      </c>
      <c r="V6" s="348" t="n">
        <v>35</v>
      </c>
    </row>
    <row r="7" customFormat="false" ht="14.25" hidden="false" customHeight="true" outlineLevel="0" collapsed="false">
      <c r="A7" s="329"/>
      <c r="B7" s="295"/>
      <c r="C7" s="297"/>
      <c r="D7" s="142"/>
      <c r="E7" s="162" t="s">
        <v>245</v>
      </c>
      <c r="F7" s="330" t="n">
        <v>46485</v>
      </c>
      <c r="G7" s="283" t="n">
        <v>318</v>
      </c>
      <c r="H7" s="283" t="n">
        <v>7703</v>
      </c>
      <c r="I7" s="283" t="n">
        <v>219</v>
      </c>
      <c r="J7" s="283" t="n">
        <v>6694</v>
      </c>
      <c r="K7" s="283" t="n">
        <v>790</v>
      </c>
      <c r="L7" s="278" t="n">
        <v>38460</v>
      </c>
      <c r="M7" s="278" t="n">
        <v>11569</v>
      </c>
      <c r="N7" s="278" t="n">
        <v>903</v>
      </c>
      <c r="O7" s="278" t="n">
        <v>1292</v>
      </c>
      <c r="P7" s="278" t="n">
        <v>275</v>
      </c>
      <c r="Q7" s="278" t="n">
        <v>5159</v>
      </c>
      <c r="R7" s="278" t="n">
        <v>16995</v>
      </c>
      <c r="S7" s="331" t="n">
        <v>2267</v>
      </c>
      <c r="T7" s="193"/>
      <c r="U7" s="193"/>
      <c r="V7" s="193"/>
    </row>
    <row r="8" customFormat="false" ht="14.25" hidden="false" customHeight="true" outlineLevel="0" collapsed="false">
      <c r="A8" s="329" t="s">
        <v>242</v>
      </c>
      <c r="B8" s="295" t="n">
        <v>3</v>
      </c>
      <c r="C8" s="297" t="n">
        <v>36</v>
      </c>
      <c r="D8" s="142" t="s">
        <v>290</v>
      </c>
      <c r="E8" s="162" t="s">
        <v>244</v>
      </c>
      <c r="F8" s="330" t="n">
        <v>71115</v>
      </c>
      <c r="G8" s="283" t="n">
        <v>516</v>
      </c>
      <c r="H8" s="283" t="n">
        <v>25802</v>
      </c>
      <c r="I8" s="283" t="n">
        <v>978</v>
      </c>
      <c r="J8" s="283" t="n">
        <v>20852</v>
      </c>
      <c r="K8" s="283" t="n">
        <v>3972</v>
      </c>
      <c r="L8" s="278" t="n">
        <v>44787</v>
      </c>
      <c r="M8" s="278" t="n">
        <v>16979</v>
      </c>
      <c r="N8" s="278" t="n">
        <v>842</v>
      </c>
      <c r="O8" s="278" t="n">
        <v>1707</v>
      </c>
      <c r="P8" s="278" t="n">
        <v>411</v>
      </c>
      <c r="Q8" s="278" t="n">
        <v>7959</v>
      </c>
      <c r="R8" s="278" t="n">
        <v>14710</v>
      </c>
      <c r="S8" s="331" t="n">
        <v>2179</v>
      </c>
      <c r="T8" s="193" t="s">
        <v>242</v>
      </c>
      <c r="U8" s="193" t="n">
        <v>3</v>
      </c>
      <c r="V8" s="193" t="n">
        <v>36</v>
      </c>
    </row>
    <row r="9" customFormat="false" ht="14.25" hidden="false" customHeight="true" outlineLevel="0" collapsed="false">
      <c r="A9" s="329"/>
      <c r="B9" s="295"/>
      <c r="C9" s="297"/>
      <c r="D9" s="142"/>
      <c r="E9" s="162" t="s">
        <v>245</v>
      </c>
      <c r="F9" s="330" t="n">
        <v>34458</v>
      </c>
      <c r="G9" s="283" t="n">
        <v>198</v>
      </c>
      <c r="H9" s="283" t="n">
        <v>7201</v>
      </c>
      <c r="I9" s="283" t="n">
        <v>265</v>
      </c>
      <c r="J9" s="283" t="n">
        <v>6366</v>
      </c>
      <c r="K9" s="283" t="n">
        <v>570</v>
      </c>
      <c r="L9" s="278" t="n">
        <v>27052</v>
      </c>
      <c r="M9" s="278" t="n">
        <v>9186</v>
      </c>
      <c r="N9" s="278" t="n">
        <v>319</v>
      </c>
      <c r="O9" s="278" t="n">
        <v>1003</v>
      </c>
      <c r="P9" s="278" t="n">
        <v>229</v>
      </c>
      <c r="Q9" s="278" t="n">
        <v>3687</v>
      </c>
      <c r="R9" s="278" t="n">
        <v>11077</v>
      </c>
      <c r="S9" s="331" t="n">
        <v>1551</v>
      </c>
      <c r="T9" s="193"/>
      <c r="U9" s="193"/>
      <c r="V9" s="193"/>
    </row>
    <row r="10" customFormat="false" ht="14.25" hidden="false" customHeight="true" outlineLevel="0" collapsed="false">
      <c r="A10" s="329" t="s">
        <v>242</v>
      </c>
      <c r="B10" s="295" t="n">
        <v>3</v>
      </c>
      <c r="C10" s="297" t="n">
        <v>37</v>
      </c>
      <c r="D10" s="142" t="s">
        <v>291</v>
      </c>
      <c r="E10" s="162" t="s">
        <v>244</v>
      </c>
      <c r="F10" s="330" t="n">
        <v>51076</v>
      </c>
      <c r="G10" s="283" t="n">
        <v>236</v>
      </c>
      <c r="H10" s="283" t="n">
        <v>18941</v>
      </c>
      <c r="I10" s="283" t="n">
        <v>949</v>
      </c>
      <c r="J10" s="283" t="n">
        <v>14535</v>
      </c>
      <c r="K10" s="283" t="n">
        <v>3457</v>
      </c>
      <c r="L10" s="278" t="n">
        <v>31891</v>
      </c>
      <c r="M10" s="278" t="n">
        <v>12847</v>
      </c>
      <c r="N10" s="278" t="n">
        <v>442</v>
      </c>
      <c r="O10" s="278" t="n">
        <v>1455</v>
      </c>
      <c r="P10" s="278" t="n">
        <v>161</v>
      </c>
      <c r="Q10" s="278" t="n">
        <v>3815</v>
      </c>
      <c r="R10" s="278" t="n">
        <v>11490</v>
      </c>
      <c r="S10" s="331" t="n">
        <v>1681</v>
      </c>
      <c r="T10" s="193" t="s">
        <v>242</v>
      </c>
      <c r="U10" s="193" t="n">
        <v>3</v>
      </c>
      <c r="V10" s="193" t="n">
        <v>37</v>
      </c>
    </row>
    <row r="11" customFormat="false" ht="14.25" hidden="false" customHeight="true" outlineLevel="0" collapsed="false">
      <c r="A11" s="329"/>
      <c r="B11" s="295"/>
      <c r="C11" s="297"/>
      <c r="D11" s="142"/>
      <c r="E11" s="162" t="s">
        <v>245</v>
      </c>
      <c r="F11" s="330" t="n">
        <v>25443</v>
      </c>
      <c r="G11" s="283" t="n">
        <v>80</v>
      </c>
      <c r="H11" s="283" t="n">
        <v>5413</v>
      </c>
      <c r="I11" s="283" t="n">
        <v>194</v>
      </c>
      <c r="J11" s="283" t="n">
        <v>4631</v>
      </c>
      <c r="K11" s="283" t="n">
        <v>588</v>
      </c>
      <c r="L11" s="278" t="n">
        <v>19948</v>
      </c>
      <c r="M11" s="278" t="n">
        <v>7124</v>
      </c>
      <c r="N11" s="278" t="n">
        <v>167</v>
      </c>
      <c r="O11" s="278" t="n">
        <v>863</v>
      </c>
      <c r="P11" s="278" t="n">
        <v>96</v>
      </c>
      <c r="Q11" s="278" t="n">
        <v>1943</v>
      </c>
      <c r="R11" s="278" t="n">
        <v>8528</v>
      </c>
      <c r="S11" s="331" t="n">
        <v>1227</v>
      </c>
      <c r="T11" s="193"/>
      <c r="U11" s="193"/>
      <c r="V11" s="193"/>
    </row>
    <row r="12" customFormat="false" ht="14.25" hidden="false" customHeight="true" outlineLevel="0" collapsed="false">
      <c r="A12" s="329" t="s">
        <v>242</v>
      </c>
      <c r="B12" s="295" t="n">
        <v>3</v>
      </c>
      <c r="C12" s="297" t="n">
        <v>3</v>
      </c>
      <c r="D12" s="142" t="s">
        <v>292</v>
      </c>
      <c r="E12" s="162" t="s">
        <v>244</v>
      </c>
      <c r="F12" s="332" t="n">
        <v>216394</v>
      </c>
      <c r="G12" s="282" t="n">
        <v>1608</v>
      </c>
      <c r="H12" s="282" t="n">
        <v>73210</v>
      </c>
      <c r="I12" s="282" t="n">
        <v>2907</v>
      </c>
      <c r="J12" s="282" t="n">
        <v>58210</v>
      </c>
      <c r="K12" s="282" t="n">
        <v>12093</v>
      </c>
      <c r="L12" s="282" t="n">
        <v>141549</v>
      </c>
      <c r="M12" s="282" t="n">
        <v>52559</v>
      </c>
      <c r="N12" s="282" t="n">
        <v>4122</v>
      </c>
      <c r="O12" s="282" t="n">
        <v>5476</v>
      </c>
      <c r="P12" s="282" t="n">
        <v>1037</v>
      </c>
      <c r="Q12" s="282" t="n">
        <v>21904</v>
      </c>
      <c r="R12" s="282" t="n">
        <v>49098</v>
      </c>
      <c r="S12" s="333" t="n">
        <v>7353</v>
      </c>
      <c r="T12" s="193" t="s">
        <v>242</v>
      </c>
      <c r="U12" s="193" t="n">
        <v>3</v>
      </c>
      <c r="V12" s="193" t="n">
        <v>3</v>
      </c>
    </row>
    <row r="13" customFormat="false" ht="14.25" hidden="false" customHeight="true" outlineLevel="0" collapsed="false">
      <c r="A13" s="329"/>
      <c r="B13" s="295"/>
      <c r="C13" s="297"/>
      <c r="D13" s="142"/>
      <c r="E13" s="162" t="s">
        <v>245</v>
      </c>
      <c r="F13" s="332" t="n">
        <v>106386</v>
      </c>
      <c r="G13" s="282" t="n">
        <v>596</v>
      </c>
      <c r="H13" s="282" t="n">
        <v>20317</v>
      </c>
      <c r="I13" s="282" t="n">
        <v>678</v>
      </c>
      <c r="J13" s="282" t="n">
        <v>17691</v>
      </c>
      <c r="K13" s="282" t="n">
        <v>1948</v>
      </c>
      <c r="L13" s="282" t="n">
        <v>85460</v>
      </c>
      <c r="M13" s="282" t="n">
        <v>27879</v>
      </c>
      <c r="N13" s="282" t="n">
        <v>1389</v>
      </c>
      <c r="O13" s="282" t="n">
        <v>3158</v>
      </c>
      <c r="P13" s="282" t="n">
        <v>600</v>
      </c>
      <c r="Q13" s="282" t="n">
        <v>10789</v>
      </c>
      <c r="R13" s="282" t="n">
        <v>36600</v>
      </c>
      <c r="S13" s="333" t="n">
        <v>5045</v>
      </c>
      <c r="T13" s="193"/>
      <c r="U13" s="193"/>
      <c r="V13" s="193"/>
    </row>
    <row r="14" customFormat="false" ht="22.5" hidden="false" customHeight="true" outlineLevel="0" collapsed="false">
      <c r="A14" s="349" t="s">
        <v>242</v>
      </c>
      <c r="B14" s="298" t="n">
        <v>3</v>
      </c>
      <c r="C14" s="299"/>
      <c r="D14" s="154" t="s">
        <v>293</v>
      </c>
      <c r="E14" s="334" t="s">
        <v>244</v>
      </c>
      <c r="F14" s="335" t="n">
        <v>802533</v>
      </c>
      <c r="G14" s="288" t="n">
        <v>4196</v>
      </c>
      <c r="H14" s="288" t="n">
        <v>298089</v>
      </c>
      <c r="I14" s="288" t="n">
        <v>9088</v>
      </c>
      <c r="J14" s="288" t="n">
        <v>244568</v>
      </c>
      <c r="K14" s="288" t="n">
        <v>44433</v>
      </c>
      <c r="L14" s="336" t="n">
        <v>500157</v>
      </c>
      <c r="M14" s="336" t="n">
        <v>175165</v>
      </c>
      <c r="N14" s="336" t="n">
        <v>16601</v>
      </c>
      <c r="O14" s="336" t="n">
        <v>19632</v>
      </c>
      <c r="P14" s="336" t="n">
        <v>3569</v>
      </c>
      <c r="Q14" s="336" t="n">
        <v>74339</v>
      </c>
      <c r="R14" s="336" t="n">
        <v>184918</v>
      </c>
      <c r="S14" s="337" t="n">
        <v>25933</v>
      </c>
      <c r="T14" s="193" t="s">
        <v>242</v>
      </c>
      <c r="U14" s="193" t="n">
        <v>3</v>
      </c>
      <c r="V14" s="193"/>
    </row>
    <row r="15" customFormat="false" ht="14.25" hidden="false" customHeight="true" outlineLevel="0" collapsed="false">
      <c r="A15" s="349"/>
      <c r="B15" s="298"/>
      <c r="C15" s="299"/>
      <c r="D15" s="154"/>
      <c r="E15" s="334" t="s">
        <v>245</v>
      </c>
      <c r="F15" s="335" t="n">
        <v>379689</v>
      </c>
      <c r="G15" s="288" t="n">
        <v>1541</v>
      </c>
      <c r="H15" s="288" t="n">
        <v>81554</v>
      </c>
      <c r="I15" s="288" t="n">
        <v>2064</v>
      </c>
      <c r="J15" s="288" t="n">
        <v>72606</v>
      </c>
      <c r="K15" s="288" t="n">
        <v>6884</v>
      </c>
      <c r="L15" s="336" t="n">
        <v>296552</v>
      </c>
      <c r="M15" s="336" t="n">
        <v>87337</v>
      </c>
      <c r="N15" s="336" t="n">
        <v>5935</v>
      </c>
      <c r="O15" s="336" t="n">
        <v>11109</v>
      </c>
      <c r="P15" s="336" t="n">
        <v>2000</v>
      </c>
      <c r="Q15" s="336" t="n">
        <v>36951</v>
      </c>
      <c r="R15" s="336" t="n">
        <v>135797</v>
      </c>
      <c r="S15" s="337" t="n">
        <v>17423</v>
      </c>
      <c r="T15" s="193"/>
      <c r="U15" s="193"/>
      <c r="V15" s="193"/>
    </row>
    <row r="16" customFormat="false" ht="14.25" hidden="false" customHeight="true" outlineLevel="0" collapsed="false">
      <c r="A16" s="329" t="s">
        <v>242</v>
      </c>
      <c r="B16" s="295" t="n">
        <v>4</v>
      </c>
      <c r="C16" s="297" t="n">
        <v>15</v>
      </c>
      <c r="D16" s="142" t="s">
        <v>294</v>
      </c>
      <c r="E16" s="162" t="s">
        <v>244</v>
      </c>
      <c r="F16" s="330" t="n">
        <v>110064</v>
      </c>
      <c r="G16" s="283" t="n">
        <v>558</v>
      </c>
      <c r="H16" s="283" t="n">
        <v>44266</v>
      </c>
      <c r="I16" s="283" t="n">
        <v>1193</v>
      </c>
      <c r="J16" s="283" t="n">
        <v>37045</v>
      </c>
      <c r="K16" s="283" t="n">
        <v>6028</v>
      </c>
      <c r="L16" s="278" t="n">
        <v>65235</v>
      </c>
      <c r="M16" s="278" t="n">
        <v>21206</v>
      </c>
      <c r="N16" s="278" t="n">
        <v>2563</v>
      </c>
      <c r="O16" s="278" t="n">
        <v>3188</v>
      </c>
      <c r="P16" s="278" t="n">
        <v>391</v>
      </c>
      <c r="Q16" s="278" t="n">
        <v>11691</v>
      </c>
      <c r="R16" s="278" t="n">
        <v>22633</v>
      </c>
      <c r="S16" s="331" t="n">
        <v>3563</v>
      </c>
      <c r="T16" s="193" t="s">
        <v>242</v>
      </c>
      <c r="U16" s="193" t="n">
        <v>4</v>
      </c>
      <c r="V16" s="193" t="n">
        <v>15</v>
      </c>
    </row>
    <row r="17" customFormat="false" ht="14.25" hidden="false" customHeight="true" outlineLevel="0" collapsed="false">
      <c r="A17" s="329"/>
      <c r="B17" s="295"/>
      <c r="C17" s="297"/>
      <c r="D17" s="142"/>
      <c r="E17" s="162" t="s">
        <v>245</v>
      </c>
      <c r="F17" s="330" t="n">
        <v>50561</v>
      </c>
      <c r="G17" s="283" t="n">
        <v>263</v>
      </c>
      <c r="H17" s="283" t="n">
        <v>11618</v>
      </c>
      <c r="I17" s="283" t="n">
        <v>293</v>
      </c>
      <c r="J17" s="283" t="n">
        <v>10374</v>
      </c>
      <c r="K17" s="283" t="n">
        <v>951</v>
      </c>
      <c r="L17" s="278" t="n">
        <v>38679</v>
      </c>
      <c r="M17" s="278" t="n">
        <v>10426</v>
      </c>
      <c r="N17" s="278" t="n">
        <v>913</v>
      </c>
      <c r="O17" s="278" t="n">
        <v>1869</v>
      </c>
      <c r="P17" s="278" t="n">
        <v>226</v>
      </c>
      <c r="Q17" s="278" t="n">
        <v>5915</v>
      </c>
      <c r="R17" s="278" t="n">
        <v>16862</v>
      </c>
      <c r="S17" s="331" t="n">
        <v>2468</v>
      </c>
      <c r="T17" s="193"/>
      <c r="U17" s="193"/>
      <c r="V17" s="193"/>
    </row>
    <row r="18" customFormat="false" ht="14.25" hidden="false" customHeight="true" outlineLevel="0" collapsed="false">
      <c r="A18" s="329" t="s">
        <v>242</v>
      </c>
      <c r="B18" s="295" t="n">
        <v>4</v>
      </c>
      <c r="C18" s="297" t="n">
        <v>16</v>
      </c>
      <c r="D18" s="142" t="s">
        <v>295</v>
      </c>
      <c r="E18" s="162" t="s">
        <v>244</v>
      </c>
      <c r="F18" s="330" t="n">
        <v>79550</v>
      </c>
      <c r="G18" s="283" t="n">
        <v>173</v>
      </c>
      <c r="H18" s="283" t="n">
        <v>22778</v>
      </c>
      <c r="I18" s="283" t="n">
        <v>785</v>
      </c>
      <c r="J18" s="283" t="n">
        <v>18585</v>
      </c>
      <c r="K18" s="283" t="n">
        <v>3408</v>
      </c>
      <c r="L18" s="278" t="n">
        <v>56591</v>
      </c>
      <c r="M18" s="278" t="n">
        <v>13743</v>
      </c>
      <c r="N18" s="278" t="n">
        <v>2801</v>
      </c>
      <c r="O18" s="278" t="n">
        <v>2233</v>
      </c>
      <c r="P18" s="278" t="n">
        <v>311</v>
      </c>
      <c r="Q18" s="278" t="n">
        <v>8478</v>
      </c>
      <c r="R18" s="278" t="n">
        <v>25968</v>
      </c>
      <c r="S18" s="331" t="n">
        <v>3057</v>
      </c>
      <c r="T18" s="193" t="s">
        <v>242</v>
      </c>
      <c r="U18" s="193" t="n">
        <v>4</v>
      </c>
      <c r="V18" s="193" t="n">
        <v>16</v>
      </c>
    </row>
    <row r="19" customFormat="false" ht="14.25" hidden="false" customHeight="true" outlineLevel="0" collapsed="false">
      <c r="A19" s="329"/>
      <c r="B19" s="295"/>
      <c r="C19" s="297"/>
      <c r="D19" s="142"/>
      <c r="E19" s="162" t="s">
        <v>245</v>
      </c>
      <c r="F19" s="330" t="n">
        <v>37909</v>
      </c>
      <c r="G19" s="283" t="n">
        <v>66</v>
      </c>
      <c r="H19" s="283" t="n">
        <v>5459</v>
      </c>
      <c r="I19" s="283" t="n">
        <v>245</v>
      </c>
      <c r="J19" s="283" t="n">
        <v>4754</v>
      </c>
      <c r="K19" s="283" t="n">
        <v>460</v>
      </c>
      <c r="L19" s="278" t="n">
        <v>32379</v>
      </c>
      <c r="M19" s="278" t="n">
        <v>6286</v>
      </c>
      <c r="N19" s="278" t="n">
        <v>953</v>
      </c>
      <c r="O19" s="278" t="n">
        <v>1211</v>
      </c>
      <c r="P19" s="278" t="n">
        <v>169</v>
      </c>
      <c r="Q19" s="278" t="n">
        <v>3957</v>
      </c>
      <c r="R19" s="278" t="n">
        <v>17795</v>
      </c>
      <c r="S19" s="331" t="n">
        <v>2008</v>
      </c>
      <c r="T19" s="193"/>
      <c r="U19" s="193"/>
      <c r="V19" s="193"/>
    </row>
    <row r="20" customFormat="false" ht="14.25" hidden="false" customHeight="true" outlineLevel="0" collapsed="false">
      <c r="A20" s="329" t="s">
        <v>242</v>
      </c>
      <c r="B20" s="295" t="n">
        <v>4</v>
      </c>
      <c r="C20" s="297" t="n">
        <v>17</v>
      </c>
      <c r="D20" s="142" t="s">
        <v>296</v>
      </c>
      <c r="E20" s="162" t="s">
        <v>244</v>
      </c>
      <c r="F20" s="330" t="n">
        <v>72646</v>
      </c>
      <c r="G20" s="283" t="n">
        <v>241</v>
      </c>
      <c r="H20" s="283" t="n">
        <v>34289</v>
      </c>
      <c r="I20" s="283" t="n">
        <v>680</v>
      </c>
      <c r="J20" s="283" t="n">
        <v>29209</v>
      </c>
      <c r="K20" s="283" t="n">
        <v>4400</v>
      </c>
      <c r="L20" s="278" t="n">
        <v>38110</v>
      </c>
      <c r="M20" s="278" t="n">
        <v>14709</v>
      </c>
      <c r="N20" s="278" t="n">
        <v>937</v>
      </c>
      <c r="O20" s="278" t="n">
        <v>1955</v>
      </c>
      <c r="P20" s="278" t="n">
        <v>204</v>
      </c>
      <c r="Q20" s="278" t="n">
        <v>5365</v>
      </c>
      <c r="R20" s="278" t="n">
        <v>13348</v>
      </c>
      <c r="S20" s="331" t="n">
        <v>1592</v>
      </c>
      <c r="T20" s="193" t="s">
        <v>242</v>
      </c>
      <c r="U20" s="193" t="n">
        <v>4</v>
      </c>
      <c r="V20" s="193" t="n">
        <v>17</v>
      </c>
    </row>
    <row r="21" customFormat="false" ht="14.25" hidden="false" customHeight="true" outlineLevel="0" collapsed="false">
      <c r="A21" s="329"/>
      <c r="B21" s="295"/>
      <c r="C21" s="297"/>
      <c r="D21" s="142"/>
      <c r="E21" s="162" t="s">
        <v>245</v>
      </c>
      <c r="F21" s="330" t="n">
        <v>32994</v>
      </c>
      <c r="G21" s="283" t="n">
        <v>69</v>
      </c>
      <c r="H21" s="283" t="n">
        <v>10142</v>
      </c>
      <c r="I21" s="283" t="n">
        <v>130</v>
      </c>
      <c r="J21" s="283" t="n">
        <v>9420</v>
      </c>
      <c r="K21" s="283" t="n">
        <v>592</v>
      </c>
      <c r="L21" s="278" t="n">
        <v>22781</v>
      </c>
      <c r="M21" s="278" t="n">
        <v>7160</v>
      </c>
      <c r="N21" s="278" t="n">
        <v>312</v>
      </c>
      <c r="O21" s="278" t="n">
        <v>1169</v>
      </c>
      <c r="P21" s="278" t="n">
        <v>122</v>
      </c>
      <c r="Q21" s="278" t="n">
        <v>2734</v>
      </c>
      <c r="R21" s="278" t="n">
        <v>10134</v>
      </c>
      <c r="S21" s="331" t="n">
        <v>1150</v>
      </c>
      <c r="T21" s="193"/>
      <c r="U21" s="193"/>
      <c r="V21" s="193"/>
    </row>
    <row r="22" customFormat="false" ht="14.25" hidden="false" customHeight="true" outlineLevel="0" collapsed="false">
      <c r="A22" s="329" t="s">
        <v>242</v>
      </c>
      <c r="B22" s="295" t="n">
        <v>4</v>
      </c>
      <c r="C22" s="297" t="n">
        <v>1</v>
      </c>
      <c r="D22" s="142" t="s">
        <v>297</v>
      </c>
      <c r="E22" s="162" t="s">
        <v>244</v>
      </c>
      <c r="F22" s="332" t="n">
        <v>262260</v>
      </c>
      <c r="G22" s="282" t="n">
        <v>972</v>
      </c>
      <c r="H22" s="282" t="n">
        <v>101333</v>
      </c>
      <c r="I22" s="282" t="n">
        <v>2658</v>
      </c>
      <c r="J22" s="282" t="n">
        <v>84839</v>
      </c>
      <c r="K22" s="282" t="n">
        <v>13836</v>
      </c>
      <c r="L22" s="282" t="n">
        <v>159936</v>
      </c>
      <c r="M22" s="282" t="n">
        <v>49658</v>
      </c>
      <c r="N22" s="282" t="n">
        <v>6301</v>
      </c>
      <c r="O22" s="282" t="n">
        <v>7376</v>
      </c>
      <c r="P22" s="282" t="n">
        <v>906</v>
      </c>
      <c r="Q22" s="282" t="n">
        <v>25534</v>
      </c>
      <c r="R22" s="282" t="n">
        <v>61949</v>
      </c>
      <c r="S22" s="333" t="n">
        <v>8212</v>
      </c>
      <c r="T22" s="193" t="s">
        <v>242</v>
      </c>
      <c r="U22" s="193" t="n">
        <v>4</v>
      </c>
      <c r="V22" s="193" t="n">
        <v>1</v>
      </c>
    </row>
    <row r="23" customFormat="false" ht="14.25" hidden="false" customHeight="true" outlineLevel="0" collapsed="false">
      <c r="A23" s="329"/>
      <c r="B23" s="295"/>
      <c r="C23" s="297"/>
      <c r="D23" s="142"/>
      <c r="E23" s="162" t="s">
        <v>245</v>
      </c>
      <c r="F23" s="332" t="n">
        <v>121464</v>
      </c>
      <c r="G23" s="282" t="n">
        <v>398</v>
      </c>
      <c r="H23" s="282" t="n">
        <v>27219</v>
      </c>
      <c r="I23" s="282" t="n">
        <v>668</v>
      </c>
      <c r="J23" s="282" t="n">
        <v>24548</v>
      </c>
      <c r="K23" s="282" t="n">
        <v>2003</v>
      </c>
      <c r="L23" s="282" t="n">
        <v>93839</v>
      </c>
      <c r="M23" s="282" t="n">
        <v>23872</v>
      </c>
      <c r="N23" s="282" t="n">
        <v>2178</v>
      </c>
      <c r="O23" s="282" t="n">
        <v>4249</v>
      </c>
      <c r="P23" s="282" t="n">
        <v>517</v>
      </c>
      <c r="Q23" s="282" t="n">
        <v>12606</v>
      </c>
      <c r="R23" s="282" t="n">
        <v>44791</v>
      </c>
      <c r="S23" s="333" t="n">
        <v>5626</v>
      </c>
      <c r="T23" s="193"/>
      <c r="U23" s="193"/>
      <c r="V23" s="193"/>
    </row>
    <row r="24" customFormat="false" ht="14.25" hidden="false" customHeight="true" outlineLevel="0" collapsed="false">
      <c r="A24" s="329" t="s">
        <v>242</v>
      </c>
      <c r="B24" s="295" t="n">
        <v>4</v>
      </c>
      <c r="C24" s="297" t="n">
        <v>21</v>
      </c>
      <c r="D24" s="142" t="s">
        <v>298</v>
      </c>
      <c r="E24" s="162" t="s">
        <v>244</v>
      </c>
      <c r="F24" s="330" t="n">
        <v>46221</v>
      </c>
      <c r="G24" s="283" t="n">
        <v>55</v>
      </c>
      <c r="H24" s="283" t="n">
        <v>13053</v>
      </c>
      <c r="I24" s="283" t="n">
        <v>377</v>
      </c>
      <c r="J24" s="283" t="n">
        <v>11196</v>
      </c>
      <c r="K24" s="283" t="n">
        <v>1480</v>
      </c>
      <c r="L24" s="278" t="n">
        <v>33108</v>
      </c>
      <c r="M24" s="278" t="n">
        <v>10490</v>
      </c>
      <c r="N24" s="278" t="n">
        <v>2158</v>
      </c>
      <c r="O24" s="278" t="n">
        <v>926</v>
      </c>
      <c r="P24" s="278" t="n">
        <v>233</v>
      </c>
      <c r="Q24" s="278" t="n">
        <v>6328</v>
      </c>
      <c r="R24" s="278" t="n">
        <v>11637</v>
      </c>
      <c r="S24" s="331" t="n">
        <v>1336</v>
      </c>
      <c r="T24" s="193" t="s">
        <v>242</v>
      </c>
      <c r="U24" s="193" t="n">
        <v>4</v>
      </c>
      <c r="V24" s="193" t="n">
        <v>21</v>
      </c>
    </row>
    <row r="25" customFormat="false" ht="14.25" hidden="false" customHeight="true" outlineLevel="0" collapsed="false">
      <c r="A25" s="329"/>
      <c r="B25" s="295"/>
      <c r="C25" s="297"/>
      <c r="D25" s="142"/>
      <c r="E25" s="162" t="s">
        <v>245</v>
      </c>
      <c r="F25" s="330" t="n">
        <v>21389</v>
      </c>
      <c r="G25" s="283" t="n">
        <v>26</v>
      </c>
      <c r="H25" s="283" t="n">
        <v>3336</v>
      </c>
      <c r="I25" s="283" t="n">
        <v>68</v>
      </c>
      <c r="J25" s="283" t="n">
        <v>3059</v>
      </c>
      <c r="K25" s="283" t="n">
        <v>209</v>
      </c>
      <c r="L25" s="278" t="n">
        <v>18026</v>
      </c>
      <c r="M25" s="278" t="n">
        <v>4786</v>
      </c>
      <c r="N25" s="278" t="n">
        <v>577</v>
      </c>
      <c r="O25" s="278" t="n">
        <v>520</v>
      </c>
      <c r="P25" s="278" t="n">
        <v>119</v>
      </c>
      <c r="Q25" s="278" t="n">
        <v>3006</v>
      </c>
      <c r="R25" s="278" t="n">
        <v>8135</v>
      </c>
      <c r="S25" s="331" t="n">
        <v>883</v>
      </c>
      <c r="T25" s="193"/>
      <c r="U25" s="193"/>
      <c r="V25" s="193"/>
    </row>
    <row r="26" customFormat="false" ht="14.25" hidden="false" customHeight="true" outlineLevel="0" collapsed="false">
      <c r="A26" s="329" t="s">
        <v>242</v>
      </c>
      <c r="B26" s="295" t="n">
        <v>4</v>
      </c>
      <c r="C26" s="297" t="n">
        <v>25</v>
      </c>
      <c r="D26" s="142" t="s">
        <v>299</v>
      </c>
      <c r="E26" s="162" t="s">
        <v>244</v>
      </c>
      <c r="F26" s="330" t="n">
        <v>76992</v>
      </c>
      <c r="G26" s="283" t="n">
        <v>453</v>
      </c>
      <c r="H26" s="283" t="n">
        <v>33472</v>
      </c>
      <c r="I26" s="283" t="n">
        <v>853</v>
      </c>
      <c r="J26" s="283" t="n">
        <v>28078</v>
      </c>
      <c r="K26" s="283" t="n">
        <v>4541</v>
      </c>
      <c r="L26" s="278" t="n">
        <v>43059</v>
      </c>
      <c r="M26" s="278" t="n">
        <v>15473</v>
      </c>
      <c r="N26" s="278" t="n">
        <v>1607</v>
      </c>
      <c r="O26" s="278" t="n">
        <v>2099</v>
      </c>
      <c r="P26" s="278" t="n">
        <v>232</v>
      </c>
      <c r="Q26" s="278" t="n">
        <v>7307</v>
      </c>
      <c r="R26" s="278" t="n">
        <v>14191</v>
      </c>
      <c r="S26" s="331" t="n">
        <v>2150</v>
      </c>
      <c r="T26" s="193" t="s">
        <v>242</v>
      </c>
      <c r="U26" s="193" t="n">
        <v>4</v>
      </c>
      <c r="V26" s="193" t="n">
        <v>25</v>
      </c>
    </row>
    <row r="27" customFormat="false" ht="14.25" hidden="false" customHeight="true" outlineLevel="0" collapsed="false">
      <c r="A27" s="329"/>
      <c r="B27" s="295"/>
      <c r="C27" s="297"/>
      <c r="D27" s="142"/>
      <c r="E27" s="162" t="s">
        <v>245</v>
      </c>
      <c r="F27" s="330" t="n">
        <v>33535</v>
      </c>
      <c r="G27" s="283" t="n">
        <v>203</v>
      </c>
      <c r="H27" s="283" t="n">
        <v>8112</v>
      </c>
      <c r="I27" s="283" t="n">
        <v>190</v>
      </c>
      <c r="J27" s="283" t="n">
        <v>7213</v>
      </c>
      <c r="K27" s="283" t="n">
        <v>709</v>
      </c>
      <c r="L27" s="278" t="n">
        <v>25219</v>
      </c>
      <c r="M27" s="278" t="n">
        <v>7426</v>
      </c>
      <c r="N27" s="278" t="n">
        <v>466</v>
      </c>
      <c r="O27" s="278" t="n">
        <v>1253</v>
      </c>
      <c r="P27" s="278" t="n">
        <v>135</v>
      </c>
      <c r="Q27" s="278" t="n">
        <v>3477</v>
      </c>
      <c r="R27" s="278" t="n">
        <v>10853</v>
      </c>
      <c r="S27" s="331" t="n">
        <v>1609</v>
      </c>
      <c r="T27" s="193"/>
      <c r="U27" s="193"/>
      <c r="V27" s="193"/>
    </row>
    <row r="28" customFormat="false" ht="14.25" hidden="false" customHeight="true" outlineLevel="0" collapsed="false">
      <c r="A28" s="329" t="s">
        <v>242</v>
      </c>
      <c r="B28" s="295" t="n">
        <v>4</v>
      </c>
      <c r="C28" s="297" t="n">
        <v>26</v>
      </c>
      <c r="D28" s="142" t="s">
        <v>300</v>
      </c>
      <c r="E28" s="162" t="s">
        <v>244</v>
      </c>
      <c r="F28" s="330" t="n">
        <v>78228</v>
      </c>
      <c r="G28" s="283" t="n">
        <v>562</v>
      </c>
      <c r="H28" s="283" t="n">
        <v>39471</v>
      </c>
      <c r="I28" s="283" t="n">
        <v>1333</v>
      </c>
      <c r="J28" s="283" t="n">
        <v>33087</v>
      </c>
      <c r="K28" s="283" t="n">
        <v>5051</v>
      </c>
      <c r="L28" s="278" t="n">
        <v>38191</v>
      </c>
      <c r="M28" s="278" t="n">
        <v>12351</v>
      </c>
      <c r="N28" s="278" t="n">
        <v>946</v>
      </c>
      <c r="O28" s="278" t="n">
        <v>2017</v>
      </c>
      <c r="P28" s="278" t="n">
        <v>156</v>
      </c>
      <c r="Q28" s="278" t="n">
        <v>5875</v>
      </c>
      <c r="R28" s="278" t="n">
        <v>14045</v>
      </c>
      <c r="S28" s="331" t="n">
        <v>2801</v>
      </c>
      <c r="T28" s="193" t="s">
        <v>242</v>
      </c>
      <c r="U28" s="193" t="n">
        <v>4</v>
      </c>
      <c r="V28" s="193" t="n">
        <v>26</v>
      </c>
    </row>
    <row r="29" customFormat="false" ht="14.25" hidden="false" customHeight="true" outlineLevel="0" collapsed="false">
      <c r="A29" s="329"/>
      <c r="B29" s="295"/>
      <c r="C29" s="297"/>
      <c r="D29" s="142"/>
      <c r="E29" s="162" t="s">
        <v>245</v>
      </c>
      <c r="F29" s="330" t="n">
        <v>34211</v>
      </c>
      <c r="G29" s="283" t="n">
        <v>182</v>
      </c>
      <c r="H29" s="283" t="n">
        <v>10810</v>
      </c>
      <c r="I29" s="283" t="n">
        <v>461</v>
      </c>
      <c r="J29" s="283" t="n">
        <v>9589</v>
      </c>
      <c r="K29" s="283" t="n">
        <v>760</v>
      </c>
      <c r="L29" s="278" t="n">
        <v>23218</v>
      </c>
      <c r="M29" s="278" t="n">
        <v>6368</v>
      </c>
      <c r="N29" s="278" t="n">
        <v>283</v>
      </c>
      <c r="O29" s="278" t="n">
        <v>1144</v>
      </c>
      <c r="P29" s="278" t="n">
        <v>89</v>
      </c>
      <c r="Q29" s="278" t="n">
        <v>2839</v>
      </c>
      <c r="R29" s="278" t="n">
        <v>10478</v>
      </c>
      <c r="S29" s="331" t="n">
        <v>2017</v>
      </c>
      <c r="T29" s="193"/>
      <c r="U29" s="193"/>
      <c r="V29" s="193"/>
    </row>
    <row r="30" customFormat="false" ht="14.25" hidden="false" customHeight="true" outlineLevel="0" collapsed="false">
      <c r="A30" s="329" t="s">
        <v>242</v>
      </c>
      <c r="B30" s="295" t="n">
        <v>4</v>
      </c>
      <c r="C30" s="297" t="n">
        <v>2</v>
      </c>
      <c r="D30" s="142" t="s">
        <v>410</v>
      </c>
      <c r="E30" s="162" t="s">
        <v>244</v>
      </c>
      <c r="F30" s="332" t="n">
        <v>201441</v>
      </c>
      <c r="G30" s="282" t="n">
        <v>1070</v>
      </c>
      <c r="H30" s="282" t="n">
        <v>85996</v>
      </c>
      <c r="I30" s="282" t="n">
        <v>2563</v>
      </c>
      <c r="J30" s="282" t="n">
        <v>72361</v>
      </c>
      <c r="K30" s="282" t="n">
        <v>11072</v>
      </c>
      <c r="L30" s="282" t="n">
        <v>114358</v>
      </c>
      <c r="M30" s="282" t="n">
        <v>38314</v>
      </c>
      <c r="N30" s="282" t="n">
        <v>4711</v>
      </c>
      <c r="O30" s="282" t="n">
        <v>5042</v>
      </c>
      <c r="P30" s="282" t="n">
        <v>621</v>
      </c>
      <c r="Q30" s="282" t="n">
        <v>19510</v>
      </c>
      <c r="R30" s="282" t="n">
        <v>39873</v>
      </c>
      <c r="S30" s="333" t="n">
        <v>6287</v>
      </c>
      <c r="T30" s="193" t="s">
        <v>242</v>
      </c>
      <c r="U30" s="193" t="n">
        <v>4</v>
      </c>
      <c r="V30" s="193" t="n">
        <v>2</v>
      </c>
    </row>
    <row r="31" customFormat="false" ht="14.25" hidden="false" customHeight="true" outlineLevel="0" collapsed="false">
      <c r="A31" s="329"/>
      <c r="B31" s="295"/>
      <c r="C31" s="297"/>
      <c r="D31" s="142"/>
      <c r="E31" s="162" t="s">
        <v>245</v>
      </c>
      <c r="F31" s="332" t="n">
        <v>89135</v>
      </c>
      <c r="G31" s="282" t="n">
        <v>411</v>
      </c>
      <c r="H31" s="282" t="n">
        <v>22258</v>
      </c>
      <c r="I31" s="282" t="n">
        <v>719</v>
      </c>
      <c r="J31" s="282" t="n">
        <v>19861</v>
      </c>
      <c r="K31" s="282" t="n">
        <v>1678</v>
      </c>
      <c r="L31" s="282" t="n">
        <v>66463</v>
      </c>
      <c r="M31" s="282" t="n">
        <v>18580</v>
      </c>
      <c r="N31" s="282" t="n">
        <v>1326</v>
      </c>
      <c r="O31" s="282" t="n">
        <v>2917</v>
      </c>
      <c r="P31" s="282" t="n">
        <v>343</v>
      </c>
      <c r="Q31" s="282" t="n">
        <v>9322</v>
      </c>
      <c r="R31" s="282" t="n">
        <v>29466</v>
      </c>
      <c r="S31" s="333" t="n">
        <v>4509</v>
      </c>
      <c r="T31" s="193"/>
      <c r="U31" s="193"/>
      <c r="V31" s="193"/>
    </row>
    <row r="32" customFormat="false" ht="14.25" hidden="false" customHeight="true" outlineLevel="0" collapsed="false">
      <c r="A32" s="329" t="s">
        <v>242</v>
      </c>
      <c r="B32" s="295" t="n">
        <v>4</v>
      </c>
      <c r="C32" s="297" t="n">
        <v>35</v>
      </c>
      <c r="D32" s="142" t="s">
        <v>302</v>
      </c>
      <c r="E32" s="162" t="s">
        <v>244</v>
      </c>
      <c r="F32" s="330" t="n">
        <v>82913</v>
      </c>
      <c r="G32" s="283" t="n">
        <v>860</v>
      </c>
      <c r="H32" s="283" t="n">
        <v>35760</v>
      </c>
      <c r="I32" s="283" t="n">
        <v>837</v>
      </c>
      <c r="J32" s="283" t="n">
        <v>31011</v>
      </c>
      <c r="K32" s="283" t="n">
        <v>3912</v>
      </c>
      <c r="L32" s="278" t="n">
        <v>46270</v>
      </c>
      <c r="M32" s="278" t="n">
        <v>15812</v>
      </c>
      <c r="N32" s="278" t="n">
        <v>2280</v>
      </c>
      <c r="O32" s="278" t="n">
        <v>1830</v>
      </c>
      <c r="P32" s="278" t="n">
        <v>287</v>
      </c>
      <c r="Q32" s="278" t="n">
        <v>7102</v>
      </c>
      <c r="R32" s="278" t="n">
        <v>16957</v>
      </c>
      <c r="S32" s="331" t="n">
        <v>2002</v>
      </c>
      <c r="T32" s="193" t="s">
        <v>242</v>
      </c>
      <c r="U32" s="193" t="n">
        <v>4</v>
      </c>
      <c r="V32" s="193" t="n">
        <v>35</v>
      </c>
    </row>
    <row r="33" customFormat="false" ht="14.25" hidden="false" customHeight="true" outlineLevel="0" collapsed="false">
      <c r="A33" s="329"/>
      <c r="B33" s="295"/>
      <c r="C33" s="297"/>
      <c r="D33" s="142"/>
      <c r="E33" s="162" t="s">
        <v>245</v>
      </c>
      <c r="F33" s="330" t="n">
        <v>37567</v>
      </c>
      <c r="G33" s="283" t="n">
        <v>329</v>
      </c>
      <c r="H33" s="283" t="n">
        <v>9097</v>
      </c>
      <c r="I33" s="283" t="n">
        <v>291</v>
      </c>
      <c r="J33" s="283" t="n">
        <v>8097</v>
      </c>
      <c r="K33" s="283" t="n">
        <v>709</v>
      </c>
      <c r="L33" s="278" t="n">
        <v>28131</v>
      </c>
      <c r="M33" s="278" t="n">
        <v>8560</v>
      </c>
      <c r="N33" s="278" t="n">
        <v>685</v>
      </c>
      <c r="O33" s="278" t="n">
        <v>1061</v>
      </c>
      <c r="P33" s="278" t="n">
        <v>176</v>
      </c>
      <c r="Q33" s="278" t="n">
        <v>3533</v>
      </c>
      <c r="R33" s="278" t="n">
        <v>12699</v>
      </c>
      <c r="S33" s="331" t="n">
        <v>1417</v>
      </c>
      <c r="T33" s="193"/>
      <c r="U33" s="193"/>
      <c r="V33" s="193"/>
    </row>
    <row r="34" customFormat="false" ht="14.25" hidden="false" customHeight="true" outlineLevel="0" collapsed="false">
      <c r="A34" s="329" t="s">
        <v>242</v>
      </c>
      <c r="B34" s="295" t="n">
        <v>4</v>
      </c>
      <c r="C34" s="297" t="n">
        <v>36</v>
      </c>
      <c r="D34" s="142" t="s">
        <v>303</v>
      </c>
      <c r="E34" s="162" t="s">
        <v>244</v>
      </c>
      <c r="F34" s="330" t="n">
        <v>107432</v>
      </c>
      <c r="G34" s="283" t="n">
        <v>806</v>
      </c>
      <c r="H34" s="283" t="n">
        <v>41438</v>
      </c>
      <c r="I34" s="283" t="n">
        <v>970</v>
      </c>
      <c r="J34" s="283" t="n">
        <v>33885</v>
      </c>
      <c r="K34" s="283" t="n">
        <v>6583</v>
      </c>
      <c r="L34" s="278" t="n">
        <v>65182</v>
      </c>
      <c r="M34" s="278" t="n">
        <v>21294</v>
      </c>
      <c r="N34" s="278" t="n">
        <v>2367</v>
      </c>
      <c r="O34" s="278" t="n">
        <v>2608</v>
      </c>
      <c r="P34" s="278" t="n">
        <v>283</v>
      </c>
      <c r="Q34" s="278" t="n">
        <v>9706</v>
      </c>
      <c r="R34" s="278" t="n">
        <v>25928</v>
      </c>
      <c r="S34" s="331" t="n">
        <v>2996</v>
      </c>
      <c r="T34" s="193" t="s">
        <v>242</v>
      </c>
      <c r="U34" s="193" t="n">
        <v>4</v>
      </c>
      <c r="V34" s="193" t="n">
        <v>36</v>
      </c>
    </row>
    <row r="35" customFormat="false" ht="14.25" hidden="false" customHeight="true" outlineLevel="0" collapsed="false">
      <c r="A35" s="329"/>
      <c r="B35" s="295"/>
      <c r="C35" s="297"/>
      <c r="D35" s="142"/>
      <c r="E35" s="162" t="s">
        <v>245</v>
      </c>
      <c r="F35" s="330" t="n">
        <v>49399</v>
      </c>
      <c r="G35" s="283" t="n">
        <v>252</v>
      </c>
      <c r="H35" s="283" t="n">
        <v>10838</v>
      </c>
      <c r="I35" s="283" t="n">
        <v>192</v>
      </c>
      <c r="J35" s="283" t="n">
        <v>9588</v>
      </c>
      <c r="K35" s="283" t="n">
        <v>1058</v>
      </c>
      <c r="L35" s="278" t="n">
        <v>38305</v>
      </c>
      <c r="M35" s="278" t="n">
        <v>10244</v>
      </c>
      <c r="N35" s="278" t="n">
        <v>827</v>
      </c>
      <c r="O35" s="278" t="n">
        <v>1464</v>
      </c>
      <c r="P35" s="278" t="n">
        <v>159</v>
      </c>
      <c r="Q35" s="278" t="n">
        <v>4617</v>
      </c>
      <c r="R35" s="278" t="n">
        <v>18721</v>
      </c>
      <c r="S35" s="331" t="n">
        <v>2273</v>
      </c>
      <c r="T35" s="193"/>
      <c r="U35" s="193"/>
      <c r="V35" s="193"/>
    </row>
    <row r="36" customFormat="false" ht="14.25" hidden="false" customHeight="true" outlineLevel="0" collapsed="false">
      <c r="A36" s="329" t="s">
        <v>242</v>
      </c>
      <c r="B36" s="295" t="n">
        <v>4</v>
      </c>
      <c r="C36" s="297" t="n">
        <v>37</v>
      </c>
      <c r="D36" s="142" t="s">
        <v>304</v>
      </c>
      <c r="E36" s="162" t="s">
        <v>244</v>
      </c>
      <c r="F36" s="330" t="n">
        <v>49829</v>
      </c>
      <c r="G36" s="283" t="n">
        <v>416</v>
      </c>
      <c r="H36" s="283" t="n">
        <v>22271</v>
      </c>
      <c r="I36" s="283" t="n">
        <v>548</v>
      </c>
      <c r="J36" s="283" t="n">
        <v>18105</v>
      </c>
      <c r="K36" s="283" t="n">
        <v>3618</v>
      </c>
      <c r="L36" s="278" t="n">
        <v>27134</v>
      </c>
      <c r="M36" s="278" t="n">
        <v>9006</v>
      </c>
      <c r="N36" s="278" t="n">
        <v>526</v>
      </c>
      <c r="O36" s="278" t="n">
        <v>1238</v>
      </c>
      <c r="P36" s="278" t="n">
        <v>211</v>
      </c>
      <c r="Q36" s="278" t="n">
        <v>3317</v>
      </c>
      <c r="R36" s="278" t="n">
        <v>11364</v>
      </c>
      <c r="S36" s="331" t="n">
        <v>1472</v>
      </c>
      <c r="T36" s="193" t="s">
        <v>242</v>
      </c>
      <c r="U36" s="193" t="n">
        <v>4</v>
      </c>
      <c r="V36" s="193" t="n">
        <v>37</v>
      </c>
    </row>
    <row r="37" customFormat="false" ht="14.25" hidden="false" customHeight="true" outlineLevel="0" collapsed="false">
      <c r="A37" s="329"/>
      <c r="B37" s="295"/>
      <c r="C37" s="297"/>
      <c r="D37" s="142"/>
      <c r="E37" s="162" t="s">
        <v>245</v>
      </c>
      <c r="F37" s="330" t="n">
        <v>22219</v>
      </c>
      <c r="G37" s="283" t="n">
        <v>156</v>
      </c>
      <c r="H37" s="283" t="n">
        <v>5468</v>
      </c>
      <c r="I37" s="283" t="n">
        <v>143</v>
      </c>
      <c r="J37" s="283" t="n">
        <v>4745</v>
      </c>
      <c r="K37" s="283" t="n">
        <v>580</v>
      </c>
      <c r="L37" s="278" t="n">
        <v>16591</v>
      </c>
      <c r="M37" s="278" t="n">
        <v>4572</v>
      </c>
      <c r="N37" s="278" t="n">
        <v>166</v>
      </c>
      <c r="O37" s="278" t="n">
        <v>714</v>
      </c>
      <c r="P37" s="278" t="n">
        <v>112</v>
      </c>
      <c r="Q37" s="278" t="n">
        <v>1641</v>
      </c>
      <c r="R37" s="278" t="n">
        <v>8337</v>
      </c>
      <c r="S37" s="331" t="n">
        <v>1049</v>
      </c>
      <c r="T37" s="193"/>
      <c r="U37" s="193"/>
      <c r="V37" s="193"/>
    </row>
    <row r="38" customFormat="false" ht="14.25" hidden="false" customHeight="true" outlineLevel="0" collapsed="false">
      <c r="A38" s="329" t="s">
        <v>242</v>
      </c>
      <c r="B38" s="295" t="n">
        <v>4</v>
      </c>
      <c r="C38" s="297" t="n">
        <v>3</v>
      </c>
      <c r="D38" s="142" t="s">
        <v>305</v>
      </c>
      <c r="E38" s="162" t="s">
        <v>244</v>
      </c>
      <c r="F38" s="332" t="n">
        <v>240174</v>
      </c>
      <c r="G38" s="282" t="n">
        <v>2082</v>
      </c>
      <c r="H38" s="282" t="n">
        <v>99469</v>
      </c>
      <c r="I38" s="282" t="n">
        <v>2355</v>
      </c>
      <c r="J38" s="282" t="n">
        <v>83001</v>
      </c>
      <c r="K38" s="282" t="n">
        <v>14113</v>
      </c>
      <c r="L38" s="282" t="n">
        <v>138586</v>
      </c>
      <c r="M38" s="282" t="n">
        <v>46112</v>
      </c>
      <c r="N38" s="282" t="n">
        <v>5173</v>
      </c>
      <c r="O38" s="282" t="n">
        <v>5676</v>
      </c>
      <c r="P38" s="282" t="n">
        <v>781</v>
      </c>
      <c r="Q38" s="282" t="n">
        <v>20125</v>
      </c>
      <c r="R38" s="282" t="n">
        <v>54249</v>
      </c>
      <c r="S38" s="333" t="n">
        <v>6470</v>
      </c>
      <c r="T38" s="193" t="s">
        <v>242</v>
      </c>
      <c r="U38" s="193" t="n">
        <v>4</v>
      </c>
      <c r="V38" s="193" t="n">
        <v>3</v>
      </c>
    </row>
    <row r="39" customFormat="false" ht="14.25" hidden="false" customHeight="true" outlineLevel="0" collapsed="false">
      <c r="A39" s="329"/>
      <c r="B39" s="295"/>
      <c r="C39" s="297"/>
      <c r="D39" s="142"/>
      <c r="E39" s="162" t="s">
        <v>245</v>
      </c>
      <c r="F39" s="332" t="n">
        <v>109185</v>
      </c>
      <c r="G39" s="282" t="n">
        <v>737</v>
      </c>
      <c r="H39" s="282" t="n">
        <v>25403</v>
      </c>
      <c r="I39" s="282" t="n">
        <v>626</v>
      </c>
      <c r="J39" s="282" t="n">
        <v>22430</v>
      </c>
      <c r="K39" s="282" t="n">
        <v>2347</v>
      </c>
      <c r="L39" s="282" t="n">
        <v>83027</v>
      </c>
      <c r="M39" s="282" t="n">
        <v>23376</v>
      </c>
      <c r="N39" s="282" t="n">
        <v>1678</v>
      </c>
      <c r="O39" s="282" t="n">
        <v>3239</v>
      </c>
      <c r="P39" s="282" t="n">
        <v>447</v>
      </c>
      <c r="Q39" s="282" t="n">
        <v>9791</v>
      </c>
      <c r="R39" s="282" t="n">
        <v>39757</v>
      </c>
      <c r="S39" s="333" t="n">
        <v>4739</v>
      </c>
      <c r="T39" s="193"/>
      <c r="U39" s="193"/>
      <c r="V39" s="193"/>
    </row>
    <row r="40" customFormat="false" ht="22.5" hidden="false" customHeight="true" outlineLevel="0" collapsed="false">
      <c r="A40" s="349" t="s">
        <v>242</v>
      </c>
      <c r="B40" s="298" t="n">
        <v>4</v>
      </c>
      <c r="C40" s="299"/>
      <c r="D40" s="154" t="s">
        <v>306</v>
      </c>
      <c r="E40" s="334" t="s">
        <v>244</v>
      </c>
      <c r="F40" s="335" t="n">
        <v>703875</v>
      </c>
      <c r="G40" s="288" t="n">
        <v>4124</v>
      </c>
      <c r="H40" s="288" t="n">
        <v>286798</v>
      </c>
      <c r="I40" s="288" t="n">
        <v>7576</v>
      </c>
      <c r="J40" s="288" t="n">
        <v>240201</v>
      </c>
      <c r="K40" s="288" t="n">
        <v>39021</v>
      </c>
      <c r="L40" s="336" t="n">
        <v>412880</v>
      </c>
      <c r="M40" s="336" t="n">
        <v>134084</v>
      </c>
      <c r="N40" s="336" t="n">
        <v>16185</v>
      </c>
      <c r="O40" s="336" t="n">
        <v>18094</v>
      </c>
      <c r="P40" s="336" t="n">
        <v>2308</v>
      </c>
      <c r="Q40" s="336" t="n">
        <v>65169</v>
      </c>
      <c r="R40" s="336" t="n">
        <v>156071</v>
      </c>
      <c r="S40" s="337" t="n">
        <v>20969</v>
      </c>
      <c r="T40" s="193" t="s">
        <v>242</v>
      </c>
      <c r="U40" s="193" t="n">
        <v>4</v>
      </c>
      <c r="V40" s="193"/>
    </row>
    <row r="41" customFormat="false" ht="14.25" hidden="false" customHeight="true" outlineLevel="0" collapsed="false">
      <c r="A41" s="349"/>
      <c r="B41" s="298"/>
      <c r="C41" s="299"/>
      <c r="D41" s="154"/>
      <c r="E41" s="334" t="s">
        <v>245</v>
      </c>
      <c r="F41" s="335" t="n">
        <v>319784</v>
      </c>
      <c r="G41" s="288" t="n">
        <v>1546</v>
      </c>
      <c r="H41" s="288" t="n">
        <v>74880</v>
      </c>
      <c r="I41" s="288" t="n">
        <v>2013</v>
      </c>
      <c r="J41" s="288" t="n">
        <v>66839</v>
      </c>
      <c r="K41" s="288" t="n">
        <v>6028</v>
      </c>
      <c r="L41" s="336" t="n">
        <v>243329</v>
      </c>
      <c r="M41" s="336" t="n">
        <v>65828</v>
      </c>
      <c r="N41" s="336" t="n">
        <v>5182</v>
      </c>
      <c r="O41" s="336" t="n">
        <v>10405</v>
      </c>
      <c r="P41" s="336" t="n">
        <v>1307</v>
      </c>
      <c r="Q41" s="336" t="n">
        <v>31719</v>
      </c>
      <c r="R41" s="336" t="n">
        <v>114014</v>
      </c>
      <c r="S41" s="337" t="n">
        <v>14874</v>
      </c>
      <c r="T41" s="193"/>
      <c r="U41" s="193"/>
      <c r="V41" s="193"/>
    </row>
    <row r="42" customFormat="false" ht="22.5" hidden="false" customHeight="true" outlineLevel="0" collapsed="false">
      <c r="A42" s="349" t="s">
        <v>242</v>
      </c>
      <c r="B42" s="298"/>
      <c r="C42" s="299"/>
      <c r="D42" s="154" t="s">
        <v>307</v>
      </c>
      <c r="E42" s="334" t="s">
        <v>244</v>
      </c>
      <c r="F42" s="335" t="n">
        <v>4121736</v>
      </c>
      <c r="G42" s="288" t="n">
        <v>18010</v>
      </c>
      <c r="H42" s="288" t="n">
        <v>1500159</v>
      </c>
      <c r="I42" s="288" t="n">
        <v>48865</v>
      </c>
      <c r="J42" s="288" t="n">
        <v>1242682</v>
      </c>
      <c r="K42" s="288" t="n">
        <v>208612</v>
      </c>
      <c r="L42" s="336" t="n">
        <v>2603025</v>
      </c>
      <c r="M42" s="336" t="n">
        <v>827115</v>
      </c>
      <c r="N42" s="336" t="n">
        <v>132562</v>
      </c>
      <c r="O42" s="336" t="n">
        <v>130922</v>
      </c>
      <c r="P42" s="336" t="n">
        <v>18840</v>
      </c>
      <c r="Q42" s="336" t="n">
        <v>493513</v>
      </c>
      <c r="R42" s="336" t="n">
        <v>871214</v>
      </c>
      <c r="S42" s="337" t="n">
        <v>128859</v>
      </c>
      <c r="T42" s="193" t="s">
        <v>242</v>
      </c>
      <c r="U42" s="193"/>
      <c r="V42" s="193"/>
    </row>
    <row r="43" customFormat="false" ht="14.25" hidden="false" customHeight="true" outlineLevel="0" collapsed="false">
      <c r="A43" s="334"/>
      <c r="B43" s="298"/>
      <c r="C43" s="334"/>
      <c r="D43" s="154"/>
      <c r="E43" s="334" t="s">
        <v>245</v>
      </c>
      <c r="F43" s="335" t="n">
        <v>1876901</v>
      </c>
      <c r="G43" s="288" t="n">
        <v>6638</v>
      </c>
      <c r="H43" s="288" t="n">
        <v>381774</v>
      </c>
      <c r="I43" s="288" t="n">
        <v>11355</v>
      </c>
      <c r="J43" s="288" t="n">
        <v>337359</v>
      </c>
      <c r="K43" s="288" t="n">
        <v>33060</v>
      </c>
      <c r="L43" s="336" t="n">
        <v>1488285</v>
      </c>
      <c r="M43" s="336" t="n">
        <v>400558</v>
      </c>
      <c r="N43" s="336" t="n">
        <v>45809</v>
      </c>
      <c r="O43" s="336" t="n">
        <v>74548</v>
      </c>
      <c r="P43" s="336" t="n">
        <v>10408</v>
      </c>
      <c r="Q43" s="336" t="n">
        <v>228599</v>
      </c>
      <c r="R43" s="336" t="n">
        <v>641610</v>
      </c>
      <c r="S43" s="337" t="n">
        <v>86753</v>
      </c>
      <c r="T43" s="193"/>
      <c r="U43" s="193"/>
      <c r="V43" s="193"/>
    </row>
    <row r="44" customFormat="false" ht="26.25" hidden="false" customHeight="true" outlineLevel="0" collapsed="false">
      <c r="A44" s="277" t="s">
        <v>411</v>
      </c>
      <c r="L44" s="193" t="s">
        <v>400</v>
      </c>
      <c r="M44" s="276"/>
      <c r="N44" s="276"/>
      <c r="O44" s="276"/>
      <c r="P44" s="276"/>
      <c r="Q44" s="276"/>
      <c r="R44" s="276"/>
      <c r="S44" s="276"/>
      <c r="T44" s="140"/>
      <c r="U44" s="140"/>
      <c r="V44" s="273"/>
    </row>
    <row r="45" customFormat="false" ht="12.75" hidden="false" customHeight="false" outlineLevel="0" collapsed="false">
      <c r="M45" s="276"/>
      <c r="N45" s="276"/>
      <c r="O45" s="276"/>
      <c r="P45" s="276"/>
      <c r="Q45" s="276"/>
      <c r="R45" s="276"/>
      <c r="S45" s="276"/>
      <c r="T45" s="350"/>
      <c r="U45" s="350"/>
      <c r="V45" s="273"/>
    </row>
    <row r="46" customFormat="false" ht="12.75" hidden="false" customHeight="false" outlineLevel="0" collapsed="false">
      <c r="L46" s="351"/>
      <c r="M46" s="351"/>
      <c r="N46" s="351"/>
      <c r="O46" s="351"/>
      <c r="P46" s="351"/>
      <c r="Q46" s="351"/>
      <c r="R46" s="351"/>
      <c r="S46" s="351"/>
      <c r="T46" s="352"/>
      <c r="U46" s="352"/>
      <c r="V46" s="353"/>
    </row>
    <row r="50" customFormat="false" ht="12.75" hidden="false" customHeight="false" outlineLevel="0" collapsed="false">
      <c r="M50" s="193"/>
      <c r="N50" s="193"/>
      <c r="O50" s="193"/>
      <c r="P50" s="193"/>
      <c r="Q50" s="193"/>
      <c r="R50" s="193"/>
      <c r="S50" s="193"/>
      <c r="T50" s="193"/>
      <c r="U50" s="193"/>
      <c r="V50" s="193"/>
    </row>
  </sheetData>
  <mergeCells count="9">
    <mergeCell ref="A3:C5"/>
    <mergeCell ref="D3:E5"/>
    <mergeCell ref="F3:F5"/>
    <mergeCell ref="G3:K3"/>
    <mergeCell ref="T3:V5"/>
    <mergeCell ref="G4:G5"/>
    <mergeCell ref="H4:H5"/>
    <mergeCell ref="I4:K4"/>
    <mergeCell ref="M4:S4"/>
  </mergeCells>
  <conditionalFormatting sqref="U44:U47 F6:S43">
    <cfRule type="cellIs" priority="2" operator="equal" aboveAverage="0" equalAverage="0" bottom="0" percent="0" rank="0" text="" dxfId="40">
      <formula>1</formula>
    </cfRule>
    <cfRule type="cellIs" priority="3" operator="equal" aboveAverage="0" equalAverage="0" bottom="0" percent="0" rank="0" text="" dxfId="41">
      <formula>2</formula>
    </cfRule>
  </conditionalFormatting>
  <conditionalFormatting sqref="A1">
    <cfRule type="cellIs" priority="4" operator="equal" aboveAverage="0" equalAverage="0" bottom="0" percent="0" rank="0" text="" dxfId="42">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12"/>
    <col collapsed="false" customWidth="true" hidden="false" outlineLevel="0" max="2" min="2" style="0" width="12.71"/>
    <col collapsed="false" customWidth="true" hidden="false" outlineLevel="0" max="4" min="3" style="0" width="13.71"/>
    <col collapsed="false" customWidth="true" hidden="false" outlineLevel="0" max="5" min="5" style="0" width="12.42"/>
    <col collapsed="false" customWidth="true" hidden="false" outlineLevel="0" max="7" min="6" style="0" width="13.71"/>
  </cols>
  <sheetData>
    <row r="1" customFormat="false" ht="16.5" hidden="false" customHeight="true" outlineLevel="0" collapsed="false">
      <c r="A1" s="354" t="s">
        <v>412</v>
      </c>
      <c r="B1" s="354"/>
      <c r="C1" s="354"/>
      <c r="D1" s="355"/>
      <c r="E1" s="355"/>
      <c r="F1" s="355"/>
      <c r="G1" s="355"/>
    </row>
    <row r="2" customFormat="false" ht="14.25" hidden="false" customHeight="true" outlineLevel="0" collapsed="false">
      <c r="A2" s="356" t="s">
        <v>413</v>
      </c>
      <c r="B2" s="357"/>
      <c r="C2" s="357"/>
      <c r="D2" s="357"/>
      <c r="E2" s="357"/>
      <c r="F2" s="357"/>
      <c r="G2" s="357"/>
    </row>
    <row r="3" s="193" customFormat="true" ht="13.5" hidden="false" customHeight="true" outlineLevel="0" collapsed="false">
      <c r="A3" s="358" t="s">
        <v>36</v>
      </c>
      <c r="B3" s="359" t="s">
        <v>414</v>
      </c>
      <c r="C3" s="360" t="s">
        <v>233</v>
      </c>
      <c r="D3" s="360"/>
      <c r="E3" s="361" t="s">
        <v>415</v>
      </c>
      <c r="F3" s="362" t="s">
        <v>233</v>
      </c>
      <c r="G3" s="362"/>
    </row>
    <row r="4" s="193" customFormat="true" ht="16.5" hidden="false" customHeight="true" outlineLevel="0" collapsed="false">
      <c r="A4" s="358"/>
      <c r="B4" s="359"/>
      <c r="C4" s="363" t="s">
        <v>416</v>
      </c>
      <c r="D4" s="363" t="s">
        <v>417</v>
      </c>
      <c r="E4" s="361"/>
      <c r="F4" s="364" t="s">
        <v>416</v>
      </c>
      <c r="G4" s="365" t="s">
        <v>417</v>
      </c>
    </row>
    <row r="5" s="193" customFormat="true" ht="20.25" hidden="false" customHeight="true" outlineLevel="0" collapsed="false">
      <c r="A5" s="358"/>
      <c r="B5" s="359"/>
      <c r="C5" s="366" t="s">
        <v>418</v>
      </c>
      <c r="D5" s="366"/>
      <c r="E5" s="361"/>
      <c r="F5" s="367" t="s">
        <v>419</v>
      </c>
      <c r="G5" s="367"/>
    </row>
    <row r="6" s="193" customFormat="true" ht="12" hidden="false" customHeight="true" outlineLevel="0" collapsed="false">
      <c r="A6" s="368"/>
      <c r="B6" s="369" t="s">
        <v>43</v>
      </c>
      <c r="C6" s="369"/>
      <c r="D6" s="369"/>
      <c r="E6" s="369"/>
      <c r="F6" s="369"/>
      <c r="G6" s="369"/>
    </row>
    <row r="7" customFormat="false" ht="12" hidden="false" customHeight="true" outlineLevel="0" collapsed="false">
      <c r="A7" s="370" t="n">
        <v>1990</v>
      </c>
      <c r="B7" s="371" t="n">
        <v>3785977</v>
      </c>
      <c r="C7" s="372" t="n">
        <v>1113354</v>
      </c>
      <c r="D7" s="371" t="n">
        <v>2520113</v>
      </c>
      <c r="E7" s="371" t="n">
        <v>413969</v>
      </c>
      <c r="F7" s="371" t="n">
        <v>246974</v>
      </c>
      <c r="G7" s="371" t="n">
        <v>122944</v>
      </c>
      <c r="I7" s="373"/>
      <c r="K7" s="372"/>
    </row>
    <row r="8" customFormat="false" ht="12" hidden="false" customHeight="true" outlineLevel="0" collapsed="false">
      <c r="A8" s="370" t="n">
        <v>1991</v>
      </c>
      <c r="B8" s="371" t="n">
        <v>3905857</v>
      </c>
      <c r="C8" s="372" t="n">
        <v>1117941</v>
      </c>
      <c r="D8" s="371" t="n">
        <v>2622768</v>
      </c>
      <c r="E8" s="371" t="n">
        <v>439564</v>
      </c>
      <c r="F8" s="371" t="n">
        <v>259281</v>
      </c>
      <c r="G8" s="371" t="n">
        <v>132887</v>
      </c>
      <c r="I8" s="373"/>
      <c r="K8" s="372"/>
    </row>
    <row r="9" customFormat="false" ht="12" hidden="false" customHeight="true" outlineLevel="0" collapsed="false">
      <c r="A9" s="370" t="n">
        <v>1992</v>
      </c>
      <c r="B9" s="371" t="n">
        <v>3953867</v>
      </c>
      <c r="C9" s="372" t="n">
        <v>1086546</v>
      </c>
      <c r="D9" s="371" t="n">
        <v>2691496</v>
      </c>
      <c r="E9" s="371" t="n">
        <v>470413</v>
      </c>
      <c r="F9" s="371" t="n">
        <v>270864</v>
      </c>
      <c r="G9" s="371" t="n">
        <v>146837</v>
      </c>
      <c r="I9" s="373"/>
      <c r="K9" s="372"/>
    </row>
    <row r="10" customFormat="false" ht="12" hidden="false" customHeight="true" outlineLevel="0" collapsed="false">
      <c r="A10" s="370" t="n">
        <v>1993</v>
      </c>
      <c r="B10" s="371" t="n">
        <v>3848321</v>
      </c>
      <c r="C10" s="372" t="n">
        <v>1004289</v>
      </c>
      <c r="D10" s="371" t="n">
        <v>2666857</v>
      </c>
      <c r="E10" s="371" t="n">
        <v>499461</v>
      </c>
      <c r="F10" s="371" t="n">
        <v>276462</v>
      </c>
      <c r="G10" s="371" t="n">
        <v>164571</v>
      </c>
      <c r="I10" s="373"/>
      <c r="K10" s="372"/>
    </row>
    <row r="11" customFormat="false" ht="12" hidden="false" customHeight="true" outlineLevel="0" collapsed="false">
      <c r="A11" s="370" t="n">
        <v>1994</v>
      </c>
      <c r="B11" s="371" t="n">
        <v>3761726</v>
      </c>
      <c r="C11" s="372" t="n">
        <v>945724</v>
      </c>
      <c r="D11" s="371" t="n">
        <v>2638247</v>
      </c>
      <c r="E11" s="371" t="n">
        <v>486969</v>
      </c>
      <c r="F11" s="371" t="n">
        <v>262288</v>
      </c>
      <c r="G11" s="371" t="n">
        <v>166993</v>
      </c>
      <c r="I11" s="373"/>
      <c r="K11" s="372"/>
    </row>
    <row r="12" customFormat="false" ht="12" hidden="false" customHeight="true" outlineLevel="0" collapsed="false">
      <c r="A12" s="374" t="n">
        <v>1995</v>
      </c>
      <c r="B12" s="371" t="n">
        <v>3737740</v>
      </c>
      <c r="C12" s="372" t="n">
        <v>921661</v>
      </c>
      <c r="D12" s="371" t="n">
        <v>2634004</v>
      </c>
      <c r="E12" s="371" t="n">
        <v>484352</v>
      </c>
      <c r="F12" s="371" t="n">
        <v>258189</v>
      </c>
      <c r="G12" s="371" t="n">
        <v>168848</v>
      </c>
      <c r="I12" s="373"/>
      <c r="K12" s="372"/>
    </row>
    <row r="13" customFormat="false" ht="12" hidden="false" customHeight="true" outlineLevel="0" collapsed="false">
      <c r="A13" s="374" t="n">
        <v>1996</v>
      </c>
      <c r="B13" s="371" t="n">
        <v>3697295</v>
      </c>
      <c r="C13" s="372" t="n">
        <v>881200</v>
      </c>
      <c r="D13" s="371" t="n">
        <v>2628655</v>
      </c>
      <c r="E13" s="371" t="n">
        <v>472608</v>
      </c>
      <c r="F13" s="371" t="n">
        <v>246954</v>
      </c>
      <c r="G13" s="371" t="n">
        <v>168602</v>
      </c>
      <c r="I13" s="373"/>
      <c r="K13" s="372"/>
    </row>
    <row r="14" customFormat="false" ht="12" hidden="false" customHeight="true" outlineLevel="0" collapsed="false">
      <c r="A14" s="374" t="n">
        <v>1997</v>
      </c>
      <c r="B14" s="371" t="n">
        <v>3661158</v>
      </c>
      <c r="C14" s="372" t="n">
        <v>854242</v>
      </c>
      <c r="D14" s="371" t="n">
        <v>2614864</v>
      </c>
      <c r="E14" s="371" t="n">
        <v>458134</v>
      </c>
      <c r="F14" s="371" t="n">
        <v>235029</v>
      </c>
      <c r="G14" s="371" t="n">
        <v>167441</v>
      </c>
      <c r="I14" s="373"/>
      <c r="K14" s="372"/>
    </row>
    <row r="15" customFormat="false" ht="12" hidden="false" customHeight="true" outlineLevel="0" collapsed="false">
      <c r="A15" s="370" t="n">
        <v>1998</v>
      </c>
      <c r="B15" s="371" t="n">
        <v>3667360</v>
      </c>
      <c r="C15" s="372" t="n">
        <v>850360</v>
      </c>
      <c r="D15" s="371" t="n">
        <v>2614060</v>
      </c>
      <c r="E15" s="371" t="n">
        <v>457955</v>
      </c>
      <c r="F15" s="371" t="n">
        <v>231607</v>
      </c>
      <c r="G15" s="371" t="n">
        <v>170125</v>
      </c>
      <c r="I15" s="373"/>
      <c r="K15" s="372"/>
    </row>
    <row r="16" customFormat="false" ht="12" hidden="false" customHeight="true" outlineLevel="0" collapsed="false">
      <c r="A16" s="370" t="s">
        <v>420</v>
      </c>
      <c r="B16" s="371" t="n">
        <v>3703123</v>
      </c>
      <c r="C16" s="372" t="n">
        <v>782494</v>
      </c>
      <c r="D16" s="371" t="n">
        <v>2744268</v>
      </c>
      <c r="E16" s="371" t="n">
        <v>422075</v>
      </c>
      <c r="F16" s="371" t="n">
        <v>204696</v>
      </c>
      <c r="G16" s="371" t="n">
        <v>175850</v>
      </c>
      <c r="I16" s="373"/>
      <c r="K16" s="372"/>
    </row>
    <row r="17" customFormat="false" ht="12" hidden="false" customHeight="true" outlineLevel="0" collapsed="false">
      <c r="A17" s="370" t="n">
        <v>2000</v>
      </c>
      <c r="B17" s="371" t="n">
        <v>3803830</v>
      </c>
      <c r="C17" s="372" t="n">
        <v>780708</v>
      </c>
      <c r="D17" s="371" t="n">
        <v>2854624</v>
      </c>
      <c r="E17" s="371" t="n">
        <v>436693</v>
      </c>
      <c r="F17" s="371" t="n">
        <v>205949</v>
      </c>
      <c r="G17" s="371" t="n">
        <v>191005</v>
      </c>
      <c r="I17" s="373"/>
      <c r="K17" s="372"/>
    </row>
    <row r="18" customFormat="false" ht="12" hidden="false" customHeight="true" outlineLevel="0" collapsed="false">
      <c r="A18" s="370" t="n">
        <v>2001</v>
      </c>
      <c r="B18" s="371" t="n">
        <v>3835945</v>
      </c>
      <c r="C18" s="372" t="n">
        <v>765489</v>
      </c>
      <c r="D18" s="371" t="n">
        <v>2912516</v>
      </c>
      <c r="E18" s="371" t="n">
        <v>449017</v>
      </c>
      <c r="F18" s="371" t="n">
        <v>205764</v>
      </c>
      <c r="G18" s="371" t="n">
        <v>205651</v>
      </c>
      <c r="I18" s="373"/>
      <c r="K18" s="372"/>
    </row>
    <row r="19" customFormat="false" ht="12" hidden="false" customHeight="true" outlineLevel="0" collapsed="false">
      <c r="A19" s="370" t="n">
        <v>2002</v>
      </c>
      <c r="B19" s="371" t="n">
        <v>3853537</v>
      </c>
      <c r="C19" s="372" t="n">
        <v>744752</v>
      </c>
      <c r="D19" s="371" t="n">
        <v>2955034</v>
      </c>
      <c r="E19" s="371" t="n">
        <v>443523</v>
      </c>
      <c r="F19" s="371" t="n">
        <v>197206</v>
      </c>
      <c r="G19" s="371" t="n">
        <v>209009</v>
      </c>
      <c r="I19" s="373"/>
      <c r="K19" s="372"/>
    </row>
    <row r="20" customFormat="false" ht="12" hidden="false" customHeight="true" outlineLevel="0" collapsed="false">
      <c r="A20" s="370" t="n">
        <v>2003</v>
      </c>
      <c r="B20" s="371" t="n">
        <v>3770709</v>
      </c>
      <c r="C20" s="372" t="n">
        <v>701387</v>
      </c>
      <c r="D20" s="371" t="n">
        <v>2926738</v>
      </c>
      <c r="E20" s="371" t="n">
        <v>415356</v>
      </c>
      <c r="F20" s="371" t="n">
        <v>178816</v>
      </c>
      <c r="G20" s="371" t="n">
        <v>202375</v>
      </c>
      <c r="I20" s="373"/>
      <c r="K20" s="372"/>
    </row>
    <row r="21" customFormat="false" ht="12" hidden="false" customHeight="true" outlineLevel="0" collapsed="false">
      <c r="A21" s="370" t="n">
        <v>2004</v>
      </c>
      <c r="B21" s="371" t="n">
        <v>3727707</v>
      </c>
      <c r="C21" s="372" t="n">
        <v>670708</v>
      </c>
      <c r="D21" s="371" t="n">
        <v>2920838</v>
      </c>
      <c r="E21" s="371" t="n">
        <v>399585</v>
      </c>
      <c r="F21" s="371" t="n">
        <v>166911</v>
      </c>
      <c r="G21" s="371" t="n">
        <v>200132</v>
      </c>
      <c r="I21" s="373"/>
      <c r="K21" s="372"/>
    </row>
    <row r="22" customFormat="false" ht="12" hidden="false" customHeight="true" outlineLevel="0" collapsed="false">
      <c r="A22" s="370" t="n">
        <v>2005</v>
      </c>
      <c r="B22" s="371" t="n">
        <v>3726967</v>
      </c>
      <c r="C22" s="372" t="n">
        <v>650707</v>
      </c>
      <c r="D22" s="371" t="n">
        <v>2945332</v>
      </c>
      <c r="E22" s="371" t="n">
        <v>390865</v>
      </c>
      <c r="F22" s="371" t="n">
        <v>157160</v>
      </c>
      <c r="G22" s="371" t="n">
        <v>202124</v>
      </c>
      <c r="I22" s="373"/>
      <c r="K22" s="372"/>
    </row>
    <row r="23" customFormat="false" ht="12" hidden="false" customHeight="true" outlineLevel="0" collapsed="false">
      <c r="A23" s="370" t="n">
        <v>2006</v>
      </c>
      <c r="B23" s="371" t="n">
        <v>3755294</v>
      </c>
      <c r="C23" s="372" t="n">
        <v>639295</v>
      </c>
      <c r="D23" s="371" t="n">
        <v>2989513</v>
      </c>
      <c r="E23" s="371" t="n">
        <v>391719</v>
      </c>
      <c r="F23" s="371" t="n">
        <v>151916</v>
      </c>
      <c r="G23" s="371" t="n">
        <v>209035</v>
      </c>
      <c r="I23" s="373"/>
      <c r="K23" s="372"/>
    </row>
    <row r="24" customFormat="false" ht="12" hidden="false" customHeight="true" outlineLevel="0" collapsed="false">
      <c r="A24" s="370" t="n">
        <v>2007</v>
      </c>
      <c r="B24" s="371" t="n">
        <v>3822445</v>
      </c>
      <c r="C24" s="372" t="n">
        <v>639431</v>
      </c>
      <c r="D24" s="371" t="n">
        <v>3057448</v>
      </c>
      <c r="E24" s="371" t="n">
        <v>399673</v>
      </c>
      <c r="F24" s="371" t="n">
        <v>149224</v>
      </c>
      <c r="G24" s="371" t="n">
        <v>218883</v>
      </c>
      <c r="I24" s="373"/>
      <c r="K24" s="372"/>
    </row>
    <row r="25" customFormat="false" ht="12" hidden="false" customHeight="true" outlineLevel="0" collapsed="false">
      <c r="A25" s="370" t="n">
        <v>2008</v>
      </c>
      <c r="B25" s="371" t="n">
        <v>3913754</v>
      </c>
      <c r="C25" s="372" t="n">
        <v>648900</v>
      </c>
      <c r="D25" s="371" t="n">
        <v>3138560</v>
      </c>
      <c r="E25" s="371" t="n">
        <v>410925</v>
      </c>
      <c r="F25" s="371" t="n">
        <v>149612</v>
      </c>
      <c r="G25" s="371" t="n">
        <v>228570</v>
      </c>
      <c r="I25" s="375"/>
      <c r="K25" s="372"/>
    </row>
    <row r="26" customFormat="false" ht="12" hidden="false" customHeight="true" outlineLevel="0" collapsed="false">
      <c r="A26" s="370" t="n">
        <v>2009</v>
      </c>
      <c r="B26" s="371" t="n">
        <v>3873890</v>
      </c>
      <c r="C26" s="372" t="n">
        <v>628988</v>
      </c>
      <c r="D26" s="371" t="n">
        <v>3119082</v>
      </c>
      <c r="E26" s="371" t="n">
        <v>396942</v>
      </c>
      <c r="F26" s="371" t="n">
        <v>140627</v>
      </c>
      <c r="G26" s="371" t="n">
        <v>222419</v>
      </c>
      <c r="I26" s="375"/>
      <c r="K26" s="372"/>
    </row>
    <row r="27" customFormat="false" ht="12" hidden="false" customHeight="true" outlineLevel="0" collapsed="false">
      <c r="A27" s="370" t="n">
        <v>2010</v>
      </c>
      <c r="B27" s="371" t="n">
        <v>3912330</v>
      </c>
      <c r="C27" s="372" t="n">
        <v>620512</v>
      </c>
      <c r="D27" s="371" t="n">
        <v>3167712</v>
      </c>
      <c r="E27" s="371" t="n">
        <v>404963</v>
      </c>
      <c r="F27" s="371" t="n">
        <v>139191</v>
      </c>
      <c r="G27" s="371" t="n">
        <v>231202</v>
      </c>
      <c r="I27" s="373"/>
      <c r="K27" s="372"/>
    </row>
    <row r="28" customFormat="false" ht="12" hidden="false" customHeight="true" outlineLevel="0" collapsed="false">
      <c r="A28" s="370" t="n">
        <v>2011</v>
      </c>
      <c r="B28" s="371" t="n">
        <v>4004578</v>
      </c>
      <c r="C28" s="372" t="n">
        <v>612846</v>
      </c>
      <c r="D28" s="371" t="n">
        <v>3265986</v>
      </c>
      <c r="E28" s="371" t="n">
        <v>429677</v>
      </c>
      <c r="F28" s="371" t="n">
        <v>142346</v>
      </c>
      <c r="G28" s="371" t="n">
        <v>248977</v>
      </c>
      <c r="I28" s="373"/>
      <c r="K28" s="372"/>
    </row>
    <row r="29" customFormat="false" ht="12" hidden="false" customHeight="true" outlineLevel="0" collapsed="false">
      <c r="A29" s="370" t="n">
        <v>2012</v>
      </c>
      <c r="B29" s="371" t="n">
        <v>4111777</v>
      </c>
      <c r="C29" s="372" t="s">
        <v>44</v>
      </c>
      <c r="D29" s="372" t="s">
        <v>44</v>
      </c>
      <c r="E29" s="371" t="n">
        <v>460708</v>
      </c>
      <c r="F29" s="372" t="s">
        <v>44</v>
      </c>
      <c r="G29" s="372" t="s">
        <v>44</v>
      </c>
      <c r="I29" s="373"/>
      <c r="K29" s="372"/>
    </row>
    <row r="30" customFormat="false" ht="12" hidden="false" customHeight="true" outlineLevel="0" collapsed="false">
      <c r="A30" s="370" t="n">
        <v>2013</v>
      </c>
      <c r="B30" s="371" t="n">
        <v>4173813</v>
      </c>
      <c r="C30" s="372" t="n">
        <v>561618</v>
      </c>
      <c r="D30" s="372" t="n">
        <v>3171918</v>
      </c>
      <c r="E30" s="371" t="n">
        <v>485674</v>
      </c>
      <c r="F30" s="372" t="n">
        <v>135261</v>
      </c>
      <c r="G30" s="372" t="n">
        <v>243421</v>
      </c>
      <c r="I30" s="373"/>
      <c r="K30" s="372"/>
    </row>
    <row r="31" customFormat="false" ht="12" hidden="false" customHeight="true" outlineLevel="0" collapsed="false">
      <c r="A31" s="370" t="n">
        <v>2014</v>
      </c>
      <c r="B31" s="371" t="n">
        <v>4266000</v>
      </c>
      <c r="C31" s="372" t="n">
        <v>574525</v>
      </c>
      <c r="D31" s="372" t="n">
        <v>3281044</v>
      </c>
      <c r="E31" s="371" t="n">
        <v>530188</v>
      </c>
      <c r="F31" s="372" t="n">
        <v>145986</v>
      </c>
      <c r="G31" s="372" t="n">
        <v>270410</v>
      </c>
      <c r="I31" s="373"/>
      <c r="K31" s="372"/>
    </row>
    <row r="32" customFormat="false" ht="12.75" hidden="false" customHeight="true" outlineLevel="0" collapsed="false">
      <c r="A32" s="376"/>
      <c r="B32" s="377" t="s">
        <v>224</v>
      </c>
      <c r="C32" s="377"/>
      <c r="D32" s="377"/>
      <c r="E32" s="377"/>
      <c r="F32" s="377"/>
      <c r="G32" s="377"/>
    </row>
    <row r="33" customFormat="false" ht="12" hidden="false" customHeight="true" outlineLevel="0" collapsed="false">
      <c r="A33" s="370" t="n">
        <v>1990</v>
      </c>
      <c r="B33" s="371" t="n">
        <v>1578593</v>
      </c>
      <c r="C33" s="371" t="n">
        <v>569818</v>
      </c>
      <c r="D33" s="371" t="n">
        <v>940413</v>
      </c>
      <c r="E33" s="371" t="n">
        <v>137200</v>
      </c>
      <c r="F33" s="371" t="n">
        <v>93918</v>
      </c>
      <c r="G33" s="371" t="n">
        <v>29578</v>
      </c>
    </row>
    <row r="34" customFormat="false" ht="12" hidden="false" customHeight="true" outlineLevel="0" collapsed="false">
      <c r="A34" s="370" t="n">
        <v>1991</v>
      </c>
      <c r="B34" s="371" t="n">
        <v>1636106</v>
      </c>
      <c r="C34" s="371" t="n">
        <v>567574</v>
      </c>
      <c r="D34" s="371" t="n">
        <v>994026</v>
      </c>
      <c r="E34" s="371" t="n">
        <v>147885</v>
      </c>
      <c r="F34" s="371" t="n">
        <v>99038</v>
      </c>
      <c r="G34" s="371" t="n">
        <v>33982</v>
      </c>
    </row>
    <row r="35" customFormat="false" ht="12" hidden="false" customHeight="true" outlineLevel="0" collapsed="false">
      <c r="A35" s="370" t="n">
        <v>1992</v>
      </c>
      <c r="B35" s="371" t="n">
        <v>1667544</v>
      </c>
      <c r="C35" s="371" t="n">
        <v>545532</v>
      </c>
      <c r="D35" s="371" t="n">
        <v>1042020</v>
      </c>
      <c r="E35" s="371" t="n">
        <v>156809</v>
      </c>
      <c r="F35" s="371" t="n">
        <v>101174</v>
      </c>
      <c r="G35" s="371" t="n">
        <v>39061</v>
      </c>
    </row>
    <row r="36" customFormat="false" ht="12" hidden="false" customHeight="true" outlineLevel="0" collapsed="false">
      <c r="A36" s="370" t="n">
        <v>1993</v>
      </c>
      <c r="B36" s="371" t="n">
        <v>1643339</v>
      </c>
      <c r="C36" s="371" t="n">
        <v>504674</v>
      </c>
      <c r="D36" s="371" t="n">
        <v>1057196</v>
      </c>
      <c r="E36" s="371" t="n">
        <v>171353</v>
      </c>
      <c r="F36" s="371" t="n">
        <v>105014</v>
      </c>
      <c r="G36" s="371" t="n">
        <v>47202</v>
      </c>
    </row>
    <row r="37" customFormat="false" ht="12" hidden="false" customHeight="true" outlineLevel="0" collapsed="false">
      <c r="A37" s="370" t="n">
        <v>1994</v>
      </c>
      <c r="B37" s="371" t="n">
        <v>1627016</v>
      </c>
      <c r="C37" s="371" t="n">
        <v>475764</v>
      </c>
      <c r="D37" s="371" t="n">
        <v>1068953</v>
      </c>
      <c r="E37" s="371" t="n">
        <v>170366</v>
      </c>
      <c r="F37" s="371" t="n">
        <v>100660</v>
      </c>
      <c r="G37" s="371" t="n">
        <v>50323</v>
      </c>
    </row>
    <row r="38" customFormat="false" ht="12" hidden="false" customHeight="true" outlineLevel="0" collapsed="false">
      <c r="A38" s="374" t="n">
        <v>1995</v>
      </c>
      <c r="B38" s="371" t="n">
        <v>1615400</v>
      </c>
      <c r="C38" s="371" t="n">
        <v>459873</v>
      </c>
      <c r="D38" s="371" t="n">
        <v>1070978</v>
      </c>
      <c r="E38" s="371" t="n">
        <v>168967</v>
      </c>
      <c r="F38" s="371" t="n">
        <v>98161</v>
      </c>
      <c r="G38" s="371" t="n">
        <v>51219</v>
      </c>
    </row>
    <row r="39" customFormat="false" ht="12" hidden="false" customHeight="true" outlineLevel="0" collapsed="false">
      <c r="A39" s="374" t="n">
        <v>1996</v>
      </c>
      <c r="B39" s="371" t="n">
        <v>1602653</v>
      </c>
      <c r="C39" s="371" t="n">
        <v>438564</v>
      </c>
      <c r="D39" s="371" t="n">
        <v>1076839</v>
      </c>
      <c r="E39" s="371" t="n">
        <v>166133</v>
      </c>
      <c r="F39" s="371" t="n">
        <v>93756</v>
      </c>
      <c r="G39" s="371" t="n">
        <v>52802</v>
      </c>
    </row>
    <row r="40" customFormat="false" ht="12" hidden="false" customHeight="true" outlineLevel="0" collapsed="false">
      <c r="A40" s="374" t="n">
        <v>1997</v>
      </c>
      <c r="B40" s="371" t="n">
        <v>1583743</v>
      </c>
      <c r="C40" s="371" t="n">
        <v>420938</v>
      </c>
      <c r="D40" s="371" t="n">
        <v>1073478</v>
      </c>
      <c r="E40" s="371" t="n">
        <v>161362</v>
      </c>
      <c r="F40" s="371" t="n">
        <v>88931</v>
      </c>
      <c r="G40" s="371" t="n">
        <v>53162</v>
      </c>
    </row>
    <row r="41" customFormat="false" ht="12" hidden="false" customHeight="true" outlineLevel="0" collapsed="false">
      <c r="A41" s="370" t="n">
        <v>1998</v>
      </c>
      <c r="B41" s="371" t="n">
        <v>1579334</v>
      </c>
      <c r="C41" s="371" t="n">
        <v>413684</v>
      </c>
      <c r="D41" s="371" t="n">
        <v>1071827</v>
      </c>
      <c r="E41" s="371" t="n">
        <v>159904</v>
      </c>
      <c r="F41" s="371" t="n">
        <v>86734</v>
      </c>
      <c r="G41" s="371" t="n">
        <v>53854</v>
      </c>
    </row>
    <row r="42" customFormat="false" ht="12" hidden="false" customHeight="true" outlineLevel="0" collapsed="false">
      <c r="A42" s="370" t="s">
        <v>420</v>
      </c>
      <c r="B42" s="371" t="n">
        <v>1583061</v>
      </c>
      <c r="C42" s="371" t="n">
        <v>377470</v>
      </c>
      <c r="D42" s="371" t="n">
        <v>1122594</v>
      </c>
      <c r="E42" s="371" t="n">
        <v>144696</v>
      </c>
      <c r="F42" s="371" t="n">
        <v>75385</v>
      </c>
      <c r="G42" s="371" t="n">
        <v>54463</v>
      </c>
    </row>
    <row r="43" customFormat="false" ht="12" hidden="false" customHeight="true" outlineLevel="0" collapsed="false">
      <c r="A43" s="370" t="n">
        <v>2000</v>
      </c>
      <c r="B43" s="371" t="n">
        <v>1631935</v>
      </c>
      <c r="C43" s="371" t="n">
        <v>375796</v>
      </c>
      <c r="D43" s="371" t="n">
        <v>1175740</v>
      </c>
      <c r="E43" s="371" t="n">
        <v>151904</v>
      </c>
      <c r="F43" s="371" t="n">
        <v>76896</v>
      </c>
      <c r="G43" s="371" t="n">
        <v>60232</v>
      </c>
    </row>
    <row r="44" customFormat="false" ht="12" hidden="false" customHeight="true" outlineLevel="0" collapsed="false">
      <c r="A44" s="370" t="n">
        <v>2001</v>
      </c>
      <c r="B44" s="371" t="n">
        <v>1654003</v>
      </c>
      <c r="C44" s="371" t="n">
        <v>367712</v>
      </c>
      <c r="D44" s="371" t="n">
        <v>1209920</v>
      </c>
      <c r="E44" s="371" t="n">
        <v>158884</v>
      </c>
      <c r="F44" s="371" t="n">
        <v>77653</v>
      </c>
      <c r="G44" s="371" t="n">
        <v>66453</v>
      </c>
    </row>
    <row r="45" customFormat="false" ht="12" hidden="false" customHeight="true" outlineLevel="0" collapsed="false">
      <c r="A45" s="370" t="n">
        <v>2002</v>
      </c>
      <c r="B45" s="371" t="n">
        <v>1675112</v>
      </c>
      <c r="C45" s="371" t="n">
        <v>358871</v>
      </c>
      <c r="D45" s="371" t="n">
        <v>1241410</v>
      </c>
      <c r="E45" s="371" t="n">
        <v>159317</v>
      </c>
      <c r="F45" s="371" t="n">
        <v>75138</v>
      </c>
      <c r="G45" s="371" t="n">
        <v>69100</v>
      </c>
    </row>
    <row r="46" customFormat="false" ht="12" hidden="false" customHeight="true" outlineLevel="0" collapsed="false">
      <c r="A46" s="370" t="n">
        <v>2003</v>
      </c>
      <c r="B46" s="371" t="n">
        <v>1648693</v>
      </c>
      <c r="C46" s="371" t="n">
        <v>339820</v>
      </c>
      <c r="D46" s="371" t="n">
        <v>1239055</v>
      </c>
      <c r="E46" s="371" t="n">
        <v>150631</v>
      </c>
      <c r="F46" s="371" t="n">
        <v>68797</v>
      </c>
      <c r="G46" s="371" t="n">
        <v>67827</v>
      </c>
    </row>
    <row r="47" customFormat="false" ht="12" hidden="false" customHeight="true" outlineLevel="0" collapsed="false">
      <c r="A47" s="370" t="n">
        <v>2004</v>
      </c>
      <c r="B47" s="371" t="n">
        <v>1625261</v>
      </c>
      <c r="C47" s="371" t="n">
        <v>322116</v>
      </c>
      <c r="D47" s="371" t="n">
        <v>1236712</v>
      </c>
      <c r="E47" s="371" t="n">
        <v>144203</v>
      </c>
      <c r="F47" s="371" t="n">
        <v>64057</v>
      </c>
      <c r="G47" s="371" t="n">
        <v>66817</v>
      </c>
    </row>
    <row r="48" customFormat="false" ht="12" hidden="false" customHeight="true" outlineLevel="0" collapsed="false">
      <c r="A48" s="370" t="n">
        <v>2005</v>
      </c>
      <c r="B48" s="371" t="n">
        <v>1635776</v>
      </c>
      <c r="C48" s="371" t="n">
        <v>311485</v>
      </c>
      <c r="D48" s="371" t="n">
        <v>1260576</v>
      </c>
      <c r="E48" s="371" t="n">
        <v>142482</v>
      </c>
      <c r="F48" s="371" t="n">
        <v>60672</v>
      </c>
      <c r="G48" s="371" t="n">
        <v>68753</v>
      </c>
    </row>
    <row r="49" customFormat="false" ht="12" hidden="false" customHeight="true" outlineLevel="0" collapsed="false">
      <c r="A49" s="370" t="n">
        <v>2006</v>
      </c>
      <c r="B49" s="371" t="n">
        <v>1645766</v>
      </c>
      <c r="C49" s="371" t="n">
        <v>304796</v>
      </c>
      <c r="D49" s="371" t="n">
        <v>1279348</v>
      </c>
      <c r="E49" s="371" t="n">
        <v>142959</v>
      </c>
      <c r="F49" s="371" t="n">
        <v>58976</v>
      </c>
      <c r="G49" s="371" t="n">
        <v>70968</v>
      </c>
    </row>
    <row r="50" customFormat="false" ht="12" hidden="false" customHeight="true" outlineLevel="0" collapsed="false">
      <c r="A50" s="370" t="n">
        <v>2007</v>
      </c>
      <c r="B50" s="371" t="n">
        <v>1664819</v>
      </c>
      <c r="C50" s="371" t="n">
        <v>304408</v>
      </c>
      <c r="D50" s="371" t="n">
        <v>1299181</v>
      </c>
      <c r="E50" s="371" t="n">
        <v>145434</v>
      </c>
      <c r="F50" s="371" t="n">
        <v>58684</v>
      </c>
      <c r="G50" s="371" t="n">
        <v>73240</v>
      </c>
    </row>
    <row r="51" customFormat="false" ht="12" hidden="false" customHeight="true" outlineLevel="0" collapsed="false">
      <c r="A51" s="370" t="n">
        <v>2008</v>
      </c>
      <c r="B51" s="371" t="n">
        <v>1713011</v>
      </c>
      <c r="C51" s="371" t="n">
        <v>308356</v>
      </c>
      <c r="D51" s="371" t="n">
        <v>1342933</v>
      </c>
      <c r="E51" s="371" t="n">
        <v>151215</v>
      </c>
      <c r="F51" s="371" t="n">
        <v>59308</v>
      </c>
      <c r="G51" s="371" t="n">
        <v>77636</v>
      </c>
    </row>
    <row r="52" customFormat="false" ht="12" hidden="false" customHeight="true" outlineLevel="0" collapsed="false">
      <c r="A52" s="370" t="n">
        <v>2009</v>
      </c>
      <c r="B52" s="371" t="n">
        <v>1721127</v>
      </c>
      <c r="C52" s="371" t="n">
        <v>301848</v>
      </c>
      <c r="D52" s="371" t="n">
        <v>1357725</v>
      </c>
      <c r="E52" s="371" t="n">
        <v>150571</v>
      </c>
      <c r="F52" s="371" t="n">
        <v>57094</v>
      </c>
      <c r="G52" s="371" t="n">
        <v>78644</v>
      </c>
    </row>
    <row r="53" customFormat="false" ht="12" hidden="false" customHeight="true" outlineLevel="0" collapsed="false">
      <c r="A53" s="370" t="n">
        <v>2010</v>
      </c>
      <c r="B53" s="371" t="n">
        <v>1744218</v>
      </c>
      <c r="C53" s="371" t="n">
        <v>296919</v>
      </c>
      <c r="D53" s="371" t="n">
        <v>1386767</v>
      </c>
      <c r="E53" s="371" t="n">
        <v>153931</v>
      </c>
      <c r="F53" s="371" t="n">
        <v>56520</v>
      </c>
      <c r="G53" s="371" t="n">
        <v>82345</v>
      </c>
    </row>
    <row r="54" customFormat="false" ht="12" hidden="false" customHeight="true" outlineLevel="0" collapsed="false">
      <c r="A54" s="370" t="n">
        <v>2011</v>
      </c>
      <c r="B54" s="371" t="n">
        <v>1787141</v>
      </c>
      <c r="C54" s="371" t="n">
        <v>292337</v>
      </c>
      <c r="D54" s="371" t="n">
        <v>1433811</v>
      </c>
      <c r="E54" s="371" t="n">
        <v>163876</v>
      </c>
      <c r="F54" s="371" t="n">
        <v>57931</v>
      </c>
      <c r="G54" s="371" t="n">
        <v>89397</v>
      </c>
    </row>
    <row r="55" customFormat="false" ht="12" hidden="false" customHeight="true" outlineLevel="0" collapsed="false">
      <c r="A55" s="370" t="n">
        <v>2012</v>
      </c>
      <c r="B55" s="371" t="n">
        <v>1842081</v>
      </c>
      <c r="C55" s="372" t="s">
        <v>44</v>
      </c>
      <c r="D55" s="372" t="s">
        <v>44</v>
      </c>
      <c r="E55" s="371" t="n">
        <v>176927</v>
      </c>
      <c r="F55" s="372" t="s">
        <v>44</v>
      </c>
      <c r="G55" s="372" t="s">
        <v>44</v>
      </c>
    </row>
    <row r="56" customFormat="false" ht="12" hidden="false" customHeight="true" outlineLevel="0" collapsed="false">
      <c r="A56" s="370" t="n">
        <v>2013</v>
      </c>
      <c r="B56" s="371" t="n">
        <v>1877096</v>
      </c>
      <c r="C56" s="372" t="n">
        <v>261599</v>
      </c>
      <c r="D56" s="372" t="n">
        <v>1409410</v>
      </c>
      <c r="E56" s="371" t="n">
        <v>187020</v>
      </c>
      <c r="F56" s="372" t="n">
        <v>54074</v>
      </c>
      <c r="G56" s="372" t="n">
        <v>90819</v>
      </c>
    </row>
    <row r="57" customFormat="false" ht="12" hidden="false" customHeight="true" outlineLevel="0" collapsed="false">
      <c r="A57" s="370" t="n">
        <v>2014</v>
      </c>
      <c r="B57" s="371" t="n">
        <v>1921852</v>
      </c>
      <c r="C57" s="372" t="n">
        <v>265537</v>
      </c>
      <c r="D57" s="372" t="n">
        <v>1469873</v>
      </c>
      <c r="E57" s="371" t="n">
        <v>202362</v>
      </c>
      <c r="F57" s="372" t="n">
        <v>58130</v>
      </c>
      <c r="G57" s="372" t="n">
        <v>101846</v>
      </c>
    </row>
    <row r="58" customFormat="false" ht="38.25" hidden="false" customHeight="true" outlineLevel="0" collapsed="false">
      <c r="A58" s="378" t="s">
        <v>421</v>
      </c>
      <c r="B58" s="378"/>
      <c r="C58" s="378"/>
      <c r="D58" s="378"/>
      <c r="E58" s="378"/>
      <c r="F58" s="378"/>
      <c r="G58" s="378"/>
    </row>
  </sheetData>
  <mergeCells count="10">
    <mergeCell ref="A3:A5"/>
    <mergeCell ref="B3:B5"/>
    <mergeCell ref="C3:D3"/>
    <mergeCell ref="E3:E5"/>
    <mergeCell ref="F3:G3"/>
    <mergeCell ref="C5:D5"/>
    <mergeCell ref="F5:G5"/>
    <mergeCell ref="B6:G6"/>
    <mergeCell ref="B32:G32"/>
    <mergeCell ref="A58:G5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8 3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10.29"/>
  </cols>
  <sheetData>
    <row r="1" customFormat="false" ht="12.75" hidden="false" customHeight="false" outlineLevel="0" collapsed="false">
      <c r="A1" s="12" t="s">
        <v>26</v>
      </c>
    </row>
    <row r="2" customFormat="false" ht="12.75" hidden="false" customHeight="false" outlineLevel="0" collapsed="false">
      <c r="A2" s="31"/>
    </row>
    <row r="3" s="12" customFormat="true" ht="57" hidden="false" customHeight="true" outlineLevel="0" collapsed="false">
      <c r="A3" s="12" t="s">
        <v>422</v>
      </c>
    </row>
    <row r="4" s="12" customFormat="true" ht="14.25" hidden="false" customHeight="true" outlineLevel="0" collapsed="false">
      <c r="A4" s="12" t="s">
        <v>28</v>
      </c>
    </row>
    <row r="5" customFormat="false" ht="12.75" hidden="false" customHeight="false" outlineLevel="0" collapsed="false">
      <c r="A5" s="31"/>
    </row>
    <row r="6" customFormat="false" ht="12.75" hidden="false" customHeight="false" outlineLevel="0" collapsed="false">
      <c r="A6" s="31"/>
    </row>
    <row r="7" s="3" customFormat="true" ht="12" hidden="false" customHeight="false" outlineLevel="0" collapsed="false">
      <c r="A7" s="12" t="s">
        <v>57</v>
      </c>
      <c r="B7" s="12" t="s">
        <v>211</v>
      </c>
    </row>
    <row r="8" s="3" customFormat="true" ht="12" hidden="false" customHeight="false" outlineLevel="0" collapsed="false"/>
    <row r="9" s="3" customFormat="true" ht="12" hidden="false" customHeight="false" outlineLevel="0" collapsed="false">
      <c r="A9" s="12" t="s">
        <v>423</v>
      </c>
      <c r="B9" s="12" t="s">
        <v>62</v>
      </c>
    </row>
    <row r="10" s="3" customFormat="true" ht="12" hidden="false" customHeight="false" outlineLevel="0" collapsed="false"/>
    <row r="11" s="3" customFormat="true" ht="12" hidden="false" customHeight="false" outlineLevel="0" collapsed="false">
      <c r="A11" s="3" t="s">
        <v>63</v>
      </c>
      <c r="B11" s="3" t="s">
        <v>65</v>
      </c>
    </row>
    <row r="12" s="3" customFormat="true" ht="12" hidden="false" customHeight="false" outlineLevel="0" collapsed="false"/>
    <row r="13" s="3" customFormat="true" ht="12" hidden="false" customHeight="false" outlineLevel="0" collapsed="false">
      <c r="A13" s="3" t="s">
        <v>66</v>
      </c>
      <c r="B13" s="3" t="s">
        <v>68</v>
      </c>
    </row>
    <row r="14" s="3" customFormat="true" ht="12" hidden="false" customHeight="false" outlineLevel="0" collapsed="false"/>
    <row r="15" s="3" customFormat="true" ht="12" hidden="false" customHeight="false" outlineLevel="0" collapsed="false">
      <c r="A15" s="3" t="s">
        <v>108</v>
      </c>
      <c r="B15" s="3" t="s">
        <v>110</v>
      </c>
    </row>
    <row r="16" s="3" customFormat="true" ht="12" hidden="false" customHeight="false" outlineLevel="0" collapsed="false"/>
    <row r="17" s="3" customFormat="true" ht="12" hidden="false" customHeight="false" outlineLevel="0" collapsed="false">
      <c r="A17" s="5" t="s">
        <v>111</v>
      </c>
      <c r="B17" s="5" t="s">
        <v>424</v>
      </c>
    </row>
    <row r="18" s="3" customFormat="true" ht="12" hidden="false" customHeight="false" outlineLevel="0" collapsed="false"/>
    <row r="19" s="3" customFormat="true" ht="12" hidden="false" customHeight="false" outlineLevel="0" collapsed="false">
      <c r="A19" s="3" t="s">
        <v>114</v>
      </c>
      <c r="B19" s="3" t="s">
        <v>116</v>
      </c>
    </row>
    <row r="20" s="3" customFormat="true" ht="12" hidden="false" customHeight="false" outlineLevel="0" collapsed="false"/>
    <row r="21" s="3" customFormat="true" ht="12" hidden="false" customHeight="false" outlineLevel="0" collapsed="false">
      <c r="A21" s="12" t="s">
        <v>425</v>
      </c>
      <c r="B21" s="12" t="s">
        <v>426</v>
      </c>
    </row>
    <row r="22" s="3" customFormat="true" ht="12" hidden="false" customHeight="false" outlineLevel="0" collapsed="false">
      <c r="A22" s="12"/>
    </row>
    <row r="23" s="3" customFormat="true" ht="12" hidden="false" customHeight="false" outlineLevel="0" collapsed="false">
      <c r="A23" s="3" t="s">
        <v>122</v>
      </c>
      <c r="B23" s="3" t="s">
        <v>427</v>
      </c>
    </row>
    <row r="24" s="3" customFormat="true" ht="12" hidden="false" customHeight="false" outlineLevel="0" collapsed="false"/>
    <row r="25" s="3" customFormat="true" ht="12" hidden="false" customHeight="false" outlineLevel="0" collapsed="false">
      <c r="A25" s="3" t="s">
        <v>127</v>
      </c>
      <c r="B25" s="3" t="s">
        <v>129</v>
      </c>
    </row>
    <row r="26" s="3" customFormat="true" ht="12" hidden="false" customHeight="false" outlineLevel="0" collapsed="false"/>
    <row r="27" s="3" customFormat="true" ht="12" hidden="false" customHeight="false" outlineLevel="0" collapsed="false">
      <c r="A27" s="3" t="s">
        <v>130</v>
      </c>
      <c r="B27" s="3" t="s">
        <v>132</v>
      </c>
    </row>
    <row r="28" s="3" customFormat="true" ht="12" hidden="false" customHeight="false" outlineLevel="0" collapsed="false"/>
    <row r="29" s="3" customFormat="true" ht="12" hidden="false" customHeight="false" outlineLevel="0" collapsed="false">
      <c r="A29" s="12" t="s">
        <v>428</v>
      </c>
      <c r="B29" s="12" t="s">
        <v>429</v>
      </c>
    </row>
    <row r="30" s="3" customFormat="true" ht="12" hidden="false" customHeight="false" outlineLevel="0" collapsed="false">
      <c r="A30" s="12"/>
    </row>
    <row r="31" s="3" customFormat="true" ht="12" hidden="false" customHeight="false" outlineLevel="0" collapsed="false">
      <c r="A31" s="3" t="s">
        <v>133</v>
      </c>
      <c r="B31" s="3" t="s">
        <v>135</v>
      </c>
    </row>
    <row r="32" s="3" customFormat="true" ht="12" hidden="false" customHeight="false" outlineLevel="0" collapsed="false"/>
    <row r="33" s="3" customFormat="true" ht="12" hidden="false" customHeight="false" outlineLevel="0" collapsed="false">
      <c r="A33" s="3" t="s">
        <v>145</v>
      </c>
      <c r="B33" s="3" t="s">
        <v>430</v>
      </c>
    </row>
    <row r="34" s="3" customFormat="true" ht="12" hidden="false" customHeight="false" outlineLevel="0" collapsed="false"/>
    <row r="35" s="3" customFormat="true" ht="12" hidden="false" customHeight="false" outlineLevel="0" collapsed="false">
      <c r="A35" s="3" t="s">
        <v>149</v>
      </c>
      <c r="B35" s="3" t="s">
        <v>151</v>
      </c>
    </row>
    <row r="36" s="3" customFormat="true" ht="12" hidden="false" customHeight="false" outlineLevel="0" collapsed="false"/>
    <row r="37" s="3" customFormat="true" ht="12" hidden="false" customHeight="false" outlineLevel="0" collapsed="false">
      <c r="A37" s="3" t="s">
        <v>152</v>
      </c>
      <c r="B37" s="3" t="s">
        <v>431</v>
      </c>
    </row>
    <row r="38" s="3" customFormat="true" ht="12" hidden="false" customHeight="false" outlineLevel="0" collapsed="false"/>
    <row r="39" s="3" customFormat="true" ht="12" hidden="false" customHeight="false" outlineLevel="0" collapsed="false">
      <c r="A39" s="3" t="s">
        <v>164</v>
      </c>
      <c r="B39" s="3" t="s">
        <v>432</v>
      </c>
    </row>
    <row r="40" s="3" customFormat="true" ht="12" hidden="false" customHeight="false" outlineLevel="0" collapsed="false"/>
    <row r="41" s="3" customFormat="true" ht="12" hidden="false" customHeight="false" outlineLevel="0" collapsed="false">
      <c r="A41" s="3" t="s">
        <v>433</v>
      </c>
      <c r="B41" s="3" t="s">
        <v>434</v>
      </c>
    </row>
    <row r="42" s="3" customFormat="true" ht="12" hidden="false" customHeight="false" outlineLevel="0" collapsed="false"/>
    <row r="43" s="3" customFormat="true" ht="12" hidden="false" customHeight="false" outlineLevel="0" collapsed="false">
      <c r="A43" s="3" t="s">
        <v>172</v>
      </c>
      <c r="B43" s="3" t="s">
        <v>174</v>
      </c>
    </row>
    <row r="44" s="3" customFormat="true" ht="12" hidden="false" customHeight="false" outlineLevel="0" collapsed="false"/>
    <row r="45" s="3" customFormat="true" ht="12" hidden="false" customHeight="false" outlineLevel="0" collapsed="false">
      <c r="A45" s="3" t="s">
        <v>175</v>
      </c>
      <c r="B45" s="3" t="s">
        <v>177</v>
      </c>
    </row>
    <row r="46" s="3" customFormat="true" ht="12" hidden="false" customHeight="false" outlineLevel="0" collapsed="false"/>
    <row r="47" s="3" customFormat="true" ht="12" hidden="false" customHeight="false" outlineLevel="0" collapsed="false">
      <c r="A47" s="3" t="s">
        <v>184</v>
      </c>
      <c r="B47" s="3" t="s">
        <v>186</v>
      </c>
    </row>
    <row r="48" s="3" customFormat="true" ht="12" hidden="false" customHeight="false" outlineLevel="0" collapsed="false"/>
    <row r="49" s="3" customFormat="true" ht="12" hidden="false" customHeight="false" outlineLevel="0" collapsed="false">
      <c r="A49" s="3" t="s">
        <v>187</v>
      </c>
      <c r="B49" s="3" t="s">
        <v>435</v>
      </c>
    </row>
    <row r="50" s="3" customFormat="true" ht="12" hidden="false" customHeight="false" outlineLevel="0" collapsed="false"/>
    <row r="51" s="3" customFormat="true" ht="24" hidden="false" customHeight="true" outlineLevel="0" collapsed="false">
      <c r="A51" s="10" t="s">
        <v>436</v>
      </c>
      <c r="B51" s="379" t="s">
        <v>437</v>
      </c>
      <c r="C51" s="379"/>
      <c r="D51" s="379"/>
      <c r="E51" s="379"/>
      <c r="F51" s="379"/>
      <c r="G51" s="379"/>
      <c r="H51" s="379"/>
    </row>
    <row r="52" s="3" customFormat="true" ht="12" hidden="false" customHeight="false" outlineLevel="0" collapsed="false"/>
    <row r="53" s="3" customFormat="true" ht="12" hidden="false" customHeight="false" outlineLevel="0" collapsed="false">
      <c r="A53" s="3" t="s">
        <v>438</v>
      </c>
      <c r="B53" s="3" t="s">
        <v>439</v>
      </c>
    </row>
    <row r="54" s="3" customFormat="true" ht="12" hidden="false" customHeight="false" outlineLevel="0" collapsed="false"/>
    <row r="55" s="3" customFormat="true" ht="12" hidden="false" customHeight="false" outlineLevel="0" collapsed="false"/>
  </sheetData>
  <mergeCells count="1">
    <mergeCell ref="B51:H51"/>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11.57"/>
    <col collapsed="false" customWidth="true" hidden="false" outlineLevel="0" max="7" min="2" style="0" width="13.42"/>
  </cols>
  <sheetData>
    <row r="1" customFormat="false" ht="16.5" hidden="false" customHeight="true" outlineLevel="0" collapsed="false">
      <c r="A1" s="13" t="s">
        <v>34</v>
      </c>
      <c r="B1" s="13"/>
      <c r="C1" s="13"/>
      <c r="D1" s="13"/>
      <c r="E1" s="13"/>
      <c r="F1" s="13"/>
      <c r="G1" s="13"/>
    </row>
    <row r="2" customFormat="false" ht="14.25" hidden="false" customHeight="true" outlineLevel="0" collapsed="false">
      <c r="A2" s="14" t="s">
        <v>35</v>
      </c>
      <c r="B2" s="14"/>
      <c r="C2" s="14"/>
      <c r="D2" s="14"/>
      <c r="E2" s="14"/>
      <c r="F2" s="14"/>
      <c r="G2" s="14"/>
    </row>
    <row r="3" customFormat="false" ht="42" hidden="false" customHeight="true" outlineLevel="0" collapsed="false">
      <c r="A3" s="15" t="s">
        <v>36</v>
      </c>
      <c r="B3" s="16" t="s">
        <v>37</v>
      </c>
      <c r="C3" s="17" t="s">
        <v>38</v>
      </c>
      <c r="D3" s="18" t="s">
        <v>39</v>
      </c>
      <c r="E3" s="17" t="s">
        <v>40</v>
      </c>
      <c r="F3" s="19" t="s">
        <v>41</v>
      </c>
      <c r="G3" s="20" t="s">
        <v>42</v>
      </c>
    </row>
    <row r="4" customFormat="false" ht="17.25" hidden="false" customHeight="true" outlineLevel="0" collapsed="false">
      <c r="A4" s="21" t="s">
        <v>43</v>
      </c>
      <c r="B4" s="21"/>
      <c r="C4" s="21"/>
      <c r="D4" s="21"/>
      <c r="E4" s="21"/>
      <c r="F4" s="21"/>
      <c r="G4" s="21"/>
    </row>
    <row r="5" customFormat="false" ht="5.25" hidden="false" customHeight="true" outlineLevel="0" collapsed="false">
      <c r="A5" s="22"/>
      <c r="B5" s="22"/>
      <c r="C5" s="23"/>
      <c r="D5" s="22"/>
      <c r="E5" s="22"/>
      <c r="F5" s="22"/>
      <c r="G5" s="22"/>
    </row>
    <row r="6" customFormat="false" ht="13.5" hidden="false" customHeight="true" outlineLevel="0" collapsed="false">
      <c r="A6" s="24" t="n">
        <v>2005</v>
      </c>
      <c r="B6" s="25" t="n">
        <v>3726967</v>
      </c>
      <c r="C6" s="25" t="n">
        <v>198699</v>
      </c>
      <c r="D6" s="25" t="n">
        <v>3334932</v>
      </c>
      <c r="E6" s="25" t="n">
        <v>390865</v>
      </c>
      <c r="F6" s="25" t="n">
        <v>3048017</v>
      </c>
      <c r="G6" s="25" t="n">
        <v>643849</v>
      </c>
      <c r="I6" s="26"/>
    </row>
    <row r="7" customFormat="false" ht="13.5" hidden="false" customHeight="true" outlineLevel="0" collapsed="false">
      <c r="A7" s="27" t="n">
        <v>2006</v>
      </c>
      <c r="B7" s="25" t="n">
        <v>3755294</v>
      </c>
      <c r="C7" s="25" t="n">
        <v>201499</v>
      </c>
      <c r="D7" s="25" t="n">
        <v>3362367</v>
      </c>
      <c r="E7" s="25" t="n">
        <v>391719</v>
      </c>
      <c r="F7" s="25" t="n">
        <v>3055099</v>
      </c>
      <c r="G7" s="25" t="n">
        <v>664464</v>
      </c>
      <c r="I7" s="26"/>
    </row>
    <row r="8" customFormat="false" ht="13.5" hidden="false" customHeight="true" outlineLevel="0" collapsed="false">
      <c r="A8" s="27" t="n">
        <v>2007</v>
      </c>
      <c r="B8" s="25" t="n">
        <v>3822445</v>
      </c>
      <c r="C8" s="25" t="n">
        <v>207098</v>
      </c>
      <c r="D8" s="25" t="n">
        <v>3420621</v>
      </c>
      <c r="E8" s="25" t="n">
        <v>399673</v>
      </c>
      <c r="F8" s="25" t="n">
        <v>3099042</v>
      </c>
      <c r="G8" s="25" t="n">
        <v>687078</v>
      </c>
      <c r="I8" s="26"/>
    </row>
    <row r="9" customFormat="false" ht="13.5" hidden="false" customHeight="true" outlineLevel="0" collapsed="false">
      <c r="A9" s="27" t="n">
        <v>2008</v>
      </c>
      <c r="B9" s="25" t="n">
        <v>3913754</v>
      </c>
      <c r="C9" s="25" t="n">
        <v>216105</v>
      </c>
      <c r="D9" s="25" t="n">
        <v>3500585</v>
      </c>
      <c r="E9" s="25" t="n">
        <v>410925</v>
      </c>
      <c r="F9" s="25" t="n">
        <v>3164574</v>
      </c>
      <c r="G9" s="25" t="n">
        <v>711903</v>
      </c>
      <c r="I9" s="26"/>
    </row>
    <row r="10" customFormat="false" ht="13.5" hidden="false" customHeight="true" outlineLevel="0" collapsed="false">
      <c r="A10" s="27" t="n">
        <v>2009</v>
      </c>
      <c r="B10" s="25" t="n">
        <v>3873890</v>
      </c>
      <c r="C10" s="25" t="n">
        <v>225813</v>
      </c>
      <c r="D10" s="25" t="n">
        <v>3474248</v>
      </c>
      <c r="E10" s="25" t="n">
        <v>396942</v>
      </c>
      <c r="F10" s="25" t="n">
        <v>3098903</v>
      </c>
      <c r="G10" s="25" t="n">
        <v>736897</v>
      </c>
      <c r="I10" s="26"/>
    </row>
    <row r="11" customFormat="false" ht="13.5" hidden="false" customHeight="true" outlineLevel="0" collapsed="false">
      <c r="A11" s="27" t="n">
        <v>2010</v>
      </c>
      <c r="B11" s="25" t="n">
        <v>3912330</v>
      </c>
      <c r="C11" s="25" t="n">
        <v>220875</v>
      </c>
      <c r="D11" s="25" t="n">
        <v>3504987</v>
      </c>
      <c r="E11" s="25" t="n">
        <v>404963</v>
      </c>
      <c r="F11" s="25" t="n">
        <v>3099456</v>
      </c>
      <c r="G11" s="25" t="n">
        <v>773959</v>
      </c>
      <c r="I11" s="26"/>
      <c r="J11" s="26"/>
      <c r="K11" s="26"/>
      <c r="L11" s="26"/>
    </row>
    <row r="12" customFormat="false" ht="13.5" hidden="false" customHeight="true" outlineLevel="0" collapsed="false">
      <c r="A12" s="27" t="n">
        <v>2011</v>
      </c>
      <c r="B12" s="25" t="n">
        <v>4004578</v>
      </c>
      <c r="C12" s="25" t="n">
        <v>198108</v>
      </c>
      <c r="D12" s="25" t="n">
        <v>3572656</v>
      </c>
      <c r="E12" s="25" t="n">
        <v>429677</v>
      </c>
      <c r="F12" s="25" t="s">
        <v>44</v>
      </c>
      <c r="G12" s="25" t="s">
        <v>44</v>
      </c>
      <c r="I12" s="26"/>
      <c r="J12" s="26"/>
      <c r="K12" s="26"/>
      <c r="L12" s="26"/>
    </row>
    <row r="13" customFormat="false" ht="13.5" hidden="false" customHeight="true" outlineLevel="0" collapsed="false">
      <c r="A13" s="27" t="n">
        <v>2012</v>
      </c>
      <c r="B13" s="25" t="n">
        <v>4111777</v>
      </c>
      <c r="C13" s="25" t="n">
        <v>210091</v>
      </c>
      <c r="D13" s="25" t="n">
        <v>3648864</v>
      </c>
      <c r="E13" s="25" t="n">
        <v>460708</v>
      </c>
      <c r="F13" s="25" t="s">
        <v>44</v>
      </c>
      <c r="G13" s="25" t="s">
        <v>44</v>
      </c>
      <c r="I13" s="26"/>
      <c r="J13" s="26"/>
      <c r="K13" s="26"/>
      <c r="L13" s="26"/>
    </row>
    <row r="14" customFormat="false" ht="13.5" hidden="false" customHeight="true" outlineLevel="0" collapsed="false">
      <c r="A14" s="27" t="n">
        <v>2013</v>
      </c>
      <c r="B14" s="25" t="n">
        <v>4173813</v>
      </c>
      <c r="C14" s="25" t="n">
        <v>211929</v>
      </c>
      <c r="D14" s="25" t="n">
        <v>3685779</v>
      </c>
      <c r="E14" s="25" t="n">
        <v>485674</v>
      </c>
      <c r="F14" s="25" t="n">
        <v>3150203</v>
      </c>
      <c r="G14" s="25" t="n">
        <v>983062</v>
      </c>
      <c r="I14" s="26"/>
      <c r="J14" s="26"/>
      <c r="K14" s="26"/>
      <c r="L14" s="26"/>
    </row>
    <row r="15" customFormat="false" ht="13.5" hidden="false" customHeight="true" outlineLevel="0" collapsed="false">
      <c r="A15" s="27" t="n">
        <v>2014</v>
      </c>
      <c r="B15" s="25" t="n">
        <v>4266000</v>
      </c>
      <c r="C15" s="25" t="n">
        <v>215442</v>
      </c>
      <c r="D15" s="25" t="n">
        <v>3733952</v>
      </c>
      <c r="E15" s="25" t="n">
        <v>530188</v>
      </c>
      <c r="F15" s="25" t="n">
        <v>3203621</v>
      </c>
      <c r="G15" s="25" t="n">
        <v>1023617</v>
      </c>
      <c r="I15" s="26"/>
      <c r="J15" s="26"/>
      <c r="K15" s="26"/>
      <c r="L15" s="26"/>
    </row>
    <row r="16" customFormat="false" ht="17.25" hidden="false" customHeight="true" outlineLevel="0" collapsed="false">
      <c r="A16" s="22" t="s">
        <v>45</v>
      </c>
      <c r="B16" s="22"/>
      <c r="C16" s="22"/>
      <c r="D16" s="22"/>
      <c r="E16" s="22"/>
      <c r="F16" s="22"/>
      <c r="G16" s="22"/>
    </row>
    <row r="17" customFormat="false" ht="5.25" hidden="false" customHeight="true" outlineLevel="0" collapsed="false">
      <c r="A17" s="28"/>
      <c r="B17" s="28"/>
      <c r="C17" s="28"/>
      <c r="D17" s="28"/>
      <c r="E17" s="28"/>
      <c r="F17" s="28"/>
      <c r="G17" s="28"/>
    </row>
    <row r="18" customFormat="false" ht="13.5" hidden="false" customHeight="true" outlineLevel="0" collapsed="false">
      <c r="A18" s="24" t="n">
        <v>2005</v>
      </c>
      <c r="B18" s="29" t="n">
        <v>-0.0198513456127319</v>
      </c>
      <c r="C18" s="29" t="n">
        <v>-0.119133791772228</v>
      </c>
      <c r="D18" s="29" t="n">
        <v>0.240763083715218</v>
      </c>
      <c r="E18" s="29" t="n">
        <v>-2.18226409900272</v>
      </c>
      <c r="F18" s="29" t="n">
        <v>-0.625585834660546</v>
      </c>
      <c r="G18" s="29" t="n">
        <v>2.85275666902559</v>
      </c>
      <c r="I18" s="30"/>
    </row>
    <row r="19" customFormat="false" ht="13.5" hidden="false" customHeight="true" outlineLevel="0" collapsed="false">
      <c r="A19" s="24" t="n">
        <v>2006</v>
      </c>
      <c r="B19" s="29" t="n">
        <v>0.760055025976887</v>
      </c>
      <c r="C19" s="29" t="n">
        <v>1.40916662892113</v>
      </c>
      <c r="D19" s="29" t="n">
        <v>0.822655454444049</v>
      </c>
      <c r="E19" s="29" t="n">
        <v>0.218489759891523</v>
      </c>
      <c r="F19" s="29" t="n">
        <v>0.232347785461827</v>
      </c>
      <c r="G19" s="29" t="n">
        <v>3.20183769796956</v>
      </c>
      <c r="I19" s="30"/>
    </row>
    <row r="20" customFormat="false" ht="13.5" hidden="false" customHeight="true" outlineLevel="0" collapsed="false">
      <c r="A20" s="24" t="n">
        <v>2007</v>
      </c>
      <c r="B20" s="29" t="n">
        <v>1.78816891566945</v>
      </c>
      <c r="C20" s="29" t="n">
        <v>2.77867383957241</v>
      </c>
      <c r="D20" s="29" t="n">
        <v>1.73252949484693</v>
      </c>
      <c r="E20" s="29" t="n">
        <v>2.03053719630654</v>
      </c>
      <c r="F20" s="29" t="n">
        <v>1.43834946101583</v>
      </c>
      <c r="G20" s="29" t="n">
        <v>3.403344650726</v>
      </c>
      <c r="I20" s="30"/>
    </row>
    <row r="21" customFormat="false" ht="13.5" hidden="false" customHeight="true" outlineLevel="0" collapsed="false">
      <c r="A21" s="24" t="n">
        <v>2008</v>
      </c>
      <c r="B21" s="29" t="n">
        <v>2.38875902727181</v>
      </c>
      <c r="C21" s="29" t="n">
        <v>4.34914871220388</v>
      </c>
      <c r="D21" s="29" t="n">
        <v>2.33770417710702</v>
      </c>
      <c r="E21" s="29" t="n">
        <v>2.81530150898359</v>
      </c>
      <c r="F21" s="29" t="n">
        <v>2.11458896007218</v>
      </c>
      <c r="G21" s="29" t="n">
        <v>3.61312689388978</v>
      </c>
      <c r="I21" s="30"/>
    </row>
    <row r="22" customFormat="false" ht="13.5" hidden="false" customHeight="true" outlineLevel="0" collapsed="false">
      <c r="A22" s="27" t="n">
        <v>2009</v>
      </c>
      <c r="B22" s="29" t="n">
        <v>-1.01856171849329</v>
      </c>
      <c r="C22" s="29" t="n">
        <v>4.49226070660096</v>
      </c>
      <c r="D22" s="29" t="n">
        <v>-0.75235996269195</v>
      </c>
      <c r="E22" s="29" t="n">
        <v>-3.40281073188538</v>
      </c>
      <c r="F22" s="29" t="n">
        <v>-2.07519242716397</v>
      </c>
      <c r="G22" s="29" t="n">
        <v>3.51087156536775</v>
      </c>
      <c r="I22" s="30"/>
    </row>
    <row r="23" customFormat="false" ht="13.5" hidden="false" customHeight="true" outlineLevel="0" collapsed="false">
      <c r="A23" s="27" t="n">
        <v>2010</v>
      </c>
      <c r="B23" s="29" t="n">
        <v>0.992284241421414</v>
      </c>
      <c r="C23" s="29" t="n">
        <v>-2.18676515523907</v>
      </c>
      <c r="D23" s="29" t="n">
        <v>0.88476700569447</v>
      </c>
      <c r="E23" s="29" t="n">
        <v>2.02069823802974</v>
      </c>
      <c r="F23" s="29" t="n">
        <v>0.0178450245135133</v>
      </c>
      <c r="G23" s="29" t="n">
        <v>5.02946816176481</v>
      </c>
      <c r="I23" s="30"/>
    </row>
    <row r="24" customFormat="false" ht="13.5" hidden="false" customHeight="true" outlineLevel="0" collapsed="false">
      <c r="A24" s="27" t="n">
        <v>2011</v>
      </c>
      <c r="B24" s="29" t="n">
        <v>2.35787880879169</v>
      </c>
      <c r="C24" s="29" t="n">
        <v>-10.3076400679117</v>
      </c>
      <c r="D24" s="29" t="n">
        <v>1.93064910083832</v>
      </c>
      <c r="E24" s="29" t="n">
        <v>6.10277976012623</v>
      </c>
      <c r="F24" s="29" t="s">
        <v>44</v>
      </c>
      <c r="G24" s="29" t="s">
        <v>44</v>
      </c>
      <c r="I24" s="30"/>
      <c r="J24" s="30"/>
      <c r="K24" s="30"/>
      <c r="L24" s="30"/>
    </row>
    <row r="25" customFormat="false" ht="13.5" hidden="false" customHeight="true" outlineLevel="0" collapsed="false">
      <c r="A25" s="27" t="n">
        <v>2012</v>
      </c>
      <c r="B25" s="29" t="n">
        <v>2.67691127504571</v>
      </c>
      <c r="C25" s="29" t="n">
        <v>6.04872089971127</v>
      </c>
      <c r="D25" s="29" t="n">
        <v>2.13309089931972</v>
      </c>
      <c r="E25" s="29" t="n">
        <v>7.22193647786593</v>
      </c>
      <c r="F25" s="29" t="s">
        <v>44</v>
      </c>
      <c r="G25" s="29" t="s">
        <v>44</v>
      </c>
      <c r="I25" s="30"/>
      <c r="J25" s="30"/>
      <c r="K25" s="30"/>
      <c r="L25" s="30"/>
    </row>
    <row r="26" customFormat="false" ht="13.5" hidden="false" customHeight="true" outlineLevel="0" collapsed="false">
      <c r="A26" s="27" t="n">
        <v>2013</v>
      </c>
      <c r="B26" s="29" t="n">
        <v>1.5087394087763</v>
      </c>
      <c r="C26" s="29" t="n">
        <v>0.874858989675902</v>
      </c>
      <c r="D26" s="29" t="n">
        <v>1.01168473256334</v>
      </c>
      <c r="E26" s="29" t="n">
        <v>5.41905067852089</v>
      </c>
      <c r="F26" s="25" t="s">
        <v>44</v>
      </c>
      <c r="G26" s="25" t="s">
        <v>44</v>
      </c>
      <c r="H26" s="31"/>
      <c r="I26" s="30"/>
      <c r="J26" s="30"/>
      <c r="K26" s="30"/>
      <c r="L26" s="30"/>
    </row>
    <row r="27" customFormat="false" ht="13.5" hidden="false" customHeight="true" outlineLevel="0" collapsed="false">
      <c r="A27" s="27" t="n">
        <v>2014</v>
      </c>
      <c r="B27" s="29" t="n">
        <v>2.20869981477369</v>
      </c>
      <c r="C27" s="29" t="n">
        <v>1.65763062157609</v>
      </c>
      <c r="D27" s="29" t="n">
        <v>1.30699643141925</v>
      </c>
      <c r="E27" s="29" t="n">
        <v>9.16540724848355</v>
      </c>
      <c r="F27" s="29" t="n">
        <v>1.69570024534927</v>
      </c>
      <c r="G27" s="29" t="n">
        <v>4.12537561211806</v>
      </c>
      <c r="I27" s="30"/>
      <c r="J27" s="30"/>
      <c r="K27" s="30"/>
      <c r="L27" s="30"/>
    </row>
    <row r="28" customFormat="false" ht="17.25" hidden="false" customHeight="true" outlineLevel="0" collapsed="false">
      <c r="A28" s="22" t="s">
        <v>46</v>
      </c>
      <c r="B28" s="22"/>
      <c r="C28" s="22"/>
      <c r="D28" s="22"/>
      <c r="E28" s="22"/>
      <c r="F28" s="22"/>
      <c r="G28" s="22"/>
    </row>
    <row r="29" customFormat="false" ht="5.25" hidden="false" customHeight="true" outlineLevel="0" collapsed="false">
      <c r="A29" s="32"/>
      <c r="B29" s="32"/>
      <c r="C29" s="32"/>
      <c r="D29" s="32"/>
      <c r="E29" s="32"/>
      <c r="F29" s="32"/>
      <c r="G29" s="32"/>
    </row>
    <row r="30" customFormat="false" ht="13.5" hidden="false" customHeight="true" outlineLevel="0" collapsed="false">
      <c r="A30" s="24" t="n">
        <v>2005</v>
      </c>
      <c r="B30" s="25" t="n">
        <v>1635776</v>
      </c>
      <c r="C30" s="25" t="n">
        <v>91736</v>
      </c>
      <c r="D30" s="25" t="n">
        <v>1492885</v>
      </c>
      <c r="E30" s="25" t="n">
        <v>142482</v>
      </c>
      <c r="F30" s="25" t="n">
        <v>1076669</v>
      </c>
      <c r="G30" s="25" t="n">
        <v>544981</v>
      </c>
    </row>
    <row r="31" customFormat="false" ht="13.5" hidden="false" customHeight="true" outlineLevel="0" collapsed="false">
      <c r="A31" s="27" t="n">
        <v>2006</v>
      </c>
      <c r="B31" s="25" t="n">
        <v>1645766</v>
      </c>
      <c r="C31" s="25" t="n">
        <v>91766</v>
      </c>
      <c r="D31" s="25" t="n">
        <v>1502391</v>
      </c>
      <c r="E31" s="25" t="n">
        <v>142959</v>
      </c>
      <c r="F31" s="25" t="n">
        <v>1070646</v>
      </c>
      <c r="G31" s="25" t="n">
        <v>560692</v>
      </c>
      <c r="I31" s="26"/>
      <c r="J31" s="26"/>
      <c r="K31" s="26"/>
      <c r="L31" s="26"/>
    </row>
    <row r="32" customFormat="false" ht="13.5" hidden="false" customHeight="true" outlineLevel="0" collapsed="false">
      <c r="A32" s="27" t="n">
        <v>2007</v>
      </c>
      <c r="B32" s="25" t="n">
        <v>1664819</v>
      </c>
      <c r="C32" s="25" t="n">
        <v>94032</v>
      </c>
      <c r="D32" s="25" t="n">
        <v>1518590</v>
      </c>
      <c r="E32" s="25" t="n">
        <v>145434</v>
      </c>
      <c r="F32" s="25" t="n">
        <v>1071906</v>
      </c>
      <c r="G32" s="25" t="n">
        <v>578130</v>
      </c>
      <c r="I32" s="26"/>
      <c r="J32" s="26"/>
      <c r="K32" s="26"/>
      <c r="L32" s="26"/>
    </row>
    <row r="33" customFormat="false" ht="13.5" hidden="false" customHeight="true" outlineLevel="0" collapsed="false">
      <c r="A33" s="27" t="n">
        <v>2008</v>
      </c>
      <c r="B33" s="25" t="n">
        <v>1713011</v>
      </c>
      <c r="C33" s="25" t="n">
        <v>98308</v>
      </c>
      <c r="D33" s="25" t="n">
        <v>1560971</v>
      </c>
      <c r="E33" s="25" t="n">
        <v>151215</v>
      </c>
      <c r="F33" s="25" t="n">
        <v>1097972</v>
      </c>
      <c r="G33" s="25" t="n">
        <v>599750</v>
      </c>
      <c r="I33" s="26"/>
      <c r="J33" s="26"/>
      <c r="K33" s="26"/>
      <c r="L33" s="26"/>
    </row>
    <row r="34" customFormat="false" ht="13.5" hidden="false" customHeight="true" outlineLevel="0" collapsed="false">
      <c r="A34" s="27" t="n">
        <v>2009</v>
      </c>
      <c r="B34" s="25" t="n">
        <v>1721127</v>
      </c>
      <c r="C34" s="25" t="n">
        <v>102880</v>
      </c>
      <c r="D34" s="25" t="n">
        <v>1569507</v>
      </c>
      <c r="E34" s="25" t="n">
        <v>150571</v>
      </c>
      <c r="F34" s="25" t="n">
        <v>1085429</v>
      </c>
      <c r="G34" s="25" t="n">
        <v>620111</v>
      </c>
      <c r="I34" s="26"/>
      <c r="J34" s="26"/>
      <c r="K34" s="26"/>
      <c r="L34" s="26"/>
    </row>
    <row r="35" customFormat="false" ht="13.5" hidden="false" customHeight="true" outlineLevel="0" collapsed="false">
      <c r="A35" s="27" t="n">
        <v>2010</v>
      </c>
      <c r="B35" s="25" t="n">
        <v>1744218</v>
      </c>
      <c r="C35" s="25" t="n">
        <v>101222</v>
      </c>
      <c r="D35" s="25" t="n">
        <v>1589393</v>
      </c>
      <c r="E35" s="25" t="n">
        <v>153931</v>
      </c>
      <c r="F35" s="25" t="n">
        <v>1081461</v>
      </c>
      <c r="G35" s="25" t="n">
        <v>646793</v>
      </c>
      <c r="I35" s="26"/>
      <c r="J35" s="26"/>
      <c r="K35" s="26"/>
      <c r="L35" s="26"/>
    </row>
    <row r="36" customFormat="false" ht="13.5" hidden="false" customHeight="true" outlineLevel="0" collapsed="false">
      <c r="A36" s="27" t="n">
        <v>2011</v>
      </c>
      <c r="B36" s="25" t="n">
        <v>1787141</v>
      </c>
      <c r="C36" s="25" t="n">
        <v>91896</v>
      </c>
      <c r="D36" s="25" t="n">
        <v>1622400</v>
      </c>
      <c r="E36" s="25" t="n">
        <v>163876</v>
      </c>
      <c r="F36" s="25" t="s">
        <v>44</v>
      </c>
      <c r="G36" s="25" t="s">
        <v>44</v>
      </c>
      <c r="I36" s="26"/>
      <c r="J36" s="26"/>
      <c r="K36" s="26"/>
      <c r="L36" s="26"/>
    </row>
    <row r="37" customFormat="false" ht="13.5" hidden="false" customHeight="true" outlineLevel="0" collapsed="false">
      <c r="A37" s="27" t="n">
        <v>2012</v>
      </c>
      <c r="B37" s="25" t="n">
        <v>1842081</v>
      </c>
      <c r="C37" s="25" t="n">
        <v>96285</v>
      </c>
      <c r="D37" s="25" t="n">
        <v>1664306</v>
      </c>
      <c r="E37" s="25" t="n">
        <v>176927</v>
      </c>
      <c r="F37" s="25" t="s">
        <v>44</v>
      </c>
      <c r="G37" s="25" t="s">
        <v>44</v>
      </c>
      <c r="I37" s="26"/>
      <c r="J37" s="26"/>
      <c r="K37" s="26"/>
      <c r="L37" s="26"/>
    </row>
    <row r="38" customFormat="false" ht="13.5" hidden="false" customHeight="true" outlineLevel="0" collapsed="false">
      <c r="A38" s="27" t="n">
        <v>2013</v>
      </c>
      <c r="B38" s="25" t="n">
        <v>1877096</v>
      </c>
      <c r="C38" s="25" t="n">
        <v>95819</v>
      </c>
      <c r="D38" s="25" t="n">
        <v>1689087</v>
      </c>
      <c r="E38" s="25" t="n">
        <v>187020</v>
      </c>
      <c r="F38" s="25" t="n">
        <v>1033430</v>
      </c>
      <c r="G38" s="25" t="n">
        <v>826774</v>
      </c>
      <c r="I38" s="26"/>
      <c r="J38" s="26"/>
      <c r="K38" s="26"/>
      <c r="L38" s="26"/>
    </row>
    <row r="39" customFormat="false" ht="13.5" hidden="false" customHeight="true" outlineLevel="0" collapsed="false">
      <c r="A39" s="27" t="n">
        <v>2014</v>
      </c>
      <c r="B39" s="25" t="n">
        <v>1921852</v>
      </c>
      <c r="C39" s="25" t="n">
        <v>97025</v>
      </c>
      <c r="D39" s="25" t="n">
        <v>1718731</v>
      </c>
      <c r="E39" s="25" t="n">
        <v>202362</v>
      </c>
      <c r="F39" s="25" t="n">
        <v>1049100</v>
      </c>
      <c r="G39" s="25" t="n">
        <v>856916</v>
      </c>
      <c r="I39" s="26"/>
      <c r="J39" s="26"/>
      <c r="K39" s="26"/>
      <c r="L39" s="26"/>
    </row>
    <row r="40" customFormat="false" ht="17.25" hidden="false" customHeight="true" outlineLevel="0" collapsed="false">
      <c r="A40" s="22" t="s">
        <v>45</v>
      </c>
      <c r="B40" s="22"/>
      <c r="C40" s="22"/>
      <c r="D40" s="22"/>
      <c r="E40" s="22"/>
      <c r="F40" s="22"/>
      <c r="G40" s="22"/>
    </row>
    <row r="41" customFormat="false" ht="5.25" hidden="false" customHeight="true" outlineLevel="0" collapsed="false">
      <c r="A41" s="33"/>
      <c r="B41" s="34"/>
      <c r="C41" s="34"/>
      <c r="D41" s="35"/>
      <c r="E41" s="36"/>
      <c r="F41" s="36"/>
      <c r="G41" s="36"/>
    </row>
    <row r="42" customFormat="false" ht="13.5" hidden="false" customHeight="true" outlineLevel="0" collapsed="false">
      <c r="A42" s="27" t="n">
        <v>2005</v>
      </c>
      <c r="B42" s="29" t="n">
        <v>0.646973009258205</v>
      </c>
      <c r="C42" s="29" t="n">
        <v>-1.63097676313842</v>
      </c>
      <c r="D42" s="29" t="n">
        <v>0.827756311675646</v>
      </c>
      <c r="E42" s="29" t="n">
        <v>-1.19345644681456</v>
      </c>
      <c r="F42" s="29" t="n">
        <v>-0.382862065105056</v>
      </c>
      <c r="G42" s="29" t="n">
        <v>2.71981392929238</v>
      </c>
    </row>
    <row r="43" customFormat="false" ht="13.5" hidden="false" customHeight="true" outlineLevel="0" collapsed="false">
      <c r="A43" s="27" t="n">
        <v>2006</v>
      </c>
      <c r="B43" s="29" t="n">
        <v>0.610719316092179</v>
      </c>
      <c r="C43" s="29" t="n">
        <v>0.0327025377169268</v>
      </c>
      <c r="D43" s="29" t="n">
        <v>0.636753668232985</v>
      </c>
      <c r="E43" s="29" t="n">
        <v>0.334779129995368</v>
      </c>
      <c r="F43" s="29" t="n">
        <v>-0.559410552361032</v>
      </c>
      <c r="G43" s="29" t="n">
        <v>2.882852796703</v>
      </c>
    </row>
    <row r="44" customFormat="false" ht="13.5" hidden="false" customHeight="true" outlineLevel="0" collapsed="false">
      <c r="A44" s="37" t="n">
        <v>2007</v>
      </c>
      <c r="B44" s="29" t="n">
        <v>1.15769799594839</v>
      </c>
      <c r="C44" s="29" t="n">
        <v>2.46932415055685</v>
      </c>
      <c r="D44" s="29" t="n">
        <v>1.07821465916662</v>
      </c>
      <c r="E44" s="29" t="n">
        <v>1.73126560762177</v>
      </c>
      <c r="F44" s="29" t="n">
        <v>0.117685957823594</v>
      </c>
      <c r="G44" s="29" t="n">
        <v>3.11008539447683</v>
      </c>
    </row>
    <row r="45" customFormat="false" ht="13.5" hidden="false" customHeight="true" outlineLevel="0" collapsed="false">
      <c r="A45" s="37" t="n">
        <v>2008</v>
      </c>
      <c r="B45" s="29" t="n">
        <v>2.89472909667658</v>
      </c>
      <c r="C45" s="29" t="n">
        <v>4.54738812319211</v>
      </c>
      <c r="D45" s="29" t="n">
        <v>2.79081253004432</v>
      </c>
      <c r="E45" s="29" t="n">
        <v>3.97499896860432</v>
      </c>
      <c r="F45" s="29" t="n">
        <v>2.43174308194935</v>
      </c>
      <c r="G45" s="29" t="n">
        <v>3.73964333281442</v>
      </c>
    </row>
    <row r="46" customFormat="false" ht="13.5" hidden="false" customHeight="true" outlineLevel="0" collapsed="false">
      <c r="A46" s="27" t="n">
        <v>2009</v>
      </c>
      <c r="B46" s="29" t="n">
        <v>0.473785632433183</v>
      </c>
      <c r="C46" s="29" t="n">
        <v>4.65068966920291</v>
      </c>
      <c r="D46" s="29" t="n">
        <v>0.546839114884261</v>
      </c>
      <c r="E46" s="29" t="n">
        <v>-0.425883675561287</v>
      </c>
      <c r="F46" s="29" t="n">
        <v>-1.14237885847727</v>
      </c>
      <c r="G46" s="29" t="n">
        <v>3.39491454772822</v>
      </c>
    </row>
    <row r="47" customFormat="false" ht="13.5" hidden="false" customHeight="true" outlineLevel="0" collapsed="false">
      <c r="A47" s="27" t="n">
        <v>2010</v>
      </c>
      <c r="B47" s="29" t="n">
        <v>1.34162092628841</v>
      </c>
      <c r="C47" s="29" t="n">
        <v>-1.61158631415241</v>
      </c>
      <c r="D47" s="29" t="n">
        <v>1.26702206489044</v>
      </c>
      <c r="E47" s="29" t="n">
        <v>2.2315054027668</v>
      </c>
      <c r="F47" s="29" t="n">
        <v>-0.365569742470489</v>
      </c>
      <c r="G47" s="29" t="n">
        <v>4.30277805102635</v>
      </c>
      <c r="I47" s="30"/>
      <c r="J47" s="30"/>
      <c r="K47" s="30"/>
      <c r="L47" s="30"/>
    </row>
    <row r="48" customFormat="false" ht="13.5" hidden="false" customHeight="true" outlineLevel="0" collapsed="false">
      <c r="A48" s="27" t="n">
        <v>2011</v>
      </c>
      <c r="B48" s="29" t="n">
        <v>2.46087358346262</v>
      </c>
      <c r="C48" s="29" t="n">
        <v>-9.21341210408805</v>
      </c>
      <c r="D48" s="29" t="n">
        <v>2.07670475458241</v>
      </c>
      <c r="E48" s="29" t="n">
        <v>6.46068693115747</v>
      </c>
      <c r="F48" s="29" t="s">
        <v>44</v>
      </c>
      <c r="G48" s="29" t="s">
        <v>44</v>
      </c>
      <c r="I48" s="30"/>
      <c r="J48" s="30"/>
      <c r="K48" s="30"/>
      <c r="L48" s="30"/>
    </row>
    <row r="49" customFormat="false" ht="13.5" hidden="false" customHeight="true" outlineLevel="0" collapsed="false">
      <c r="A49" s="27" t="n">
        <v>2012</v>
      </c>
      <c r="B49" s="29" t="n">
        <v>3.07418385007115</v>
      </c>
      <c r="C49" s="29" t="n">
        <v>4.77605118829982</v>
      </c>
      <c r="D49" s="29" t="n">
        <v>2.58296351084813</v>
      </c>
      <c r="E49" s="29" t="n">
        <v>7.96394835119237</v>
      </c>
      <c r="F49" s="29" t="s">
        <v>44</v>
      </c>
      <c r="G49" s="29" t="s">
        <v>44</v>
      </c>
      <c r="I49" s="30"/>
      <c r="J49" s="30"/>
      <c r="K49" s="30"/>
      <c r="L49" s="30"/>
    </row>
    <row r="50" customFormat="false" ht="13.5" hidden="false" customHeight="true" outlineLevel="0" collapsed="false">
      <c r="A50" s="27" t="n">
        <v>2013</v>
      </c>
      <c r="B50" s="29" t="n">
        <v>1.90083932248365</v>
      </c>
      <c r="C50" s="29" t="n">
        <v>-0.483979851482578</v>
      </c>
      <c r="D50" s="29" t="n">
        <v>1.48896897565712</v>
      </c>
      <c r="E50" s="29" t="n">
        <v>5.70461263685023</v>
      </c>
      <c r="F50" s="25" t="s">
        <v>44</v>
      </c>
      <c r="G50" s="25" t="s">
        <v>44</v>
      </c>
      <c r="I50" s="30"/>
      <c r="J50" s="30"/>
      <c r="K50" s="30"/>
      <c r="L50" s="30"/>
    </row>
    <row r="51" customFormat="false" ht="13.5" hidden="false" customHeight="true" outlineLevel="0" collapsed="false">
      <c r="A51" s="27" t="n">
        <v>2014</v>
      </c>
      <c r="B51" s="29" t="n">
        <v>2.38432131334785</v>
      </c>
      <c r="C51" s="29" t="n">
        <v>1.25862302883562</v>
      </c>
      <c r="D51" s="29" t="n">
        <v>1.7550309723537</v>
      </c>
      <c r="E51" s="29" t="n">
        <v>8.20340070580687</v>
      </c>
      <c r="F51" s="29" t="n">
        <v>1.51630976457041</v>
      </c>
      <c r="G51" s="29" t="n">
        <v>3.64573631971978</v>
      </c>
      <c r="I51" s="30"/>
      <c r="J51" s="30"/>
      <c r="K51" s="30"/>
      <c r="L51" s="30"/>
    </row>
    <row r="52" customFormat="false" ht="41.25" hidden="false" customHeight="true" outlineLevel="0" collapsed="false">
      <c r="A52" s="38" t="s">
        <v>47</v>
      </c>
      <c r="B52" s="38"/>
      <c r="C52" s="38"/>
      <c r="D52" s="38"/>
      <c r="E52" s="38"/>
      <c r="F52" s="38"/>
      <c r="G52" s="38"/>
    </row>
  </sheetData>
  <mergeCells count="6">
    <mergeCell ref="A2:G2"/>
    <mergeCell ref="A4:G4"/>
    <mergeCell ref="A16:G16"/>
    <mergeCell ref="A28:G28"/>
    <mergeCell ref="A40:G40"/>
    <mergeCell ref="A52:G52"/>
  </mergeCells>
  <conditionalFormatting sqref="B30:G39 B6:G15 B18:G27 B42:G51">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03125" defaultRowHeight="14.25" zeroHeight="false" outlineLevelRow="0" outlineLevelCol="0"/>
  <cols>
    <col collapsed="false" customWidth="true" hidden="false" outlineLevel="0" max="1" min="1" style="39" width="3.42"/>
    <col collapsed="false" customWidth="true" hidden="false" outlineLevel="0" max="2" min="2" style="40" width="4.57"/>
    <col collapsed="false" customWidth="true" hidden="false" outlineLevel="0" max="3" min="3" style="39" width="37.15"/>
    <col collapsed="false" customWidth="true" hidden="false" outlineLevel="0" max="6" min="4" style="39" width="8"/>
    <col collapsed="false" customWidth="true" hidden="false" outlineLevel="0" max="7" min="7" style="39" width="7.29"/>
    <col collapsed="false" customWidth="true" hidden="false" outlineLevel="0" max="8" min="8" style="39" width="7.57"/>
    <col collapsed="false" customWidth="true" hidden="false" outlineLevel="0" max="9" min="9" style="39" width="8.15"/>
    <col collapsed="false" customWidth="false" hidden="false" outlineLevel="0" max="16384" min="10" style="39" width="12.57"/>
  </cols>
  <sheetData>
    <row r="1" customFormat="false" ht="16.5" hidden="false" customHeight="true" outlineLevel="0" collapsed="false">
      <c r="A1" s="41" t="s">
        <v>48</v>
      </c>
      <c r="B1" s="42"/>
      <c r="C1" s="41"/>
      <c r="D1" s="41"/>
      <c r="E1" s="41"/>
      <c r="F1" s="41"/>
      <c r="G1" s="41"/>
      <c r="H1" s="41"/>
      <c r="I1" s="41"/>
      <c r="J1" s="43"/>
    </row>
    <row r="2" s="47" customFormat="true" ht="14.25" hidden="false" customHeight="true" outlineLevel="0" collapsed="false">
      <c r="A2" s="44" t="s">
        <v>49</v>
      </c>
      <c r="B2" s="45"/>
      <c r="C2" s="45"/>
      <c r="D2" s="45"/>
      <c r="E2" s="45"/>
      <c r="F2" s="45"/>
      <c r="G2" s="45"/>
      <c r="H2" s="45"/>
      <c r="I2" s="45"/>
      <c r="J2" s="46"/>
    </row>
    <row r="3" customFormat="false" ht="15" hidden="false" customHeight="true" outlineLevel="0" collapsed="false">
      <c r="A3" s="48" t="s">
        <v>50</v>
      </c>
      <c r="B3" s="48"/>
      <c r="C3" s="49" t="s">
        <v>51</v>
      </c>
      <c r="D3" s="50" t="s">
        <v>52</v>
      </c>
      <c r="E3" s="51" t="s">
        <v>53</v>
      </c>
      <c r="F3" s="51"/>
      <c r="G3" s="51"/>
      <c r="H3" s="51"/>
      <c r="I3" s="51"/>
      <c r="J3" s="43"/>
      <c r="K3" s="52"/>
    </row>
    <row r="4" customFormat="false" ht="30" hidden="false" customHeight="true" outlineLevel="0" collapsed="false">
      <c r="A4" s="48"/>
      <c r="B4" s="48"/>
      <c r="C4" s="49"/>
      <c r="D4" s="50"/>
      <c r="E4" s="53" t="s">
        <v>54</v>
      </c>
      <c r="F4" s="53" t="s">
        <v>55</v>
      </c>
      <c r="G4" s="54" t="s">
        <v>56</v>
      </c>
      <c r="H4" s="55" t="s">
        <v>39</v>
      </c>
      <c r="I4" s="56" t="s">
        <v>40</v>
      </c>
      <c r="J4" s="43"/>
    </row>
    <row r="5" customFormat="false" ht="24.75" hidden="false" customHeight="true" outlineLevel="0" collapsed="false">
      <c r="A5" s="57" t="s">
        <v>57</v>
      </c>
      <c r="B5" s="58" t="s">
        <v>58</v>
      </c>
      <c r="C5" s="59" t="s">
        <v>59</v>
      </c>
      <c r="D5" s="60" t="n">
        <v>18148</v>
      </c>
      <c r="E5" s="61" t="n">
        <v>14331</v>
      </c>
      <c r="F5" s="61" t="n">
        <v>3817</v>
      </c>
      <c r="G5" s="62" t="n">
        <v>1125</v>
      </c>
      <c r="H5" s="62" t="n">
        <v>11371</v>
      </c>
      <c r="I5" s="62" t="n">
        <v>6768</v>
      </c>
      <c r="J5" s="43"/>
      <c r="K5" s="63"/>
    </row>
    <row r="6" customFormat="false" ht="12.75" hidden="false" customHeight="true" outlineLevel="0" collapsed="false">
      <c r="A6" s="38" t="s">
        <v>60</v>
      </c>
      <c r="B6" s="64" t="s">
        <v>61</v>
      </c>
      <c r="C6" s="65" t="s">
        <v>62</v>
      </c>
      <c r="D6" s="66" t="n">
        <v>1561927</v>
      </c>
      <c r="E6" s="61" t="n">
        <v>1407745</v>
      </c>
      <c r="F6" s="61" t="n">
        <v>154180</v>
      </c>
      <c r="G6" s="67" t="n">
        <v>76925</v>
      </c>
      <c r="H6" s="67" t="n">
        <v>1362089</v>
      </c>
      <c r="I6" s="67" t="n">
        <v>199296</v>
      </c>
      <c r="J6" s="43"/>
      <c r="K6" s="63"/>
    </row>
    <row r="7" customFormat="false" ht="12.75" hidden="false" customHeight="true" outlineLevel="0" collapsed="false">
      <c r="A7" s="38" t="s">
        <v>63</v>
      </c>
      <c r="B7" s="64" t="s">
        <v>64</v>
      </c>
      <c r="C7" s="65" t="s">
        <v>65</v>
      </c>
      <c r="D7" s="66" t="n">
        <v>4440</v>
      </c>
      <c r="E7" s="61" t="n">
        <v>4133</v>
      </c>
      <c r="F7" s="61" t="n">
        <v>307</v>
      </c>
      <c r="G7" s="67" t="n">
        <v>80</v>
      </c>
      <c r="H7" s="67" t="n">
        <v>4000</v>
      </c>
      <c r="I7" s="67" t="n">
        <v>439</v>
      </c>
      <c r="J7" s="43"/>
      <c r="K7" s="63"/>
    </row>
    <row r="8" customFormat="false" ht="12.75" hidden="false" customHeight="true" outlineLevel="0" collapsed="false">
      <c r="A8" s="38" t="s">
        <v>66</v>
      </c>
      <c r="B8" s="68" t="s">
        <v>67</v>
      </c>
      <c r="C8" s="65" t="s">
        <v>68</v>
      </c>
      <c r="D8" s="66" t="n">
        <v>1291090</v>
      </c>
      <c r="E8" s="61" t="n">
        <v>1167415</v>
      </c>
      <c r="F8" s="61" t="n">
        <v>123674</v>
      </c>
      <c r="G8" s="67" t="n">
        <v>59147</v>
      </c>
      <c r="H8" s="67" t="n">
        <v>1133583</v>
      </c>
      <c r="I8" s="67" t="n">
        <v>157151</v>
      </c>
      <c r="J8" s="43"/>
      <c r="K8" s="63"/>
    </row>
    <row r="9" customFormat="false" ht="12.75" hidden="false" customHeight="true" outlineLevel="0" collapsed="false">
      <c r="A9" s="38" t="s">
        <v>69</v>
      </c>
      <c r="B9" s="68" t="s">
        <v>70</v>
      </c>
      <c r="C9" s="69" t="s">
        <v>71</v>
      </c>
      <c r="D9" s="66" t="n">
        <v>83436</v>
      </c>
      <c r="E9" s="61" t="n">
        <v>64466</v>
      </c>
      <c r="F9" s="61" t="n">
        <v>18970</v>
      </c>
      <c r="G9" s="67" t="n">
        <v>4440</v>
      </c>
      <c r="H9" s="67" t="n">
        <v>71236</v>
      </c>
      <c r="I9" s="67" t="n">
        <v>12166</v>
      </c>
      <c r="J9" s="43"/>
      <c r="K9" s="63"/>
    </row>
    <row r="10" customFormat="false" ht="12.75" hidden="false" customHeight="true" outlineLevel="0" collapsed="false">
      <c r="A10" s="38" t="s">
        <v>72</v>
      </c>
      <c r="B10" s="68" t="s">
        <v>73</v>
      </c>
      <c r="C10" s="69" t="s">
        <v>74</v>
      </c>
      <c r="D10" s="66" t="n">
        <v>23250</v>
      </c>
      <c r="E10" s="61" t="n">
        <v>18459</v>
      </c>
      <c r="F10" s="61" t="n">
        <v>4791</v>
      </c>
      <c r="G10" s="67" t="n">
        <v>786</v>
      </c>
      <c r="H10" s="67" t="n">
        <v>19356</v>
      </c>
      <c r="I10" s="67" t="n">
        <v>3889</v>
      </c>
      <c r="J10" s="43"/>
      <c r="K10" s="63"/>
    </row>
    <row r="11" customFormat="false" ht="12.75" hidden="false" customHeight="true" outlineLevel="0" collapsed="false">
      <c r="A11" s="38" t="s">
        <v>75</v>
      </c>
      <c r="B11" s="68" t="s">
        <v>76</v>
      </c>
      <c r="C11" s="69" t="s">
        <v>77</v>
      </c>
      <c r="D11" s="66" t="n">
        <v>64896</v>
      </c>
      <c r="E11" s="61" t="n">
        <v>58152</v>
      </c>
      <c r="F11" s="61" t="n">
        <v>6744</v>
      </c>
      <c r="G11" s="67" t="n">
        <v>2932</v>
      </c>
      <c r="H11" s="67" t="n">
        <v>56635</v>
      </c>
      <c r="I11" s="67" t="n">
        <v>8243</v>
      </c>
      <c r="J11" s="43"/>
      <c r="K11" s="63"/>
    </row>
    <row r="12" customFormat="false" ht="12.75" hidden="false" customHeight="true" outlineLevel="0" collapsed="false">
      <c r="A12" s="38" t="s">
        <v>78</v>
      </c>
      <c r="B12" s="68" t="s">
        <v>79</v>
      </c>
      <c r="C12" s="70" t="s">
        <v>80</v>
      </c>
      <c r="D12" s="66" t="n">
        <v>2793</v>
      </c>
      <c r="E12" s="61" t="n">
        <v>2542</v>
      </c>
      <c r="F12" s="61" t="n">
        <v>251</v>
      </c>
      <c r="G12" s="67" t="n">
        <v>140</v>
      </c>
      <c r="H12" s="67" t="n">
        <v>2618</v>
      </c>
      <c r="I12" s="67" t="n">
        <v>174</v>
      </c>
      <c r="J12" s="43"/>
    </row>
    <row r="13" customFormat="false" ht="12.75" hidden="false" customHeight="true" outlineLevel="0" collapsed="false">
      <c r="A13" s="38" t="s">
        <v>81</v>
      </c>
      <c r="B13" s="68" t="s">
        <v>82</v>
      </c>
      <c r="C13" s="69" t="s">
        <v>83</v>
      </c>
      <c r="D13" s="66" t="n">
        <v>29919</v>
      </c>
      <c r="E13" s="61" t="n">
        <v>26999</v>
      </c>
      <c r="F13" s="61" t="n">
        <v>2920</v>
      </c>
      <c r="G13" s="67" t="n">
        <v>1052</v>
      </c>
      <c r="H13" s="67" t="n">
        <v>26324</v>
      </c>
      <c r="I13" s="67" t="n">
        <v>3584</v>
      </c>
      <c r="J13" s="43"/>
      <c r="K13" s="63"/>
    </row>
    <row r="14" customFormat="false" ht="12.75" hidden="false" customHeight="true" outlineLevel="0" collapsed="false">
      <c r="A14" s="38" t="s">
        <v>84</v>
      </c>
      <c r="B14" s="68" t="s">
        <v>85</v>
      </c>
      <c r="C14" s="70" t="s">
        <v>86</v>
      </c>
      <c r="D14" s="66" t="n">
        <v>34108</v>
      </c>
      <c r="E14" s="61" t="n">
        <v>28679</v>
      </c>
      <c r="F14" s="61" t="n">
        <v>5429</v>
      </c>
      <c r="G14" s="67" t="n">
        <v>1138</v>
      </c>
      <c r="H14" s="67" t="n">
        <v>31722</v>
      </c>
      <c r="I14" s="67" t="n">
        <v>2386</v>
      </c>
      <c r="J14" s="43"/>
    </row>
    <row r="15" customFormat="false" ht="12.75" hidden="false" customHeight="true" outlineLevel="0" collapsed="false">
      <c r="A15" s="38" t="s">
        <v>87</v>
      </c>
      <c r="B15" s="68" t="s">
        <v>88</v>
      </c>
      <c r="C15" s="70" t="s">
        <v>89</v>
      </c>
      <c r="D15" s="66" t="n">
        <v>83336</v>
      </c>
      <c r="E15" s="61" t="n">
        <v>75939</v>
      </c>
      <c r="F15" s="61" t="n">
        <v>7397</v>
      </c>
      <c r="G15" s="67" t="n">
        <v>3412</v>
      </c>
      <c r="H15" s="67" t="n">
        <v>69555</v>
      </c>
      <c r="I15" s="67" t="n">
        <v>13752</v>
      </c>
      <c r="J15" s="43"/>
    </row>
    <row r="16" customFormat="false" ht="12.75" hidden="false" customHeight="true" outlineLevel="0" collapsed="false">
      <c r="A16" s="38" t="s">
        <v>90</v>
      </c>
      <c r="B16" s="68" t="s">
        <v>91</v>
      </c>
      <c r="C16" s="69" t="s">
        <v>92</v>
      </c>
      <c r="D16" s="66" t="n">
        <v>203553</v>
      </c>
      <c r="E16" s="61" t="n">
        <v>187840</v>
      </c>
      <c r="F16" s="61" t="n">
        <v>15713</v>
      </c>
      <c r="G16" s="67" t="n">
        <v>10269</v>
      </c>
      <c r="H16" s="67" t="n">
        <v>172469</v>
      </c>
      <c r="I16" s="67" t="n">
        <v>30998</v>
      </c>
      <c r="J16" s="43"/>
      <c r="K16" s="63"/>
    </row>
    <row r="17" customFormat="false" ht="12.75" hidden="false" customHeight="true" outlineLevel="0" collapsed="false">
      <c r="A17" s="38" t="s">
        <v>93</v>
      </c>
      <c r="B17" s="68" t="s">
        <v>94</v>
      </c>
      <c r="C17" s="69" t="s">
        <v>95</v>
      </c>
      <c r="D17" s="66" t="n">
        <v>99116</v>
      </c>
      <c r="E17" s="61" t="n">
        <v>88707</v>
      </c>
      <c r="F17" s="61" t="n">
        <v>10409</v>
      </c>
      <c r="G17" s="67" t="n">
        <v>4105</v>
      </c>
      <c r="H17" s="67" t="n">
        <v>90397</v>
      </c>
      <c r="I17" s="67" t="n">
        <v>8689</v>
      </c>
      <c r="J17" s="43"/>
      <c r="K17" s="63"/>
    </row>
    <row r="18" customFormat="false" ht="12.75" hidden="false" customHeight="true" outlineLevel="0" collapsed="false">
      <c r="A18" s="38" t="s">
        <v>96</v>
      </c>
      <c r="B18" s="68" t="s">
        <v>97</v>
      </c>
      <c r="C18" s="70" t="s">
        <v>98</v>
      </c>
      <c r="D18" s="66" t="n">
        <v>79106</v>
      </c>
      <c r="E18" s="61" t="n">
        <v>71797</v>
      </c>
      <c r="F18" s="61" t="n">
        <v>7309</v>
      </c>
      <c r="G18" s="67" t="n">
        <v>3221</v>
      </c>
      <c r="H18" s="67" t="n">
        <v>70496</v>
      </c>
      <c r="I18" s="67" t="n">
        <v>8580</v>
      </c>
      <c r="J18" s="43"/>
    </row>
    <row r="19" customFormat="false" ht="12.75" hidden="false" customHeight="true" outlineLevel="0" collapsed="false">
      <c r="A19" s="38" t="s">
        <v>99</v>
      </c>
      <c r="B19" s="68" t="s">
        <v>100</v>
      </c>
      <c r="C19" s="69" t="s">
        <v>101</v>
      </c>
      <c r="D19" s="66" t="n">
        <v>272268</v>
      </c>
      <c r="E19" s="61" t="n">
        <v>254608</v>
      </c>
      <c r="F19" s="61" t="n">
        <v>17659</v>
      </c>
      <c r="G19" s="67" t="n">
        <v>15415</v>
      </c>
      <c r="H19" s="67" t="n">
        <v>250282</v>
      </c>
      <c r="I19" s="67" t="n">
        <v>21939</v>
      </c>
      <c r="J19" s="43"/>
      <c r="K19" s="63"/>
    </row>
    <row r="20" customFormat="false" ht="12.75" hidden="false" customHeight="true" outlineLevel="0" collapsed="false">
      <c r="A20" s="38" t="s">
        <v>102</v>
      </c>
      <c r="B20" s="68" t="s">
        <v>103</v>
      </c>
      <c r="C20" s="70" t="s">
        <v>104</v>
      </c>
      <c r="D20" s="66" t="n">
        <v>218099</v>
      </c>
      <c r="E20" s="61" t="n">
        <v>205377</v>
      </c>
      <c r="F20" s="61" t="n">
        <v>12722</v>
      </c>
      <c r="G20" s="67" t="n">
        <v>7341</v>
      </c>
      <c r="H20" s="67" t="n">
        <v>184749</v>
      </c>
      <c r="I20" s="67" t="n">
        <v>33310</v>
      </c>
      <c r="J20" s="43"/>
    </row>
    <row r="21" customFormat="false" ht="12.75" hidden="false" customHeight="true" outlineLevel="0" collapsed="false">
      <c r="A21" s="38" t="s">
        <v>105</v>
      </c>
      <c r="B21" s="64" t="s">
        <v>106</v>
      </c>
      <c r="C21" s="69" t="s">
        <v>107</v>
      </c>
      <c r="D21" s="66" t="n">
        <v>97210</v>
      </c>
      <c r="E21" s="61" t="n">
        <v>83850</v>
      </c>
      <c r="F21" s="61" t="n">
        <v>13360</v>
      </c>
      <c r="G21" s="67" t="n">
        <v>4896</v>
      </c>
      <c r="H21" s="67" t="n">
        <v>87744</v>
      </c>
      <c r="I21" s="67" t="n">
        <v>9441</v>
      </c>
      <c r="J21" s="43"/>
      <c r="K21" s="63"/>
    </row>
    <row r="22" customFormat="false" ht="12.75" hidden="false" customHeight="true" outlineLevel="0" collapsed="false">
      <c r="A22" s="38" t="s">
        <v>108</v>
      </c>
      <c r="B22" s="64" t="s">
        <v>109</v>
      </c>
      <c r="C22" s="65" t="s">
        <v>110</v>
      </c>
      <c r="D22" s="66" t="n">
        <v>26080</v>
      </c>
      <c r="E22" s="61" t="n">
        <v>23297</v>
      </c>
      <c r="F22" s="61" t="n">
        <v>2783</v>
      </c>
      <c r="G22" s="67" t="n">
        <v>1406</v>
      </c>
      <c r="H22" s="67" t="n">
        <v>25180</v>
      </c>
      <c r="I22" s="67" t="n">
        <v>900</v>
      </c>
      <c r="J22" s="43"/>
      <c r="K22" s="63"/>
    </row>
    <row r="23" customFormat="false" ht="12.75" hidden="false" customHeight="true" outlineLevel="0" collapsed="false">
      <c r="A23" s="38" t="s">
        <v>111</v>
      </c>
      <c r="B23" s="68" t="s">
        <v>112</v>
      </c>
      <c r="C23" s="65" t="s">
        <v>113</v>
      </c>
      <c r="D23" s="66" t="n">
        <v>20631</v>
      </c>
      <c r="E23" s="61" t="n">
        <v>18393</v>
      </c>
      <c r="F23" s="61" t="n">
        <v>2238</v>
      </c>
      <c r="G23" s="67" t="n">
        <v>564</v>
      </c>
      <c r="H23" s="67" t="n">
        <v>18082</v>
      </c>
      <c r="I23" s="67" t="n">
        <v>2545</v>
      </c>
      <c r="J23" s="43"/>
      <c r="K23" s="63"/>
    </row>
    <row r="24" customFormat="false" ht="12.75" hidden="false" customHeight="true" outlineLevel="0" collapsed="false">
      <c r="A24" s="38" t="s">
        <v>114</v>
      </c>
      <c r="B24" s="71" t="s">
        <v>115</v>
      </c>
      <c r="C24" s="72" t="s">
        <v>116</v>
      </c>
      <c r="D24" s="66" t="n">
        <v>219686</v>
      </c>
      <c r="E24" s="61" t="n">
        <v>194507</v>
      </c>
      <c r="F24" s="61" t="n">
        <v>25178</v>
      </c>
      <c r="G24" s="67" t="n">
        <v>15728</v>
      </c>
      <c r="H24" s="67" t="n">
        <v>181244</v>
      </c>
      <c r="I24" s="67" t="n">
        <v>38261</v>
      </c>
      <c r="J24" s="43"/>
    </row>
    <row r="25" customFormat="false" ht="12.75" hidden="false" customHeight="true" outlineLevel="0" collapsed="false">
      <c r="A25" s="38"/>
      <c r="B25" s="71" t="s">
        <v>117</v>
      </c>
      <c r="C25" s="70" t="s">
        <v>118</v>
      </c>
      <c r="D25" s="66" t="n">
        <v>59063</v>
      </c>
      <c r="E25" s="61" t="n">
        <v>54336</v>
      </c>
      <c r="F25" s="61" t="n">
        <v>4727</v>
      </c>
      <c r="G25" s="67" t="n">
        <v>2654</v>
      </c>
      <c r="H25" s="67" t="n">
        <v>47765</v>
      </c>
      <c r="I25" s="67" t="n">
        <v>11262</v>
      </c>
      <c r="J25" s="43"/>
      <c r="K25" s="63"/>
    </row>
    <row r="26" customFormat="false" ht="12.75" hidden="false" customHeight="true" outlineLevel="0" collapsed="false">
      <c r="A26" s="38" t="s">
        <v>119</v>
      </c>
      <c r="B26" s="68" t="s">
        <v>120</v>
      </c>
      <c r="C26" s="65" t="s">
        <v>121</v>
      </c>
      <c r="D26" s="66" t="n">
        <v>2685855</v>
      </c>
      <c r="E26" s="61" t="n">
        <v>1781512</v>
      </c>
      <c r="F26" s="61" t="n">
        <v>865583</v>
      </c>
      <c r="G26" s="67" t="n">
        <v>137390</v>
      </c>
      <c r="H26" s="67" t="n">
        <v>2360435</v>
      </c>
      <c r="I26" s="67" t="n">
        <v>324111</v>
      </c>
      <c r="J26" s="43"/>
      <c r="K26" s="63"/>
    </row>
    <row r="27" customFormat="false" ht="12.75" hidden="false" customHeight="true" outlineLevel="0" collapsed="false">
      <c r="A27" s="38" t="s">
        <v>122</v>
      </c>
      <c r="B27" s="68" t="s">
        <v>123</v>
      </c>
      <c r="C27" s="65" t="s">
        <v>124</v>
      </c>
      <c r="D27" s="66" t="n">
        <v>568425</v>
      </c>
      <c r="E27" s="61" t="n">
        <v>398684</v>
      </c>
      <c r="F27" s="61" t="n">
        <v>169729</v>
      </c>
      <c r="G27" s="67" t="n">
        <v>36404</v>
      </c>
      <c r="H27" s="67" t="n">
        <v>505273</v>
      </c>
      <c r="I27" s="67" t="n">
        <v>62876</v>
      </c>
      <c r="J27" s="43"/>
      <c r="K27" s="63"/>
    </row>
    <row r="28" customFormat="false" ht="12.75" hidden="false" customHeight="true" outlineLevel="0" collapsed="false">
      <c r="A28" s="38"/>
      <c r="B28" s="68" t="n">
        <v>46</v>
      </c>
      <c r="C28" s="69" t="s">
        <v>125</v>
      </c>
      <c r="D28" s="66" t="n">
        <v>198875</v>
      </c>
      <c r="E28" s="61" t="n">
        <v>169329</v>
      </c>
      <c r="F28" s="61" t="n">
        <v>29544</v>
      </c>
      <c r="G28" s="67" t="n">
        <v>8743</v>
      </c>
      <c r="H28" s="67" t="n">
        <v>180359</v>
      </c>
      <c r="I28" s="67" t="n">
        <v>18432</v>
      </c>
      <c r="J28" s="43"/>
      <c r="K28" s="63"/>
    </row>
    <row r="29" customFormat="false" ht="12.75" hidden="false" customHeight="true" outlineLevel="0" collapsed="false">
      <c r="A29" s="38"/>
      <c r="B29" s="68" t="n">
        <v>47</v>
      </c>
      <c r="C29" s="69" t="s">
        <v>126</v>
      </c>
      <c r="D29" s="66" t="n">
        <v>287716</v>
      </c>
      <c r="E29" s="61" t="n">
        <v>156629</v>
      </c>
      <c r="F29" s="61" t="n">
        <v>131080</v>
      </c>
      <c r="G29" s="67" t="n">
        <v>18915</v>
      </c>
      <c r="H29" s="67" t="n">
        <v>253124</v>
      </c>
      <c r="I29" s="67" t="n">
        <v>34459</v>
      </c>
      <c r="J29" s="43"/>
      <c r="K29" s="63"/>
    </row>
    <row r="30" customFormat="false" ht="12.75" hidden="false" customHeight="true" outlineLevel="0" collapsed="false">
      <c r="A30" s="38" t="s">
        <v>127</v>
      </c>
      <c r="B30" s="64" t="s">
        <v>128</v>
      </c>
      <c r="C30" s="65" t="s">
        <v>129</v>
      </c>
      <c r="D30" s="66" t="n">
        <v>171819</v>
      </c>
      <c r="E30" s="61" t="n">
        <v>140091</v>
      </c>
      <c r="F30" s="61" t="n">
        <v>31727</v>
      </c>
      <c r="G30" s="67" t="n">
        <v>5930</v>
      </c>
      <c r="H30" s="67" t="n">
        <v>140766</v>
      </c>
      <c r="I30" s="67" t="n">
        <v>30899</v>
      </c>
      <c r="J30" s="43"/>
      <c r="K30" s="63"/>
    </row>
    <row r="31" customFormat="false" ht="12.75" hidden="false" customHeight="true" outlineLevel="0" collapsed="false">
      <c r="A31" s="38" t="s">
        <v>130</v>
      </c>
      <c r="B31" s="64" t="s">
        <v>131</v>
      </c>
      <c r="C31" s="65" t="s">
        <v>132</v>
      </c>
      <c r="D31" s="66" t="n">
        <v>117415</v>
      </c>
      <c r="E31" s="61" t="n">
        <v>67925</v>
      </c>
      <c r="F31" s="61" t="n">
        <v>49489</v>
      </c>
      <c r="G31" s="67" t="n">
        <v>6464</v>
      </c>
      <c r="H31" s="67" t="n">
        <v>74773</v>
      </c>
      <c r="I31" s="67" t="n">
        <v>42438</v>
      </c>
      <c r="J31" s="43"/>
      <c r="K31" s="63"/>
    </row>
    <row r="32" customFormat="false" ht="12.75" hidden="false" customHeight="true" outlineLevel="0" collapsed="false">
      <c r="A32" s="38" t="s">
        <v>133</v>
      </c>
      <c r="B32" s="68" t="s">
        <v>134</v>
      </c>
      <c r="C32" s="65" t="s">
        <v>135</v>
      </c>
      <c r="D32" s="66" t="n">
        <v>142931</v>
      </c>
      <c r="E32" s="61" t="n">
        <v>120160</v>
      </c>
      <c r="F32" s="61" t="n">
        <v>22769</v>
      </c>
      <c r="G32" s="67" t="n">
        <v>5605</v>
      </c>
      <c r="H32" s="67" t="n">
        <v>132015</v>
      </c>
      <c r="I32" s="67" t="n">
        <v>10876</v>
      </c>
      <c r="J32" s="43"/>
      <c r="K32" s="63"/>
    </row>
    <row r="33" customFormat="false" ht="12.75" hidden="false" customHeight="true" outlineLevel="0" collapsed="false">
      <c r="A33" s="38" t="s">
        <v>136</v>
      </c>
      <c r="B33" s="68" t="s">
        <v>137</v>
      </c>
      <c r="C33" s="69" t="s">
        <v>138</v>
      </c>
      <c r="D33" s="66" t="n">
        <v>32359</v>
      </c>
      <c r="E33" s="61" t="n">
        <v>24689</v>
      </c>
      <c r="F33" s="61" t="n">
        <v>7670</v>
      </c>
      <c r="G33" s="67" t="n">
        <v>1022</v>
      </c>
      <c r="H33" s="67" t="n">
        <v>30734</v>
      </c>
      <c r="I33" s="67" t="n">
        <v>1616</v>
      </c>
      <c r="J33" s="43"/>
      <c r="K33" s="63"/>
    </row>
    <row r="34" customFormat="false" ht="12.75" hidden="false" customHeight="true" outlineLevel="0" collapsed="false">
      <c r="A34" s="38" t="s">
        <v>139</v>
      </c>
      <c r="B34" s="68" t="s">
        <v>140</v>
      </c>
      <c r="C34" s="69" t="s">
        <v>141</v>
      </c>
      <c r="D34" s="66" t="n">
        <v>6862</v>
      </c>
      <c r="E34" s="61" t="n">
        <v>6251</v>
      </c>
      <c r="F34" s="61" t="n">
        <v>611</v>
      </c>
      <c r="G34" s="67" t="n">
        <v>154</v>
      </c>
      <c r="H34" s="67" t="n">
        <v>6318</v>
      </c>
      <c r="I34" s="67" t="n">
        <v>541</v>
      </c>
      <c r="J34" s="43"/>
      <c r="K34" s="63"/>
    </row>
    <row r="35" customFormat="false" ht="12.75" hidden="false" customHeight="true" outlineLevel="0" collapsed="false">
      <c r="A35" s="38" t="s">
        <v>142</v>
      </c>
      <c r="B35" s="68" t="s">
        <v>143</v>
      </c>
      <c r="C35" s="69" t="s">
        <v>144</v>
      </c>
      <c r="D35" s="66" t="n">
        <v>103710</v>
      </c>
      <c r="E35" s="61" t="n">
        <v>89220</v>
      </c>
      <c r="F35" s="61" t="n">
        <v>14488</v>
      </c>
      <c r="G35" s="67" t="n">
        <v>4429</v>
      </c>
      <c r="H35" s="67" t="n">
        <v>94963</v>
      </c>
      <c r="I35" s="67" t="n">
        <v>8719</v>
      </c>
      <c r="J35" s="43"/>
      <c r="K35" s="63"/>
    </row>
    <row r="36" customFormat="false" ht="12.75" hidden="false" customHeight="true" outlineLevel="0" collapsed="false">
      <c r="A36" s="38" t="s">
        <v>145</v>
      </c>
      <c r="B36" s="68" t="s">
        <v>146</v>
      </c>
      <c r="C36" s="65" t="s">
        <v>147</v>
      </c>
      <c r="D36" s="66" t="n">
        <v>133909</v>
      </c>
      <c r="E36" s="61" t="n">
        <v>98051</v>
      </c>
      <c r="F36" s="61" t="n">
        <v>35853</v>
      </c>
      <c r="G36" s="67" t="n">
        <v>8336</v>
      </c>
      <c r="H36" s="67" t="n">
        <v>129340</v>
      </c>
      <c r="I36" s="67" t="n">
        <v>4561</v>
      </c>
      <c r="J36" s="43"/>
      <c r="K36" s="63"/>
    </row>
    <row r="37" customFormat="false" ht="12.75" hidden="false" customHeight="true" outlineLevel="0" collapsed="false">
      <c r="A37" s="38"/>
      <c r="B37" s="68" t="n">
        <v>64</v>
      </c>
      <c r="C37" s="69" t="s">
        <v>148</v>
      </c>
      <c r="D37" s="66" t="n">
        <v>95403</v>
      </c>
      <c r="E37" s="61" t="n">
        <v>69673</v>
      </c>
      <c r="F37" s="61" t="n">
        <v>25727</v>
      </c>
      <c r="G37" s="67" t="n">
        <v>6230</v>
      </c>
      <c r="H37" s="67" t="n">
        <v>92507</v>
      </c>
      <c r="I37" s="67" t="n">
        <v>2894</v>
      </c>
      <c r="J37" s="43"/>
      <c r="K37" s="63"/>
    </row>
    <row r="38" customFormat="false" ht="12.75" hidden="false" customHeight="true" outlineLevel="0" collapsed="false">
      <c r="A38" s="38" t="s">
        <v>149</v>
      </c>
      <c r="B38" s="68" t="s">
        <v>150</v>
      </c>
      <c r="C38" s="65" t="s">
        <v>151</v>
      </c>
      <c r="D38" s="66" t="n">
        <v>19733</v>
      </c>
      <c r="E38" s="61" t="n">
        <v>13244</v>
      </c>
      <c r="F38" s="61" t="n">
        <v>6488</v>
      </c>
      <c r="G38" s="67" t="n">
        <v>713</v>
      </c>
      <c r="H38" s="67" t="n">
        <v>18090</v>
      </c>
      <c r="I38" s="67" t="n">
        <v>1625</v>
      </c>
      <c r="J38" s="43"/>
      <c r="K38" s="63"/>
    </row>
    <row r="39" customFormat="false" ht="12.75" hidden="false" customHeight="true" outlineLevel="0" collapsed="false">
      <c r="A39" s="38" t="s">
        <v>152</v>
      </c>
      <c r="B39" s="68" t="s">
        <v>153</v>
      </c>
      <c r="C39" s="65" t="s">
        <v>154</v>
      </c>
      <c r="D39" s="66" t="n">
        <v>286440</v>
      </c>
      <c r="E39" s="61" t="n">
        <v>225909</v>
      </c>
      <c r="F39" s="61" t="n">
        <v>60525</v>
      </c>
      <c r="G39" s="67" t="n">
        <v>12753</v>
      </c>
      <c r="H39" s="67" t="n">
        <v>263862</v>
      </c>
      <c r="I39" s="67" t="n">
        <v>22475</v>
      </c>
      <c r="J39" s="43"/>
      <c r="K39" s="63"/>
    </row>
    <row r="40" customFormat="false" ht="12.75" hidden="false" customHeight="true" outlineLevel="0" collapsed="false">
      <c r="A40" s="38" t="s">
        <v>155</v>
      </c>
      <c r="B40" s="68" t="s">
        <v>156</v>
      </c>
      <c r="C40" s="69" t="s">
        <v>157</v>
      </c>
      <c r="D40" s="66" t="n">
        <v>231707</v>
      </c>
      <c r="E40" s="61" t="n">
        <v>183530</v>
      </c>
      <c r="F40" s="61" t="n">
        <v>48171</v>
      </c>
      <c r="G40" s="67" t="n">
        <v>9979</v>
      </c>
      <c r="H40" s="67" t="n">
        <v>214513</v>
      </c>
      <c r="I40" s="67" t="n">
        <v>17122</v>
      </c>
      <c r="J40" s="43"/>
      <c r="K40" s="63"/>
    </row>
    <row r="41" customFormat="false" ht="12.75" hidden="false" customHeight="true" outlineLevel="0" collapsed="false">
      <c r="A41" s="38" t="s">
        <v>158</v>
      </c>
      <c r="B41" s="68" t="s">
        <v>159</v>
      </c>
      <c r="C41" s="69" t="s">
        <v>160</v>
      </c>
      <c r="D41" s="66" t="n">
        <v>31982</v>
      </c>
      <c r="E41" s="61" t="n">
        <v>25396</v>
      </c>
      <c r="F41" s="61" t="n">
        <v>6586</v>
      </c>
      <c r="G41" s="67" t="n">
        <v>964</v>
      </c>
      <c r="H41" s="67" t="n">
        <v>28228</v>
      </c>
      <c r="I41" s="67" t="n">
        <v>3738</v>
      </c>
      <c r="J41" s="43"/>
      <c r="K41" s="63"/>
    </row>
    <row r="42" customFormat="false" ht="12.75" hidden="false" customHeight="true" outlineLevel="0" collapsed="false">
      <c r="A42" s="38" t="s">
        <v>161</v>
      </c>
      <c r="B42" s="68" t="s">
        <v>162</v>
      </c>
      <c r="C42" s="69" t="s">
        <v>163</v>
      </c>
      <c r="D42" s="66" t="n">
        <v>22751</v>
      </c>
      <c r="E42" s="61" t="n">
        <v>16983</v>
      </c>
      <c r="F42" s="61" t="n">
        <v>5768</v>
      </c>
      <c r="G42" s="67" t="n">
        <v>1810</v>
      </c>
      <c r="H42" s="67" t="n">
        <v>21121</v>
      </c>
      <c r="I42" s="67" t="n">
        <v>1615</v>
      </c>
      <c r="J42" s="43"/>
      <c r="K42" s="63"/>
    </row>
    <row r="43" customFormat="false" ht="12.75" hidden="false" customHeight="true" outlineLevel="0" collapsed="false">
      <c r="A43" s="38" t="s">
        <v>164</v>
      </c>
      <c r="B43" s="68" t="s">
        <v>165</v>
      </c>
      <c r="C43" s="65" t="s">
        <v>166</v>
      </c>
      <c r="D43" s="66" t="n">
        <v>226433</v>
      </c>
      <c r="E43" s="61" t="n">
        <v>168124</v>
      </c>
      <c r="F43" s="61" t="n">
        <v>58307</v>
      </c>
      <c r="G43" s="67" t="n">
        <v>4547</v>
      </c>
      <c r="H43" s="67" t="n">
        <v>160200</v>
      </c>
      <c r="I43" s="67" t="n">
        <v>66103</v>
      </c>
      <c r="J43" s="43"/>
      <c r="K43" s="63"/>
    </row>
    <row r="44" customFormat="false" ht="12.75" hidden="false" customHeight="true" outlineLevel="0" collapsed="false">
      <c r="A44" s="38" t="s">
        <v>167</v>
      </c>
      <c r="B44" s="68" t="s">
        <v>168</v>
      </c>
      <c r="C44" s="65" t="s">
        <v>169</v>
      </c>
      <c r="D44" s="66" t="n">
        <v>221947</v>
      </c>
      <c r="E44" s="61" t="n">
        <v>136206</v>
      </c>
      <c r="F44" s="61" t="n">
        <v>85741</v>
      </c>
      <c r="G44" s="67" t="n">
        <v>8216</v>
      </c>
      <c r="H44" s="67" t="n">
        <v>211597</v>
      </c>
      <c r="I44" s="67" t="n">
        <v>10338</v>
      </c>
      <c r="J44" s="43"/>
      <c r="K44" s="63"/>
    </row>
    <row r="45" customFormat="false" ht="12.75" hidden="false" customHeight="true" outlineLevel="0" collapsed="false">
      <c r="A45" s="38"/>
      <c r="B45" s="68" t="s">
        <v>170</v>
      </c>
      <c r="C45" s="69" t="s">
        <v>171</v>
      </c>
      <c r="D45" s="66" t="n">
        <v>172847</v>
      </c>
      <c r="E45" s="61" t="n">
        <v>102438</v>
      </c>
      <c r="F45" s="61" t="n">
        <v>70409</v>
      </c>
      <c r="G45" s="67" t="n">
        <v>6133</v>
      </c>
      <c r="H45" s="67" t="n">
        <v>164328</v>
      </c>
      <c r="I45" s="67" t="n">
        <v>8510</v>
      </c>
      <c r="J45" s="43"/>
    </row>
    <row r="46" customFormat="false" ht="12.75" hidden="false" customHeight="true" outlineLevel="0" collapsed="false">
      <c r="A46" s="38" t="s">
        <v>172</v>
      </c>
      <c r="B46" s="68" t="s">
        <v>173</v>
      </c>
      <c r="C46" s="65" t="s">
        <v>174</v>
      </c>
      <c r="D46" s="66" t="n">
        <v>140040</v>
      </c>
      <c r="E46" s="61" t="n">
        <v>70966</v>
      </c>
      <c r="F46" s="61" t="n">
        <v>68658</v>
      </c>
      <c r="G46" s="67" t="n">
        <v>6395</v>
      </c>
      <c r="H46" s="67" t="n">
        <v>128803</v>
      </c>
      <c r="I46" s="67" t="n">
        <v>11194</v>
      </c>
      <c r="J46" s="43"/>
      <c r="K46" s="63"/>
    </row>
    <row r="47" customFormat="false" ht="12.75" hidden="false" customHeight="true" outlineLevel="0" collapsed="false">
      <c r="A47" s="38" t="s">
        <v>175</v>
      </c>
      <c r="B47" s="64" t="s">
        <v>176</v>
      </c>
      <c r="C47" s="65" t="s">
        <v>177</v>
      </c>
      <c r="D47" s="66" t="n">
        <v>526318</v>
      </c>
      <c r="E47" s="61" t="n">
        <v>264237</v>
      </c>
      <c r="F47" s="61" t="n">
        <v>224110</v>
      </c>
      <c r="G47" s="67" t="n">
        <v>35376</v>
      </c>
      <c r="H47" s="67" t="n">
        <v>484136</v>
      </c>
      <c r="I47" s="67" t="n">
        <v>41933</v>
      </c>
      <c r="J47" s="43"/>
      <c r="K47" s="63"/>
    </row>
    <row r="48" customFormat="false" ht="12.75" hidden="false" customHeight="true" outlineLevel="0" collapsed="false">
      <c r="A48" s="38" t="s">
        <v>178</v>
      </c>
      <c r="B48" s="68" t="s">
        <v>179</v>
      </c>
      <c r="C48" s="69" t="s">
        <v>180</v>
      </c>
      <c r="D48" s="66" t="n">
        <v>300052</v>
      </c>
      <c r="E48" s="61" t="n">
        <v>176545</v>
      </c>
      <c r="F48" s="61" t="n">
        <v>123495</v>
      </c>
      <c r="G48" s="67" t="n">
        <v>20324</v>
      </c>
      <c r="H48" s="67" t="n">
        <v>277120</v>
      </c>
      <c r="I48" s="67" t="n">
        <v>22734</v>
      </c>
      <c r="J48" s="43"/>
      <c r="K48" s="63"/>
    </row>
    <row r="49" s="74" customFormat="true" ht="12.75" hidden="false" customHeight="true" outlineLevel="0" collapsed="false">
      <c r="A49" s="38" t="s">
        <v>181</v>
      </c>
      <c r="B49" s="71" t="s">
        <v>182</v>
      </c>
      <c r="C49" s="69" t="s">
        <v>183</v>
      </c>
      <c r="D49" s="66" t="n">
        <v>226266</v>
      </c>
      <c r="E49" s="61" t="n">
        <v>87692</v>
      </c>
      <c r="F49" s="61" t="n">
        <v>100615</v>
      </c>
      <c r="G49" s="67" t="n">
        <v>15052</v>
      </c>
      <c r="H49" s="67" t="n">
        <v>207016</v>
      </c>
      <c r="I49" s="67" t="n">
        <v>19199</v>
      </c>
      <c r="J49" s="41"/>
      <c r="K49" s="73"/>
    </row>
    <row r="50" customFormat="false" ht="12.75" hidden="false" customHeight="true" outlineLevel="0" collapsed="false">
      <c r="A50" s="38" t="s">
        <v>184</v>
      </c>
      <c r="B50" s="68" t="s">
        <v>185</v>
      </c>
      <c r="C50" s="69" t="s">
        <v>186</v>
      </c>
      <c r="D50" s="66" t="n">
        <v>31052</v>
      </c>
      <c r="E50" s="61" t="n">
        <v>21238</v>
      </c>
      <c r="F50" s="61" t="n">
        <v>9814</v>
      </c>
      <c r="G50" s="67" t="n">
        <v>1725</v>
      </c>
      <c r="H50" s="67" t="n">
        <v>25323</v>
      </c>
      <c r="I50" s="67" t="n">
        <v>5708</v>
      </c>
      <c r="J50" s="43"/>
      <c r="K50" s="63"/>
    </row>
    <row r="51" customFormat="false" ht="12.75" hidden="false" customHeight="true" outlineLevel="0" collapsed="false">
      <c r="A51" s="38" t="s">
        <v>187</v>
      </c>
      <c r="B51" s="68" t="s">
        <v>188</v>
      </c>
      <c r="C51" s="65" t="s">
        <v>189</v>
      </c>
      <c r="D51" s="66" t="n">
        <v>92685</v>
      </c>
      <c r="E51" s="61" t="n">
        <v>53809</v>
      </c>
      <c r="F51" s="61" t="n">
        <v>38533</v>
      </c>
      <c r="G51" s="67" t="n">
        <v>4920</v>
      </c>
      <c r="H51" s="67" t="n">
        <v>82009</v>
      </c>
      <c r="I51" s="67" t="n">
        <v>10629</v>
      </c>
      <c r="J51" s="43"/>
    </row>
    <row r="52" customFormat="false" ht="12.75" hidden="false" customHeight="true" outlineLevel="0" collapsed="false">
      <c r="A52" s="38" t="s">
        <v>190</v>
      </c>
      <c r="B52" s="68" t="s">
        <v>191</v>
      </c>
      <c r="C52" s="65" t="s">
        <v>192</v>
      </c>
      <c r="D52" s="66" t="n">
        <v>6708</v>
      </c>
      <c r="E52" s="61" t="n">
        <v>2868</v>
      </c>
      <c r="F52" s="61" t="n">
        <v>3840</v>
      </c>
      <c r="G52" s="67" t="n">
        <v>6</v>
      </c>
      <c r="H52" s="67" t="n">
        <v>4248</v>
      </c>
      <c r="I52" s="67" t="n">
        <v>2456</v>
      </c>
    </row>
    <row r="53" customFormat="false" ht="14.25" hidden="false" customHeight="true" outlineLevel="0" collapsed="false">
      <c r="A53" s="75" t="s">
        <v>193</v>
      </c>
      <c r="B53" s="76" t="s">
        <v>194</v>
      </c>
      <c r="C53" s="77" t="s">
        <v>195</v>
      </c>
      <c r="D53" s="78" t="n">
        <v>4266000</v>
      </c>
      <c r="E53" s="79" t="n">
        <v>3203621</v>
      </c>
      <c r="F53" s="79" t="n">
        <v>1023617</v>
      </c>
      <c r="G53" s="80" t="n">
        <v>215442</v>
      </c>
      <c r="H53" s="80" t="n">
        <v>3733952</v>
      </c>
      <c r="I53" s="80" t="n">
        <v>530188</v>
      </c>
    </row>
    <row r="54" customFormat="false" ht="30" hidden="false" customHeight="true" outlineLevel="0" collapsed="false">
      <c r="A54" s="81" t="s">
        <v>196</v>
      </c>
      <c r="B54" s="81"/>
      <c r="C54" s="81"/>
      <c r="D54" s="81"/>
      <c r="E54" s="81"/>
      <c r="F54" s="81"/>
      <c r="G54" s="81"/>
      <c r="H54" s="81"/>
      <c r="I54" s="81"/>
    </row>
    <row r="55" customFormat="false" ht="12.75" hidden="false" customHeight="true" outlineLevel="0" collapsed="false">
      <c r="A55" s="82"/>
      <c r="B55" s="83"/>
      <c r="C55" s="82"/>
      <c r="D55" s="82"/>
      <c r="E55" s="82"/>
      <c r="F55" s="82"/>
      <c r="G55" s="82"/>
      <c r="H55" s="82"/>
      <c r="I55" s="82"/>
    </row>
    <row r="56" customFormat="false" ht="12.75" hidden="false" customHeight="true" outlineLevel="0" collapsed="false">
      <c r="A56" s="82"/>
      <c r="B56" s="83"/>
      <c r="C56" s="82"/>
      <c r="D56" s="82"/>
      <c r="E56" s="82"/>
      <c r="F56" s="82"/>
      <c r="G56" s="82"/>
      <c r="H56" s="82"/>
      <c r="I56" s="82"/>
    </row>
    <row r="57" customFormat="false" ht="12.75" hidden="false" customHeight="true" outlineLevel="0" collapsed="false">
      <c r="A57" s="82"/>
      <c r="B57" s="83"/>
      <c r="C57" s="82"/>
      <c r="D57" s="82"/>
      <c r="E57" s="82"/>
      <c r="F57" s="82"/>
      <c r="G57" s="82"/>
      <c r="H57" s="82"/>
      <c r="I57" s="82"/>
    </row>
    <row r="58" customFormat="false" ht="12.75" hidden="false" customHeight="true" outlineLevel="0" collapsed="false">
      <c r="A58" s="82"/>
      <c r="B58" s="83"/>
      <c r="C58" s="82"/>
      <c r="D58" s="82"/>
      <c r="E58" s="82"/>
      <c r="F58" s="82"/>
      <c r="G58" s="82"/>
      <c r="H58" s="82"/>
      <c r="I58" s="82"/>
    </row>
    <row r="59" customFormat="false" ht="12.75" hidden="false" customHeight="true" outlineLevel="0" collapsed="false">
      <c r="A59" s="82"/>
      <c r="B59" s="83"/>
      <c r="C59" s="82"/>
      <c r="D59" s="82"/>
      <c r="E59" s="82"/>
      <c r="F59" s="82"/>
      <c r="G59" s="82"/>
      <c r="H59" s="82"/>
      <c r="I59" s="82"/>
    </row>
    <row r="60" customFormat="false" ht="12.75" hidden="false" customHeight="true" outlineLevel="0" collapsed="false">
      <c r="A60" s="82"/>
      <c r="B60" s="83"/>
      <c r="C60" s="82"/>
      <c r="D60" s="82"/>
      <c r="E60" s="82"/>
      <c r="F60" s="82"/>
      <c r="G60" s="82"/>
      <c r="H60" s="82"/>
      <c r="I60" s="82"/>
    </row>
    <row r="61" customFormat="false" ht="12.75" hidden="false" customHeight="true" outlineLevel="0" collapsed="false">
      <c r="A61" s="82"/>
      <c r="B61" s="83"/>
      <c r="C61" s="82"/>
      <c r="D61" s="82"/>
      <c r="E61" s="82"/>
      <c r="F61" s="82"/>
      <c r="G61" s="82"/>
      <c r="H61" s="82"/>
      <c r="I61" s="82"/>
    </row>
    <row r="62" customFormat="false" ht="12.75" hidden="false" customHeight="true" outlineLevel="0" collapsed="false">
      <c r="A62" s="82"/>
      <c r="B62" s="83"/>
      <c r="C62" s="82"/>
      <c r="D62" s="82"/>
      <c r="E62" s="82"/>
      <c r="F62" s="82"/>
      <c r="G62" s="82"/>
      <c r="H62" s="82"/>
      <c r="I62" s="82"/>
    </row>
    <row r="63" customFormat="false" ht="12.75" hidden="false" customHeight="true" outlineLevel="0" collapsed="false">
      <c r="A63" s="82"/>
      <c r="B63" s="83"/>
      <c r="C63" s="82"/>
      <c r="D63" s="82"/>
      <c r="E63" s="82"/>
      <c r="F63" s="82"/>
      <c r="G63" s="82"/>
      <c r="H63" s="82"/>
      <c r="I63" s="82"/>
    </row>
    <row r="64" customFormat="false" ht="12.75" hidden="false" customHeight="true" outlineLevel="0" collapsed="false">
      <c r="A64" s="82"/>
      <c r="B64" s="83"/>
      <c r="C64" s="82"/>
      <c r="D64" s="82"/>
      <c r="E64" s="82"/>
      <c r="F64" s="82"/>
      <c r="G64" s="82"/>
      <c r="H64" s="82"/>
      <c r="I64" s="82"/>
    </row>
    <row r="65" customFormat="false" ht="12.75" hidden="false" customHeight="true" outlineLevel="0" collapsed="false">
      <c r="A65" s="82"/>
      <c r="B65" s="83"/>
      <c r="C65" s="82"/>
      <c r="D65" s="82"/>
      <c r="E65" s="82"/>
      <c r="F65" s="82"/>
      <c r="G65" s="82"/>
      <c r="H65" s="82"/>
      <c r="I65" s="82"/>
    </row>
    <row r="66" customFormat="false" ht="12.75" hidden="false" customHeight="true" outlineLevel="0" collapsed="false">
      <c r="A66" s="82"/>
      <c r="B66" s="83"/>
      <c r="C66" s="82"/>
      <c r="D66" s="82"/>
      <c r="E66" s="82"/>
      <c r="F66" s="82"/>
      <c r="G66" s="82"/>
      <c r="H66" s="82"/>
      <c r="I66" s="82"/>
    </row>
    <row r="67" customFormat="false" ht="12.75" hidden="false" customHeight="true" outlineLevel="0" collapsed="false">
      <c r="A67" s="82"/>
      <c r="B67" s="83"/>
      <c r="C67" s="82"/>
      <c r="D67" s="82"/>
      <c r="E67" s="82"/>
      <c r="F67" s="82"/>
      <c r="G67" s="82"/>
      <c r="H67" s="82"/>
      <c r="I67" s="82"/>
    </row>
    <row r="68" customFormat="false" ht="12.75" hidden="false" customHeight="true" outlineLevel="0" collapsed="false">
      <c r="A68" s="82"/>
      <c r="B68" s="83"/>
      <c r="C68" s="82"/>
      <c r="D68" s="82"/>
      <c r="E68" s="82"/>
      <c r="F68" s="82"/>
      <c r="G68" s="82"/>
      <c r="H68" s="82"/>
      <c r="I68" s="82"/>
    </row>
    <row r="69" customFormat="false" ht="12.75" hidden="false" customHeight="true" outlineLevel="0" collapsed="false">
      <c r="A69" s="82"/>
      <c r="B69" s="83"/>
      <c r="C69" s="82"/>
      <c r="D69" s="82"/>
      <c r="E69" s="82"/>
      <c r="F69" s="82"/>
      <c r="G69" s="82"/>
      <c r="H69" s="82"/>
      <c r="I69" s="82"/>
    </row>
    <row r="70" customFormat="false" ht="12.75" hidden="false" customHeight="true" outlineLevel="0" collapsed="false">
      <c r="A70" s="82"/>
      <c r="B70" s="83"/>
      <c r="C70" s="82"/>
      <c r="D70" s="82"/>
      <c r="E70" s="82"/>
      <c r="F70" s="82"/>
      <c r="G70" s="82"/>
      <c r="H70" s="82"/>
      <c r="I70" s="82"/>
    </row>
    <row r="71" customFormat="false" ht="12.75" hidden="false" customHeight="true" outlineLevel="0" collapsed="false">
      <c r="A71" s="82"/>
      <c r="B71" s="83"/>
      <c r="C71" s="82"/>
      <c r="D71" s="82"/>
      <c r="E71" s="82"/>
      <c r="F71" s="82"/>
      <c r="G71" s="82"/>
      <c r="H71" s="82"/>
      <c r="I71" s="82"/>
    </row>
    <row r="72" customFormat="false" ht="12.75" hidden="false" customHeight="true" outlineLevel="0" collapsed="false">
      <c r="A72" s="82"/>
      <c r="B72" s="83"/>
      <c r="C72" s="82"/>
      <c r="D72" s="82"/>
      <c r="E72" s="82"/>
      <c r="F72" s="82"/>
      <c r="G72" s="82"/>
      <c r="H72" s="82"/>
      <c r="I72" s="82"/>
    </row>
    <row r="73" customFormat="false" ht="12.75" hidden="false" customHeight="true" outlineLevel="0" collapsed="false">
      <c r="A73" s="82"/>
      <c r="B73" s="83"/>
      <c r="C73" s="82"/>
      <c r="D73" s="82"/>
      <c r="E73" s="82"/>
      <c r="F73" s="82"/>
      <c r="G73" s="82"/>
      <c r="H73" s="82"/>
      <c r="I73" s="82"/>
    </row>
    <row r="74" customFormat="false" ht="12.75" hidden="false" customHeight="true" outlineLevel="0" collapsed="false">
      <c r="A74" s="82"/>
      <c r="B74" s="83"/>
      <c r="C74" s="82"/>
      <c r="D74" s="82"/>
      <c r="E74" s="82"/>
      <c r="F74" s="82"/>
      <c r="G74" s="82"/>
      <c r="H74" s="82"/>
      <c r="I74" s="82"/>
    </row>
    <row r="75" customFormat="false" ht="12.75" hidden="false" customHeight="true" outlineLevel="0" collapsed="false">
      <c r="A75" s="82"/>
      <c r="B75" s="83"/>
      <c r="C75" s="82"/>
      <c r="D75" s="82"/>
      <c r="E75" s="82"/>
      <c r="F75" s="82"/>
      <c r="G75" s="82"/>
      <c r="H75" s="82"/>
      <c r="I75" s="82"/>
    </row>
    <row r="76" customFormat="false" ht="12.75" hidden="false" customHeight="true" outlineLevel="0" collapsed="false">
      <c r="A76" s="82"/>
      <c r="B76" s="83"/>
      <c r="C76" s="82"/>
      <c r="D76" s="82"/>
      <c r="E76" s="82"/>
      <c r="F76" s="82"/>
      <c r="G76" s="82"/>
      <c r="H76" s="82"/>
      <c r="I76" s="82"/>
    </row>
    <row r="77" customFormat="false" ht="12.75" hidden="false" customHeight="true" outlineLevel="0" collapsed="false">
      <c r="A77" s="82"/>
      <c r="B77" s="83"/>
      <c r="C77" s="82"/>
      <c r="D77" s="82"/>
      <c r="E77" s="82"/>
      <c r="F77" s="82"/>
      <c r="G77" s="82"/>
      <c r="H77" s="82"/>
      <c r="I77" s="82"/>
    </row>
    <row r="78" customFormat="false" ht="12.75" hidden="false" customHeight="true" outlineLevel="0" collapsed="false">
      <c r="A78" s="82"/>
      <c r="B78" s="83"/>
      <c r="C78" s="82"/>
      <c r="D78" s="82"/>
      <c r="E78" s="82"/>
      <c r="F78" s="82"/>
      <c r="G78" s="82"/>
      <c r="H78" s="82"/>
      <c r="I78" s="82"/>
    </row>
    <row r="79" customFormat="false" ht="12.75" hidden="false" customHeight="true" outlineLevel="0" collapsed="false">
      <c r="A79" s="82"/>
      <c r="B79" s="83"/>
      <c r="C79" s="82"/>
      <c r="D79" s="82"/>
      <c r="E79" s="82"/>
      <c r="F79" s="82"/>
      <c r="G79" s="82"/>
      <c r="H79" s="82"/>
      <c r="I79" s="82"/>
    </row>
    <row r="80" customFormat="false" ht="12.75" hidden="false" customHeight="true" outlineLevel="0" collapsed="false">
      <c r="A80" s="82"/>
      <c r="B80" s="83"/>
      <c r="C80" s="82"/>
      <c r="D80" s="82"/>
      <c r="E80" s="82"/>
      <c r="F80" s="82"/>
      <c r="G80" s="82"/>
      <c r="H80" s="82"/>
      <c r="I80" s="82"/>
    </row>
    <row r="81" customFormat="false" ht="12.75" hidden="false" customHeight="true" outlineLevel="0" collapsed="false">
      <c r="A81" s="82"/>
      <c r="B81" s="83"/>
      <c r="C81" s="82"/>
      <c r="D81" s="82"/>
      <c r="E81" s="82"/>
      <c r="F81" s="82"/>
      <c r="G81" s="82"/>
      <c r="H81" s="82"/>
      <c r="I81" s="82"/>
    </row>
    <row r="82" customFormat="false" ht="12.75" hidden="false" customHeight="true" outlineLevel="0" collapsed="false">
      <c r="A82" s="82"/>
      <c r="B82" s="83"/>
      <c r="C82" s="82"/>
      <c r="D82" s="82"/>
      <c r="E82" s="82"/>
      <c r="F82" s="82"/>
      <c r="G82" s="82"/>
      <c r="H82" s="82"/>
      <c r="I82" s="82"/>
    </row>
    <row r="83" customFormat="false" ht="12.75" hidden="false" customHeight="true" outlineLevel="0" collapsed="false">
      <c r="A83" s="82"/>
      <c r="B83" s="83"/>
      <c r="C83" s="82"/>
      <c r="D83" s="82"/>
      <c r="E83" s="82"/>
      <c r="F83" s="82"/>
      <c r="G83" s="82"/>
      <c r="H83" s="82"/>
      <c r="I83" s="82"/>
    </row>
    <row r="84" customFormat="false" ht="12.75" hidden="false" customHeight="true" outlineLevel="0" collapsed="false">
      <c r="A84" s="82"/>
      <c r="B84" s="83"/>
      <c r="C84" s="82"/>
      <c r="D84" s="82"/>
      <c r="E84" s="82"/>
      <c r="F84" s="82"/>
      <c r="G84" s="82"/>
      <c r="H84" s="82"/>
      <c r="I84" s="82"/>
    </row>
    <row r="85" customFormat="false" ht="12.75" hidden="false" customHeight="true" outlineLevel="0" collapsed="false">
      <c r="A85" s="82"/>
      <c r="B85" s="83"/>
      <c r="C85" s="82"/>
      <c r="D85" s="82"/>
      <c r="E85" s="82"/>
      <c r="F85" s="82"/>
      <c r="G85" s="82"/>
      <c r="H85" s="82"/>
      <c r="I85" s="82"/>
    </row>
    <row r="86" customFormat="false" ht="12.75" hidden="false" customHeight="true" outlineLevel="0" collapsed="false">
      <c r="A86" s="82"/>
      <c r="B86" s="83"/>
      <c r="C86" s="82"/>
      <c r="D86" s="82"/>
      <c r="E86" s="82"/>
      <c r="F86" s="82"/>
      <c r="G86" s="82"/>
      <c r="H86" s="82"/>
      <c r="I86" s="82"/>
    </row>
    <row r="87" customFormat="false" ht="12.75" hidden="false" customHeight="true" outlineLevel="0" collapsed="false">
      <c r="A87" s="82"/>
      <c r="B87" s="83"/>
      <c r="C87" s="82"/>
      <c r="D87" s="82"/>
      <c r="E87" s="82"/>
      <c r="F87" s="82"/>
      <c r="G87" s="82"/>
      <c r="H87" s="82"/>
      <c r="I87" s="82"/>
    </row>
    <row r="88" customFormat="false" ht="12.75" hidden="false" customHeight="true" outlineLevel="0" collapsed="false">
      <c r="A88" s="82"/>
      <c r="B88" s="83"/>
      <c r="C88" s="82"/>
      <c r="D88" s="82"/>
      <c r="E88" s="82"/>
      <c r="F88" s="82"/>
      <c r="G88" s="82"/>
      <c r="H88" s="82"/>
      <c r="I88" s="82"/>
    </row>
    <row r="89" customFormat="false" ht="12.75" hidden="false" customHeight="true" outlineLevel="0" collapsed="false">
      <c r="A89" s="82"/>
      <c r="B89" s="83"/>
      <c r="C89" s="82"/>
      <c r="D89" s="82"/>
      <c r="E89" s="82"/>
      <c r="F89" s="82"/>
      <c r="G89" s="82"/>
      <c r="H89" s="82"/>
      <c r="I89" s="82"/>
    </row>
    <row r="90" customFormat="false" ht="12.75" hidden="false" customHeight="true" outlineLevel="0" collapsed="false">
      <c r="A90" s="82"/>
      <c r="B90" s="83"/>
      <c r="C90" s="82"/>
      <c r="D90" s="82"/>
      <c r="E90" s="82"/>
      <c r="F90" s="82"/>
      <c r="G90" s="82"/>
      <c r="H90" s="82"/>
      <c r="I90" s="82"/>
    </row>
    <row r="91" customFormat="false" ht="12.75" hidden="false" customHeight="true" outlineLevel="0" collapsed="false">
      <c r="A91" s="82"/>
      <c r="B91" s="83"/>
      <c r="C91" s="82"/>
      <c r="D91" s="82"/>
      <c r="E91" s="82"/>
      <c r="F91" s="82"/>
      <c r="G91" s="82"/>
      <c r="H91" s="82"/>
      <c r="I91" s="82"/>
    </row>
    <row r="92" customFormat="false" ht="12.75" hidden="false" customHeight="true" outlineLevel="0" collapsed="false">
      <c r="A92" s="82"/>
      <c r="B92" s="83"/>
      <c r="C92" s="82"/>
      <c r="D92" s="82"/>
      <c r="E92" s="82"/>
      <c r="F92" s="82"/>
      <c r="G92" s="82"/>
      <c r="H92" s="82"/>
      <c r="I92" s="82"/>
    </row>
    <row r="93" customFormat="false" ht="12.75" hidden="false" customHeight="true" outlineLevel="0" collapsed="false">
      <c r="A93" s="82"/>
      <c r="B93" s="83"/>
      <c r="C93" s="82"/>
      <c r="D93" s="82"/>
      <c r="E93" s="82"/>
      <c r="F93" s="82"/>
      <c r="G93" s="82"/>
      <c r="H93" s="82"/>
      <c r="I93" s="82"/>
    </row>
    <row r="94" customFormat="false" ht="12.75" hidden="false" customHeight="true" outlineLevel="0" collapsed="false">
      <c r="A94" s="82"/>
      <c r="B94" s="83"/>
      <c r="C94" s="82"/>
      <c r="D94" s="82"/>
      <c r="E94" s="82"/>
      <c r="F94" s="82"/>
      <c r="G94" s="82"/>
      <c r="H94" s="82"/>
      <c r="I94" s="82"/>
    </row>
    <row r="95" customFormat="false" ht="12.75" hidden="false" customHeight="true" outlineLevel="0" collapsed="false">
      <c r="A95" s="82"/>
      <c r="B95" s="83"/>
      <c r="C95" s="82"/>
      <c r="D95" s="82"/>
      <c r="E95" s="82"/>
      <c r="F95" s="82"/>
      <c r="G95" s="82"/>
      <c r="H95" s="82"/>
      <c r="I95" s="82"/>
    </row>
    <row r="96" customFormat="false" ht="12.75" hidden="false" customHeight="true" outlineLevel="0" collapsed="false">
      <c r="A96" s="82"/>
      <c r="B96" s="83"/>
      <c r="C96" s="82"/>
      <c r="D96" s="82"/>
      <c r="E96" s="82"/>
      <c r="F96" s="82"/>
      <c r="G96" s="82"/>
      <c r="H96" s="82"/>
      <c r="I96" s="82"/>
    </row>
    <row r="97" customFormat="false" ht="12.75" hidden="false" customHeight="true" outlineLevel="0" collapsed="false">
      <c r="A97" s="82"/>
      <c r="B97" s="83"/>
      <c r="C97" s="82"/>
      <c r="D97" s="82"/>
      <c r="E97" s="82"/>
      <c r="F97" s="82"/>
      <c r="G97" s="82"/>
      <c r="H97" s="82"/>
      <c r="I97" s="82"/>
    </row>
    <row r="98" customFormat="false" ht="12.75" hidden="false" customHeight="true" outlineLevel="0" collapsed="false">
      <c r="A98" s="82"/>
      <c r="B98" s="83"/>
      <c r="C98" s="82"/>
      <c r="D98" s="82"/>
      <c r="E98" s="82"/>
      <c r="F98" s="82"/>
      <c r="G98" s="82"/>
      <c r="H98" s="82"/>
      <c r="I98" s="82"/>
    </row>
    <row r="99" customFormat="false" ht="12.75" hidden="false" customHeight="true" outlineLevel="0" collapsed="false">
      <c r="A99" s="82"/>
      <c r="B99" s="83"/>
      <c r="C99" s="82"/>
      <c r="D99" s="82"/>
      <c r="E99" s="82"/>
      <c r="F99" s="82"/>
      <c r="G99" s="82"/>
      <c r="H99" s="82"/>
      <c r="I99" s="82"/>
    </row>
    <row r="100" customFormat="false" ht="12.75" hidden="false" customHeight="true" outlineLevel="0" collapsed="false">
      <c r="A100" s="82"/>
      <c r="B100" s="83"/>
      <c r="C100" s="82"/>
      <c r="D100" s="82"/>
      <c r="E100" s="82"/>
      <c r="F100" s="82"/>
      <c r="G100" s="82"/>
      <c r="H100" s="82"/>
      <c r="I100" s="82"/>
    </row>
    <row r="101" customFormat="false" ht="12.75" hidden="false" customHeight="true" outlineLevel="0" collapsed="false">
      <c r="A101" s="82"/>
      <c r="B101" s="83"/>
      <c r="C101" s="82"/>
      <c r="D101" s="82"/>
      <c r="E101" s="82"/>
      <c r="F101" s="82"/>
      <c r="G101" s="82"/>
      <c r="H101" s="82"/>
      <c r="I101" s="82"/>
    </row>
    <row r="102" customFormat="false" ht="12.75" hidden="false" customHeight="true" outlineLevel="0" collapsed="false">
      <c r="A102" s="82"/>
      <c r="B102" s="83"/>
      <c r="C102" s="82"/>
      <c r="D102" s="82"/>
      <c r="E102" s="82"/>
      <c r="F102" s="82"/>
      <c r="G102" s="82"/>
      <c r="H102" s="82"/>
      <c r="I102" s="82"/>
    </row>
    <row r="103" customFormat="false" ht="12.75" hidden="false" customHeight="true" outlineLevel="0" collapsed="false">
      <c r="A103" s="82"/>
      <c r="B103" s="83"/>
      <c r="C103" s="82"/>
      <c r="D103" s="82"/>
      <c r="E103" s="82"/>
      <c r="F103" s="82"/>
      <c r="G103" s="82"/>
      <c r="H103" s="82"/>
      <c r="I103" s="82"/>
    </row>
    <row r="104" customFormat="false" ht="12.75" hidden="false" customHeight="true" outlineLevel="0" collapsed="false">
      <c r="A104" s="82"/>
      <c r="B104" s="83"/>
      <c r="C104" s="82"/>
      <c r="D104" s="82"/>
      <c r="E104" s="82"/>
      <c r="F104" s="82"/>
      <c r="G104" s="82"/>
      <c r="H104" s="82"/>
      <c r="I104" s="82"/>
    </row>
    <row r="105" customFormat="false" ht="12.75" hidden="false" customHeight="true" outlineLevel="0" collapsed="false">
      <c r="A105" s="82"/>
      <c r="B105" s="83"/>
      <c r="C105" s="82"/>
      <c r="D105" s="82"/>
      <c r="E105" s="82"/>
      <c r="F105" s="82"/>
      <c r="G105" s="82"/>
      <c r="H105" s="82"/>
      <c r="I105" s="82"/>
    </row>
    <row r="106" customFormat="false" ht="12.75" hidden="false" customHeight="true" outlineLevel="0" collapsed="false">
      <c r="A106" s="82"/>
      <c r="B106" s="83"/>
      <c r="C106" s="82"/>
      <c r="D106" s="82"/>
      <c r="E106" s="82"/>
      <c r="F106" s="82"/>
      <c r="G106" s="82"/>
      <c r="H106" s="82"/>
      <c r="I106" s="82"/>
    </row>
    <row r="107" customFormat="false" ht="12.75" hidden="false" customHeight="true" outlineLevel="0" collapsed="false">
      <c r="A107" s="82"/>
      <c r="B107" s="83"/>
      <c r="C107" s="82"/>
      <c r="D107" s="82"/>
      <c r="E107" s="82"/>
      <c r="F107" s="82"/>
      <c r="G107" s="82"/>
      <c r="H107" s="82"/>
      <c r="I107" s="82"/>
    </row>
    <row r="108" customFormat="false" ht="12.75" hidden="false" customHeight="true" outlineLevel="0" collapsed="false">
      <c r="A108" s="82"/>
      <c r="B108" s="83"/>
      <c r="C108" s="82"/>
      <c r="D108" s="82"/>
      <c r="E108" s="82"/>
      <c r="F108" s="82"/>
      <c r="G108" s="82"/>
      <c r="H108" s="82"/>
      <c r="I108" s="82"/>
    </row>
    <row r="109" customFormat="false" ht="12.75" hidden="false" customHeight="true" outlineLevel="0" collapsed="false">
      <c r="A109" s="82"/>
      <c r="B109" s="83"/>
      <c r="C109" s="82"/>
      <c r="D109" s="82"/>
      <c r="E109" s="82"/>
      <c r="F109" s="82"/>
      <c r="G109" s="82"/>
      <c r="H109" s="82"/>
      <c r="I109" s="82"/>
    </row>
    <row r="110" customFormat="false" ht="12.75" hidden="false" customHeight="true" outlineLevel="0" collapsed="false">
      <c r="A110" s="82"/>
      <c r="B110" s="83"/>
      <c r="C110" s="82"/>
      <c r="D110" s="82"/>
      <c r="E110" s="82"/>
      <c r="F110" s="82"/>
      <c r="G110" s="82"/>
      <c r="H110" s="82"/>
      <c r="I110" s="82"/>
    </row>
    <row r="111" customFormat="false" ht="12.75" hidden="false" customHeight="true" outlineLevel="0" collapsed="false">
      <c r="A111" s="82"/>
      <c r="B111" s="83"/>
      <c r="C111" s="82"/>
      <c r="D111" s="82"/>
      <c r="E111" s="82"/>
      <c r="F111" s="82"/>
      <c r="G111" s="82"/>
      <c r="H111" s="82"/>
      <c r="I111" s="82"/>
    </row>
    <row r="112" customFormat="false" ht="14.25" hidden="false" customHeight="false" outlineLevel="0" collapsed="false">
      <c r="A112" s="82"/>
      <c r="B112" s="83"/>
      <c r="C112" s="82"/>
      <c r="D112" s="82"/>
      <c r="E112" s="82"/>
      <c r="F112" s="82"/>
      <c r="G112" s="82"/>
      <c r="H112" s="82"/>
      <c r="I112" s="82"/>
    </row>
    <row r="113" customFormat="false" ht="14.25" hidden="false" customHeight="false" outlineLevel="0" collapsed="false">
      <c r="A113" s="82"/>
      <c r="B113" s="83"/>
      <c r="C113" s="82"/>
      <c r="D113" s="82"/>
      <c r="E113" s="82"/>
      <c r="F113" s="82"/>
      <c r="G113" s="82"/>
      <c r="H113" s="82"/>
      <c r="I113" s="82"/>
    </row>
    <row r="114" customFormat="false" ht="14.25" hidden="false" customHeight="false" outlineLevel="0" collapsed="false">
      <c r="A114" s="82"/>
      <c r="B114" s="83"/>
      <c r="C114" s="82"/>
      <c r="D114" s="82"/>
      <c r="E114" s="82"/>
      <c r="F114" s="82"/>
      <c r="G114" s="82"/>
      <c r="H114" s="82"/>
      <c r="I114" s="82"/>
    </row>
    <row r="115" customFormat="false" ht="14.25" hidden="false" customHeight="false" outlineLevel="0" collapsed="false">
      <c r="A115" s="82"/>
      <c r="B115" s="83"/>
      <c r="C115" s="82"/>
      <c r="D115" s="82"/>
      <c r="E115" s="82"/>
      <c r="F115" s="82"/>
      <c r="G115" s="82"/>
      <c r="H115" s="82"/>
      <c r="I115" s="82"/>
    </row>
    <row r="116" customFormat="false" ht="14.25" hidden="false" customHeight="false" outlineLevel="0" collapsed="false">
      <c r="A116" s="82"/>
      <c r="B116" s="83"/>
      <c r="C116" s="82"/>
      <c r="D116" s="82"/>
      <c r="E116" s="82"/>
      <c r="F116" s="82"/>
      <c r="G116" s="82"/>
      <c r="H116" s="82"/>
      <c r="I116" s="82"/>
    </row>
    <row r="117" customFormat="false" ht="14.25" hidden="false" customHeight="false" outlineLevel="0" collapsed="false">
      <c r="A117" s="82"/>
      <c r="B117" s="83"/>
      <c r="C117" s="82"/>
      <c r="D117" s="82"/>
      <c r="E117" s="82"/>
      <c r="F117" s="82"/>
      <c r="G117" s="82"/>
      <c r="H117" s="82"/>
      <c r="I117" s="82"/>
    </row>
    <row r="118" customFormat="false" ht="14.25" hidden="false" customHeight="false" outlineLevel="0" collapsed="false">
      <c r="A118" s="82"/>
      <c r="B118" s="83"/>
      <c r="C118" s="82"/>
      <c r="D118" s="82"/>
      <c r="E118" s="82"/>
      <c r="F118" s="82"/>
      <c r="G118" s="82"/>
      <c r="H118" s="82"/>
      <c r="I118" s="82"/>
    </row>
    <row r="119" customFormat="false" ht="14.25" hidden="false" customHeight="false" outlineLevel="0" collapsed="false">
      <c r="A119" s="82"/>
      <c r="B119" s="83"/>
      <c r="C119" s="82"/>
      <c r="D119" s="82"/>
      <c r="E119" s="82"/>
      <c r="F119" s="82"/>
      <c r="G119" s="82"/>
      <c r="H119" s="82"/>
      <c r="I119" s="82"/>
    </row>
    <row r="120" customFormat="false" ht="14.25" hidden="false" customHeight="false" outlineLevel="0" collapsed="false">
      <c r="A120" s="82"/>
      <c r="B120" s="83"/>
      <c r="C120" s="82"/>
      <c r="D120" s="82"/>
      <c r="E120" s="82"/>
      <c r="F120" s="82"/>
      <c r="G120" s="82"/>
      <c r="H120" s="82"/>
      <c r="I120" s="82"/>
    </row>
    <row r="121" customFormat="false" ht="14.25" hidden="false" customHeight="false" outlineLevel="0" collapsed="false">
      <c r="A121" s="82"/>
      <c r="B121" s="83"/>
      <c r="C121" s="82"/>
      <c r="D121" s="82"/>
      <c r="E121" s="82"/>
      <c r="F121" s="82"/>
      <c r="G121" s="82"/>
      <c r="H121" s="82"/>
      <c r="I121" s="82"/>
    </row>
    <row r="122" customFormat="false" ht="14.25" hidden="false" customHeight="false" outlineLevel="0" collapsed="false">
      <c r="A122" s="82"/>
      <c r="B122" s="83"/>
      <c r="C122" s="82"/>
      <c r="D122" s="82"/>
      <c r="E122" s="82"/>
      <c r="F122" s="82"/>
      <c r="G122" s="82"/>
      <c r="H122" s="82"/>
      <c r="I122" s="82"/>
    </row>
    <row r="123" customFormat="false" ht="14.25" hidden="false" customHeight="false" outlineLevel="0" collapsed="false">
      <c r="A123" s="82"/>
      <c r="B123" s="83"/>
      <c r="C123" s="82"/>
      <c r="D123" s="82"/>
      <c r="E123" s="82"/>
      <c r="F123" s="82"/>
      <c r="G123" s="82"/>
      <c r="H123" s="82"/>
      <c r="I123" s="82"/>
    </row>
    <row r="124" customFormat="false" ht="14.25" hidden="false" customHeight="false" outlineLevel="0" collapsed="false">
      <c r="A124" s="82"/>
      <c r="B124" s="83"/>
      <c r="C124" s="82"/>
      <c r="D124" s="82"/>
      <c r="E124" s="82"/>
      <c r="F124" s="82"/>
      <c r="G124" s="82"/>
      <c r="H124" s="82"/>
      <c r="I124" s="82"/>
    </row>
  </sheetData>
  <mergeCells count="5">
    <mergeCell ref="A3:B4"/>
    <mergeCell ref="C3:C4"/>
    <mergeCell ref="D3:D4"/>
    <mergeCell ref="E3:I3"/>
    <mergeCell ref="A54:I5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03125" defaultRowHeight="14.25" zeroHeight="false" outlineLevelRow="0" outlineLevelCol="0"/>
  <cols>
    <col collapsed="false" customWidth="true" hidden="false" outlineLevel="0" max="1" min="1" style="39" width="3.42"/>
    <col collapsed="false" customWidth="true" hidden="false" outlineLevel="0" max="2" min="2" style="40" width="4.57"/>
    <col collapsed="false" customWidth="true" hidden="false" outlineLevel="0" max="3" min="3" style="39" width="37.15"/>
    <col collapsed="false" customWidth="true" hidden="false" outlineLevel="0" max="6" min="4" style="39" width="8"/>
    <col collapsed="false" customWidth="true" hidden="false" outlineLevel="0" max="7" min="7" style="39" width="7.29"/>
    <col collapsed="false" customWidth="true" hidden="false" outlineLevel="0" max="8" min="8" style="39" width="7.57"/>
    <col collapsed="false" customWidth="true" hidden="false" outlineLevel="0" max="9" min="9" style="39" width="8.15"/>
    <col collapsed="false" customWidth="false" hidden="false" outlineLevel="0" max="16384" min="10" style="39" width="12.57"/>
  </cols>
  <sheetData>
    <row r="1" customFormat="false" ht="16.5" hidden="false" customHeight="true" outlineLevel="0" collapsed="false">
      <c r="A1" s="41" t="s">
        <v>197</v>
      </c>
      <c r="B1" s="42"/>
      <c r="C1" s="41"/>
      <c r="D1" s="41"/>
      <c r="E1" s="41"/>
      <c r="F1" s="41"/>
      <c r="G1" s="41"/>
      <c r="H1" s="41"/>
      <c r="I1" s="41"/>
      <c r="J1" s="43"/>
    </row>
    <row r="2" s="47" customFormat="true" ht="14.25" hidden="false" customHeight="true" outlineLevel="0" collapsed="false">
      <c r="A2" s="44" t="s">
        <v>49</v>
      </c>
      <c r="B2" s="45"/>
      <c r="C2" s="45"/>
      <c r="D2" s="45"/>
      <c r="E2" s="45"/>
      <c r="F2" s="45"/>
      <c r="G2" s="45"/>
      <c r="H2" s="45"/>
      <c r="I2" s="45"/>
      <c r="J2" s="46"/>
    </row>
    <row r="3" customFormat="false" ht="15" hidden="false" customHeight="true" outlineLevel="0" collapsed="false">
      <c r="A3" s="48" t="s">
        <v>50</v>
      </c>
      <c r="B3" s="48"/>
      <c r="C3" s="49" t="s">
        <v>51</v>
      </c>
      <c r="D3" s="50" t="s">
        <v>52</v>
      </c>
      <c r="E3" s="51" t="s">
        <v>53</v>
      </c>
      <c r="F3" s="51"/>
      <c r="G3" s="51"/>
      <c r="H3" s="51"/>
      <c r="I3" s="51"/>
      <c r="J3" s="43"/>
      <c r="K3" s="52"/>
    </row>
    <row r="4" customFormat="false" ht="30" hidden="false" customHeight="true" outlineLevel="0" collapsed="false">
      <c r="A4" s="48"/>
      <c r="B4" s="48"/>
      <c r="C4" s="49"/>
      <c r="D4" s="50"/>
      <c r="E4" s="53" t="s">
        <v>54</v>
      </c>
      <c r="F4" s="53" t="s">
        <v>55</v>
      </c>
      <c r="G4" s="54" t="s">
        <v>56</v>
      </c>
      <c r="H4" s="55" t="s">
        <v>39</v>
      </c>
      <c r="I4" s="56" t="s">
        <v>40</v>
      </c>
      <c r="J4" s="43"/>
    </row>
    <row r="5" customFormat="false" ht="24.75" hidden="false" customHeight="true" outlineLevel="0" collapsed="false">
      <c r="A5" s="57" t="s">
        <v>57</v>
      </c>
      <c r="B5" s="58" t="s">
        <v>58</v>
      </c>
      <c r="C5" s="59" t="s">
        <v>59</v>
      </c>
      <c r="D5" s="60" t="n">
        <v>18010</v>
      </c>
      <c r="E5" s="61" t="n">
        <v>14190</v>
      </c>
      <c r="F5" s="61" t="n">
        <v>3820</v>
      </c>
      <c r="G5" s="62" t="n">
        <v>1147</v>
      </c>
      <c r="H5" s="62" t="n">
        <v>11592</v>
      </c>
      <c r="I5" s="62" t="n">
        <v>6409</v>
      </c>
      <c r="J5" s="43"/>
      <c r="K5" s="63"/>
    </row>
    <row r="6" customFormat="false" ht="12.75" hidden="false" customHeight="true" outlineLevel="0" collapsed="false">
      <c r="A6" s="38" t="s">
        <v>60</v>
      </c>
      <c r="B6" s="64" t="s">
        <v>61</v>
      </c>
      <c r="C6" s="65" t="s">
        <v>62</v>
      </c>
      <c r="D6" s="66" t="n">
        <v>1500159</v>
      </c>
      <c r="E6" s="61" t="n">
        <v>1349645</v>
      </c>
      <c r="F6" s="61" t="n">
        <v>150511</v>
      </c>
      <c r="G6" s="67" t="n">
        <v>75580</v>
      </c>
      <c r="H6" s="67" t="n">
        <v>1314572</v>
      </c>
      <c r="I6" s="67" t="n">
        <v>185057</v>
      </c>
      <c r="J6" s="43"/>
      <c r="K6" s="63"/>
    </row>
    <row r="7" customFormat="false" ht="12.75" hidden="false" customHeight="true" outlineLevel="0" collapsed="false">
      <c r="A7" s="38" t="s">
        <v>63</v>
      </c>
      <c r="B7" s="64" t="s">
        <v>64</v>
      </c>
      <c r="C7" s="65" t="s">
        <v>65</v>
      </c>
      <c r="D7" s="66" t="n">
        <v>4225</v>
      </c>
      <c r="E7" s="61" t="n">
        <v>3905</v>
      </c>
      <c r="F7" s="61" t="n">
        <v>320</v>
      </c>
      <c r="G7" s="67" t="n">
        <v>83</v>
      </c>
      <c r="H7" s="67" t="n">
        <v>3924</v>
      </c>
      <c r="I7" s="67" t="n">
        <v>300</v>
      </c>
      <c r="J7" s="43"/>
      <c r="K7" s="63"/>
    </row>
    <row r="8" customFormat="false" ht="12.75" hidden="false" customHeight="true" outlineLevel="0" collapsed="false">
      <c r="A8" s="38" t="s">
        <v>66</v>
      </c>
      <c r="B8" s="68" t="s">
        <v>67</v>
      </c>
      <c r="C8" s="65" t="s">
        <v>68</v>
      </c>
      <c r="D8" s="66" t="n">
        <v>1242682</v>
      </c>
      <c r="E8" s="61" t="n">
        <v>1122105</v>
      </c>
      <c r="F8" s="61" t="n">
        <v>120575</v>
      </c>
      <c r="G8" s="67" t="n">
        <v>58134</v>
      </c>
      <c r="H8" s="67" t="n">
        <v>1096502</v>
      </c>
      <c r="I8" s="67" t="n">
        <v>145840</v>
      </c>
      <c r="J8" s="43"/>
      <c r="K8" s="63"/>
    </row>
    <row r="9" customFormat="false" ht="12.75" hidden="false" customHeight="true" outlineLevel="0" collapsed="false">
      <c r="A9" s="38" t="s">
        <v>69</v>
      </c>
      <c r="B9" s="68" t="s">
        <v>70</v>
      </c>
      <c r="C9" s="69" t="s">
        <v>71</v>
      </c>
      <c r="D9" s="66" t="n">
        <v>81961</v>
      </c>
      <c r="E9" s="61" t="n">
        <v>62989</v>
      </c>
      <c r="F9" s="61" t="n">
        <v>18972</v>
      </c>
      <c r="G9" s="67" t="n">
        <v>4423</v>
      </c>
      <c r="H9" s="67" t="n">
        <v>70637</v>
      </c>
      <c r="I9" s="67" t="n">
        <v>11291</v>
      </c>
      <c r="J9" s="43"/>
      <c r="K9" s="63"/>
    </row>
    <row r="10" customFormat="false" ht="12.75" hidden="false" customHeight="true" outlineLevel="0" collapsed="false">
      <c r="A10" s="38" t="s">
        <v>72</v>
      </c>
      <c r="B10" s="68" t="s">
        <v>73</v>
      </c>
      <c r="C10" s="69" t="s">
        <v>74</v>
      </c>
      <c r="D10" s="66" t="n">
        <v>22264</v>
      </c>
      <c r="E10" s="61" t="n">
        <v>17684</v>
      </c>
      <c r="F10" s="61" t="n">
        <v>4580</v>
      </c>
      <c r="G10" s="67" t="n">
        <v>800</v>
      </c>
      <c r="H10" s="67" t="n">
        <v>18527</v>
      </c>
      <c r="I10" s="67" t="n">
        <v>3732</v>
      </c>
      <c r="J10" s="43"/>
      <c r="K10" s="63"/>
    </row>
    <row r="11" customFormat="false" ht="12.75" hidden="false" customHeight="true" outlineLevel="0" collapsed="false">
      <c r="A11" s="38" t="s">
        <v>75</v>
      </c>
      <c r="B11" s="68" t="s">
        <v>76</v>
      </c>
      <c r="C11" s="69" t="s">
        <v>77</v>
      </c>
      <c r="D11" s="66" t="n">
        <v>61910</v>
      </c>
      <c r="E11" s="61" t="n">
        <v>55322</v>
      </c>
      <c r="F11" s="61" t="n">
        <v>6588</v>
      </c>
      <c r="G11" s="67" t="n">
        <v>2849</v>
      </c>
      <c r="H11" s="67" t="n">
        <v>54477</v>
      </c>
      <c r="I11" s="67" t="n">
        <v>7416</v>
      </c>
      <c r="J11" s="43"/>
      <c r="K11" s="63"/>
    </row>
    <row r="12" customFormat="false" ht="12.75" hidden="false" customHeight="true" outlineLevel="0" collapsed="false">
      <c r="A12" s="38" t="s">
        <v>78</v>
      </c>
      <c r="B12" s="68" t="s">
        <v>79</v>
      </c>
      <c r="C12" s="70" t="s">
        <v>80</v>
      </c>
      <c r="D12" s="66" t="n">
        <v>1827</v>
      </c>
      <c r="E12" s="61" t="n">
        <v>1655</v>
      </c>
      <c r="F12" s="61" t="n">
        <v>172</v>
      </c>
      <c r="G12" s="67" t="n">
        <v>82</v>
      </c>
      <c r="H12" s="67" t="n">
        <v>1684</v>
      </c>
      <c r="I12" s="67" t="n">
        <v>142</v>
      </c>
      <c r="J12" s="43"/>
    </row>
    <row r="13" customFormat="false" ht="12.75" hidden="false" customHeight="true" outlineLevel="0" collapsed="false">
      <c r="A13" s="38" t="s">
        <v>81</v>
      </c>
      <c r="B13" s="68" t="s">
        <v>82</v>
      </c>
      <c r="C13" s="69" t="s">
        <v>83</v>
      </c>
      <c r="D13" s="66" t="n">
        <v>32495</v>
      </c>
      <c r="E13" s="61" t="n">
        <v>29253</v>
      </c>
      <c r="F13" s="61" t="n">
        <v>3242</v>
      </c>
      <c r="G13" s="67" t="n">
        <v>1225</v>
      </c>
      <c r="H13" s="67" t="n">
        <v>28770</v>
      </c>
      <c r="I13" s="67" t="n">
        <v>3714</v>
      </c>
      <c r="J13" s="43"/>
      <c r="K13" s="63"/>
    </row>
    <row r="14" customFormat="false" ht="12.75" hidden="false" customHeight="true" outlineLevel="0" collapsed="false">
      <c r="A14" s="38" t="s">
        <v>84</v>
      </c>
      <c r="B14" s="68" t="s">
        <v>85</v>
      </c>
      <c r="C14" s="70" t="s">
        <v>86</v>
      </c>
      <c r="D14" s="66" t="n">
        <v>29838</v>
      </c>
      <c r="E14" s="61" t="n">
        <v>24977</v>
      </c>
      <c r="F14" s="61" t="n">
        <v>4861</v>
      </c>
      <c r="G14" s="67" t="n">
        <v>974</v>
      </c>
      <c r="H14" s="67" t="n">
        <v>27782</v>
      </c>
      <c r="I14" s="67" t="n">
        <v>2056</v>
      </c>
      <c r="J14" s="43"/>
    </row>
    <row r="15" customFormat="false" ht="12.75" hidden="false" customHeight="true" outlineLevel="0" collapsed="false">
      <c r="A15" s="38" t="s">
        <v>87</v>
      </c>
      <c r="B15" s="68" t="s">
        <v>88</v>
      </c>
      <c r="C15" s="70" t="s">
        <v>89</v>
      </c>
      <c r="D15" s="66" t="n">
        <v>80256</v>
      </c>
      <c r="E15" s="61" t="n">
        <v>73067</v>
      </c>
      <c r="F15" s="61" t="n">
        <v>7189</v>
      </c>
      <c r="G15" s="67" t="n">
        <v>3301</v>
      </c>
      <c r="H15" s="67" t="n">
        <v>67796</v>
      </c>
      <c r="I15" s="67" t="n">
        <v>12426</v>
      </c>
      <c r="J15" s="43"/>
    </row>
    <row r="16" customFormat="false" ht="12.75" hidden="false" customHeight="true" outlineLevel="0" collapsed="false">
      <c r="A16" s="38" t="s">
        <v>90</v>
      </c>
      <c r="B16" s="68" t="s">
        <v>91</v>
      </c>
      <c r="C16" s="69" t="s">
        <v>92</v>
      </c>
      <c r="D16" s="66" t="n">
        <v>199384</v>
      </c>
      <c r="E16" s="61" t="n">
        <v>183869</v>
      </c>
      <c r="F16" s="61" t="n">
        <v>15515</v>
      </c>
      <c r="G16" s="67" t="n">
        <v>10186</v>
      </c>
      <c r="H16" s="67" t="n">
        <v>169908</v>
      </c>
      <c r="I16" s="67" t="n">
        <v>29393</v>
      </c>
      <c r="J16" s="43"/>
      <c r="K16" s="63"/>
    </row>
    <row r="17" customFormat="false" ht="12.75" hidden="false" customHeight="true" outlineLevel="0" collapsed="false">
      <c r="A17" s="38" t="s">
        <v>93</v>
      </c>
      <c r="B17" s="68" t="s">
        <v>94</v>
      </c>
      <c r="C17" s="69" t="s">
        <v>95</v>
      </c>
      <c r="D17" s="66" t="n">
        <v>93896</v>
      </c>
      <c r="E17" s="61" t="n">
        <v>83883</v>
      </c>
      <c r="F17" s="61" t="n">
        <v>10013</v>
      </c>
      <c r="G17" s="67" t="n">
        <v>4048</v>
      </c>
      <c r="H17" s="67" t="n">
        <v>86009</v>
      </c>
      <c r="I17" s="67" t="n">
        <v>7858</v>
      </c>
      <c r="J17" s="43"/>
      <c r="K17" s="63"/>
    </row>
    <row r="18" customFormat="false" ht="12.75" hidden="false" customHeight="true" outlineLevel="0" collapsed="false">
      <c r="A18" s="38" t="s">
        <v>96</v>
      </c>
      <c r="B18" s="68" t="s">
        <v>97</v>
      </c>
      <c r="C18" s="70" t="s">
        <v>98</v>
      </c>
      <c r="D18" s="66" t="n">
        <v>75385</v>
      </c>
      <c r="E18" s="61" t="n">
        <v>68350</v>
      </c>
      <c r="F18" s="61" t="n">
        <v>7035</v>
      </c>
      <c r="G18" s="67" t="n">
        <v>3096</v>
      </c>
      <c r="H18" s="67" t="n">
        <v>67250</v>
      </c>
      <c r="I18" s="67" t="n">
        <v>8109</v>
      </c>
      <c r="J18" s="43"/>
    </row>
    <row r="19" customFormat="false" ht="12.75" hidden="false" customHeight="true" outlineLevel="0" collapsed="false">
      <c r="A19" s="38" t="s">
        <v>99</v>
      </c>
      <c r="B19" s="68" t="s">
        <v>100</v>
      </c>
      <c r="C19" s="69" t="s">
        <v>101</v>
      </c>
      <c r="D19" s="66" t="n">
        <v>261300</v>
      </c>
      <c r="E19" s="61" t="n">
        <v>244000</v>
      </c>
      <c r="F19" s="61" t="n">
        <v>17298</v>
      </c>
      <c r="G19" s="67" t="n">
        <v>15107</v>
      </c>
      <c r="H19" s="67" t="n">
        <v>240914</v>
      </c>
      <c r="I19" s="67" t="n">
        <v>20346</v>
      </c>
      <c r="J19" s="43"/>
      <c r="K19" s="63"/>
    </row>
    <row r="20" customFormat="false" ht="12.75" hidden="false" customHeight="true" outlineLevel="0" collapsed="false">
      <c r="A20" s="38" t="s">
        <v>102</v>
      </c>
      <c r="B20" s="68" t="s">
        <v>103</v>
      </c>
      <c r="C20" s="70" t="s">
        <v>104</v>
      </c>
      <c r="D20" s="66" t="n">
        <v>211522</v>
      </c>
      <c r="E20" s="61" t="n">
        <v>199244</v>
      </c>
      <c r="F20" s="61" t="n">
        <v>12278</v>
      </c>
      <c r="G20" s="67" t="n">
        <v>7297</v>
      </c>
      <c r="H20" s="67" t="n">
        <v>180502</v>
      </c>
      <c r="I20" s="67" t="n">
        <v>30982</v>
      </c>
      <c r="J20" s="43"/>
    </row>
    <row r="21" customFormat="false" ht="12.75" hidden="false" customHeight="true" outlineLevel="0" collapsed="false">
      <c r="A21" s="38" t="s">
        <v>105</v>
      </c>
      <c r="B21" s="64" t="s">
        <v>106</v>
      </c>
      <c r="C21" s="69" t="s">
        <v>107</v>
      </c>
      <c r="D21" s="66" t="n">
        <v>90644</v>
      </c>
      <c r="E21" s="61" t="n">
        <v>77812</v>
      </c>
      <c r="F21" s="61" t="n">
        <v>12832</v>
      </c>
      <c r="G21" s="67" t="n">
        <v>4746</v>
      </c>
      <c r="H21" s="67" t="n">
        <v>82246</v>
      </c>
      <c r="I21" s="67" t="n">
        <v>8375</v>
      </c>
      <c r="J21" s="43"/>
      <c r="K21" s="63"/>
    </row>
    <row r="22" customFormat="false" ht="12.75" hidden="false" customHeight="true" outlineLevel="0" collapsed="false">
      <c r="A22" s="38" t="s">
        <v>108</v>
      </c>
      <c r="B22" s="64" t="s">
        <v>109</v>
      </c>
      <c r="C22" s="65" t="s">
        <v>110</v>
      </c>
      <c r="D22" s="66" t="n">
        <v>24981</v>
      </c>
      <c r="E22" s="61" t="n">
        <v>22259</v>
      </c>
      <c r="F22" s="61" t="n">
        <v>2722</v>
      </c>
      <c r="G22" s="67" t="n">
        <v>1325</v>
      </c>
      <c r="H22" s="67" t="n">
        <v>24114</v>
      </c>
      <c r="I22" s="67" t="n">
        <v>867</v>
      </c>
      <c r="J22" s="43"/>
      <c r="K22" s="63"/>
    </row>
    <row r="23" customFormat="false" ht="12.75" hidden="false" customHeight="true" outlineLevel="0" collapsed="false">
      <c r="A23" s="38" t="s">
        <v>111</v>
      </c>
      <c r="B23" s="68" t="s">
        <v>112</v>
      </c>
      <c r="C23" s="65" t="s">
        <v>113</v>
      </c>
      <c r="D23" s="66" t="n">
        <v>19659</v>
      </c>
      <c r="E23" s="61" t="n">
        <v>17484</v>
      </c>
      <c r="F23" s="61" t="n">
        <v>2175</v>
      </c>
      <c r="G23" s="67" t="n">
        <v>545</v>
      </c>
      <c r="H23" s="67" t="n">
        <v>17212</v>
      </c>
      <c r="I23" s="67" t="n">
        <v>2440</v>
      </c>
      <c r="J23" s="43"/>
      <c r="K23" s="63"/>
    </row>
    <row r="24" customFormat="false" ht="12.75" hidden="false" customHeight="true" outlineLevel="0" collapsed="false">
      <c r="A24" s="38" t="s">
        <v>114</v>
      </c>
      <c r="B24" s="71" t="s">
        <v>115</v>
      </c>
      <c r="C24" s="72" t="s">
        <v>116</v>
      </c>
      <c r="D24" s="66" t="n">
        <v>208612</v>
      </c>
      <c r="E24" s="61" t="n">
        <v>183892</v>
      </c>
      <c r="F24" s="61" t="n">
        <v>24719</v>
      </c>
      <c r="G24" s="67" t="n">
        <v>15493</v>
      </c>
      <c r="H24" s="67" t="n">
        <v>172820</v>
      </c>
      <c r="I24" s="67" t="n">
        <v>35610</v>
      </c>
      <c r="J24" s="43"/>
    </row>
    <row r="25" customFormat="false" ht="12.75" hidden="false" customHeight="true" outlineLevel="0" collapsed="false">
      <c r="A25" s="38"/>
      <c r="B25" s="71" t="s">
        <v>117</v>
      </c>
      <c r="C25" s="70" t="s">
        <v>118</v>
      </c>
      <c r="D25" s="66" t="n">
        <v>55031</v>
      </c>
      <c r="E25" s="61" t="n">
        <v>50372</v>
      </c>
      <c r="F25" s="61" t="n">
        <v>4659</v>
      </c>
      <c r="G25" s="67" t="n">
        <v>2602</v>
      </c>
      <c r="H25" s="67" t="n">
        <v>44436</v>
      </c>
      <c r="I25" s="67" t="n">
        <v>10556</v>
      </c>
      <c r="J25" s="43"/>
      <c r="K25" s="63"/>
    </row>
    <row r="26" customFormat="false" ht="12.75" hidden="false" customHeight="true" outlineLevel="0" collapsed="false">
      <c r="A26" s="38" t="s">
        <v>119</v>
      </c>
      <c r="B26" s="68" t="s">
        <v>120</v>
      </c>
      <c r="C26" s="65" t="s">
        <v>121</v>
      </c>
      <c r="D26" s="66" t="n">
        <v>2603025</v>
      </c>
      <c r="E26" s="61" t="n">
        <v>1713210</v>
      </c>
      <c r="F26" s="61" t="n">
        <v>851444</v>
      </c>
      <c r="G26" s="67" t="n">
        <v>134412</v>
      </c>
      <c r="H26" s="67" t="n">
        <v>2290319</v>
      </c>
      <c r="I26" s="67" t="n">
        <v>311421</v>
      </c>
      <c r="J26" s="43"/>
      <c r="K26" s="63"/>
    </row>
    <row r="27" customFormat="false" ht="12.75" hidden="false" customHeight="true" outlineLevel="0" collapsed="false">
      <c r="A27" s="38" t="s">
        <v>122</v>
      </c>
      <c r="B27" s="68" t="s">
        <v>123</v>
      </c>
      <c r="C27" s="65" t="s">
        <v>124</v>
      </c>
      <c r="D27" s="66" t="n">
        <v>546565</v>
      </c>
      <c r="E27" s="61" t="n">
        <v>380170</v>
      </c>
      <c r="F27" s="61" t="n">
        <v>166387</v>
      </c>
      <c r="G27" s="67" t="n">
        <v>35853</v>
      </c>
      <c r="H27" s="67" t="n">
        <v>487273</v>
      </c>
      <c r="I27" s="67" t="n">
        <v>59024</v>
      </c>
      <c r="J27" s="43"/>
      <c r="K27" s="63"/>
    </row>
    <row r="28" customFormat="false" ht="12.75" hidden="false" customHeight="true" outlineLevel="0" collapsed="false">
      <c r="A28" s="38"/>
      <c r="B28" s="68" t="n">
        <v>46</v>
      </c>
      <c r="C28" s="69" t="s">
        <v>125</v>
      </c>
      <c r="D28" s="66" t="n">
        <v>185967</v>
      </c>
      <c r="E28" s="61" t="n">
        <v>157396</v>
      </c>
      <c r="F28" s="61" t="n">
        <v>28570</v>
      </c>
      <c r="G28" s="67" t="n">
        <v>8586</v>
      </c>
      <c r="H28" s="67" t="n">
        <v>168842</v>
      </c>
      <c r="I28" s="67" t="n">
        <v>17047</v>
      </c>
      <c r="J28" s="43"/>
      <c r="K28" s="63"/>
    </row>
    <row r="29" customFormat="false" ht="12.75" hidden="false" customHeight="true" outlineLevel="0" collapsed="false">
      <c r="A29" s="38"/>
      <c r="B29" s="68" t="n">
        <v>47</v>
      </c>
      <c r="C29" s="69" t="s">
        <v>126</v>
      </c>
      <c r="D29" s="66" t="n">
        <v>280664</v>
      </c>
      <c r="E29" s="61" t="n">
        <v>151737</v>
      </c>
      <c r="F29" s="61" t="n">
        <v>128922</v>
      </c>
      <c r="G29" s="67" t="n">
        <v>18644</v>
      </c>
      <c r="H29" s="67" t="n">
        <v>247896</v>
      </c>
      <c r="I29" s="67" t="n">
        <v>32637</v>
      </c>
      <c r="J29" s="43"/>
      <c r="K29" s="63"/>
    </row>
    <row r="30" customFormat="false" ht="12.75" hidden="false" customHeight="true" outlineLevel="0" collapsed="false">
      <c r="A30" s="38" t="s">
        <v>127</v>
      </c>
      <c r="B30" s="64" t="s">
        <v>128</v>
      </c>
      <c r="C30" s="65" t="s">
        <v>129</v>
      </c>
      <c r="D30" s="66" t="n">
        <v>167040</v>
      </c>
      <c r="E30" s="61" t="n">
        <v>134286</v>
      </c>
      <c r="F30" s="61" t="n">
        <v>32751</v>
      </c>
      <c r="G30" s="67" t="n">
        <v>5868</v>
      </c>
      <c r="H30" s="67" t="n">
        <v>137190</v>
      </c>
      <c r="I30" s="67" t="n">
        <v>29707</v>
      </c>
      <c r="J30" s="43"/>
      <c r="K30" s="63"/>
    </row>
    <row r="31" customFormat="false" ht="12.75" hidden="false" customHeight="true" outlineLevel="0" collapsed="false">
      <c r="A31" s="38" t="s">
        <v>130</v>
      </c>
      <c r="B31" s="64" t="s">
        <v>131</v>
      </c>
      <c r="C31" s="65" t="s">
        <v>132</v>
      </c>
      <c r="D31" s="66" t="n">
        <v>113510</v>
      </c>
      <c r="E31" s="61" t="n">
        <v>65844</v>
      </c>
      <c r="F31" s="61" t="n">
        <v>47665</v>
      </c>
      <c r="G31" s="67" t="n">
        <v>6378</v>
      </c>
      <c r="H31" s="67" t="n">
        <v>72698</v>
      </c>
      <c r="I31" s="67" t="n">
        <v>40609</v>
      </c>
      <c r="J31" s="43"/>
      <c r="K31" s="63"/>
    </row>
    <row r="32" customFormat="false" ht="12.75" hidden="false" customHeight="true" outlineLevel="0" collapsed="false">
      <c r="A32" s="38" t="s">
        <v>133</v>
      </c>
      <c r="B32" s="68" t="s">
        <v>134</v>
      </c>
      <c r="C32" s="65" t="s">
        <v>135</v>
      </c>
      <c r="D32" s="66" t="n">
        <v>132562</v>
      </c>
      <c r="E32" s="61" t="n">
        <v>110846</v>
      </c>
      <c r="F32" s="61" t="n">
        <v>21715</v>
      </c>
      <c r="G32" s="67" t="n">
        <v>5382</v>
      </c>
      <c r="H32" s="67" t="n">
        <v>122124</v>
      </c>
      <c r="I32" s="67" t="n">
        <v>10395</v>
      </c>
      <c r="J32" s="43"/>
      <c r="K32" s="63"/>
    </row>
    <row r="33" customFormat="false" ht="12.75" hidden="false" customHeight="true" outlineLevel="0" collapsed="false">
      <c r="A33" s="38" t="s">
        <v>136</v>
      </c>
      <c r="B33" s="68" t="s">
        <v>137</v>
      </c>
      <c r="C33" s="69" t="s">
        <v>138</v>
      </c>
      <c r="D33" s="66" t="n">
        <v>30438</v>
      </c>
      <c r="E33" s="61" t="n">
        <v>22952</v>
      </c>
      <c r="F33" s="61" t="n">
        <v>7486</v>
      </c>
      <c r="G33" s="67" t="n">
        <v>1023</v>
      </c>
      <c r="H33" s="67" t="n">
        <v>28920</v>
      </c>
      <c r="I33" s="67" t="n">
        <v>1508</v>
      </c>
      <c r="J33" s="43"/>
      <c r="K33" s="63"/>
    </row>
    <row r="34" customFormat="false" ht="12.75" hidden="false" customHeight="true" outlineLevel="0" collapsed="false">
      <c r="A34" s="38" t="s">
        <v>139</v>
      </c>
      <c r="B34" s="68" t="s">
        <v>140</v>
      </c>
      <c r="C34" s="69" t="s">
        <v>141</v>
      </c>
      <c r="D34" s="66" t="n">
        <v>6373</v>
      </c>
      <c r="E34" s="61" t="n">
        <v>5775</v>
      </c>
      <c r="F34" s="61" t="n">
        <v>598</v>
      </c>
      <c r="G34" s="67" t="n">
        <v>140</v>
      </c>
      <c r="H34" s="67" t="n">
        <v>5843</v>
      </c>
      <c r="I34" s="67" t="n">
        <v>528</v>
      </c>
      <c r="J34" s="43"/>
      <c r="K34" s="63"/>
    </row>
    <row r="35" customFormat="false" ht="12.75" hidden="false" customHeight="true" outlineLevel="0" collapsed="false">
      <c r="A35" s="38" t="s">
        <v>142</v>
      </c>
      <c r="B35" s="68" t="s">
        <v>143</v>
      </c>
      <c r="C35" s="69" t="s">
        <v>144</v>
      </c>
      <c r="D35" s="66" t="n">
        <v>95751</v>
      </c>
      <c r="E35" s="61" t="n">
        <v>82119</v>
      </c>
      <c r="F35" s="61" t="n">
        <v>13631</v>
      </c>
      <c r="G35" s="67" t="n">
        <v>4219</v>
      </c>
      <c r="H35" s="67" t="n">
        <v>87361</v>
      </c>
      <c r="I35" s="67" t="n">
        <v>8359</v>
      </c>
      <c r="J35" s="43"/>
      <c r="K35" s="63"/>
    </row>
    <row r="36" customFormat="false" ht="12.75" hidden="false" customHeight="true" outlineLevel="0" collapsed="false">
      <c r="A36" s="38" t="s">
        <v>145</v>
      </c>
      <c r="B36" s="68" t="s">
        <v>146</v>
      </c>
      <c r="C36" s="65" t="s">
        <v>147</v>
      </c>
      <c r="D36" s="66" t="n">
        <v>130922</v>
      </c>
      <c r="E36" s="61" t="n">
        <v>96135</v>
      </c>
      <c r="F36" s="61" t="n">
        <v>34782</v>
      </c>
      <c r="G36" s="67" t="n">
        <v>8005</v>
      </c>
      <c r="H36" s="67" t="n">
        <v>126392</v>
      </c>
      <c r="I36" s="67" t="n">
        <v>4519</v>
      </c>
      <c r="J36" s="43"/>
      <c r="K36" s="63"/>
    </row>
    <row r="37" customFormat="false" ht="12.75" hidden="false" customHeight="true" outlineLevel="0" collapsed="false">
      <c r="A37" s="38"/>
      <c r="B37" s="68" t="n">
        <v>64</v>
      </c>
      <c r="C37" s="69" t="s">
        <v>148</v>
      </c>
      <c r="D37" s="66" t="n">
        <v>94644</v>
      </c>
      <c r="E37" s="61" t="n">
        <v>69321</v>
      </c>
      <c r="F37" s="61" t="n">
        <v>25320</v>
      </c>
      <c r="G37" s="67" t="n">
        <v>6029</v>
      </c>
      <c r="H37" s="67" t="n">
        <v>91746</v>
      </c>
      <c r="I37" s="67" t="n">
        <v>2893</v>
      </c>
      <c r="J37" s="43"/>
      <c r="K37" s="63"/>
    </row>
    <row r="38" customFormat="false" ht="12.75" hidden="false" customHeight="true" outlineLevel="0" collapsed="false">
      <c r="A38" s="38" t="s">
        <v>149</v>
      </c>
      <c r="B38" s="68" t="s">
        <v>150</v>
      </c>
      <c r="C38" s="65" t="s">
        <v>151</v>
      </c>
      <c r="D38" s="66" t="n">
        <v>18840</v>
      </c>
      <c r="E38" s="61" t="n">
        <v>12528</v>
      </c>
      <c r="F38" s="61" t="n">
        <v>6311</v>
      </c>
      <c r="G38" s="67" t="n">
        <v>712</v>
      </c>
      <c r="H38" s="67" t="n">
        <v>17300</v>
      </c>
      <c r="I38" s="67" t="n">
        <v>1524</v>
      </c>
      <c r="J38" s="43"/>
      <c r="K38" s="63"/>
    </row>
    <row r="39" customFormat="false" ht="12.75" hidden="false" customHeight="true" outlineLevel="0" collapsed="false">
      <c r="A39" s="38" t="s">
        <v>152</v>
      </c>
      <c r="B39" s="68" t="s">
        <v>153</v>
      </c>
      <c r="C39" s="65" t="s">
        <v>154</v>
      </c>
      <c r="D39" s="66" t="n">
        <v>275277</v>
      </c>
      <c r="E39" s="61" t="n">
        <v>216387</v>
      </c>
      <c r="F39" s="61" t="n">
        <v>58887</v>
      </c>
      <c r="G39" s="67" t="n">
        <v>12383</v>
      </c>
      <c r="H39" s="67" t="n">
        <v>253613</v>
      </c>
      <c r="I39" s="67" t="n">
        <v>21562</v>
      </c>
      <c r="J39" s="43"/>
      <c r="K39" s="63"/>
    </row>
    <row r="40" customFormat="false" ht="12.75" hidden="false" customHeight="true" outlineLevel="0" collapsed="false">
      <c r="A40" s="38" t="s">
        <v>155</v>
      </c>
      <c r="B40" s="68" t="s">
        <v>156</v>
      </c>
      <c r="C40" s="69" t="s">
        <v>157</v>
      </c>
      <c r="D40" s="66" t="n">
        <v>221310</v>
      </c>
      <c r="E40" s="61" t="n">
        <v>174611</v>
      </c>
      <c r="F40" s="61" t="n">
        <v>46696</v>
      </c>
      <c r="G40" s="67" t="n">
        <v>9680</v>
      </c>
      <c r="H40" s="67" t="n">
        <v>204806</v>
      </c>
      <c r="I40" s="67" t="n">
        <v>16432</v>
      </c>
      <c r="J40" s="43"/>
      <c r="K40" s="63"/>
    </row>
    <row r="41" customFormat="false" ht="12.75" hidden="false" customHeight="true" outlineLevel="0" collapsed="false">
      <c r="A41" s="38" t="s">
        <v>158</v>
      </c>
      <c r="B41" s="68" t="s">
        <v>159</v>
      </c>
      <c r="C41" s="69" t="s">
        <v>160</v>
      </c>
      <c r="D41" s="66" t="n">
        <v>31327</v>
      </c>
      <c r="E41" s="61" t="n">
        <v>24855</v>
      </c>
      <c r="F41" s="61" t="n">
        <v>6472</v>
      </c>
      <c r="G41" s="67" t="n">
        <v>898</v>
      </c>
      <c r="H41" s="67" t="n">
        <v>27703</v>
      </c>
      <c r="I41" s="67" t="n">
        <v>3608</v>
      </c>
      <c r="J41" s="43"/>
      <c r="K41" s="63"/>
    </row>
    <row r="42" customFormat="false" ht="12.75" hidden="false" customHeight="true" outlineLevel="0" collapsed="false">
      <c r="A42" s="38" t="s">
        <v>161</v>
      </c>
      <c r="B42" s="68" t="s">
        <v>162</v>
      </c>
      <c r="C42" s="69" t="s">
        <v>163</v>
      </c>
      <c r="D42" s="66" t="n">
        <v>22640</v>
      </c>
      <c r="E42" s="61" t="n">
        <v>16921</v>
      </c>
      <c r="F42" s="61" t="n">
        <v>5719</v>
      </c>
      <c r="G42" s="67" t="n">
        <v>1805</v>
      </c>
      <c r="H42" s="67" t="n">
        <v>21104</v>
      </c>
      <c r="I42" s="67" t="n">
        <v>1522</v>
      </c>
      <c r="J42" s="43"/>
      <c r="K42" s="63"/>
    </row>
    <row r="43" customFormat="false" ht="12.75" hidden="false" customHeight="true" outlineLevel="0" collapsed="false">
      <c r="A43" s="38" t="s">
        <v>164</v>
      </c>
      <c r="B43" s="68" t="s">
        <v>165</v>
      </c>
      <c r="C43" s="65" t="s">
        <v>166</v>
      </c>
      <c r="D43" s="66" t="n">
        <v>218236</v>
      </c>
      <c r="E43" s="61" t="n">
        <v>159785</v>
      </c>
      <c r="F43" s="61" t="n">
        <v>58449</v>
      </c>
      <c r="G43" s="67" t="n">
        <v>4623</v>
      </c>
      <c r="H43" s="67" t="n">
        <v>153316</v>
      </c>
      <c r="I43" s="67" t="n">
        <v>64788</v>
      </c>
      <c r="J43" s="43"/>
      <c r="K43" s="63"/>
    </row>
    <row r="44" customFormat="false" ht="12.75" hidden="false" customHeight="true" outlineLevel="0" collapsed="false">
      <c r="A44" s="38" t="s">
        <v>167</v>
      </c>
      <c r="B44" s="68" t="s">
        <v>168</v>
      </c>
      <c r="C44" s="65" t="s">
        <v>169</v>
      </c>
      <c r="D44" s="66" t="n">
        <v>218331</v>
      </c>
      <c r="E44" s="61" t="n">
        <v>133576</v>
      </c>
      <c r="F44" s="61" t="n">
        <v>84755</v>
      </c>
      <c r="G44" s="67" t="n">
        <v>7983</v>
      </c>
      <c r="H44" s="67" t="n">
        <v>208151</v>
      </c>
      <c r="I44" s="67" t="n">
        <v>10166</v>
      </c>
      <c r="J44" s="43"/>
      <c r="K44" s="63"/>
    </row>
    <row r="45" customFormat="false" ht="12.75" hidden="false" customHeight="true" outlineLevel="0" collapsed="false">
      <c r="A45" s="38"/>
      <c r="B45" s="68" t="s">
        <v>170</v>
      </c>
      <c r="C45" s="69" t="s">
        <v>171</v>
      </c>
      <c r="D45" s="66" t="n">
        <v>170738</v>
      </c>
      <c r="E45" s="61" t="n">
        <v>100847</v>
      </c>
      <c r="F45" s="61" t="n">
        <v>69891</v>
      </c>
      <c r="G45" s="67" t="n">
        <v>5953</v>
      </c>
      <c r="H45" s="67" t="n">
        <v>162343</v>
      </c>
      <c r="I45" s="67" t="n">
        <v>8384</v>
      </c>
      <c r="J45" s="43"/>
    </row>
    <row r="46" customFormat="false" ht="12.75" hidden="false" customHeight="true" outlineLevel="0" collapsed="false">
      <c r="A46" s="38" t="s">
        <v>172</v>
      </c>
      <c r="B46" s="68" t="s">
        <v>173</v>
      </c>
      <c r="C46" s="65" t="s">
        <v>174</v>
      </c>
      <c r="D46" s="66" t="n">
        <v>137019</v>
      </c>
      <c r="E46" s="61" t="n">
        <v>68899</v>
      </c>
      <c r="F46" s="61" t="n">
        <v>67709</v>
      </c>
      <c r="G46" s="67" t="n">
        <v>6205</v>
      </c>
      <c r="H46" s="67" t="n">
        <v>126183</v>
      </c>
      <c r="I46" s="67" t="n">
        <v>10795</v>
      </c>
      <c r="J46" s="43"/>
      <c r="K46" s="63"/>
    </row>
    <row r="47" customFormat="false" ht="12.75" hidden="false" customHeight="true" outlineLevel="0" collapsed="false">
      <c r="A47" s="38" t="s">
        <v>175</v>
      </c>
      <c r="B47" s="64" t="s">
        <v>176</v>
      </c>
      <c r="C47" s="65" t="s">
        <v>177</v>
      </c>
      <c r="D47" s="66" t="n">
        <v>516943</v>
      </c>
      <c r="E47" s="61" t="n">
        <v>258753</v>
      </c>
      <c r="F47" s="61" t="n">
        <v>220594</v>
      </c>
      <c r="G47" s="67" t="n">
        <v>34554</v>
      </c>
      <c r="H47" s="67" t="n">
        <v>475957</v>
      </c>
      <c r="I47" s="67" t="n">
        <v>40743</v>
      </c>
      <c r="J47" s="43"/>
      <c r="K47" s="63"/>
    </row>
    <row r="48" customFormat="false" ht="12.75" hidden="false" customHeight="true" outlineLevel="0" collapsed="false">
      <c r="A48" s="38" t="s">
        <v>178</v>
      </c>
      <c r="B48" s="68" t="s">
        <v>179</v>
      </c>
      <c r="C48" s="69" t="s">
        <v>180</v>
      </c>
      <c r="D48" s="66" t="n">
        <v>293217</v>
      </c>
      <c r="E48" s="61" t="n">
        <v>172484</v>
      </c>
      <c r="F48" s="61" t="n">
        <v>120723</v>
      </c>
      <c r="G48" s="67" t="n">
        <v>19888</v>
      </c>
      <c r="H48" s="67" t="n">
        <v>271115</v>
      </c>
      <c r="I48" s="67" t="n">
        <v>21907</v>
      </c>
      <c r="J48" s="43"/>
      <c r="K48" s="63"/>
    </row>
    <row r="49" s="74" customFormat="true" ht="12.75" hidden="false" customHeight="true" outlineLevel="0" collapsed="false">
      <c r="A49" s="38" t="s">
        <v>181</v>
      </c>
      <c r="B49" s="71" t="s">
        <v>182</v>
      </c>
      <c r="C49" s="69" t="s">
        <v>183</v>
      </c>
      <c r="D49" s="66" t="n">
        <v>223726</v>
      </c>
      <c r="E49" s="61" t="n">
        <v>86269</v>
      </c>
      <c r="F49" s="61" t="n">
        <v>99871</v>
      </c>
      <c r="G49" s="67" t="n">
        <v>14666</v>
      </c>
      <c r="H49" s="67" t="n">
        <v>204842</v>
      </c>
      <c r="I49" s="67" t="n">
        <v>18836</v>
      </c>
      <c r="J49" s="41"/>
      <c r="K49" s="73"/>
    </row>
    <row r="50" customFormat="false" ht="12.75" hidden="false" customHeight="true" outlineLevel="0" collapsed="false">
      <c r="A50" s="38" t="s">
        <v>184</v>
      </c>
      <c r="B50" s="68" t="s">
        <v>185</v>
      </c>
      <c r="C50" s="69" t="s">
        <v>186</v>
      </c>
      <c r="D50" s="66" t="n">
        <v>30019</v>
      </c>
      <c r="E50" s="61" t="n">
        <v>20427</v>
      </c>
      <c r="F50" s="61" t="n">
        <v>9592</v>
      </c>
      <c r="G50" s="67" t="n">
        <v>1720</v>
      </c>
      <c r="H50" s="67" t="n">
        <v>24904</v>
      </c>
      <c r="I50" s="67" t="n">
        <v>5096</v>
      </c>
      <c r="J50" s="43"/>
      <c r="K50" s="63"/>
    </row>
    <row r="51" customFormat="false" ht="12.75" hidden="false" customHeight="true" outlineLevel="0" collapsed="false">
      <c r="A51" s="38" t="s">
        <v>187</v>
      </c>
      <c r="B51" s="68" t="s">
        <v>188</v>
      </c>
      <c r="C51" s="65" t="s">
        <v>189</v>
      </c>
      <c r="D51" s="66" t="n">
        <v>91301</v>
      </c>
      <c r="E51" s="61" t="n">
        <v>52852</v>
      </c>
      <c r="F51" s="61" t="n">
        <v>38109</v>
      </c>
      <c r="G51" s="67" t="n">
        <v>4738</v>
      </c>
      <c r="H51" s="67" t="n">
        <v>81075</v>
      </c>
      <c r="I51" s="67" t="n">
        <v>10181</v>
      </c>
      <c r="J51" s="43"/>
    </row>
    <row r="52" customFormat="false" ht="12.75" hidden="false" customHeight="true" outlineLevel="0" collapsed="false">
      <c r="A52" s="38" t="s">
        <v>190</v>
      </c>
      <c r="B52" s="68" t="s">
        <v>191</v>
      </c>
      <c r="C52" s="65" t="s">
        <v>192</v>
      </c>
      <c r="D52" s="66" t="n">
        <v>6460</v>
      </c>
      <c r="E52" s="61" t="n">
        <v>2722</v>
      </c>
      <c r="F52" s="61" t="n">
        <v>3738</v>
      </c>
      <c r="G52" s="67" t="n">
        <v>8</v>
      </c>
      <c r="H52" s="67" t="n">
        <v>4143</v>
      </c>
      <c r="I52" s="67" t="n">
        <v>2312</v>
      </c>
    </row>
    <row r="53" customFormat="false" ht="14.25" hidden="false" customHeight="true" outlineLevel="0" collapsed="false">
      <c r="A53" s="75" t="s">
        <v>193</v>
      </c>
      <c r="B53" s="76" t="s">
        <v>194</v>
      </c>
      <c r="C53" s="77" t="s">
        <v>195</v>
      </c>
      <c r="D53" s="78" t="n">
        <v>4121736</v>
      </c>
      <c r="E53" s="79" t="n">
        <v>3077372</v>
      </c>
      <c r="F53" s="79" t="n">
        <v>1005989</v>
      </c>
      <c r="G53" s="80" t="n">
        <v>211162</v>
      </c>
      <c r="H53" s="80" t="n">
        <v>3616930</v>
      </c>
      <c r="I53" s="80" t="n">
        <v>502981</v>
      </c>
    </row>
    <row r="54" customFormat="false" ht="30" hidden="false" customHeight="true" outlineLevel="0" collapsed="false">
      <c r="A54" s="81" t="s">
        <v>196</v>
      </c>
      <c r="B54" s="81"/>
      <c r="C54" s="81"/>
      <c r="D54" s="81"/>
      <c r="E54" s="81"/>
      <c r="F54" s="81"/>
      <c r="G54" s="81"/>
      <c r="H54" s="81"/>
      <c r="I54" s="81"/>
    </row>
    <row r="55" customFormat="false" ht="12.75" hidden="false" customHeight="true" outlineLevel="0" collapsed="false">
      <c r="A55" s="82"/>
      <c r="B55" s="83"/>
      <c r="C55" s="82"/>
      <c r="D55" s="82"/>
      <c r="E55" s="82"/>
      <c r="F55" s="82"/>
      <c r="G55" s="82"/>
      <c r="H55" s="82"/>
      <c r="I55" s="82"/>
    </row>
    <row r="56" customFormat="false" ht="12.75" hidden="false" customHeight="true" outlineLevel="0" collapsed="false">
      <c r="A56" s="82"/>
      <c r="B56" s="83"/>
      <c r="C56" s="82"/>
      <c r="D56" s="82"/>
      <c r="E56" s="82"/>
      <c r="F56" s="82"/>
      <c r="G56" s="82"/>
      <c r="H56" s="82"/>
      <c r="I56" s="82"/>
    </row>
    <row r="57" customFormat="false" ht="12.75" hidden="false" customHeight="true" outlineLevel="0" collapsed="false">
      <c r="A57" s="82"/>
      <c r="B57" s="83"/>
      <c r="C57" s="82"/>
      <c r="D57" s="82"/>
      <c r="E57" s="82"/>
      <c r="F57" s="82"/>
      <c r="G57" s="82"/>
      <c r="H57" s="82"/>
      <c r="I57" s="82"/>
    </row>
    <row r="58" customFormat="false" ht="12.75" hidden="false" customHeight="true" outlineLevel="0" collapsed="false">
      <c r="A58" s="82"/>
      <c r="B58" s="83"/>
      <c r="C58" s="82"/>
      <c r="D58" s="82"/>
      <c r="E58" s="82"/>
      <c r="F58" s="82"/>
      <c r="G58" s="82"/>
      <c r="H58" s="82"/>
      <c r="I58" s="82"/>
    </row>
    <row r="59" customFormat="false" ht="12.75" hidden="false" customHeight="true" outlineLevel="0" collapsed="false">
      <c r="A59" s="82"/>
      <c r="B59" s="83"/>
      <c r="C59" s="82"/>
      <c r="D59" s="82"/>
      <c r="E59" s="82"/>
      <c r="F59" s="82"/>
      <c r="G59" s="82"/>
      <c r="H59" s="82"/>
      <c r="I59" s="82"/>
    </row>
    <row r="60" customFormat="false" ht="12.75" hidden="false" customHeight="true" outlineLevel="0" collapsed="false">
      <c r="A60" s="82"/>
      <c r="B60" s="83"/>
      <c r="C60" s="82"/>
      <c r="D60" s="82"/>
      <c r="E60" s="82"/>
      <c r="F60" s="82"/>
      <c r="G60" s="82"/>
      <c r="H60" s="82"/>
      <c r="I60" s="82"/>
    </row>
    <row r="61" customFormat="false" ht="12.75" hidden="false" customHeight="true" outlineLevel="0" collapsed="false">
      <c r="A61" s="82"/>
      <c r="B61" s="83"/>
      <c r="C61" s="82"/>
      <c r="D61" s="82"/>
      <c r="E61" s="82"/>
      <c r="F61" s="82"/>
      <c r="G61" s="82"/>
      <c r="H61" s="82"/>
      <c r="I61" s="82"/>
    </row>
    <row r="62" customFormat="false" ht="12.75" hidden="false" customHeight="true" outlineLevel="0" collapsed="false">
      <c r="A62" s="82"/>
      <c r="B62" s="83"/>
      <c r="C62" s="82"/>
      <c r="D62" s="82"/>
      <c r="E62" s="82"/>
      <c r="F62" s="82"/>
      <c r="G62" s="82"/>
      <c r="H62" s="82"/>
      <c r="I62" s="82"/>
    </row>
    <row r="63" customFormat="false" ht="12.75" hidden="false" customHeight="true" outlineLevel="0" collapsed="false">
      <c r="A63" s="82"/>
      <c r="B63" s="83"/>
      <c r="C63" s="82"/>
      <c r="D63" s="82"/>
      <c r="E63" s="82"/>
      <c r="F63" s="82"/>
      <c r="G63" s="82"/>
      <c r="H63" s="82"/>
      <c r="I63" s="82"/>
    </row>
    <row r="64" customFormat="false" ht="12.75" hidden="false" customHeight="true" outlineLevel="0" collapsed="false">
      <c r="A64" s="82"/>
      <c r="B64" s="83"/>
      <c r="C64" s="82"/>
      <c r="D64" s="82"/>
      <c r="E64" s="82"/>
      <c r="F64" s="82"/>
      <c r="G64" s="82"/>
      <c r="H64" s="82"/>
      <c r="I64" s="82"/>
    </row>
    <row r="65" customFormat="false" ht="12.75" hidden="false" customHeight="true" outlineLevel="0" collapsed="false">
      <c r="A65" s="82"/>
      <c r="B65" s="83"/>
      <c r="C65" s="82"/>
      <c r="D65" s="82"/>
      <c r="E65" s="82"/>
      <c r="F65" s="82"/>
      <c r="G65" s="82"/>
      <c r="H65" s="82"/>
      <c r="I65" s="82"/>
    </row>
    <row r="66" customFormat="false" ht="12.75" hidden="false" customHeight="true" outlineLevel="0" collapsed="false">
      <c r="A66" s="82"/>
      <c r="B66" s="83"/>
      <c r="C66" s="82"/>
      <c r="D66" s="82"/>
      <c r="E66" s="82"/>
      <c r="F66" s="82"/>
      <c r="G66" s="82"/>
      <c r="H66" s="82"/>
      <c r="I66" s="82"/>
    </row>
    <row r="67" customFormat="false" ht="12.75" hidden="false" customHeight="true" outlineLevel="0" collapsed="false">
      <c r="A67" s="82"/>
      <c r="B67" s="83"/>
      <c r="C67" s="82"/>
      <c r="D67" s="82"/>
      <c r="E67" s="82"/>
      <c r="F67" s="82"/>
      <c r="G67" s="82"/>
      <c r="H67" s="82"/>
      <c r="I67" s="82"/>
    </row>
    <row r="68" customFormat="false" ht="12.75" hidden="false" customHeight="true" outlineLevel="0" collapsed="false">
      <c r="A68" s="82"/>
      <c r="B68" s="83"/>
      <c r="C68" s="82"/>
      <c r="D68" s="82"/>
      <c r="E68" s="82"/>
      <c r="F68" s="82"/>
      <c r="G68" s="82"/>
      <c r="H68" s="82"/>
      <c r="I68" s="82"/>
    </row>
    <row r="69" customFormat="false" ht="12.75" hidden="false" customHeight="true" outlineLevel="0" collapsed="false">
      <c r="A69" s="82"/>
      <c r="B69" s="83"/>
      <c r="C69" s="82"/>
      <c r="D69" s="82"/>
      <c r="E69" s="82"/>
      <c r="F69" s="82"/>
      <c r="G69" s="82"/>
      <c r="H69" s="82"/>
      <c r="I69" s="82"/>
    </row>
    <row r="70" customFormat="false" ht="12.75" hidden="false" customHeight="true" outlineLevel="0" collapsed="false">
      <c r="A70" s="82"/>
      <c r="B70" s="83"/>
      <c r="C70" s="82"/>
      <c r="D70" s="82"/>
      <c r="E70" s="82"/>
      <c r="F70" s="82"/>
      <c r="G70" s="82"/>
      <c r="H70" s="82"/>
      <c r="I70" s="82"/>
    </row>
    <row r="71" customFormat="false" ht="12.75" hidden="false" customHeight="true" outlineLevel="0" collapsed="false">
      <c r="A71" s="82"/>
      <c r="B71" s="83"/>
      <c r="C71" s="82"/>
      <c r="D71" s="82"/>
      <c r="E71" s="82"/>
      <c r="F71" s="82"/>
      <c r="G71" s="82"/>
      <c r="H71" s="82"/>
      <c r="I71" s="82"/>
    </row>
    <row r="72" customFormat="false" ht="12.75" hidden="false" customHeight="true" outlineLevel="0" collapsed="false">
      <c r="A72" s="82"/>
      <c r="B72" s="83"/>
      <c r="C72" s="82"/>
      <c r="D72" s="82"/>
      <c r="E72" s="82"/>
      <c r="F72" s="82"/>
      <c r="G72" s="82"/>
      <c r="H72" s="82"/>
      <c r="I72" s="82"/>
    </row>
    <row r="73" customFormat="false" ht="12.75" hidden="false" customHeight="true" outlineLevel="0" collapsed="false">
      <c r="A73" s="82"/>
      <c r="B73" s="83"/>
      <c r="C73" s="82"/>
      <c r="D73" s="82"/>
      <c r="E73" s="82"/>
      <c r="F73" s="82"/>
      <c r="G73" s="82"/>
      <c r="H73" s="82"/>
      <c r="I73" s="82"/>
    </row>
    <row r="74" customFormat="false" ht="12.75" hidden="false" customHeight="true" outlineLevel="0" collapsed="false">
      <c r="A74" s="82"/>
      <c r="B74" s="83"/>
      <c r="C74" s="82"/>
      <c r="D74" s="82"/>
      <c r="E74" s="82"/>
      <c r="F74" s="82"/>
      <c r="G74" s="82"/>
      <c r="H74" s="82"/>
      <c r="I74" s="82"/>
    </row>
    <row r="75" customFormat="false" ht="12.75" hidden="false" customHeight="true" outlineLevel="0" collapsed="false">
      <c r="A75" s="82"/>
      <c r="B75" s="83"/>
      <c r="C75" s="82"/>
      <c r="D75" s="82"/>
      <c r="E75" s="82"/>
      <c r="F75" s="82"/>
      <c r="G75" s="82"/>
      <c r="H75" s="82"/>
      <c r="I75" s="82"/>
    </row>
    <row r="76" customFormat="false" ht="12.75" hidden="false" customHeight="true" outlineLevel="0" collapsed="false">
      <c r="A76" s="82"/>
      <c r="B76" s="83"/>
      <c r="C76" s="82"/>
      <c r="D76" s="82"/>
      <c r="E76" s="82"/>
      <c r="F76" s="82"/>
      <c r="G76" s="82"/>
      <c r="H76" s="82"/>
      <c r="I76" s="82"/>
    </row>
    <row r="77" customFormat="false" ht="12.75" hidden="false" customHeight="true" outlineLevel="0" collapsed="false">
      <c r="A77" s="82"/>
      <c r="B77" s="83"/>
      <c r="C77" s="82"/>
      <c r="D77" s="82"/>
      <c r="E77" s="82"/>
      <c r="F77" s="82"/>
      <c r="G77" s="82"/>
      <c r="H77" s="82"/>
      <c r="I77" s="82"/>
    </row>
    <row r="78" customFormat="false" ht="12.75" hidden="false" customHeight="true" outlineLevel="0" collapsed="false">
      <c r="A78" s="82"/>
      <c r="B78" s="83"/>
      <c r="C78" s="82"/>
      <c r="D78" s="82"/>
      <c r="E78" s="82"/>
      <c r="F78" s="82"/>
      <c r="G78" s="82"/>
      <c r="H78" s="82"/>
      <c r="I78" s="82"/>
    </row>
    <row r="79" customFormat="false" ht="12.75" hidden="false" customHeight="true" outlineLevel="0" collapsed="false">
      <c r="A79" s="82"/>
      <c r="B79" s="83"/>
      <c r="C79" s="82"/>
      <c r="D79" s="82"/>
      <c r="E79" s="82"/>
      <c r="F79" s="82"/>
      <c r="G79" s="82"/>
      <c r="H79" s="82"/>
      <c r="I79" s="82"/>
    </row>
    <row r="80" customFormat="false" ht="12.75" hidden="false" customHeight="true" outlineLevel="0" collapsed="false">
      <c r="A80" s="82"/>
      <c r="B80" s="83"/>
      <c r="C80" s="82"/>
      <c r="D80" s="82"/>
      <c r="E80" s="82"/>
      <c r="F80" s="82"/>
      <c r="G80" s="82"/>
      <c r="H80" s="82"/>
      <c r="I80" s="82"/>
    </row>
    <row r="81" customFormat="false" ht="12.75" hidden="false" customHeight="true" outlineLevel="0" collapsed="false">
      <c r="A81" s="82"/>
      <c r="B81" s="83"/>
      <c r="C81" s="82"/>
      <c r="D81" s="82"/>
      <c r="E81" s="82"/>
      <c r="F81" s="82"/>
      <c r="G81" s="82"/>
      <c r="H81" s="82"/>
      <c r="I81" s="82"/>
    </row>
    <row r="82" customFormat="false" ht="12.75" hidden="false" customHeight="true" outlineLevel="0" collapsed="false">
      <c r="A82" s="82"/>
      <c r="B82" s="83"/>
      <c r="C82" s="82"/>
      <c r="D82" s="82"/>
      <c r="E82" s="82"/>
      <c r="F82" s="82"/>
      <c r="G82" s="82"/>
      <c r="H82" s="82"/>
      <c r="I82" s="82"/>
    </row>
    <row r="83" customFormat="false" ht="12.75" hidden="false" customHeight="true" outlineLevel="0" collapsed="false">
      <c r="A83" s="82"/>
      <c r="B83" s="83"/>
      <c r="C83" s="82"/>
      <c r="D83" s="82"/>
      <c r="E83" s="82"/>
      <c r="F83" s="82"/>
      <c r="G83" s="82"/>
      <c r="H83" s="82"/>
      <c r="I83" s="82"/>
    </row>
    <row r="84" customFormat="false" ht="12.75" hidden="false" customHeight="true" outlineLevel="0" collapsed="false">
      <c r="A84" s="82"/>
      <c r="B84" s="83"/>
      <c r="C84" s="82"/>
      <c r="D84" s="82"/>
      <c r="E84" s="82"/>
      <c r="F84" s="82"/>
      <c r="G84" s="82"/>
      <c r="H84" s="82"/>
      <c r="I84" s="82"/>
    </row>
    <row r="85" customFormat="false" ht="12.75" hidden="false" customHeight="true" outlineLevel="0" collapsed="false">
      <c r="A85" s="82"/>
      <c r="B85" s="83"/>
      <c r="C85" s="82"/>
      <c r="D85" s="82"/>
      <c r="E85" s="82"/>
      <c r="F85" s="82"/>
      <c r="G85" s="82"/>
      <c r="H85" s="82"/>
      <c r="I85" s="82"/>
    </row>
    <row r="86" customFormat="false" ht="12.75" hidden="false" customHeight="true" outlineLevel="0" collapsed="false">
      <c r="A86" s="82"/>
      <c r="B86" s="83"/>
      <c r="C86" s="82"/>
      <c r="D86" s="82"/>
      <c r="E86" s="82"/>
      <c r="F86" s="82"/>
      <c r="G86" s="82"/>
      <c r="H86" s="82"/>
      <c r="I86" s="82"/>
    </row>
    <row r="87" customFormat="false" ht="12.75" hidden="false" customHeight="true" outlineLevel="0" collapsed="false">
      <c r="A87" s="82"/>
      <c r="B87" s="83"/>
      <c r="C87" s="82"/>
      <c r="D87" s="82"/>
      <c r="E87" s="82"/>
      <c r="F87" s="82"/>
      <c r="G87" s="82"/>
      <c r="H87" s="82"/>
      <c r="I87" s="82"/>
    </row>
    <row r="88" customFormat="false" ht="12.75" hidden="false" customHeight="true" outlineLevel="0" collapsed="false">
      <c r="A88" s="82"/>
      <c r="B88" s="83"/>
      <c r="C88" s="82"/>
      <c r="D88" s="82"/>
      <c r="E88" s="82"/>
      <c r="F88" s="82"/>
      <c r="G88" s="82"/>
      <c r="H88" s="82"/>
      <c r="I88" s="82"/>
    </row>
    <row r="89" customFormat="false" ht="12.75" hidden="false" customHeight="true" outlineLevel="0" collapsed="false">
      <c r="A89" s="82"/>
      <c r="B89" s="83"/>
      <c r="C89" s="82"/>
      <c r="D89" s="82"/>
      <c r="E89" s="82"/>
      <c r="F89" s="82"/>
      <c r="G89" s="82"/>
      <c r="H89" s="82"/>
      <c r="I89" s="82"/>
    </row>
    <row r="90" customFormat="false" ht="12.75" hidden="false" customHeight="true" outlineLevel="0" collapsed="false">
      <c r="A90" s="82"/>
      <c r="B90" s="83"/>
      <c r="C90" s="82"/>
      <c r="D90" s="82"/>
      <c r="E90" s="82"/>
      <c r="F90" s="82"/>
      <c r="G90" s="82"/>
      <c r="H90" s="82"/>
      <c r="I90" s="82"/>
    </row>
    <row r="91" customFormat="false" ht="12.75" hidden="false" customHeight="true" outlineLevel="0" collapsed="false">
      <c r="A91" s="82"/>
      <c r="B91" s="83"/>
      <c r="C91" s="82"/>
      <c r="D91" s="82"/>
      <c r="E91" s="82"/>
      <c r="F91" s="82"/>
      <c r="G91" s="82"/>
      <c r="H91" s="82"/>
      <c r="I91" s="82"/>
    </row>
    <row r="92" customFormat="false" ht="12.75" hidden="false" customHeight="true" outlineLevel="0" collapsed="false">
      <c r="A92" s="82"/>
      <c r="B92" s="83"/>
      <c r="C92" s="82"/>
      <c r="D92" s="82"/>
      <c r="E92" s="82"/>
      <c r="F92" s="82"/>
      <c r="G92" s="82"/>
      <c r="H92" s="82"/>
      <c r="I92" s="82"/>
    </row>
    <row r="93" customFormat="false" ht="12.75" hidden="false" customHeight="true" outlineLevel="0" collapsed="false">
      <c r="A93" s="82"/>
      <c r="B93" s="83"/>
      <c r="C93" s="82"/>
      <c r="D93" s="82"/>
      <c r="E93" s="82"/>
      <c r="F93" s="82"/>
      <c r="G93" s="82"/>
      <c r="H93" s="82"/>
      <c r="I93" s="82"/>
    </row>
    <row r="94" customFormat="false" ht="12.75" hidden="false" customHeight="true" outlineLevel="0" collapsed="false">
      <c r="A94" s="82"/>
      <c r="B94" s="83"/>
      <c r="C94" s="82"/>
      <c r="D94" s="82"/>
      <c r="E94" s="82"/>
      <c r="F94" s="82"/>
      <c r="G94" s="82"/>
      <c r="H94" s="82"/>
      <c r="I94" s="82"/>
    </row>
    <row r="95" customFormat="false" ht="12.75" hidden="false" customHeight="true" outlineLevel="0" collapsed="false">
      <c r="A95" s="82"/>
      <c r="B95" s="83"/>
      <c r="C95" s="82"/>
      <c r="D95" s="82"/>
      <c r="E95" s="82"/>
      <c r="F95" s="82"/>
      <c r="G95" s="82"/>
      <c r="H95" s="82"/>
      <c r="I95" s="82"/>
    </row>
    <row r="96" customFormat="false" ht="12.75" hidden="false" customHeight="true" outlineLevel="0" collapsed="false">
      <c r="A96" s="82"/>
      <c r="B96" s="83"/>
      <c r="C96" s="82"/>
      <c r="D96" s="82"/>
      <c r="E96" s="82"/>
      <c r="F96" s="82"/>
      <c r="G96" s="82"/>
      <c r="H96" s="82"/>
      <c r="I96" s="82"/>
    </row>
    <row r="97" customFormat="false" ht="12.75" hidden="false" customHeight="true" outlineLevel="0" collapsed="false">
      <c r="A97" s="82"/>
      <c r="B97" s="83"/>
      <c r="C97" s="82"/>
      <c r="D97" s="82"/>
      <c r="E97" s="82"/>
      <c r="F97" s="82"/>
      <c r="G97" s="82"/>
      <c r="H97" s="82"/>
      <c r="I97" s="82"/>
    </row>
    <row r="98" customFormat="false" ht="12.75" hidden="false" customHeight="true" outlineLevel="0" collapsed="false">
      <c r="A98" s="82"/>
      <c r="B98" s="83"/>
      <c r="C98" s="82"/>
      <c r="D98" s="82"/>
      <c r="E98" s="82"/>
      <c r="F98" s="82"/>
      <c r="G98" s="82"/>
      <c r="H98" s="82"/>
      <c r="I98" s="82"/>
    </row>
    <row r="99" customFormat="false" ht="14.25" hidden="false" customHeight="false" outlineLevel="0" collapsed="false">
      <c r="A99" s="82"/>
      <c r="B99" s="83"/>
      <c r="C99" s="82"/>
      <c r="D99" s="82"/>
      <c r="E99" s="82"/>
      <c r="F99" s="82"/>
      <c r="G99" s="82"/>
      <c r="H99" s="82"/>
      <c r="I99" s="82"/>
    </row>
    <row r="100" customFormat="false" ht="14.25" hidden="false" customHeight="false" outlineLevel="0" collapsed="false">
      <c r="A100" s="82"/>
      <c r="B100" s="83"/>
      <c r="C100" s="82"/>
      <c r="D100" s="82"/>
      <c r="E100" s="82"/>
      <c r="F100" s="82"/>
      <c r="G100" s="82"/>
      <c r="H100" s="82"/>
      <c r="I100" s="82"/>
    </row>
    <row r="101" customFormat="false" ht="14.25" hidden="false" customHeight="false" outlineLevel="0" collapsed="false">
      <c r="A101" s="82"/>
      <c r="B101" s="83"/>
      <c r="C101" s="82"/>
      <c r="D101" s="82"/>
      <c r="E101" s="82"/>
      <c r="F101" s="82"/>
      <c r="G101" s="82"/>
      <c r="H101" s="82"/>
      <c r="I101" s="82"/>
    </row>
    <row r="102" customFormat="false" ht="14.25" hidden="false" customHeight="false" outlineLevel="0" collapsed="false">
      <c r="A102" s="82"/>
      <c r="B102" s="83"/>
      <c r="C102" s="82"/>
      <c r="D102" s="82"/>
      <c r="E102" s="82"/>
      <c r="F102" s="82"/>
      <c r="G102" s="82"/>
      <c r="H102" s="82"/>
      <c r="I102" s="82"/>
    </row>
    <row r="103" customFormat="false" ht="14.25" hidden="false" customHeight="false" outlineLevel="0" collapsed="false">
      <c r="A103" s="82"/>
      <c r="B103" s="83"/>
      <c r="C103" s="82"/>
      <c r="D103" s="82"/>
      <c r="E103" s="82"/>
      <c r="F103" s="82"/>
      <c r="G103" s="82"/>
      <c r="H103" s="82"/>
      <c r="I103" s="82"/>
    </row>
    <row r="104" customFormat="false" ht="14.25" hidden="false" customHeight="false" outlineLevel="0" collapsed="false">
      <c r="A104" s="82"/>
      <c r="B104" s="83"/>
      <c r="C104" s="82"/>
      <c r="D104" s="82"/>
      <c r="E104" s="82"/>
      <c r="F104" s="82"/>
      <c r="G104" s="82"/>
      <c r="H104" s="82"/>
      <c r="I104" s="82"/>
    </row>
    <row r="105" customFormat="false" ht="14.25" hidden="false" customHeight="false" outlineLevel="0" collapsed="false">
      <c r="A105" s="82"/>
      <c r="B105" s="83"/>
      <c r="C105" s="82"/>
      <c r="D105" s="82"/>
      <c r="E105" s="82"/>
      <c r="F105" s="82"/>
      <c r="G105" s="82"/>
      <c r="H105" s="82"/>
      <c r="I105" s="82"/>
    </row>
    <row r="106" customFormat="false" ht="14.25" hidden="false" customHeight="false" outlineLevel="0" collapsed="false">
      <c r="A106" s="82"/>
      <c r="B106" s="83"/>
      <c r="C106" s="82"/>
      <c r="D106" s="82"/>
      <c r="E106" s="82"/>
      <c r="F106" s="82"/>
      <c r="G106" s="82"/>
      <c r="H106" s="82"/>
      <c r="I106" s="82"/>
    </row>
    <row r="107" customFormat="false" ht="14.25" hidden="false" customHeight="false" outlineLevel="0" collapsed="false">
      <c r="A107" s="82"/>
      <c r="B107" s="83"/>
      <c r="C107" s="82"/>
      <c r="D107" s="82"/>
      <c r="E107" s="82"/>
      <c r="F107" s="82"/>
      <c r="G107" s="82"/>
      <c r="H107" s="82"/>
      <c r="I107" s="82"/>
    </row>
    <row r="108" customFormat="false" ht="14.25" hidden="false" customHeight="false" outlineLevel="0" collapsed="false">
      <c r="A108" s="82"/>
      <c r="B108" s="83"/>
      <c r="C108" s="82"/>
      <c r="D108" s="82"/>
      <c r="E108" s="82"/>
      <c r="F108" s="82"/>
      <c r="G108" s="82"/>
      <c r="H108" s="82"/>
      <c r="I108" s="82"/>
    </row>
    <row r="109" customFormat="false" ht="14.25" hidden="false" customHeight="false" outlineLevel="0" collapsed="false">
      <c r="A109" s="82"/>
      <c r="B109" s="83"/>
      <c r="C109" s="82"/>
      <c r="D109" s="82"/>
      <c r="E109" s="82"/>
      <c r="F109" s="82"/>
      <c r="G109" s="82"/>
      <c r="H109" s="82"/>
      <c r="I109" s="82"/>
    </row>
    <row r="110" customFormat="false" ht="14.25" hidden="false" customHeight="false" outlineLevel="0" collapsed="false">
      <c r="A110" s="82"/>
      <c r="B110" s="83"/>
      <c r="C110" s="82"/>
      <c r="D110" s="82"/>
      <c r="E110" s="82"/>
      <c r="F110" s="82"/>
      <c r="G110" s="82"/>
      <c r="H110" s="82"/>
      <c r="I110" s="82"/>
    </row>
    <row r="111" customFormat="false" ht="14.25" hidden="false" customHeight="false" outlineLevel="0" collapsed="false">
      <c r="A111" s="82"/>
      <c r="B111" s="83"/>
      <c r="C111" s="82"/>
      <c r="D111" s="82"/>
      <c r="E111" s="82"/>
      <c r="F111" s="82"/>
      <c r="G111" s="82"/>
      <c r="H111" s="82"/>
      <c r="I111" s="82"/>
    </row>
    <row r="112" customFormat="false" ht="14.25" hidden="false" customHeight="false" outlineLevel="0" collapsed="false">
      <c r="A112" s="82"/>
      <c r="B112" s="83"/>
      <c r="C112" s="82"/>
      <c r="D112" s="82"/>
      <c r="E112" s="82"/>
      <c r="F112" s="82"/>
      <c r="G112" s="82"/>
      <c r="H112" s="82"/>
      <c r="I112" s="82"/>
    </row>
    <row r="113" customFormat="false" ht="14.25" hidden="false" customHeight="false" outlineLevel="0" collapsed="false">
      <c r="A113" s="82"/>
      <c r="B113" s="83"/>
      <c r="C113" s="82"/>
      <c r="D113" s="82"/>
      <c r="E113" s="82"/>
      <c r="F113" s="82"/>
      <c r="G113" s="82"/>
      <c r="H113" s="82"/>
      <c r="I113" s="82"/>
    </row>
    <row r="114" customFormat="false" ht="14.25" hidden="false" customHeight="false" outlineLevel="0" collapsed="false">
      <c r="A114" s="82"/>
      <c r="B114" s="83"/>
      <c r="C114" s="82"/>
      <c r="D114" s="82"/>
      <c r="E114" s="82"/>
      <c r="F114" s="82"/>
      <c r="G114" s="82"/>
      <c r="H114" s="82"/>
      <c r="I114" s="82"/>
    </row>
    <row r="115" customFormat="false" ht="14.25" hidden="false" customHeight="false" outlineLevel="0" collapsed="false">
      <c r="A115" s="82"/>
      <c r="B115" s="83"/>
      <c r="C115" s="82"/>
      <c r="D115" s="82"/>
      <c r="E115" s="82"/>
      <c r="F115" s="82"/>
      <c r="G115" s="82"/>
      <c r="H115" s="82"/>
      <c r="I115" s="82"/>
    </row>
    <row r="116" customFormat="false" ht="14.25" hidden="false" customHeight="false" outlineLevel="0" collapsed="false">
      <c r="A116" s="82"/>
      <c r="B116" s="83"/>
      <c r="C116" s="82"/>
      <c r="D116" s="82"/>
      <c r="E116" s="82"/>
      <c r="F116" s="82"/>
      <c r="G116" s="82"/>
      <c r="H116" s="82"/>
      <c r="I116" s="82"/>
    </row>
    <row r="117" customFormat="false" ht="14.25" hidden="false" customHeight="false" outlineLevel="0" collapsed="false">
      <c r="A117" s="82"/>
      <c r="B117" s="83"/>
      <c r="C117" s="82"/>
      <c r="D117" s="82"/>
      <c r="E117" s="82"/>
      <c r="F117" s="82"/>
      <c r="G117" s="82"/>
      <c r="H117" s="82"/>
      <c r="I117" s="82"/>
    </row>
    <row r="118" customFormat="false" ht="14.25" hidden="false" customHeight="false" outlineLevel="0" collapsed="false">
      <c r="A118" s="82"/>
      <c r="B118" s="83"/>
      <c r="C118" s="82"/>
      <c r="D118" s="82"/>
      <c r="E118" s="82"/>
      <c r="F118" s="82"/>
      <c r="G118" s="82"/>
      <c r="H118" s="82"/>
      <c r="I118" s="82"/>
    </row>
    <row r="119" customFormat="false" ht="14.25" hidden="false" customHeight="false" outlineLevel="0" collapsed="false">
      <c r="A119" s="82"/>
      <c r="B119" s="83"/>
      <c r="C119" s="82"/>
      <c r="D119" s="82"/>
      <c r="E119" s="82"/>
      <c r="F119" s="82"/>
      <c r="G119" s="82"/>
      <c r="H119" s="82"/>
      <c r="I119" s="82"/>
    </row>
    <row r="120" customFormat="false" ht="14.25" hidden="false" customHeight="false" outlineLevel="0" collapsed="false">
      <c r="A120" s="82"/>
      <c r="B120" s="83"/>
      <c r="C120" s="82"/>
      <c r="D120" s="82"/>
      <c r="E120" s="82"/>
      <c r="F120" s="82"/>
      <c r="G120" s="82"/>
      <c r="H120" s="82"/>
      <c r="I120" s="82"/>
    </row>
    <row r="121" customFormat="false" ht="14.25" hidden="false" customHeight="false" outlineLevel="0" collapsed="false">
      <c r="A121" s="82"/>
      <c r="B121" s="83"/>
      <c r="C121" s="82"/>
      <c r="D121" s="82"/>
      <c r="E121" s="82"/>
      <c r="F121" s="82"/>
      <c r="G121" s="82"/>
      <c r="H121" s="82"/>
      <c r="I121" s="82"/>
    </row>
    <row r="122" customFormat="false" ht="14.25" hidden="false" customHeight="false" outlineLevel="0" collapsed="false">
      <c r="A122" s="82"/>
      <c r="B122" s="83"/>
      <c r="C122" s="82"/>
      <c r="D122" s="82"/>
      <c r="E122" s="82"/>
      <c r="F122" s="82"/>
      <c r="G122" s="82"/>
      <c r="H122" s="82"/>
      <c r="I122" s="82"/>
    </row>
    <row r="123" customFormat="false" ht="14.25" hidden="false" customHeight="false" outlineLevel="0" collapsed="false">
      <c r="A123" s="82"/>
      <c r="B123" s="83"/>
      <c r="C123" s="82"/>
      <c r="D123" s="82"/>
      <c r="E123" s="82"/>
      <c r="F123" s="82"/>
      <c r="G123" s="82"/>
      <c r="H123" s="82"/>
      <c r="I123" s="82"/>
    </row>
    <row r="124" customFormat="false" ht="14.25" hidden="false" customHeight="false" outlineLevel="0" collapsed="false">
      <c r="A124" s="82"/>
      <c r="B124" s="83"/>
      <c r="C124" s="82"/>
      <c r="D124" s="82"/>
      <c r="E124" s="82"/>
      <c r="F124" s="82"/>
      <c r="G124" s="82"/>
      <c r="H124" s="82"/>
      <c r="I124" s="82"/>
    </row>
  </sheetData>
  <mergeCells count="5">
    <mergeCell ref="A3:B4"/>
    <mergeCell ref="C3:C4"/>
    <mergeCell ref="D3:D4"/>
    <mergeCell ref="E3:I3"/>
    <mergeCell ref="A54:I5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03125" defaultRowHeight="14.25" zeroHeight="false" outlineLevelRow="0" outlineLevelCol="0"/>
  <cols>
    <col collapsed="false" customWidth="true" hidden="false" outlineLevel="0" max="1" min="1" style="84" width="4.29"/>
    <col collapsed="false" customWidth="true" hidden="false" outlineLevel="0" max="2" min="2" style="84" width="25.71"/>
    <col collapsed="false" customWidth="true" hidden="false" outlineLevel="0" max="3" min="3" style="84" width="6.71"/>
    <col collapsed="false" customWidth="true" hidden="false" outlineLevel="0" max="4" min="4" style="84" width="6.29"/>
    <col collapsed="false" customWidth="true" hidden="false" outlineLevel="0" max="5" min="5" style="84" width="6"/>
    <col collapsed="false" customWidth="true" hidden="false" outlineLevel="0" max="6" min="6" style="84" width="6.14"/>
    <col collapsed="false" customWidth="true" hidden="false" outlineLevel="0" max="7" min="7" style="84" width="6"/>
    <col collapsed="false" customWidth="true" hidden="false" outlineLevel="0" max="8" min="8" style="84" width="6.71"/>
    <col collapsed="false" customWidth="true" hidden="false" outlineLevel="0" max="9" min="9" style="84" width="6"/>
    <col collapsed="false" customWidth="true" hidden="false" outlineLevel="0" max="10" min="10" style="84" width="6.29"/>
    <col collapsed="false" customWidth="true" hidden="false" outlineLevel="0" max="14" min="11" style="84" width="6"/>
    <col collapsed="false" customWidth="false" hidden="false" outlineLevel="0" max="16384" min="15" style="84" width="12.57"/>
  </cols>
  <sheetData>
    <row r="1" s="86" customFormat="true" ht="16.5" hidden="false" customHeight="true" outlineLevel="0" collapsed="false">
      <c r="A1" s="85" t="s">
        <v>198</v>
      </c>
      <c r="B1" s="85"/>
      <c r="C1" s="85"/>
      <c r="D1" s="85"/>
      <c r="E1" s="85"/>
      <c r="F1" s="85"/>
      <c r="G1" s="85"/>
      <c r="H1" s="85"/>
      <c r="I1" s="85"/>
      <c r="J1" s="85"/>
      <c r="L1" s="85"/>
      <c r="M1" s="85"/>
    </row>
    <row r="2" s="89" customFormat="true" ht="14.25" hidden="false" customHeight="true" outlineLevel="0" collapsed="false">
      <c r="A2" s="87" t="s">
        <v>199</v>
      </c>
      <c r="B2" s="88"/>
      <c r="C2" s="88"/>
      <c r="D2" s="88"/>
      <c r="E2" s="88"/>
      <c r="F2" s="88"/>
      <c r="G2" s="88"/>
      <c r="H2" s="88"/>
      <c r="I2" s="88"/>
      <c r="J2" s="88"/>
      <c r="L2" s="90"/>
      <c r="M2" s="90"/>
    </row>
    <row r="3" customFormat="false" ht="15" hidden="false" customHeight="true" outlineLevel="0" collapsed="false">
      <c r="A3" s="91" t="s">
        <v>200</v>
      </c>
      <c r="B3" s="91"/>
      <c r="C3" s="92" t="s">
        <v>43</v>
      </c>
      <c r="D3" s="93" t="s">
        <v>201</v>
      </c>
      <c r="E3" s="93"/>
      <c r="F3" s="93"/>
      <c r="G3" s="93"/>
      <c r="H3" s="93"/>
      <c r="I3" s="93"/>
      <c r="J3" s="93"/>
      <c r="K3" s="93"/>
      <c r="L3" s="93"/>
    </row>
    <row r="4" customFormat="false" ht="45" hidden="false" customHeight="true" outlineLevel="0" collapsed="false">
      <c r="A4" s="91"/>
      <c r="B4" s="91"/>
      <c r="C4" s="92"/>
      <c r="D4" s="94" t="s">
        <v>202</v>
      </c>
      <c r="E4" s="94" t="s">
        <v>203</v>
      </c>
      <c r="F4" s="94" t="s">
        <v>204</v>
      </c>
      <c r="G4" s="94" t="s">
        <v>205</v>
      </c>
      <c r="H4" s="94" t="s">
        <v>206</v>
      </c>
      <c r="I4" s="95" t="s">
        <v>207</v>
      </c>
      <c r="J4" s="95" t="s">
        <v>208</v>
      </c>
      <c r="K4" s="95" t="s">
        <v>209</v>
      </c>
      <c r="L4" s="96" t="s">
        <v>210</v>
      </c>
    </row>
    <row r="5" s="89" customFormat="true" ht="24.75" hidden="false" customHeight="true" outlineLevel="0" collapsed="false">
      <c r="B5" s="97"/>
      <c r="C5" s="98" t="s">
        <v>43</v>
      </c>
      <c r="D5" s="98"/>
      <c r="E5" s="98"/>
      <c r="F5" s="98"/>
      <c r="G5" s="98"/>
      <c r="H5" s="98"/>
      <c r="I5" s="98"/>
      <c r="J5" s="98"/>
      <c r="K5" s="98"/>
      <c r="L5" s="98"/>
    </row>
    <row r="6" s="89" customFormat="true" ht="4.5" hidden="false" customHeight="true" outlineLevel="0" collapsed="false">
      <c r="B6" s="97"/>
      <c r="C6" s="98"/>
      <c r="D6" s="98"/>
      <c r="E6" s="98"/>
      <c r="F6" s="98"/>
      <c r="G6" s="98"/>
      <c r="H6" s="98"/>
      <c r="I6" s="98"/>
      <c r="J6" s="98"/>
      <c r="K6" s="98"/>
      <c r="L6" s="98"/>
    </row>
    <row r="7" customFormat="false" ht="15" hidden="false" customHeight="true" outlineLevel="0" collapsed="false">
      <c r="A7" s="99" t="s">
        <v>57</v>
      </c>
      <c r="B7" s="100" t="s">
        <v>211</v>
      </c>
      <c r="C7" s="101" t="n">
        <v>18148</v>
      </c>
      <c r="D7" s="101" t="n">
        <v>783</v>
      </c>
      <c r="E7" s="101" t="n">
        <v>2351</v>
      </c>
      <c r="F7" s="101" t="n">
        <v>2529</v>
      </c>
      <c r="G7" s="101" t="n">
        <v>3972</v>
      </c>
      <c r="H7" s="101" t="n">
        <v>4425</v>
      </c>
      <c r="I7" s="101" t="n">
        <v>1977</v>
      </c>
      <c r="J7" s="101" t="n">
        <v>1325</v>
      </c>
      <c r="K7" s="101" t="n">
        <v>669</v>
      </c>
      <c r="L7" s="101" t="n">
        <v>117</v>
      </c>
      <c r="M7" s="102"/>
      <c r="N7" s="102"/>
      <c r="O7" s="102"/>
      <c r="P7" s="102"/>
      <c r="Q7" s="102"/>
      <c r="R7" s="102"/>
      <c r="S7" s="102"/>
      <c r="T7" s="102"/>
      <c r="U7" s="102"/>
      <c r="V7" s="102"/>
    </row>
    <row r="8" customFormat="false" ht="15" hidden="false" customHeight="true" outlineLevel="0" collapsed="false">
      <c r="A8" s="99" t="s">
        <v>60</v>
      </c>
      <c r="B8" s="103" t="s">
        <v>62</v>
      </c>
      <c r="C8" s="101" t="n">
        <v>1561927</v>
      </c>
      <c r="D8" s="101" t="n">
        <v>45074</v>
      </c>
      <c r="E8" s="101" t="n">
        <v>123720</v>
      </c>
      <c r="F8" s="101" t="n">
        <v>147356</v>
      </c>
      <c r="G8" s="101" t="n">
        <v>312831</v>
      </c>
      <c r="H8" s="101" t="n">
        <v>429735</v>
      </c>
      <c r="I8" s="101" t="n">
        <v>230492</v>
      </c>
      <c r="J8" s="101" t="n">
        <v>172025</v>
      </c>
      <c r="K8" s="101" t="n">
        <v>92414</v>
      </c>
      <c r="L8" s="101" t="n">
        <v>8280</v>
      </c>
      <c r="M8" s="102"/>
      <c r="N8" s="102"/>
      <c r="O8" s="102"/>
      <c r="P8" s="102"/>
      <c r="Q8" s="102"/>
      <c r="R8" s="102"/>
      <c r="S8" s="102"/>
      <c r="T8" s="102"/>
      <c r="U8" s="102"/>
      <c r="V8" s="102"/>
    </row>
    <row r="9" customFormat="false" ht="15" hidden="false" customHeight="true" outlineLevel="0" collapsed="false">
      <c r="A9" s="99"/>
      <c r="B9" s="104" t="s">
        <v>212</v>
      </c>
      <c r="C9" s="105"/>
      <c r="D9" s="105"/>
      <c r="E9" s="105"/>
      <c r="F9" s="105"/>
      <c r="G9" s="105"/>
      <c r="H9" s="105"/>
      <c r="I9" s="105"/>
      <c r="J9" s="105"/>
      <c r="K9" s="105"/>
      <c r="L9" s="105"/>
    </row>
    <row r="10" customFormat="false" ht="15" hidden="false" customHeight="true" outlineLevel="0" collapsed="false">
      <c r="A10" s="99" t="s">
        <v>213</v>
      </c>
      <c r="B10" s="106" t="s">
        <v>214</v>
      </c>
      <c r="C10" s="101" t="n">
        <v>51151</v>
      </c>
      <c r="D10" s="101" t="n">
        <v>1059</v>
      </c>
      <c r="E10" s="101" t="n">
        <v>3372</v>
      </c>
      <c r="F10" s="101" t="n">
        <v>4009</v>
      </c>
      <c r="G10" s="101" t="n">
        <v>9002</v>
      </c>
      <c r="H10" s="101" t="n">
        <v>14154</v>
      </c>
      <c r="I10" s="101" t="n">
        <v>8718</v>
      </c>
      <c r="J10" s="101" t="n">
        <v>6954</v>
      </c>
      <c r="K10" s="101" t="n">
        <v>3586</v>
      </c>
      <c r="L10" s="101" t="n">
        <v>297</v>
      </c>
    </row>
    <row r="11" customFormat="false" ht="15" hidden="false" customHeight="true" outlineLevel="0" collapsed="false">
      <c r="A11" s="99" t="s">
        <v>66</v>
      </c>
      <c r="B11" s="106" t="s">
        <v>68</v>
      </c>
      <c r="C11" s="101" t="n">
        <v>1291090</v>
      </c>
      <c r="D11" s="101" t="n">
        <v>34257</v>
      </c>
      <c r="E11" s="101" t="n">
        <v>96342</v>
      </c>
      <c r="F11" s="101" t="n">
        <v>120446</v>
      </c>
      <c r="G11" s="101" t="n">
        <v>259198</v>
      </c>
      <c r="H11" s="101" t="n">
        <v>357475</v>
      </c>
      <c r="I11" s="101" t="n">
        <v>193444</v>
      </c>
      <c r="J11" s="101" t="n">
        <v>145976</v>
      </c>
      <c r="K11" s="101" t="n">
        <v>77862</v>
      </c>
      <c r="L11" s="101" t="n">
        <v>6090</v>
      </c>
    </row>
    <row r="12" customFormat="false" ht="15" hidden="false" customHeight="true" outlineLevel="0" collapsed="false">
      <c r="A12" s="99" t="s">
        <v>114</v>
      </c>
      <c r="B12" s="106" t="s">
        <v>116</v>
      </c>
      <c r="C12" s="101" t="n">
        <v>219686</v>
      </c>
      <c r="D12" s="101" t="n">
        <v>9758</v>
      </c>
      <c r="E12" s="101" t="n">
        <v>24006</v>
      </c>
      <c r="F12" s="101" t="n">
        <v>22901</v>
      </c>
      <c r="G12" s="101" t="n">
        <v>44631</v>
      </c>
      <c r="H12" s="101" t="n">
        <v>58106</v>
      </c>
      <c r="I12" s="101" t="n">
        <v>28330</v>
      </c>
      <c r="J12" s="101" t="n">
        <v>19095</v>
      </c>
      <c r="K12" s="101" t="n">
        <v>10966</v>
      </c>
      <c r="L12" s="101" t="n">
        <v>1893</v>
      </c>
    </row>
    <row r="13" customFormat="false" ht="15" hidden="false" customHeight="true" outlineLevel="0" collapsed="false">
      <c r="A13" s="99" t="s">
        <v>119</v>
      </c>
      <c r="B13" s="103" t="s">
        <v>121</v>
      </c>
      <c r="C13" s="101" t="n">
        <v>2685855</v>
      </c>
      <c r="D13" s="101" t="n">
        <v>67871</v>
      </c>
      <c r="E13" s="101" t="n">
        <v>245909</v>
      </c>
      <c r="F13" s="101" t="n">
        <v>309769</v>
      </c>
      <c r="G13" s="101" t="n">
        <v>576705</v>
      </c>
      <c r="H13" s="101" t="n">
        <v>674993</v>
      </c>
      <c r="I13" s="101" t="n">
        <v>358924</v>
      </c>
      <c r="J13" s="101" t="n">
        <v>278160</v>
      </c>
      <c r="K13" s="101" t="n">
        <v>152886</v>
      </c>
      <c r="L13" s="101" t="n">
        <v>20638</v>
      </c>
    </row>
    <row r="14" customFormat="false" ht="15" hidden="false" customHeight="true" outlineLevel="0" collapsed="false">
      <c r="A14" s="99"/>
      <c r="B14" s="104" t="s">
        <v>215</v>
      </c>
      <c r="C14" s="105"/>
      <c r="D14" s="105"/>
      <c r="E14" s="105"/>
      <c r="F14" s="105"/>
      <c r="G14" s="105"/>
      <c r="H14" s="105"/>
      <c r="I14" s="105"/>
      <c r="J14" s="105"/>
      <c r="K14" s="105"/>
      <c r="L14" s="105"/>
    </row>
    <row r="15" customFormat="false" ht="15" hidden="false" customHeight="true" outlineLevel="0" collapsed="false">
      <c r="A15" s="99" t="s">
        <v>122</v>
      </c>
      <c r="B15" s="106" t="s">
        <v>216</v>
      </c>
      <c r="C15" s="101" t="n">
        <v>568425</v>
      </c>
      <c r="D15" s="101" t="n">
        <v>17338</v>
      </c>
      <c r="E15" s="101" t="n">
        <v>61053</v>
      </c>
      <c r="F15" s="101" t="n">
        <v>66092</v>
      </c>
      <c r="G15" s="101" t="n">
        <v>118702</v>
      </c>
      <c r="H15" s="101" t="n">
        <v>144589</v>
      </c>
      <c r="I15" s="101" t="n">
        <v>73684</v>
      </c>
      <c r="J15" s="101" t="n">
        <v>53090</v>
      </c>
      <c r="K15" s="101" t="n">
        <v>29623</v>
      </c>
      <c r="L15" s="101" t="n">
        <v>4254</v>
      </c>
    </row>
    <row r="16" customFormat="false" ht="15" hidden="false" customHeight="true" outlineLevel="0" collapsed="false">
      <c r="A16" s="99" t="s">
        <v>127</v>
      </c>
      <c r="B16" s="106" t="s">
        <v>129</v>
      </c>
      <c r="C16" s="101" t="n">
        <v>171819</v>
      </c>
      <c r="D16" s="101" t="n">
        <v>2673</v>
      </c>
      <c r="E16" s="101" t="n">
        <v>12368</v>
      </c>
      <c r="F16" s="101" t="n">
        <v>15953</v>
      </c>
      <c r="G16" s="101" t="n">
        <v>35968</v>
      </c>
      <c r="H16" s="101" t="n">
        <v>47186</v>
      </c>
      <c r="I16" s="101" t="n">
        <v>24783</v>
      </c>
      <c r="J16" s="101" t="n">
        <v>19224</v>
      </c>
      <c r="K16" s="101" t="n">
        <v>10783</v>
      </c>
      <c r="L16" s="101" t="n">
        <v>2881</v>
      </c>
    </row>
    <row r="17" customFormat="false" ht="15" hidden="false" customHeight="true" outlineLevel="0" collapsed="false">
      <c r="A17" s="99" t="s">
        <v>130</v>
      </c>
      <c r="B17" s="106" t="s">
        <v>132</v>
      </c>
      <c r="C17" s="101" t="n">
        <v>117415</v>
      </c>
      <c r="D17" s="101" t="n">
        <v>3936</v>
      </c>
      <c r="E17" s="101" t="n">
        <v>15910</v>
      </c>
      <c r="F17" s="101" t="n">
        <v>16862</v>
      </c>
      <c r="G17" s="101" t="n">
        <v>27501</v>
      </c>
      <c r="H17" s="101" t="n">
        <v>26857</v>
      </c>
      <c r="I17" s="101" t="n">
        <v>12331</v>
      </c>
      <c r="J17" s="101" t="n">
        <v>8560</v>
      </c>
      <c r="K17" s="101" t="n">
        <v>4627</v>
      </c>
      <c r="L17" s="101" t="n">
        <v>831</v>
      </c>
    </row>
    <row r="18" customFormat="false" ht="15" hidden="false" customHeight="true" outlineLevel="0" collapsed="false">
      <c r="A18" s="99" t="s">
        <v>133</v>
      </c>
      <c r="B18" s="104" t="s">
        <v>135</v>
      </c>
      <c r="C18" s="101" t="n">
        <v>142931</v>
      </c>
      <c r="D18" s="101" t="n">
        <v>1343</v>
      </c>
      <c r="E18" s="101" t="n">
        <v>8929</v>
      </c>
      <c r="F18" s="101" t="n">
        <v>16867</v>
      </c>
      <c r="G18" s="101" t="n">
        <v>37944</v>
      </c>
      <c r="H18" s="101" t="n">
        <v>42073</v>
      </c>
      <c r="I18" s="101" t="n">
        <v>17504</v>
      </c>
      <c r="J18" s="101" t="n">
        <v>12177</v>
      </c>
      <c r="K18" s="101" t="n">
        <v>5517</v>
      </c>
      <c r="L18" s="101" t="n">
        <v>577</v>
      </c>
    </row>
    <row r="19" customFormat="false" ht="15" hidden="false" customHeight="true" outlineLevel="0" collapsed="false">
      <c r="A19" s="99" t="s">
        <v>145</v>
      </c>
      <c r="B19" s="104" t="s">
        <v>147</v>
      </c>
      <c r="C19" s="101" t="n">
        <v>133909</v>
      </c>
      <c r="D19" s="101" t="n">
        <v>3079</v>
      </c>
      <c r="E19" s="101" t="n">
        <v>12363</v>
      </c>
      <c r="F19" s="101" t="n">
        <v>12456</v>
      </c>
      <c r="G19" s="101" t="n">
        <v>27650</v>
      </c>
      <c r="H19" s="101" t="n">
        <v>37100</v>
      </c>
      <c r="I19" s="101" t="n">
        <v>18012</v>
      </c>
      <c r="J19" s="101" t="n">
        <v>15119</v>
      </c>
      <c r="K19" s="101" t="n">
        <v>7750</v>
      </c>
      <c r="L19" s="101" t="n">
        <v>380</v>
      </c>
    </row>
    <row r="20" customFormat="false" ht="15" hidden="false" customHeight="true" outlineLevel="0" collapsed="false">
      <c r="A20" s="99" t="s">
        <v>149</v>
      </c>
      <c r="B20" s="104" t="s">
        <v>151</v>
      </c>
      <c r="C20" s="101" t="n">
        <v>19733</v>
      </c>
      <c r="D20" s="101" t="n">
        <v>204</v>
      </c>
      <c r="E20" s="101" t="n">
        <v>1216</v>
      </c>
      <c r="F20" s="101" t="n">
        <v>1640</v>
      </c>
      <c r="G20" s="101" t="n">
        <v>3505</v>
      </c>
      <c r="H20" s="101" t="n">
        <v>5440</v>
      </c>
      <c r="I20" s="101" t="n">
        <v>3144</v>
      </c>
      <c r="J20" s="101" t="n">
        <v>2474</v>
      </c>
      <c r="K20" s="101" t="n">
        <v>1593</v>
      </c>
      <c r="L20" s="101" t="n">
        <v>517</v>
      </c>
    </row>
    <row r="21" customFormat="false" ht="15" hidden="false" customHeight="true" outlineLevel="0" collapsed="false">
      <c r="A21" s="99" t="s">
        <v>217</v>
      </c>
      <c r="B21" s="106" t="s">
        <v>218</v>
      </c>
      <c r="C21" s="101" t="n">
        <v>512873</v>
      </c>
      <c r="D21" s="101" t="n">
        <v>7887</v>
      </c>
      <c r="E21" s="101" t="n">
        <v>44756</v>
      </c>
      <c r="F21" s="101" t="n">
        <v>69591</v>
      </c>
      <c r="G21" s="101" t="n">
        <v>131214</v>
      </c>
      <c r="H21" s="101" t="n">
        <v>128895</v>
      </c>
      <c r="I21" s="101" t="n">
        <v>60303</v>
      </c>
      <c r="J21" s="101" t="n">
        <v>43459</v>
      </c>
      <c r="K21" s="101" t="n">
        <v>22821</v>
      </c>
      <c r="L21" s="101" t="n">
        <v>3947</v>
      </c>
    </row>
    <row r="22" customFormat="false" ht="21.75" hidden="false" customHeight="true" outlineLevel="0" collapsed="false">
      <c r="A22" s="99" t="s">
        <v>219</v>
      </c>
      <c r="B22" s="106" t="s">
        <v>220</v>
      </c>
      <c r="C22" s="101" t="n">
        <v>887418</v>
      </c>
      <c r="D22" s="101" t="n">
        <v>27432</v>
      </c>
      <c r="E22" s="101" t="n">
        <v>77038</v>
      </c>
      <c r="F22" s="101" t="n">
        <v>95910</v>
      </c>
      <c r="G22" s="101" t="n">
        <v>169667</v>
      </c>
      <c r="H22" s="101" t="n">
        <v>211866</v>
      </c>
      <c r="I22" s="101" t="n">
        <v>130445</v>
      </c>
      <c r="J22" s="101" t="n">
        <v>108852</v>
      </c>
      <c r="K22" s="101" t="n">
        <v>60832</v>
      </c>
      <c r="L22" s="101" t="n">
        <v>5376</v>
      </c>
    </row>
    <row r="23" customFormat="false" ht="15" hidden="false" customHeight="true" outlineLevel="0" collapsed="false">
      <c r="A23" s="99" t="s">
        <v>221</v>
      </c>
      <c r="B23" s="106" t="s">
        <v>222</v>
      </c>
      <c r="C23" s="101" t="n">
        <v>131332</v>
      </c>
      <c r="D23" s="101" t="n">
        <v>3979</v>
      </c>
      <c r="E23" s="101" t="n">
        <v>12276</v>
      </c>
      <c r="F23" s="101" t="n">
        <v>14398</v>
      </c>
      <c r="G23" s="101" t="n">
        <v>24554</v>
      </c>
      <c r="H23" s="101" t="n">
        <v>30987</v>
      </c>
      <c r="I23" s="101" t="n">
        <v>18718</v>
      </c>
      <c r="J23" s="101" t="n">
        <v>15205</v>
      </c>
      <c r="K23" s="101" t="n">
        <v>9340</v>
      </c>
      <c r="L23" s="101" t="n">
        <v>1875</v>
      </c>
    </row>
    <row r="24" customFormat="false" ht="18.75" hidden="false" customHeight="true" outlineLevel="0" collapsed="false">
      <c r="B24" s="107" t="s">
        <v>223</v>
      </c>
      <c r="C24" s="108" t="n">
        <v>4266000</v>
      </c>
      <c r="D24" s="108" t="n">
        <v>113728</v>
      </c>
      <c r="E24" s="108" t="n">
        <v>371985</v>
      </c>
      <c r="F24" s="108" t="n">
        <v>459662</v>
      </c>
      <c r="G24" s="108" t="n">
        <v>893525</v>
      </c>
      <c r="H24" s="108" t="n">
        <v>1109174</v>
      </c>
      <c r="I24" s="108" t="n">
        <v>591401</v>
      </c>
      <c r="J24" s="108" t="n">
        <v>451513</v>
      </c>
      <c r="K24" s="108" t="n">
        <v>245977</v>
      </c>
      <c r="L24" s="108" t="n">
        <v>29035</v>
      </c>
    </row>
    <row r="25" s="89" customFormat="true" ht="24.75" hidden="false" customHeight="true" outlineLevel="0" collapsed="false">
      <c r="B25" s="97"/>
      <c r="C25" s="109" t="s">
        <v>224</v>
      </c>
      <c r="D25" s="109"/>
      <c r="E25" s="109"/>
      <c r="F25" s="109"/>
      <c r="G25" s="109"/>
      <c r="H25" s="109"/>
      <c r="I25" s="109"/>
      <c r="J25" s="109"/>
      <c r="K25" s="109"/>
      <c r="L25" s="109"/>
    </row>
    <row r="26" s="89" customFormat="true" ht="4.5" hidden="false" customHeight="true" outlineLevel="0" collapsed="false">
      <c r="B26" s="97"/>
      <c r="C26" s="109"/>
      <c r="D26" s="109"/>
      <c r="E26" s="109"/>
      <c r="F26" s="109"/>
      <c r="G26" s="109"/>
      <c r="H26" s="109"/>
      <c r="I26" s="109"/>
      <c r="J26" s="109"/>
      <c r="K26" s="109"/>
      <c r="L26" s="109"/>
    </row>
    <row r="27" customFormat="false" ht="15" hidden="false" customHeight="true" outlineLevel="0" collapsed="false">
      <c r="A27" s="99" t="s">
        <v>57</v>
      </c>
      <c r="B27" s="100" t="s">
        <v>211</v>
      </c>
      <c r="C27" s="101" t="n">
        <v>6582</v>
      </c>
      <c r="D27" s="101" t="n">
        <v>201</v>
      </c>
      <c r="E27" s="101" t="n">
        <v>736</v>
      </c>
      <c r="F27" s="101" t="n">
        <v>769</v>
      </c>
      <c r="G27" s="101" t="n">
        <v>1269</v>
      </c>
      <c r="H27" s="101" t="n">
        <v>1898</v>
      </c>
      <c r="I27" s="101" t="n">
        <v>831</v>
      </c>
      <c r="J27" s="101" t="n">
        <v>571</v>
      </c>
      <c r="K27" s="101" t="n">
        <v>273</v>
      </c>
      <c r="L27" s="101" t="n">
        <v>34</v>
      </c>
    </row>
    <row r="28" customFormat="false" ht="15" hidden="false" customHeight="true" outlineLevel="0" collapsed="false">
      <c r="A28" s="99" t="s">
        <v>60</v>
      </c>
      <c r="B28" s="103" t="s">
        <v>62</v>
      </c>
      <c r="C28" s="101" t="n">
        <v>392053</v>
      </c>
      <c r="D28" s="101" t="n">
        <v>8513</v>
      </c>
      <c r="E28" s="101" t="n">
        <v>29462</v>
      </c>
      <c r="F28" s="101" t="n">
        <v>35977</v>
      </c>
      <c r="G28" s="101" t="n">
        <v>72804</v>
      </c>
      <c r="H28" s="101" t="n">
        <v>112471</v>
      </c>
      <c r="I28" s="101" t="n">
        <v>60748</v>
      </c>
      <c r="J28" s="101" t="n">
        <v>45363</v>
      </c>
      <c r="K28" s="101" t="n">
        <v>24557</v>
      </c>
      <c r="L28" s="101" t="n">
        <v>2158</v>
      </c>
    </row>
    <row r="29" customFormat="false" ht="15" hidden="false" customHeight="true" outlineLevel="0" collapsed="false">
      <c r="A29" s="99"/>
      <c r="B29" s="104" t="s">
        <v>212</v>
      </c>
      <c r="C29" s="105"/>
      <c r="D29" s="105"/>
      <c r="E29" s="105"/>
      <c r="F29" s="105"/>
      <c r="G29" s="105"/>
      <c r="H29" s="105"/>
      <c r="I29" s="105"/>
      <c r="J29" s="105"/>
      <c r="K29" s="105"/>
      <c r="L29" s="105"/>
    </row>
    <row r="30" customFormat="false" ht="15" hidden="false" customHeight="true" outlineLevel="0" collapsed="false">
      <c r="A30" s="99" t="s">
        <v>213</v>
      </c>
      <c r="B30" s="106" t="s">
        <v>214</v>
      </c>
      <c r="C30" s="101" t="n">
        <v>11715</v>
      </c>
      <c r="D30" s="101" t="n">
        <v>270</v>
      </c>
      <c r="E30" s="101" t="n">
        <v>1041</v>
      </c>
      <c r="F30" s="101" t="n">
        <v>1292</v>
      </c>
      <c r="G30" s="101" t="n">
        <v>2477</v>
      </c>
      <c r="H30" s="101" t="n">
        <v>3087</v>
      </c>
      <c r="I30" s="101" t="n">
        <v>1659</v>
      </c>
      <c r="J30" s="101" t="n">
        <v>1221</v>
      </c>
      <c r="K30" s="101" t="n">
        <v>626</v>
      </c>
      <c r="L30" s="101" t="n">
        <v>42</v>
      </c>
      <c r="O30" s="110"/>
    </row>
    <row r="31" customFormat="false" ht="15" hidden="false" customHeight="true" outlineLevel="0" collapsed="false">
      <c r="A31" s="99" t="s">
        <v>66</v>
      </c>
      <c r="B31" s="106" t="s">
        <v>68</v>
      </c>
      <c r="C31" s="101" t="n">
        <v>346623</v>
      </c>
      <c r="D31" s="101" t="n">
        <v>7514</v>
      </c>
      <c r="E31" s="101" t="n">
        <v>26169</v>
      </c>
      <c r="F31" s="101" t="n">
        <v>32241</v>
      </c>
      <c r="G31" s="101" t="n">
        <v>64709</v>
      </c>
      <c r="H31" s="101" t="n">
        <v>98688</v>
      </c>
      <c r="I31" s="101" t="n">
        <v>53577</v>
      </c>
      <c r="J31" s="101" t="n">
        <v>40364</v>
      </c>
      <c r="K31" s="101" t="n">
        <v>21714</v>
      </c>
      <c r="L31" s="101" t="n">
        <v>1647</v>
      </c>
    </row>
    <row r="32" customFormat="false" ht="15" hidden="false" customHeight="true" outlineLevel="0" collapsed="false">
      <c r="A32" s="99" t="s">
        <v>114</v>
      </c>
      <c r="B32" s="106" t="s">
        <v>116</v>
      </c>
      <c r="C32" s="101" t="n">
        <v>33715</v>
      </c>
      <c r="D32" s="101" t="n">
        <v>729</v>
      </c>
      <c r="E32" s="101" t="n">
        <v>2252</v>
      </c>
      <c r="F32" s="101" t="n">
        <v>2444</v>
      </c>
      <c r="G32" s="101" t="n">
        <v>5618</v>
      </c>
      <c r="H32" s="101" t="n">
        <v>10696</v>
      </c>
      <c r="I32" s="101" t="n">
        <v>5512</v>
      </c>
      <c r="J32" s="101" t="n">
        <v>3778</v>
      </c>
      <c r="K32" s="101" t="n">
        <v>2217</v>
      </c>
      <c r="L32" s="101" t="n">
        <v>469</v>
      </c>
    </row>
    <row r="33" customFormat="false" ht="15" hidden="false" customHeight="true" outlineLevel="0" collapsed="false">
      <c r="A33" s="99" t="s">
        <v>119</v>
      </c>
      <c r="B33" s="103" t="s">
        <v>121</v>
      </c>
      <c r="C33" s="101" t="n">
        <v>1523181</v>
      </c>
      <c r="D33" s="101" t="n">
        <v>38153</v>
      </c>
      <c r="E33" s="101" t="n">
        <v>142791</v>
      </c>
      <c r="F33" s="101" t="n">
        <v>174973</v>
      </c>
      <c r="G33" s="101" t="n">
        <v>310992</v>
      </c>
      <c r="H33" s="101" t="n">
        <v>385814</v>
      </c>
      <c r="I33" s="101" t="n">
        <v>212128</v>
      </c>
      <c r="J33" s="101" t="n">
        <v>164173</v>
      </c>
      <c r="K33" s="101" t="n">
        <v>85874</v>
      </c>
      <c r="L33" s="101" t="n">
        <v>8283</v>
      </c>
    </row>
    <row r="34" customFormat="false" ht="15" hidden="false" customHeight="true" outlineLevel="0" collapsed="false">
      <c r="A34" s="99"/>
      <c r="B34" s="104" t="s">
        <v>215</v>
      </c>
      <c r="C34" s="105"/>
      <c r="D34" s="105"/>
      <c r="E34" s="105"/>
      <c r="F34" s="105"/>
      <c r="G34" s="105"/>
      <c r="H34" s="105"/>
      <c r="I34" s="105"/>
      <c r="J34" s="105"/>
      <c r="K34" s="105"/>
      <c r="L34" s="105"/>
    </row>
    <row r="35" customFormat="false" ht="15" hidden="false" customHeight="true" outlineLevel="0" collapsed="false">
      <c r="A35" s="99" t="s">
        <v>122</v>
      </c>
      <c r="B35" s="106" t="s">
        <v>216</v>
      </c>
      <c r="C35" s="101" t="n">
        <v>298012</v>
      </c>
      <c r="D35" s="101" t="n">
        <v>7894</v>
      </c>
      <c r="E35" s="101" t="n">
        <v>31322</v>
      </c>
      <c r="F35" s="101" t="n">
        <v>34340</v>
      </c>
      <c r="G35" s="101" t="n">
        <v>59469</v>
      </c>
      <c r="H35" s="101" t="n">
        <v>76950</v>
      </c>
      <c r="I35" s="101" t="n">
        <v>40721</v>
      </c>
      <c r="J35" s="101" t="n">
        <v>29509</v>
      </c>
      <c r="K35" s="101" t="n">
        <v>16010</v>
      </c>
      <c r="L35" s="101" t="n">
        <v>1797</v>
      </c>
    </row>
    <row r="36" customFormat="false" ht="15" hidden="false" customHeight="true" outlineLevel="0" collapsed="false">
      <c r="A36" s="99" t="s">
        <v>127</v>
      </c>
      <c r="B36" s="106" t="s">
        <v>129</v>
      </c>
      <c r="C36" s="101" t="n">
        <v>43254</v>
      </c>
      <c r="D36" s="101" t="n">
        <v>814</v>
      </c>
      <c r="E36" s="101" t="n">
        <v>3664</v>
      </c>
      <c r="F36" s="101" t="n">
        <v>4282</v>
      </c>
      <c r="G36" s="101" t="n">
        <v>8616</v>
      </c>
      <c r="H36" s="101" t="n">
        <v>12003</v>
      </c>
      <c r="I36" s="101" t="n">
        <v>6381</v>
      </c>
      <c r="J36" s="101" t="n">
        <v>4699</v>
      </c>
      <c r="K36" s="101" t="n">
        <v>2390</v>
      </c>
      <c r="L36" s="101" t="n">
        <v>405</v>
      </c>
    </row>
    <row r="37" customFormat="false" ht="15" hidden="false" customHeight="true" outlineLevel="0" collapsed="false">
      <c r="A37" s="99" t="s">
        <v>130</v>
      </c>
      <c r="B37" s="106" t="s">
        <v>132</v>
      </c>
      <c r="C37" s="101" t="n">
        <v>68268</v>
      </c>
      <c r="D37" s="101" t="n">
        <v>2143</v>
      </c>
      <c r="E37" s="101" t="n">
        <v>8706</v>
      </c>
      <c r="F37" s="101" t="n">
        <v>8860</v>
      </c>
      <c r="G37" s="101" t="n">
        <v>14617</v>
      </c>
      <c r="H37" s="101" t="n">
        <v>16498</v>
      </c>
      <c r="I37" s="101" t="n">
        <v>8181</v>
      </c>
      <c r="J37" s="101" t="n">
        <v>5757</v>
      </c>
      <c r="K37" s="101" t="n">
        <v>3071</v>
      </c>
      <c r="L37" s="101" t="n">
        <v>435</v>
      </c>
    </row>
    <row r="38" customFormat="false" ht="15" hidden="false" customHeight="true" outlineLevel="0" collapsed="false">
      <c r="A38" s="99" t="s">
        <v>133</v>
      </c>
      <c r="B38" s="104" t="s">
        <v>135</v>
      </c>
      <c r="C38" s="101" t="n">
        <v>49230</v>
      </c>
      <c r="D38" s="101" t="n">
        <v>427</v>
      </c>
      <c r="E38" s="101" t="n">
        <v>3279</v>
      </c>
      <c r="F38" s="101" t="n">
        <v>6049</v>
      </c>
      <c r="G38" s="101" t="n">
        <v>12847</v>
      </c>
      <c r="H38" s="101" t="n">
        <v>14382</v>
      </c>
      <c r="I38" s="101" t="n">
        <v>6077</v>
      </c>
      <c r="J38" s="101" t="n">
        <v>4028</v>
      </c>
      <c r="K38" s="101" t="n">
        <v>1898</v>
      </c>
      <c r="L38" s="101" t="n">
        <v>243</v>
      </c>
    </row>
    <row r="39" customFormat="false" ht="15" hidden="false" customHeight="true" outlineLevel="0" collapsed="false">
      <c r="A39" s="99" t="s">
        <v>145</v>
      </c>
      <c r="B39" s="104" t="s">
        <v>147</v>
      </c>
      <c r="C39" s="101" t="n">
        <v>76834</v>
      </c>
      <c r="D39" s="101" t="n">
        <v>1738</v>
      </c>
      <c r="E39" s="101" t="n">
        <v>7300</v>
      </c>
      <c r="F39" s="101" t="n">
        <v>7726</v>
      </c>
      <c r="G39" s="101" t="n">
        <v>16498</v>
      </c>
      <c r="H39" s="101" t="n">
        <v>21420</v>
      </c>
      <c r="I39" s="101" t="n">
        <v>9982</v>
      </c>
      <c r="J39" s="101" t="n">
        <v>8089</v>
      </c>
      <c r="K39" s="101" t="n">
        <v>3907</v>
      </c>
      <c r="L39" s="101" t="n">
        <v>174</v>
      </c>
    </row>
    <row r="40" customFormat="false" ht="15" hidden="false" customHeight="true" outlineLevel="0" collapsed="false">
      <c r="A40" s="99" t="s">
        <v>149</v>
      </c>
      <c r="B40" s="104" t="s">
        <v>151</v>
      </c>
      <c r="C40" s="101" t="n">
        <v>10988</v>
      </c>
      <c r="D40" s="101" t="n">
        <v>126</v>
      </c>
      <c r="E40" s="101" t="n">
        <v>774</v>
      </c>
      <c r="F40" s="101" t="n">
        <v>1034</v>
      </c>
      <c r="G40" s="101" t="n">
        <v>2060</v>
      </c>
      <c r="H40" s="101" t="n">
        <v>3060</v>
      </c>
      <c r="I40" s="101" t="n">
        <v>1682</v>
      </c>
      <c r="J40" s="101" t="n">
        <v>1293</v>
      </c>
      <c r="K40" s="101" t="n">
        <v>770</v>
      </c>
      <c r="L40" s="101" t="n">
        <v>189</v>
      </c>
    </row>
    <row r="41" customFormat="false" ht="15" hidden="false" customHeight="true" outlineLevel="0" collapsed="false">
      <c r="A41" s="99" t="s">
        <v>217</v>
      </c>
      <c r="B41" s="106" t="s">
        <v>218</v>
      </c>
      <c r="C41" s="101" t="n">
        <v>234672</v>
      </c>
      <c r="D41" s="101" t="n">
        <v>3493</v>
      </c>
      <c r="E41" s="101" t="n">
        <v>20443</v>
      </c>
      <c r="F41" s="101" t="n">
        <v>30707</v>
      </c>
      <c r="G41" s="101" t="n">
        <v>56640</v>
      </c>
      <c r="H41" s="101" t="n">
        <v>61773</v>
      </c>
      <c r="I41" s="101" t="n">
        <v>29261</v>
      </c>
      <c r="J41" s="101" t="n">
        <v>20496</v>
      </c>
      <c r="K41" s="101" t="n">
        <v>10446</v>
      </c>
      <c r="L41" s="101" t="n">
        <v>1413</v>
      </c>
    </row>
    <row r="42" customFormat="false" ht="21.75" hidden="false" customHeight="true" outlineLevel="0" collapsed="false">
      <c r="A42" s="99" t="s">
        <v>219</v>
      </c>
      <c r="B42" s="106" t="s">
        <v>220</v>
      </c>
      <c r="C42" s="101" t="n">
        <v>653311</v>
      </c>
      <c r="D42" s="101" t="n">
        <v>18764</v>
      </c>
      <c r="E42" s="101" t="n">
        <v>58763</v>
      </c>
      <c r="F42" s="101" t="n">
        <v>72125</v>
      </c>
      <c r="G42" s="101" t="n">
        <v>124462</v>
      </c>
      <c r="H42" s="101" t="n">
        <v>158635</v>
      </c>
      <c r="I42" s="101" t="n">
        <v>96765</v>
      </c>
      <c r="J42" s="101" t="n">
        <v>79823</v>
      </c>
      <c r="K42" s="101" t="n">
        <v>41349</v>
      </c>
      <c r="L42" s="101" t="n">
        <v>2625</v>
      </c>
    </row>
    <row r="43" customFormat="false" ht="15" hidden="false" customHeight="true" outlineLevel="0" collapsed="false">
      <c r="A43" s="99" t="s">
        <v>221</v>
      </c>
      <c r="B43" s="106" t="s">
        <v>222</v>
      </c>
      <c r="C43" s="101" t="n">
        <v>88612</v>
      </c>
      <c r="D43" s="101" t="n">
        <v>2754</v>
      </c>
      <c r="E43" s="101" t="n">
        <v>8540</v>
      </c>
      <c r="F43" s="101" t="n">
        <v>9850</v>
      </c>
      <c r="G43" s="101" t="n">
        <v>15783</v>
      </c>
      <c r="H43" s="101" t="n">
        <v>21093</v>
      </c>
      <c r="I43" s="101" t="n">
        <v>13078</v>
      </c>
      <c r="J43" s="101" t="n">
        <v>10479</v>
      </c>
      <c r="K43" s="101" t="n">
        <v>6033</v>
      </c>
      <c r="L43" s="101" t="n">
        <v>1002</v>
      </c>
    </row>
    <row r="44" customFormat="false" ht="18.75" hidden="false" customHeight="true" outlineLevel="0" collapsed="false">
      <c r="B44" s="107" t="s">
        <v>225</v>
      </c>
      <c r="C44" s="108" t="n">
        <v>1921852</v>
      </c>
      <c r="D44" s="108" t="n">
        <v>46867</v>
      </c>
      <c r="E44" s="108" t="n">
        <v>172989</v>
      </c>
      <c r="F44" s="108" t="n">
        <v>211722</v>
      </c>
      <c r="G44" s="108" t="n">
        <v>385074</v>
      </c>
      <c r="H44" s="108" t="n">
        <v>500193</v>
      </c>
      <c r="I44" s="108" t="n">
        <v>273712</v>
      </c>
      <c r="J44" s="108" t="n">
        <v>210109</v>
      </c>
      <c r="K44" s="108" t="n">
        <v>110711</v>
      </c>
      <c r="L44" s="108" t="n">
        <v>10475</v>
      </c>
    </row>
    <row r="45" customFormat="false" ht="33.75" hidden="false" customHeight="true" outlineLevel="0" collapsed="false">
      <c r="A45" s="111" t="s">
        <v>226</v>
      </c>
    </row>
    <row r="46" customFormat="false" ht="18.75" hidden="false" customHeight="true" outlineLevel="0" collapsed="false"/>
  </sheetData>
  <mergeCells count="5">
    <mergeCell ref="A3:B4"/>
    <mergeCell ref="C3:C4"/>
    <mergeCell ref="D3:L3"/>
    <mergeCell ref="C5:L5"/>
    <mergeCell ref="C25:L25"/>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12" width="2.15"/>
    <col collapsed="false" customWidth="true" hidden="false" outlineLevel="0" max="2" min="2" style="112" width="1.85"/>
    <col collapsed="false" customWidth="true" hidden="false" outlineLevel="0" max="3" min="3" style="112" width="2.71"/>
    <col collapsed="false" customWidth="true" hidden="false" outlineLevel="0" max="4" min="4" style="112" width="23.86"/>
    <col collapsed="false" customWidth="true" hidden="false" outlineLevel="0" max="5" min="5" style="113" width="2.57"/>
    <col collapsed="false" customWidth="true" hidden="false" outlineLevel="0" max="6" min="6" style="112" width="8.57"/>
    <col collapsed="false" customWidth="true" hidden="false" outlineLevel="0" max="10" min="7" style="112" width="12.42"/>
    <col collapsed="false" customWidth="true" hidden="false" outlineLevel="0" max="18" min="11" style="0" width="10.29"/>
    <col collapsed="false" customWidth="true" hidden="false" outlineLevel="0" max="19" min="19" style="114" width="3"/>
    <col collapsed="false" customWidth="true" hidden="false" outlineLevel="0" max="20" min="20" style="114" width="2.86"/>
    <col collapsed="false" customWidth="true" hidden="false" outlineLevel="0" max="21" min="21" style="114" width="3.71"/>
    <col collapsed="false" customWidth="false" hidden="false" outlineLevel="0" max="16384" min="22" style="112" width="11.43"/>
  </cols>
  <sheetData>
    <row r="1" customFormat="false" ht="16.5" hidden="false" customHeight="true" outlineLevel="0" collapsed="false">
      <c r="A1" s="115" t="s">
        <v>227</v>
      </c>
      <c r="B1" s="116"/>
      <c r="I1" s="117"/>
      <c r="J1" s="117"/>
      <c r="K1" s="118"/>
      <c r="L1" s="118"/>
      <c r="M1" s="118"/>
      <c r="N1" s="118"/>
      <c r="O1" s="118"/>
      <c r="P1" s="118"/>
      <c r="Q1" s="118"/>
      <c r="R1" s="118"/>
    </row>
    <row r="2" s="126" customFormat="true" ht="14.25" hidden="false" customHeight="true" outlineLevel="0" collapsed="false">
      <c r="A2" s="119" t="s">
        <v>228</v>
      </c>
      <c r="B2" s="119"/>
      <c r="C2" s="119"/>
      <c r="D2" s="120"/>
      <c r="E2" s="121"/>
      <c r="F2" s="122"/>
      <c r="G2" s="122"/>
      <c r="H2" s="122"/>
      <c r="I2" s="120"/>
      <c r="J2" s="120"/>
      <c r="K2" s="123" t="s">
        <v>229</v>
      </c>
      <c r="L2" s="124"/>
      <c r="M2" s="124"/>
      <c r="N2" s="124"/>
      <c r="O2" s="124"/>
      <c r="P2" s="124"/>
      <c r="Q2" s="124"/>
      <c r="R2" s="124"/>
      <c r="S2" s="125"/>
      <c r="T2" s="125"/>
      <c r="U2" s="125"/>
    </row>
    <row r="3" customFormat="false" ht="15.75" hidden="false" customHeight="true" outlineLevel="0" collapsed="false">
      <c r="A3" s="127" t="s">
        <v>230</v>
      </c>
      <c r="B3" s="127"/>
      <c r="C3" s="127"/>
      <c r="D3" s="128" t="s">
        <v>231</v>
      </c>
      <c r="E3" s="128"/>
      <c r="F3" s="129" t="s">
        <v>232</v>
      </c>
      <c r="G3" s="130" t="s">
        <v>233</v>
      </c>
      <c r="H3" s="130"/>
      <c r="I3" s="130"/>
      <c r="J3" s="130"/>
      <c r="K3" s="131" t="s">
        <v>234</v>
      </c>
      <c r="L3" s="131"/>
      <c r="M3" s="131"/>
      <c r="N3" s="131"/>
      <c r="O3" s="131"/>
      <c r="P3" s="131"/>
      <c r="Q3" s="131"/>
      <c r="R3" s="131"/>
      <c r="S3" s="132" t="s">
        <v>230</v>
      </c>
      <c r="T3" s="132"/>
      <c r="U3" s="132"/>
    </row>
    <row r="4" customFormat="false" ht="15.75" hidden="false" customHeight="true" outlineLevel="0" collapsed="false">
      <c r="A4" s="127"/>
      <c r="B4" s="127"/>
      <c r="C4" s="127"/>
      <c r="D4" s="128"/>
      <c r="E4" s="128"/>
      <c r="F4" s="129"/>
      <c r="G4" s="133" t="s">
        <v>235</v>
      </c>
      <c r="H4" s="133"/>
      <c r="I4" s="133"/>
      <c r="J4" s="133"/>
      <c r="K4" s="134" t="s">
        <v>236</v>
      </c>
      <c r="L4" s="135" t="s">
        <v>203</v>
      </c>
      <c r="M4" s="135" t="s">
        <v>204</v>
      </c>
      <c r="N4" s="135" t="s">
        <v>205</v>
      </c>
      <c r="O4" s="135" t="s">
        <v>206</v>
      </c>
      <c r="P4" s="135" t="s">
        <v>207</v>
      </c>
      <c r="Q4" s="135" t="s">
        <v>208</v>
      </c>
      <c r="R4" s="136" t="s">
        <v>237</v>
      </c>
      <c r="S4" s="132"/>
      <c r="T4" s="132"/>
      <c r="U4" s="132"/>
    </row>
    <row r="5" customFormat="false" ht="15.75" hidden="false" customHeight="true" outlineLevel="0" collapsed="false">
      <c r="A5" s="127"/>
      <c r="B5" s="127"/>
      <c r="C5" s="127"/>
      <c r="D5" s="128"/>
      <c r="E5" s="128"/>
      <c r="F5" s="129"/>
      <c r="G5" s="137" t="s">
        <v>238</v>
      </c>
      <c r="H5" s="137" t="s">
        <v>239</v>
      </c>
      <c r="I5" s="138" t="s">
        <v>240</v>
      </c>
      <c r="J5" s="139" t="s">
        <v>241</v>
      </c>
      <c r="K5" s="134"/>
      <c r="L5" s="135"/>
      <c r="M5" s="135"/>
      <c r="N5" s="135"/>
      <c r="O5" s="135"/>
      <c r="P5" s="135"/>
      <c r="Q5" s="135"/>
      <c r="R5" s="136"/>
      <c r="S5" s="132"/>
      <c r="T5" s="132"/>
      <c r="U5" s="132"/>
    </row>
    <row r="6" customFormat="false" ht="45" hidden="false" customHeight="true" outlineLevel="0" collapsed="false">
      <c r="A6" s="127"/>
      <c r="B6" s="127"/>
      <c r="C6" s="127"/>
      <c r="D6" s="128"/>
      <c r="E6" s="128"/>
      <c r="F6" s="129"/>
      <c r="G6" s="137"/>
      <c r="H6" s="137"/>
      <c r="I6" s="137"/>
      <c r="J6" s="139"/>
      <c r="K6" s="134"/>
      <c r="L6" s="135"/>
      <c r="M6" s="135"/>
      <c r="N6" s="135"/>
      <c r="O6" s="135"/>
      <c r="P6" s="135"/>
      <c r="Q6" s="135"/>
      <c r="R6" s="136"/>
      <c r="S6" s="132"/>
      <c r="T6" s="132"/>
      <c r="U6" s="132"/>
    </row>
    <row r="7" customFormat="false" ht="30.75" hidden="false" customHeight="true" outlineLevel="0" collapsed="false">
      <c r="A7" s="140" t="s">
        <v>242</v>
      </c>
      <c r="B7" s="140" t="n">
        <v>1</v>
      </c>
      <c r="C7" s="141" t="n">
        <v>11</v>
      </c>
      <c r="D7" s="142" t="s">
        <v>243</v>
      </c>
      <c r="E7" s="143" t="s">
        <v>244</v>
      </c>
      <c r="F7" s="144" t="n">
        <v>379800</v>
      </c>
      <c r="G7" s="144" t="n">
        <v>46591</v>
      </c>
      <c r="H7" s="144" t="n">
        <v>196057</v>
      </c>
      <c r="I7" s="144" t="n">
        <v>102349</v>
      </c>
      <c r="J7" s="144" t="n">
        <v>33129</v>
      </c>
      <c r="K7" s="145" t="n">
        <v>6994</v>
      </c>
      <c r="L7" s="145" t="n">
        <v>29472</v>
      </c>
      <c r="M7" s="145" t="n">
        <v>45686</v>
      </c>
      <c r="N7" s="145" t="n">
        <v>91720</v>
      </c>
      <c r="O7" s="145" t="n">
        <v>97906</v>
      </c>
      <c r="P7" s="145" t="n">
        <v>48464</v>
      </c>
      <c r="Q7" s="145" t="n">
        <v>36832</v>
      </c>
      <c r="R7" s="145" t="n">
        <v>22726</v>
      </c>
      <c r="S7" s="146" t="s">
        <v>242</v>
      </c>
      <c r="T7" s="147" t="n">
        <v>1</v>
      </c>
      <c r="U7" s="147" t="n">
        <v>11</v>
      </c>
    </row>
    <row r="8" customFormat="false" ht="15" hidden="false" customHeight="true" outlineLevel="0" collapsed="false">
      <c r="A8" s="140"/>
      <c r="B8" s="140"/>
      <c r="C8" s="148"/>
      <c r="D8" s="142"/>
      <c r="E8" s="143" t="s">
        <v>245</v>
      </c>
      <c r="F8" s="144" t="n">
        <v>174544</v>
      </c>
      <c r="G8" s="144" t="n">
        <v>22490</v>
      </c>
      <c r="H8" s="144" t="n">
        <v>96998</v>
      </c>
      <c r="I8" s="144" t="n">
        <v>38904</v>
      </c>
      <c r="J8" s="144" t="n">
        <v>15451</v>
      </c>
      <c r="K8" s="145" t="n">
        <v>3440</v>
      </c>
      <c r="L8" s="145" t="n">
        <v>15887</v>
      </c>
      <c r="M8" s="145" t="n">
        <v>23291</v>
      </c>
      <c r="N8" s="145" t="n">
        <v>42166</v>
      </c>
      <c r="O8" s="145" t="n">
        <v>43086</v>
      </c>
      <c r="P8" s="145" t="n">
        <v>21048</v>
      </c>
      <c r="Q8" s="145" t="n">
        <v>15899</v>
      </c>
      <c r="R8" s="145" t="n">
        <v>9727</v>
      </c>
      <c r="S8" s="149"/>
      <c r="T8" s="147"/>
      <c r="U8" s="147"/>
    </row>
    <row r="9" customFormat="false" ht="15" hidden="false" customHeight="true" outlineLevel="0" collapsed="false">
      <c r="A9" s="140" t="s">
        <v>242</v>
      </c>
      <c r="B9" s="140" t="n">
        <v>1</v>
      </c>
      <c r="C9" s="148" t="n">
        <v>15</v>
      </c>
      <c r="D9" s="142" t="s">
        <v>246</v>
      </c>
      <c r="E9" s="143" t="s">
        <v>244</v>
      </c>
      <c r="F9" s="144" t="n">
        <v>163850</v>
      </c>
      <c r="G9" s="144" t="n">
        <v>21720</v>
      </c>
      <c r="H9" s="144" t="n">
        <v>99063</v>
      </c>
      <c r="I9" s="144" t="n">
        <v>29842</v>
      </c>
      <c r="J9" s="144" t="n">
        <v>11722</v>
      </c>
      <c r="K9" s="145" t="n">
        <v>3370</v>
      </c>
      <c r="L9" s="145" t="n">
        <v>12246</v>
      </c>
      <c r="M9" s="145" t="n">
        <v>16520</v>
      </c>
      <c r="N9" s="145" t="n">
        <v>35041</v>
      </c>
      <c r="O9" s="145" t="n">
        <v>44732</v>
      </c>
      <c r="P9" s="145" t="n">
        <v>24171</v>
      </c>
      <c r="Q9" s="145" t="n">
        <v>18437</v>
      </c>
      <c r="R9" s="145" t="n">
        <v>9333</v>
      </c>
      <c r="S9" s="146" t="s">
        <v>242</v>
      </c>
      <c r="T9" s="147" t="n">
        <v>1</v>
      </c>
      <c r="U9" s="147" t="n">
        <v>15</v>
      </c>
    </row>
    <row r="10" customFormat="false" ht="15" hidden="false" customHeight="true" outlineLevel="0" collapsed="false">
      <c r="A10" s="140"/>
      <c r="B10" s="140"/>
      <c r="C10" s="148"/>
      <c r="D10" s="142"/>
      <c r="E10" s="143" t="s">
        <v>245</v>
      </c>
      <c r="F10" s="144" t="n">
        <v>62041</v>
      </c>
      <c r="G10" s="144" t="n">
        <v>8876</v>
      </c>
      <c r="H10" s="144" t="n">
        <v>38162</v>
      </c>
      <c r="I10" s="144" t="n">
        <v>8674</v>
      </c>
      <c r="J10" s="144" t="n">
        <v>5722</v>
      </c>
      <c r="K10" s="145" t="n">
        <v>1320</v>
      </c>
      <c r="L10" s="145" t="n">
        <v>5464</v>
      </c>
      <c r="M10" s="145" t="n">
        <v>6866</v>
      </c>
      <c r="N10" s="145" t="n">
        <v>12973</v>
      </c>
      <c r="O10" s="145" t="n">
        <v>16360</v>
      </c>
      <c r="P10" s="145" t="n">
        <v>8747</v>
      </c>
      <c r="Q10" s="145" t="n">
        <v>6641</v>
      </c>
      <c r="R10" s="145" t="n">
        <v>3670</v>
      </c>
      <c r="S10" s="149"/>
      <c r="T10" s="147"/>
      <c r="U10" s="147"/>
    </row>
    <row r="11" customFormat="false" ht="15" hidden="false" customHeight="true" outlineLevel="0" collapsed="false">
      <c r="A11" s="140" t="s">
        <v>242</v>
      </c>
      <c r="B11" s="140" t="n">
        <v>1</v>
      </c>
      <c r="C11" s="148" t="n">
        <v>16</v>
      </c>
      <c r="D11" s="142" t="s">
        <v>247</v>
      </c>
      <c r="E11" s="143" t="s">
        <v>244</v>
      </c>
      <c r="F11" s="144" t="n">
        <v>195488</v>
      </c>
      <c r="G11" s="144" t="n">
        <v>26524</v>
      </c>
      <c r="H11" s="144" t="n">
        <v>119969</v>
      </c>
      <c r="I11" s="144" t="n">
        <v>28919</v>
      </c>
      <c r="J11" s="144" t="n">
        <v>19005</v>
      </c>
      <c r="K11" s="145" t="n">
        <v>5164</v>
      </c>
      <c r="L11" s="145" t="n">
        <v>16393</v>
      </c>
      <c r="M11" s="145" t="n">
        <v>20335</v>
      </c>
      <c r="N11" s="145" t="n">
        <v>41862</v>
      </c>
      <c r="O11" s="145" t="n">
        <v>52147</v>
      </c>
      <c r="P11" s="145" t="n">
        <v>27240</v>
      </c>
      <c r="Q11" s="145" t="n">
        <v>20072</v>
      </c>
      <c r="R11" s="145" t="n">
        <v>12275</v>
      </c>
      <c r="S11" s="146" t="s">
        <v>242</v>
      </c>
      <c r="T11" s="147" t="n">
        <v>1</v>
      </c>
      <c r="U11" s="147" t="n">
        <v>16</v>
      </c>
    </row>
    <row r="12" customFormat="false" ht="15" hidden="false" customHeight="true" outlineLevel="0" collapsed="false">
      <c r="A12" s="140"/>
      <c r="B12" s="140"/>
      <c r="C12" s="148"/>
      <c r="D12" s="142"/>
      <c r="E12" s="143" t="s">
        <v>245</v>
      </c>
      <c r="F12" s="144" t="n">
        <v>81641</v>
      </c>
      <c r="G12" s="144" t="n">
        <v>11434</v>
      </c>
      <c r="H12" s="144" t="n">
        <v>51386</v>
      </c>
      <c r="I12" s="144" t="n">
        <v>10383</v>
      </c>
      <c r="J12" s="144" t="n">
        <v>7951</v>
      </c>
      <c r="K12" s="145" t="n">
        <v>2011</v>
      </c>
      <c r="L12" s="145" t="n">
        <v>7139</v>
      </c>
      <c r="M12" s="145" t="n">
        <v>8839</v>
      </c>
      <c r="N12" s="145" t="n">
        <v>16649</v>
      </c>
      <c r="O12" s="145" t="n">
        <v>21482</v>
      </c>
      <c r="P12" s="145" t="n">
        <v>11512</v>
      </c>
      <c r="Q12" s="145" t="n">
        <v>8836</v>
      </c>
      <c r="R12" s="145" t="n">
        <v>5173</v>
      </c>
      <c r="S12" s="149"/>
      <c r="T12" s="147"/>
      <c r="U12" s="147"/>
    </row>
    <row r="13" customFormat="false" ht="15" hidden="false" customHeight="true" outlineLevel="0" collapsed="false">
      <c r="A13" s="140" t="s">
        <v>242</v>
      </c>
      <c r="B13" s="140" t="n">
        <v>1</v>
      </c>
      <c r="C13" s="148" t="n">
        <v>17</v>
      </c>
      <c r="D13" s="142" t="s">
        <v>248</v>
      </c>
      <c r="E13" s="143" t="s">
        <v>244</v>
      </c>
      <c r="F13" s="144" t="n">
        <v>83372</v>
      </c>
      <c r="G13" s="144" t="n">
        <v>12317</v>
      </c>
      <c r="H13" s="144" t="n">
        <v>54279</v>
      </c>
      <c r="I13" s="144" t="n">
        <v>8375</v>
      </c>
      <c r="J13" s="144" t="n">
        <v>7705</v>
      </c>
      <c r="K13" s="145" t="n">
        <v>2460</v>
      </c>
      <c r="L13" s="145" t="n">
        <v>7432</v>
      </c>
      <c r="M13" s="145" t="n">
        <v>8462</v>
      </c>
      <c r="N13" s="145" t="n">
        <v>16309</v>
      </c>
      <c r="O13" s="145" t="n">
        <v>21851</v>
      </c>
      <c r="P13" s="145" t="n">
        <v>12072</v>
      </c>
      <c r="Q13" s="145" t="n">
        <v>9212</v>
      </c>
      <c r="R13" s="145" t="n">
        <v>5574</v>
      </c>
      <c r="S13" s="146" t="s">
        <v>242</v>
      </c>
      <c r="T13" s="147" t="n">
        <v>1</v>
      </c>
      <c r="U13" s="147" t="n">
        <v>17</v>
      </c>
    </row>
    <row r="14" customFormat="false" ht="15" hidden="false" customHeight="true" outlineLevel="0" collapsed="false">
      <c r="A14" s="140"/>
      <c r="B14" s="140"/>
      <c r="C14" s="148"/>
      <c r="D14" s="142"/>
      <c r="E14" s="143" t="s">
        <v>245</v>
      </c>
      <c r="F14" s="144" t="n">
        <v>37069</v>
      </c>
      <c r="G14" s="144" t="n">
        <v>5413</v>
      </c>
      <c r="H14" s="144" t="n">
        <v>24208</v>
      </c>
      <c r="I14" s="144" t="n">
        <v>3407</v>
      </c>
      <c r="J14" s="144" t="n">
        <v>3737</v>
      </c>
      <c r="K14" s="145" t="n">
        <v>967</v>
      </c>
      <c r="L14" s="145" t="n">
        <v>3150</v>
      </c>
      <c r="M14" s="145" t="n">
        <v>3637</v>
      </c>
      <c r="N14" s="145" t="n">
        <v>6670</v>
      </c>
      <c r="O14" s="145" t="n">
        <v>10009</v>
      </c>
      <c r="P14" s="145" t="n">
        <v>5677</v>
      </c>
      <c r="Q14" s="145" t="n">
        <v>4467</v>
      </c>
      <c r="R14" s="145" t="n">
        <v>2492</v>
      </c>
      <c r="S14" s="149"/>
      <c r="T14" s="147"/>
      <c r="U14" s="147"/>
    </row>
    <row r="15" customFormat="false" ht="15" hidden="false" customHeight="true" outlineLevel="0" collapsed="false">
      <c r="A15" s="140" t="s">
        <v>242</v>
      </c>
      <c r="B15" s="140" t="n">
        <v>1</v>
      </c>
      <c r="C15" s="148" t="n">
        <v>18</v>
      </c>
      <c r="D15" s="142" t="s">
        <v>249</v>
      </c>
      <c r="E15" s="143" t="s">
        <v>244</v>
      </c>
      <c r="F15" s="144" t="n">
        <v>186193</v>
      </c>
      <c r="G15" s="144" t="n">
        <v>26389</v>
      </c>
      <c r="H15" s="144" t="n">
        <v>111089</v>
      </c>
      <c r="I15" s="144" t="n">
        <v>29993</v>
      </c>
      <c r="J15" s="144" t="n">
        <v>17774</v>
      </c>
      <c r="K15" s="145" t="n">
        <v>4454</v>
      </c>
      <c r="L15" s="145" t="n">
        <v>15128</v>
      </c>
      <c r="M15" s="145" t="n">
        <v>19971</v>
      </c>
      <c r="N15" s="145" t="n">
        <v>41607</v>
      </c>
      <c r="O15" s="145" t="n">
        <v>49984</v>
      </c>
      <c r="P15" s="145" t="n">
        <v>25032</v>
      </c>
      <c r="Q15" s="145" t="n">
        <v>18582</v>
      </c>
      <c r="R15" s="145" t="n">
        <v>11435</v>
      </c>
      <c r="S15" s="146" t="s">
        <v>242</v>
      </c>
      <c r="T15" s="147" t="n">
        <v>1</v>
      </c>
      <c r="U15" s="147" t="n">
        <v>18</v>
      </c>
    </row>
    <row r="16" customFormat="false" ht="15" hidden="false" customHeight="true" outlineLevel="0" collapsed="false">
      <c r="A16" s="140"/>
      <c r="B16" s="140"/>
      <c r="C16" s="148"/>
      <c r="D16" s="142"/>
      <c r="E16" s="143" t="s">
        <v>245</v>
      </c>
      <c r="F16" s="144" t="n">
        <v>81104</v>
      </c>
      <c r="G16" s="144" t="n">
        <v>11535</v>
      </c>
      <c r="H16" s="144" t="n">
        <v>51625</v>
      </c>
      <c r="I16" s="144" t="n">
        <v>9940</v>
      </c>
      <c r="J16" s="144" t="n">
        <v>7612</v>
      </c>
      <c r="K16" s="145" t="n">
        <v>1956</v>
      </c>
      <c r="L16" s="145" t="n">
        <v>7063</v>
      </c>
      <c r="M16" s="145" t="n">
        <v>8864</v>
      </c>
      <c r="N16" s="145" t="n">
        <v>16957</v>
      </c>
      <c r="O16" s="145" t="n">
        <v>21332</v>
      </c>
      <c r="P16" s="145" t="n">
        <v>11235</v>
      </c>
      <c r="Q16" s="145" t="n">
        <v>8598</v>
      </c>
      <c r="R16" s="145" t="n">
        <v>5099</v>
      </c>
      <c r="S16" s="149"/>
      <c r="T16" s="147"/>
      <c r="U16" s="147"/>
    </row>
    <row r="17" customFormat="false" ht="15" hidden="false" customHeight="true" outlineLevel="0" collapsed="false">
      <c r="A17" s="140" t="s">
        <v>242</v>
      </c>
      <c r="B17" s="140" t="n">
        <v>1</v>
      </c>
      <c r="C17" s="148" t="n">
        <v>19</v>
      </c>
      <c r="D17" s="142" t="s">
        <v>250</v>
      </c>
      <c r="E17" s="143" t="s">
        <v>244</v>
      </c>
      <c r="F17" s="144" t="n">
        <v>136818</v>
      </c>
      <c r="G17" s="144" t="n">
        <v>18594</v>
      </c>
      <c r="H17" s="144" t="n">
        <v>84419</v>
      </c>
      <c r="I17" s="144" t="n">
        <v>15728</v>
      </c>
      <c r="J17" s="144" t="n">
        <v>16075</v>
      </c>
      <c r="K17" s="145" t="n">
        <v>4001</v>
      </c>
      <c r="L17" s="145" t="n">
        <v>11869</v>
      </c>
      <c r="M17" s="145" t="n">
        <v>13995</v>
      </c>
      <c r="N17" s="145" t="n">
        <v>27310</v>
      </c>
      <c r="O17" s="145" t="n">
        <v>36177</v>
      </c>
      <c r="P17" s="145" t="n">
        <v>19497</v>
      </c>
      <c r="Q17" s="145" t="n">
        <v>14617</v>
      </c>
      <c r="R17" s="145" t="n">
        <v>9352</v>
      </c>
      <c r="S17" s="146" t="s">
        <v>242</v>
      </c>
      <c r="T17" s="147" t="n">
        <v>1</v>
      </c>
      <c r="U17" s="147" t="n">
        <v>19</v>
      </c>
    </row>
    <row r="18" customFormat="false" ht="15" hidden="false" customHeight="true" outlineLevel="0" collapsed="false">
      <c r="A18" s="140"/>
      <c r="B18" s="140"/>
      <c r="C18" s="148"/>
      <c r="D18" s="142"/>
      <c r="E18" s="143" t="s">
        <v>245</v>
      </c>
      <c r="F18" s="144" t="n">
        <v>61575</v>
      </c>
      <c r="G18" s="144" t="n">
        <v>8432</v>
      </c>
      <c r="H18" s="144" t="n">
        <v>39069</v>
      </c>
      <c r="I18" s="144" t="n">
        <v>5910</v>
      </c>
      <c r="J18" s="144" t="n">
        <v>7408</v>
      </c>
      <c r="K18" s="145" t="n">
        <v>1526</v>
      </c>
      <c r="L18" s="145" t="n">
        <v>5267</v>
      </c>
      <c r="M18" s="145" t="n">
        <v>6142</v>
      </c>
      <c r="N18" s="145" t="n">
        <v>11393</v>
      </c>
      <c r="O18" s="145" t="n">
        <v>16467</v>
      </c>
      <c r="P18" s="145" t="n">
        <v>9349</v>
      </c>
      <c r="Q18" s="145" t="n">
        <v>7168</v>
      </c>
      <c r="R18" s="145" t="n">
        <v>4263</v>
      </c>
      <c r="S18" s="149"/>
      <c r="T18" s="147"/>
      <c r="U18" s="147"/>
    </row>
    <row r="19" customFormat="false" ht="15" hidden="false" customHeight="true" outlineLevel="0" collapsed="false">
      <c r="A19" s="140" t="s">
        <v>242</v>
      </c>
      <c r="B19" s="140" t="n">
        <v>1</v>
      </c>
      <c r="C19" s="148" t="n">
        <v>1</v>
      </c>
      <c r="D19" s="142" t="s">
        <v>251</v>
      </c>
      <c r="E19" s="143" t="s">
        <v>244</v>
      </c>
      <c r="F19" s="144" t="n">
        <v>1145521</v>
      </c>
      <c r="G19" s="144" t="n">
        <v>152135</v>
      </c>
      <c r="H19" s="144" t="n">
        <v>664876</v>
      </c>
      <c r="I19" s="144" t="n">
        <v>215206</v>
      </c>
      <c r="J19" s="144" t="n">
        <v>105410</v>
      </c>
      <c r="K19" s="150" t="n">
        <v>26443</v>
      </c>
      <c r="L19" s="150" t="n">
        <v>92540</v>
      </c>
      <c r="M19" s="150" t="n">
        <v>124969</v>
      </c>
      <c r="N19" s="150" t="n">
        <v>253849</v>
      </c>
      <c r="O19" s="150" t="n">
        <v>302797</v>
      </c>
      <c r="P19" s="150" t="n">
        <v>156476</v>
      </c>
      <c r="Q19" s="150" t="n">
        <v>117752</v>
      </c>
      <c r="R19" s="150" t="n">
        <v>70695</v>
      </c>
      <c r="S19" s="146" t="s">
        <v>242</v>
      </c>
      <c r="T19" s="147" t="n">
        <v>1</v>
      </c>
      <c r="U19" s="147" t="n">
        <v>1</v>
      </c>
    </row>
    <row r="20" customFormat="false" ht="15" hidden="false" customHeight="true" outlineLevel="0" collapsed="false">
      <c r="A20" s="140"/>
      <c r="B20" s="140"/>
      <c r="C20" s="148"/>
      <c r="D20" s="142"/>
      <c r="E20" s="143" t="s">
        <v>245</v>
      </c>
      <c r="F20" s="144" t="n">
        <v>497974</v>
      </c>
      <c r="G20" s="144" t="n">
        <v>68180</v>
      </c>
      <c r="H20" s="144" t="n">
        <v>301448</v>
      </c>
      <c r="I20" s="144" t="n">
        <v>77218</v>
      </c>
      <c r="J20" s="144" t="n">
        <v>47881</v>
      </c>
      <c r="K20" s="150" t="n">
        <v>11220</v>
      </c>
      <c r="L20" s="150" t="n">
        <v>43970</v>
      </c>
      <c r="M20" s="150" t="n">
        <v>57639</v>
      </c>
      <c r="N20" s="150" t="n">
        <v>106808</v>
      </c>
      <c r="O20" s="150" t="n">
        <v>128736</v>
      </c>
      <c r="P20" s="150" t="n">
        <v>67568</v>
      </c>
      <c r="Q20" s="150" t="n">
        <v>51609</v>
      </c>
      <c r="R20" s="150" t="n">
        <v>30424</v>
      </c>
      <c r="S20" s="146"/>
      <c r="T20" s="147"/>
      <c r="U20" s="147"/>
    </row>
    <row r="21" customFormat="false" ht="15" hidden="false" customHeight="true" outlineLevel="0" collapsed="false">
      <c r="A21" s="140" t="s">
        <v>242</v>
      </c>
      <c r="B21" s="140" t="n">
        <v>1</v>
      </c>
      <c r="C21" s="148" t="n">
        <v>21</v>
      </c>
      <c r="D21" s="142" t="s">
        <v>252</v>
      </c>
      <c r="E21" s="143" t="s">
        <v>244</v>
      </c>
      <c r="F21" s="144" t="n">
        <v>65014</v>
      </c>
      <c r="G21" s="144" t="n">
        <v>9099</v>
      </c>
      <c r="H21" s="144" t="n">
        <v>40934</v>
      </c>
      <c r="I21" s="144" t="n">
        <v>7762</v>
      </c>
      <c r="J21" s="144" t="n">
        <v>6252</v>
      </c>
      <c r="K21" s="145" t="n">
        <v>2023</v>
      </c>
      <c r="L21" s="145" t="n">
        <v>6497</v>
      </c>
      <c r="M21" s="145" t="n">
        <v>7193</v>
      </c>
      <c r="N21" s="145" t="n">
        <v>13356</v>
      </c>
      <c r="O21" s="145" t="n">
        <v>16247</v>
      </c>
      <c r="P21" s="145" t="n">
        <v>8739</v>
      </c>
      <c r="Q21" s="145" t="n">
        <v>6868</v>
      </c>
      <c r="R21" s="145" t="n">
        <v>4091</v>
      </c>
      <c r="S21" s="146" t="s">
        <v>242</v>
      </c>
      <c r="T21" s="147" t="n">
        <v>1</v>
      </c>
      <c r="U21" s="147" t="n">
        <v>21</v>
      </c>
    </row>
    <row r="22" customFormat="false" ht="15" hidden="false" customHeight="true" outlineLevel="0" collapsed="false">
      <c r="A22" s="140"/>
      <c r="B22" s="140"/>
      <c r="C22" s="148"/>
      <c r="D22" s="142"/>
      <c r="E22" s="143" t="s">
        <v>245</v>
      </c>
      <c r="F22" s="144" t="n">
        <v>32384</v>
      </c>
      <c r="G22" s="144" t="n">
        <v>4478</v>
      </c>
      <c r="H22" s="144" t="n">
        <v>20965</v>
      </c>
      <c r="I22" s="144" t="n">
        <v>3402</v>
      </c>
      <c r="J22" s="144" t="n">
        <v>3151</v>
      </c>
      <c r="K22" s="145" t="n">
        <v>962</v>
      </c>
      <c r="L22" s="145" t="n">
        <v>3407</v>
      </c>
      <c r="M22" s="145" t="n">
        <v>3823</v>
      </c>
      <c r="N22" s="145" t="n">
        <v>6636</v>
      </c>
      <c r="O22" s="145" t="n">
        <v>8009</v>
      </c>
      <c r="P22" s="145" t="n">
        <v>4341</v>
      </c>
      <c r="Q22" s="145" t="n">
        <v>3351</v>
      </c>
      <c r="R22" s="145" t="n">
        <v>1855</v>
      </c>
      <c r="S22" s="149"/>
      <c r="T22" s="147"/>
      <c r="U22" s="147"/>
    </row>
    <row r="23" customFormat="false" ht="15" hidden="false" customHeight="true" outlineLevel="0" collapsed="false">
      <c r="A23" s="140" t="s">
        <v>242</v>
      </c>
      <c r="B23" s="140" t="n">
        <v>1</v>
      </c>
      <c r="C23" s="148" t="n">
        <v>25</v>
      </c>
      <c r="D23" s="142" t="s">
        <v>253</v>
      </c>
      <c r="E23" s="143" t="s">
        <v>244</v>
      </c>
      <c r="F23" s="144" t="n">
        <v>123097</v>
      </c>
      <c r="G23" s="144" t="n">
        <v>15291</v>
      </c>
      <c r="H23" s="144" t="n">
        <v>81432</v>
      </c>
      <c r="I23" s="144" t="n">
        <v>15704</v>
      </c>
      <c r="J23" s="144" t="n">
        <v>10496</v>
      </c>
      <c r="K23" s="145" t="n">
        <v>3457</v>
      </c>
      <c r="L23" s="145" t="n">
        <v>10834</v>
      </c>
      <c r="M23" s="145" t="n">
        <v>13878</v>
      </c>
      <c r="N23" s="145" t="n">
        <v>27280</v>
      </c>
      <c r="O23" s="145" t="n">
        <v>32289</v>
      </c>
      <c r="P23" s="145" t="n">
        <v>16426</v>
      </c>
      <c r="Q23" s="145" t="n">
        <v>12183</v>
      </c>
      <c r="R23" s="145" t="n">
        <v>6750</v>
      </c>
      <c r="S23" s="146" t="s">
        <v>242</v>
      </c>
      <c r="T23" s="147" t="n">
        <v>1</v>
      </c>
      <c r="U23" s="147" t="n">
        <v>25</v>
      </c>
    </row>
    <row r="24" customFormat="false" ht="15" hidden="false" customHeight="true" outlineLevel="0" collapsed="false">
      <c r="A24" s="140"/>
      <c r="B24" s="140"/>
      <c r="C24" s="148"/>
      <c r="D24" s="142"/>
      <c r="E24" s="143" t="s">
        <v>245</v>
      </c>
      <c r="F24" s="144" t="n">
        <v>47370</v>
      </c>
      <c r="G24" s="144" t="n">
        <v>6499</v>
      </c>
      <c r="H24" s="144" t="n">
        <v>32233</v>
      </c>
      <c r="I24" s="144" t="n">
        <v>4407</v>
      </c>
      <c r="J24" s="144" t="n">
        <v>4166</v>
      </c>
      <c r="K24" s="145" t="n">
        <v>1252</v>
      </c>
      <c r="L24" s="145" t="n">
        <v>4486</v>
      </c>
      <c r="M24" s="145" t="n">
        <v>5455</v>
      </c>
      <c r="N24" s="145" t="n">
        <v>9396</v>
      </c>
      <c r="O24" s="145" t="n">
        <v>12309</v>
      </c>
      <c r="P24" s="145" t="n">
        <v>6758</v>
      </c>
      <c r="Q24" s="145" t="n">
        <v>4992</v>
      </c>
      <c r="R24" s="145" t="n">
        <v>2722</v>
      </c>
      <c r="S24" s="149"/>
      <c r="T24" s="147"/>
      <c r="U24" s="147"/>
    </row>
    <row r="25" customFormat="false" ht="15" hidden="false" customHeight="true" outlineLevel="0" collapsed="false">
      <c r="A25" s="140" t="s">
        <v>242</v>
      </c>
      <c r="B25" s="140" t="n">
        <v>1</v>
      </c>
      <c r="C25" s="148" t="n">
        <v>26</v>
      </c>
      <c r="D25" s="142" t="s">
        <v>254</v>
      </c>
      <c r="E25" s="143" t="s">
        <v>244</v>
      </c>
      <c r="F25" s="144" t="n">
        <v>52467</v>
      </c>
      <c r="G25" s="144" t="n">
        <v>7838</v>
      </c>
      <c r="H25" s="144" t="n">
        <v>36495</v>
      </c>
      <c r="I25" s="144" t="n">
        <v>4042</v>
      </c>
      <c r="J25" s="144" t="n">
        <v>3868</v>
      </c>
      <c r="K25" s="145" t="n">
        <v>1758</v>
      </c>
      <c r="L25" s="145" t="n">
        <v>5129</v>
      </c>
      <c r="M25" s="145" t="n">
        <v>5972</v>
      </c>
      <c r="N25" s="145" t="n">
        <v>10784</v>
      </c>
      <c r="O25" s="145" t="n">
        <v>13435</v>
      </c>
      <c r="P25" s="145" t="n">
        <v>7068</v>
      </c>
      <c r="Q25" s="145" t="n">
        <v>5286</v>
      </c>
      <c r="R25" s="145" t="n">
        <v>3035</v>
      </c>
      <c r="S25" s="146" t="s">
        <v>242</v>
      </c>
      <c r="T25" s="147" t="n">
        <v>1</v>
      </c>
      <c r="U25" s="147" t="n">
        <v>26</v>
      </c>
    </row>
    <row r="26" customFormat="false" ht="15" hidden="false" customHeight="true" outlineLevel="0" collapsed="false">
      <c r="A26" s="140"/>
      <c r="B26" s="140"/>
      <c r="C26" s="148"/>
      <c r="D26" s="142"/>
      <c r="E26" s="143" t="s">
        <v>245</v>
      </c>
      <c r="F26" s="144" t="n">
        <v>20250</v>
      </c>
      <c r="G26" s="144" t="n">
        <v>3592</v>
      </c>
      <c r="H26" s="144" t="n">
        <v>13528</v>
      </c>
      <c r="I26" s="144" t="n">
        <v>1417</v>
      </c>
      <c r="J26" s="144" t="n">
        <v>1615</v>
      </c>
      <c r="K26" s="145" t="n">
        <v>688</v>
      </c>
      <c r="L26" s="145" t="n">
        <v>2105</v>
      </c>
      <c r="M26" s="145" t="n">
        <v>2191</v>
      </c>
      <c r="N26" s="145" t="n">
        <v>3776</v>
      </c>
      <c r="O26" s="145" t="n">
        <v>5234</v>
      </c>
      <c r="P26" s="145" t="n">
        <v>2897</v>
      </c>
      <c r="Q26" s="145" t="n">
        <v>2220</v>
      </c>
      <c r="R26" s="145" t="n">
        <v>1139</v>
      </c>
      <c r="S26" s="149"/>
      <c r="T26" s="147"/>
      <c r="U26" s="147"/>
    </row>
    <row r="27" customFormat="false" ht="15" hidden="false" customHeight="true" outlineLevel="0" collapsed="false">
      <c r="A27" s="140" t="s">
        <v>242</v>
      </c>
      <c r="B27" s="140" t="n">
        <v>1</v>
      </c>
      <c r="C27" s="148" t="n">
        <v>27</v>
      </c>
      <c r="D27" s="142" t="s">
        <v>255</v>
      </c>
      <c r="E27" s="143" t="s">
        <v>244</v>
      </c>
      <c r="F27" s="144" t="n">
        <v>75363</v>
      </c>
      <c r="G27" s="144" t="n">
        <v>10147</v>
      </c>
      <c r="H27" s="144" t="n">
        <v>50847</v>
      </c>
      <c r="I27" s="144" t="n">
        <v>6811</v>
      </c>
      <c r="J27" s="144" t="n">
        <v>6517</v>
      </c>
      <c r="K27" s="145" t="n">
        <v>2650</v>
      </c>
      <c r="L27" s="145" t="n">
        <v>7284</v>
      </c>
      <c r="M27" s="145" t="n">
        <v>8499</v>
      </c>
      <c r="N27" s="145" t="n">
        <v>15070</v>
      </c>
      <c r="O27" s="145" t="n">
        <v>18770</v>
      </c>
      <c r="P27" s="145" t="n">
        <v>10285</v>
      </c>
      <c r="Q27" s="145" t="n">
        <v>8060</v>
      </c>
      <c r="R27" s="145" t="n">
        <v>4745</v>
      </c>
      <c r="S27" s="146" t="s">
        <v>242</v>
      </c>
      <c r="T27" s="147" t="n">
        <v>1</v>
      </c>
      <c r="U27" s="147" t="n">
        <v>27</v>
      </c>
    </row>
    <row r="28" customFormat="false" ht="15" hidden="false" customHeight="true" outlineLevel="0" collapsed="false">
      <c r="A28" s="140"/>
      <c r="B28" s="140"/>
      <c r="C28" s="148"/>
      <c r="D28" s="142"/>
      <c r="E28" s="143" t="s">
        <v>245</v>
      </c>
      <c r="F28" s="144" t="n">
        <v>32854</v>
      </c>
      <c r="G28" s="144" t="n">
        <v>4767</v>
      </c>
      <c r="H28" s="144" t="n">
        <v>22302</v>
      </c>
      <c r="I28" s="144" t="n">
        <v>2482</v>
      </c>
      <c r="J28" s="144" t="n">
        <v>2892</v>
      </c>
      <c r="K28" s="145" t="n">
        <v>1026</v>
      </c>
      <c r="L28" s="145" t="n">
        <v>3168</v>
      </c>
      <c r="M28" s="145" t="n">
        <v>3651</v>
      </c>
      <c r="N28" s="145" t="n">
        <v>6057</v>
      </c>
      <c r="O28" s="145" t="n">
        <v>8340</v>
      </c>
      <c r="P28" s="145" t="n">
        <v>4689</v>
      </c>
      <c r="Q28" s="145" t="n">
        <v>3833</v>
      </c>
      <c r="R28" s="145" t="n">
        <v>2090</v>
      </c>
      <c r="S28" s="149"/>
      <c r="T28" s="147"/>
      <c r="U28" s="147"/>
    </row>
    <row r="29" customFormat="false" ht="15" hidden="false" customHeight="true" outlineLevel="0" collapsed="false">
      <c r="A29" s="140" t="s">
        <v>242</v>
      </c>
      <c r="B29" s="140" t="n">
        <v>1</v>
      </c>
      <c r="C29" s="148" t="n">
        <v>28</v>
      </c>
      <c r="D29" s="142" t="s">
        <v>256</v>
      </c>
      <c r="E29" s="143" t="s">
        <v>244</v>
      </c>
      <c r="F29" s="144" t="n">
        <v>51236</v>
      </c>
      <c r="G29" s="144" t="n">
        <v>6072</v>
      </c>
      <c r="H29" s="144" t="n">
        <v>36592</v>
      </c>
      <c r="I29" s="144" t="n">
        <v>4232</v>
      </c>
      <c r="J29" s="144" t="n">
        <v>3987</v>
      </c>
      <c r="K29" s="145" t="n">
        <v>1624</v>
      </c>
      <c r="L29" s="145" t="n">
        <v>4723</v>
      </c>
      <c r="M29" s="145" t="n">
        <v>5255</v>
      </c>
      <c r="N29" s="145" t="n">
        <v>9724</v>
      </c>
      <c r="O29" s="145" t="n">
        <v>13204</v>
      </c>
      <c r="P29" s="145" t="n">
        <v>7291</v>
      </c>
      <c r="Q29" s="145" t="n">
        <v>5857</v>
      </c>
      <c r="R29" s="145" t="n">
        <v>3558</v>
      </c>
      <c r="S29" s="146" t="s">
        <v>242</v>
      </c>
      <c r="T29" s="147" t="n">
        <v>1</v>
      </c>
      <c r="U29" s="147" t="n">
        <v>28</v>
      </c>
    </row>
    <row r="30" customFormat="false" ht="15" hidden="false" customHeight="true" outlineLevel="0" collapsed="false">
      <c r="A30" s="140"/>
      <c r="B30" s="140"/>
      <c r="C30" s="148"/>
      <c r="D30" s="142"/>
      <c r="E30" s="143" t="s">
        <v>245</v>
      </c>
      <c r="F30" s="144" t="n">
        <v>23034</v>
      </c>
      <c r="G30" s="144" t="n">
        <v>2947</v>
      </c>
      <c r="H30" s="144" t="n">
        <v>16463</v>
      </c>
      <c r="I30" s="144" t="n">
        <v>1677</v>
      </c>
      <c r="J30" s="144" t="n">
        <v>1796</v>
      </c>
      <c r="K30" s="145" t="n">
        <v>621</v>
      </c>
      <c r="L30" s="145" t="n">
        <v>2110</v>
      </c>
      <c r="M30" s="145" t="n">
        <v>2346</v>
      </c>
      <c r="N30" s="145" t="n">
        <v>4195</v>
      </c>
      <c r="O30" s="145" t="n">
        <v>5990</v>
      </c>
      <c r="P30" s="145" t="n">
        <v>3454</v>
      </c>
      <c r="Q30" s="145" t="n">
        <v>2731</v>
      </c>
      <c r="R30" s="145" t="n">
        <v>1587</v>
      </c>
      <c r="S30" s="149"/>
      <c r="T30" s="147"/>
      <c r="U30" s="147"/>
    </row>
    <row r="31" customFormat="false" ht="15" hidden="false" customHeight="true" outlineLevel="0" collapsed="false">
      <c r="A31" s="140" t="s">
        <v>242</v>
      </c>
      <c r="B31" s="140" t="n">
        <v>1</v>
      </c>
      <c r="C31" s="148" t="n">
        <v>2</v>
      </c>
      <c r="D31" s="142" t="s">
        <v>257</v>
      </c>
      <c r="E31" s="143" t="s">
        <v>244</v>
      </c>
      <c r="F31" s="144" t="n">
        <v>367177</v>
      </c>
      <c r="G31" s="144" t="n">
        <v>48447</v>
      </c>
      <c r="H31" s="144" t="n">
        <v>246300</v>
      </c>
      <c r="I31" s="144" t="n">
        <v>38551</v>
      </c>
      <c r="J31" s="144" t="n">
        <v>31120</v>
      </c>
      <c r="K31" s="150" t="n">
        <v>11512</v>
      </c>
      <c r="L31" s="150" t="n">
        <v>34467</v>
      </c>
      <c r="M31" s="150" t="n">
        <v>40797</v>
      </c>
      <c r="N31" s="150" t="n">
        <v>76214</v>
      </c>
      <c r="O31" s="150" t="n">
        <v>93945</v>
      </c>
      <c r="P31" s="150" t="n">
        <v>49809</v>
      </c>
      <c r="Q31" s="150" t="n">
        <v>38254</v>
      </c>
      <c r="R31" s="150" t="n">
        <v>22179</v>
      </c>
      <c r="S31" s="146" t="s">
        <v>242</v>
      </c>
      <c r="T31" s="147" t="n">
        <v>1</v>
      </c>
      <c r="U31" s="147" t="n">
        <v>2</v>
      </c>
    </row>
    <row r="32" customFormat="false" ht="15" hidden="false" customHeight="true" outlineLevel="0" collapsed="false">
      <c r="A32" s="140"/>
      <c r="B32" s="140"/>
      <c r="C32" s="148"/>
      <c r="D32" s="142"/>
      <c r="E32" s="143" t="s">
        <v>245</v>
      </c>
      <c r="F32" s="144" t="n">
        <v>155892</v>
      </c>
      <c r="G32" s="144" t="n">
        <v>22283</v>
      </c>
      <c r="H32" s="144" t="n">
        <v>105491</v>
      </c>
      <c r="I32" s="144" t="n">
        <v>13385</v>
      </c>
      <c r="J32" s="144" t="n">
        <v>13620</v>
      </c>
      <c r="K32" s="150" t="n">
        <v>4549</v>
      </c>
      <c r="L32" s="150" t="n">
        <v>15276</v>
      </c>
      <c r="M32" s="150" t="n">
        <v>17466</v>
      </c>
      <c r="N32" s="150" t="n">
        <v>30060</v>
      </c>
      <c r="O32" s="150" t="n">
        <v>39882</v>
      </c>
      <c r="P32" s="150" t="n">
        <v>22139</v>
      </c>
      <c r="Q32" s="150" t="n">
        <v>17127</v>
      </c>
      <c r="R32" s="150" t="n">
        <v>9393</v>
      </c>
      <c r="S32" s="151"/>
      <c r="T32" s="147"/>
      <c r="U32" s="147"/>
    </row>
    <row r="33" customFormat="false" ht="15" hidden="false" customHeight="true" outlineLevel="0" collapsed="false">
      <c r="A33" s="140" t="s">
        <v>242</v>
      </c>
      <c r="B33" s="140" t="n">
        <v>1</v>
      </c>
      <c r="C33" s="148" t="n">
        <v>35</v>
      </c>
      <c r="D33" s="142" t="s">
        <v>258</v>
      </c>
      <c r="E33" s="143" t="s">
        <v>244</v>
      </c>
      <c r="F33" s="144" t="n">
        <v>47999</v>
      </c>
      <c r="G33" s="144" t="n">
        <v>6662</v>
      </c>
      <c r="H33" s="144" t="n">
        <v>31580</v>
      </c>
      <c r="I33" s="144" t="n">
        <v>6037</v>
      </c>
      <c r="J33" s="144" t="n">
        <v>3340</v>
      </c>
      <c r="K33" s="145" t="n">
        <v>1489</v>
      </c>
      <c r="L33" s="145" t="n">
        <v>4298</v>
      </c>
      <c r="M33" s="145" t="n">
        <v>4701</v>
      </c>
      <c r="N33" s="145" t="n">
        <v>9206</v>
      </c>
      <c r="O33" s="145" t="n">
        <v>12770</v>
      </c>
      <c r="P33" s="145" t="n">
        <v>7202</v>
      </c>
      <c r="Q33" s="145" t="n">
        <v>5413</v>
      </c>
      <c r="R33" s="145" t="n">
        <v>2920</v>
      </c>
      <c r="S33" s="146" t="s">
        <v>242</v>
      </c>
      <c r="T33" s="147" t="n">
        <v>1</v>
      </c>
      <c r="U33" s="147" t="n">
        <v>35</v>
      </c>
    </row>
    <row r="34" customFormat="false" ht="15" hidden="false" customHeight="true" outlineLevel="0" collapsed="false">
      <c r="A34" s="140"/>
      <c r="B34" s="140"/>
      <c r="C34" s="148"/>
      <c r="D34" s="142"/>
      <c r="E34" s="143" t="s">
        <v>245</v>
      </c>
      <c r="F34" s="144" t="n">
        <v>21228</v>
      </c>
      <c r="G34" s="144" t="n">
        <v>3195</v>
      </c>
      <c r="H34" s="144" t="n">
        <v>14235</v>
      </c>
      <c r="I34" s="144" t="n">
        <v>1958</v>
      </c>
      <c r="J34" s="144" t="n">
        <v>1674</v>
      </c>
      <c r="K34" s="145" t="n">
        <v>542</v>
      </c>
      <c r="L34" s="145" t="n">
        <v>1940</v>
      </c>
      <c r="M34" s="145" t="n">
        <v>2098</v>
      </c>
      <c r="N34" s="145" t="n">
        <v>3889</v>
      </c>
      <c r="O34" s="145" t="n">
        <v>5800</v>
      </c>
      <c r="P34" s="145" t="n">
        <v>3244</v>
      </c>
      <c r="Q34" s="145" t="n">
        <v>2446</v>
      </c>
      <c r="R34" s="145" t="n">
        <v>1269</v>
      </c>
      <c r="S34" s="149"/>
      <c r="T34" s="147"/>
      <c r="U34" s="147"/>
    </row>
    <row r="35" customFormat="false" ht="15" hidden="false" customHeight="true" outlineLevel="0" collapsed="false">
      <c r="A35" s="140" t="s">
        <v>242</v>
      </c>
      <c r="B35" s="140" t="n">
        <v>1</v>
      </c>
      <c r="C35" s="148" t="n">
        <v>36</v>
      </c>
      <c r="D35" s="142" t="s">
        <v>259</v>
      </c>
      <c r="E35" s="143" t="s">
        <v>244</v>
      </c>
      <c r="F35" s="144" t="n">
        <v>117107</v>
      </c>
      <c r="G35" s="144" t="n">
        <v>15089</v>
      </c>
      <c r="H35" s="144" t="n">
        <v>79884</v>
      </c>
      <c r="I35" s="144" t="n">
        <v>13318</v>
      </c>
      <c r="J35" s="144" t="n">
        <v>7560</v>
      </c>
      <c r="K35" s="145" t="n">
        <v>4844</v>
      </c>
      <c r="L35" s="145" t="n">
        <v>10943</v>
      </c>
      <c r="M35" s="145" t="n">
        <v>11995</v>
      </c>
      <c r="N35" s="145" t="n">
        <v>23566</v>
      </c>
      <c r="O35" s="145" t="n">
        <v>29980</v>
      </c>
      <c r="P35" s="145" t="n">
        <v>16156</v>
      </c>
      <c r="Q35" s="145" t="n">
        <v>12480</v>
      </c>
      <c r="R35" s="145" t="n">
        <v>7143</v>
      </c>
      <c r="S35" s="146" t="s">
        <v>242</v>
      </c>
      <c r="T35" s="147" t="n">
        <v>1</v>
      </c>
      <c r="U35" s="147" t="n">
        <v>36</v>
      </c>
    </row>
    <row r="36" customFormat="false" ht="15" hidden="false" customHeight="true" outlineLevel="0" collapsed="false">
      <c r="A36" s="140"/>
      <c r="B36" s="140"/>
      <c r="C36" s="148"/>
      <c r="D36" s="142"/>
      <c r="E36" s="143" t="s">
        <v>245</v>
      </c>
      <c r="F36" s="144" t="n">
        <v>50091</v>
      </c>
      <c r="G36" s="144" t="n">
        <v>7022</v>
      </c>
      <c r="H36" s="144" t="n">
        <v>34558</v>
      </c>
      <c r="I36" s="144" t="n">
        <v>4333</v>
      </c>
      <c r="J36" s="144" t="n">
        <v>3636</v>
      </c>
      <c r="K36" s="145" t="n">
        <v>1961</v>
      </c>
      <c r="L36" s="145" t="n">
        <v>4820</v>
      </c>
      <c r="M36" s="145" t="n">
        <v>5157</v>
      </c>
      <c r="N36" s="145" t="n">
        <v>9353</v>
      </c>
      <c r="O36" s="145" t="n">
        <v>12919</v>
      </c>
      <c r="P36" s="145" t="n">
        <v>7240</v>
      </c>
      <c r="Q36" s="145" t="n">
        <v>5585</v>
      </c>
      <c r="R36" s="145" t="n">
        <v>3056</v>
      </c>
      <c r="S36" s="149"/>
      <c r="T36" s="147"/>
      <c r="U36" s="147"/>
    </row>
    <row r="37" customFormat="false" ht="15" hidden="false" customHeight="true" outlineLevel="0" collapsed="false">
      <c r="A37" s="140" t="s">
        <v>242</v>
      </c>
      <c r="B37" s="140" t="n">
        <v>1</v>
      </c>
      <c r="C37" s="148" t="n">
        <v>3</v>
      </c>
      <c r="D37" s="142" t="s">
        <v>260</v>
      </c>
      <c r="E37" s="143" t="s">
        <v>244</v>
      </c>
      <c r="F37" s="144" t="n">
        <v>165106</v>
      </c>
      <c r="G37" s="144" t="n">
        <v>21751</v>
      </c>
      <c r="H37" s="144" t="n">
        <v>111464</v>
      </c>
      <c r="I37" s="144" t="n">
        <v>19355</v>
      </c>
      <c r="J37" s="144" t="n">
        <v>10900</v>
      </c>
      <c r="K37" s="150" t="n">
        <v>6333</v>
      </c>
      <c r="L37" s="150" t="n">
        <v>15241</v>
      </c>
      <c r="M37" s="150" t="n">
        <v>16696</v>
      </c>
      <c r="N37" s="150" t="n">
        <v>32772</v>
      </c>
      <c r="O37" s="150" t="n">
        <v>42750</v>
      </c>
      <c r="P37" s="150" t="n">
        <v>23358</v>
      </c>
      <c r="Q37" s="150" t="n">
        <v>17893</v>
      </c>
      <c r="R37" s="150" t="n">
        <v>10063</v>
      </c>
      <c r="S37" s="146" t="s">
        <v>242</v>
      </c>
      <c r="T37" s="147" t="n">
        <v>1</v>
      </c>
      <c r="U37" s="147" t="n">
        <v>3</v>
      </c>
    </row>
    <row r="38" customFormat="false" ht="15" hidden="false" customHeight="true" outlineLevel="0" collapsed="false">
      <c r="A38" s="140"/>
      <c r="B38" s="140"/>
      <c r="C38" s="148"/>
      <c r="D38" s="142"/>
      <c r="E38" s="143" t="s">
        <v>245</v>
      </c>
      <c r="F38" s="144" t="n">
        <v>71319</v>
      </c>
      <c r="G38" s="144" t="n">
        <v>10217</v>
      </c>
      <c r="H38" s="144" t="n">
        <v>48793</v>
      </c>
      <c r="I38" s="144" t="n">
        <v>6291</v>
      </c>
      <c r="J38" s="144" t="n">
        <v>5310</v>
      </c>
      <c r="K38" s="150" t="n">
        <v>2503</v>
      </c>
      <c r="L38" s="150" t="n">
        <v>6760</v>
      </c>
      <c r="M38" s="150" t="n">
        <v>7255</v>
      </c>
      <c r="N38" s="150" t="n">
        <v>13242</v>
      </c>
      <c r="O38" s="150" t="n">
        <v>18719</v>
      </c>
      <c r="P38" s="150" t="n">
        <v>10484</v>
      </c>
      <c r="Q38" s="150" t="n">
        <v>8031</v>
      </c>
      <c r="R38" s="150" t="n">
        <v>4325</v>
      </c>
      <c r="S38" s="151"/>
      <c r="T38" s="147"/>
      <c r="U38" s="147"/>
    </row>
    <row r="39" customFormat="false" ht="15" hidden="false" customHeight="true" outlineLevel="0" collapsed="false">
      <c r="A39" s="140" t="s">
        <v>242</v>
      </c>
      <c r="B39" s="152" t="n">
        <v>1</v>
      </c>
      <c r="C39" s="153"/>
      <c r="D39" s="154" t="s">
        <v>261</v>
      </c>
      <c r="E39" s="155" t="s">
        <v>244</v>
      </c>
      <c r="F39" s="156" t="n">
        <v>1677804</v>
      </c>
      <c r="G39" s="156" t="n">
        <v>222333</v>
      </c>
      <c r="H39" s="156" t="n">
        <v>1022640</v>
      </c>
      <c r="I39" s="156" t="n">
        <v>273112</v>
      </c>
      <c r="J39" s="156" t="n">
        <v>147430</v>
      </c>
      <c r="K39" s="157" t="n">
        <v>44288</v>
      </c>
      <c r="L39" s="157" t="n">
        <v>142248</v>
      </c>
      <c r="M39" s="157" t="n">
        <v>182462</v>
      </c>
      <c r="N39" s="157" t="n">
        <v>362835</v>
      </c>
      <c r="O39" s="157" t="n">
        <v>439492</v>
      </c>
      <c r="P39" s="157" t="n">
        <v>229643</v>
      </c>
      <c r="Q39" s="157" t="n">
        <v>173899</v>
      </c>
      <c r="R39" s="157" t="n">
        <v>102937</v>
      </c>
      <c r="S39" s="158" t="s">
        <v>242</v>
      </c>
      <c r="T39" s="159" t="n">
        <v>1</v>
      </c>
      <c r="U39" s="147"/>
    </row>
    <row r="40" customFormat="false" ht="15" hidden="false" customHeight="true" outlineLevel="0" collapsed="false">
      <c r="A40" s="140"/>
      <c r="B40" s="152"/>
      <c r="C40" s="153"/>
      <c r="D40" s="154"/>
      <c r="E40" s="155" t="s">
        <v>245</v>
      </c>
      <c r="F40" s="156" t="n">
        <v>725185</v>
      </c>
      <c r="G40" s="156" t="n">
        <v>100680</v>
      </c>
      <c r="H40" s="156" t="n">
        <v>455732</v>
      </c>
      <c r="I40" s="156" t="n">
        <v>96894</v>
      </c>
      <c r="J40" s="156" t="n">
        <v>66811</v>
      </c>
      <c r="K40" s="157" t="n">
        <v>18272</v>
      </c>
      <c r="L40" s="157" t="n">
        <v>66006</v>
      </c>
      <c r="M40" s="157" t="n">
        <v>82360</v>
      </c>
      <c r="N40" s="157" t="n">
        <v>150110</v>
      </c>
      <c r="O40" s="157" t="n">
        <v>187337</v>
      </c>
      <c r="P40" s="157" t="n">
        <v>100191</v>
      </c>
      <c r="Q40" s="157" t="n">
        <v>76767</v>
      </c>
      <c r="R40" s="157" t="n">
        <v>44142</v>
      </c>
      <c r="S40" s="146"/>
      <c r="T40" s="147"/>
      <c r="U40" s="147"/>
    </row>
    <row r="41" customFormat="false" ht="15" hidden="false" customHeight="true" outlineLevel="0" collapsed="false">
      <c r="A41" s="140" t="s">
        <v>242</v>
      </c>
      <c r="B41" s="140" t="n">
        <v>2</v>
      </c>
      <c r="C41" s="148" t="n">
        <v>11</v>
      </c>
      <c r="D41" s="142" t="s">
        <v>262</v>
      </c>
      <c r="E41" s="143" t="s">
        <v>244</v>
      </c>
      <c r="F41" s="144" t="n">
        <v>28557</v>
      </c>
      <c r="G41" s="144" t="n">
        <v>3254</v>
      </c>
      <c r="H41" s="144" t="n">
        <v>18987</v>
      </c>
      <c r="I41" s="144" t="n">
        <v>3904</v>
      </c>
      <c r="J41" s="144" t="n">
        <v>2412</v>
      </c>
      <c r="K41" s="145" t="n">
        <v>578</v>
      </c>
      <c r="L41" s="145" t="n">
        <v>2337</v>
      </c>
      <c r="M41" s="145" t="n">
        <v>2853</v>
      </c>
      <c r="N41" s="145" t="n">
        <v>5432</v>
      </c>
      <c r="O41" s="145" t="n">
        <v>7333</v>
      </c>
      <c r="P41" s="145" t="n">
        <v>4366</v>
      </c>
      <c r="Q41" s="145" t="n">
        <v>3367</v>
      </c>
      <c r="R41" s="145" t="n">
        <v>2291</v>
      </c>
      <c r="S41" s="146" t="s">
        <v>242</v>
      </c>
      <c r="T41" s="147" t="n">
        <v>2</v>
      </c>
      <c r="U41" s="147" t="n">
        <v>11</v>
      </c>
    </row>
    <row r="42" customFormat="false" ht="15" hidden="false" customHeight="true" outlineLevel="0" collapsed="false">
      <c r="A42" s="140"/>
      <c r="B42" s="140"/>
      <c r="C42" s="148"/>
      <c r="D42" s="142"/>
      <c r="E42" s="143" t="s">
        <v>245</v>
      </c>
      <c r="F42" s="144" t="n">
        <v>15715</v>
      </c>
      <c r="G42" s="144" t="n">
        <v>1771</v>
      </c>
      <c r="H42" s="144" t="n">
        <v>10854</v>
      </c>
      <c r="I42" s="144" t="n">
        <v>1925</v>
      </c>
      <c r="J42" s="144" t="n">
        <v>1165</v>
      </c>
      <c r="K42" s="145" t="n">
        <v>297</v>
      </c>
      <c r="L42" s="145" t="n">
        <v>1279</v>
      </c>
      <c r="M42" s="145" t="n">
        <v>1696</v>
      </c>
      <c r="N42" s="145" t="n">
        <v>2984</v>
      </c>
      <c r="O42" s="145" t="n">
        <v>4106</v>
      </c>
      <c r="P42" s="145" t="n">
        <v>2391</v>
      </c>
      <c r="Q42" s="145" t="n">
        <v>1825</v>
      </c>
      <c r="R42" s="145" t="n">
        <v>1137</v>
      </c>
      <c r="S42" s="146"/>
      <c r="T42" s="147"/>
      <c r="U42" s="147"/>
    </row>
    <row r="43" customFormat="false" ht="15" hidden="false" customHeight="true" outlineLevel="0" collapsed="false">
      <c r="A43" s="140" t="s">
        <v>242</v>
      </c>
      <c r="B43" s="140" t="n">
        <v>2</v>
      </c>
      <c r="C43" s="148" t="n">
        <v>12</v>
      </c>
      <c r="D43" s="142" t="s">
        <v>263</v>
      </c>
      <c r="E43" s="143" t="s">
        <v>244</v>
      </c>
      <c r="F43" s="144" t="n">
        <v>171248</v>
      </c>
      <c r="G43" s="144" t="n">
        <v>21168</v>
      </c>
      <c r="H43" s="144" t="n">
        <v>97902</v>
      </c>
      <c r="I43" s="144" t="n">
        <v>34068</v>
      </c>
      <c r="J43" s="144" t="n">
        <v>16919</v>
      </c>
      <c r="K43" s="145" t="n">
        <v>3593</v>
      </c>
      <c r="L43" s="145" t="n">
        <v>14335</v>
      </c>
      <c r="M43" s="145" t="n">
        <v>19717</v>
      </c>
      <c r="N43" s="145" t="n">
        <v>37869</v>
      </c>
      <c r="O43" s="145" t="n">
        <v>43506</v>
      </c>
      <c r="P43" s="145" t="n">
        <v>23120</v>
      </c>
      <c r="Q43" s="145" t="n">
        <v>17801</v>
      </c>
      <c r="R43" s="145" t="n">
        <v>11307</v>
      </c>
      <c r="S43" s="146" t="s">
        <v>242</v>
      </c>
      <c r="T43" s="147" t="n">
        <v>2</v>
      </c>
      <c r="U43" s="147" t="n">
        <v>12</v>
      </c>
    </row>
    <row r="44" customFormat="false" ht="15" hidden="false" customHeight="true" outlineLevel="0" collapsed="false">
      <c r="A44" s="140"/>
      <c r="B44" s="140"/>
      <c r="C44" s="148"/>
      <c r="D44" s="142"/>
      <c r="E44" s="143" t="s">
        <v>245</v>
      </c>
      <c r="F44" s="144" t="n">
        <v>81157</v>
      </c>
      <c r="G44" s="144" t="n">
        <v>10092</v>
      </c>
      <c r="H44" s="144" t="n">
        <v>49711</v>
      </c>
      <c r="I44" s="144" t="n">
        <v>13042</v>
      </c>
      <c r="J44" s="144" t="n">
        <v>7821</v>
      </c>
      <c r="K44" s="145" t="n">
        <v>1728</v>
      </c>
      <c r="L44" s="145" t="n">
        <v>7180</v>
      </c>
      <c r="M44" s="145" t="n">
        <v>9638</v>
      </c>
      <c r="N44" s="145" t="n">
        <v>17502</v>
      </c>
      <c r="O44" s="145" t="n">
        <v>20594</v>
      </c>
      <c r="P44" s="145" t="n">
        <v>11127</v>
      </c>
      <c r="Q44" s="145" t="n">
        <v>8403</v>
      </c>
      <c r="R44" s="145" t="n">
        <v>4985</v>
      </c>
      <c r="S44" s="146"/>
      <c r="T44" s="147"/>
      <c r="U44" s="147"/>
    </row>
    <row r="45" customFormat="false" ht="15" hidden="false" customHeight="true" outlineLevel="0" collapsed="false">
      <c r="A45" s="140" t="s">
        <v>242</v>
      </c>
      <c r="B45" s="140" t="n">
        <v>2</v>
      </c>
      <c r="C45" s="148" t="n">
        <v>15</v>
      </c>
      <c r="D45" s="142" t="s">
        <v>264</v>
      </c>
      <c r="E45" s="143" t="s">
        <v>244</v>
      </c>
      <c r="F45" s="144" t="n">
        <v>137855</v>
      </c>
      <c r="G45" s="144" t="n">
        <v>18130</v>
      </c>
      <c r="H45" s="144" t="n">
        <v>85256</v>
      </c>
      <c r="I45" s="144" t="n">
        <v>17565</v>
      </c>
      <c r="J45" s="144" t="n">
        <v>16204</v>
      </c>
      <c r="K45" s="145" t="n">
        <v>3225</v>
      </c>
      <c r="L45" s="145" t="n">
        <v>11264</v>
      </c>
      <c r="M45" s="145" t="n">
        <v>14403</v>
      </c>
      <c r="N45" s="145" t="n">
        <v>28485</v>
      </c>
      <c r="O45" s="145" t="n">
        <v>36707</v>
      </c>
      <c r="P45" s="145" t="n">
        <v>19951</v>
      </c>
      <c r="Q45" s="145" t="n">
        <v>14782</v>
      </c>
      <c r="R45" s="145" t="n">
        <v>9038</v>
      </c>
      <c r="S45" s="146" t="s">
        <v>242</v>
      </c>
      <c r="T45" s="147" t="n">
        <v>2</v>
      </c>
      <c r="U45" s="147" t="n">
        <v>15</v>
      </c>
    </row>
    <row r="46" customFormat="false" ht="15" hidden="false" customHeight="true" outlineLevel="0" collapsed="false">
      <c r="A46" s="113"/>
      <c r="B46" s="113"/>
      <c r="C46" s="160"/>
      <c r="D46" s="161"/>
      <c r="E46" s="143" t="s">
        <v>245</v>
      </c>
      <c r="F46" s="144" t="n">
        <v>59137</v>
      </c>
      <c r="G46" s="144" t="n">
        <v>7926</v>
      </c>
      <c r="H46" s="144" t="n">
        <v>38197</v>
      </c>
      <c r="I46" s="144" t="n">
        <v>5754</v>
      </c>
      <c r="J46" s="144" t="n">
        <v>6950</v>
      </c>
      <c r="K46" s="145" t="n">
        <v>1222</v>
      </c>
      <c r="L46" s="145" t="n">
        <v>4713</v>
      </c>
      <c r="M46" s="145" t="n">
        <v>5911</v>
      </c>
      <c r="N46" s="145" t="n">
        <v>11466</v>
      </c>
      <c r="O46" s="145" t="n">
        <v>16120</v>
      </c>
      <c r="P46" s="145" t="n">
        <v>9075</v>
      </c>
      <c r="Q46" s="145" t="n">
        <v>6797</v>
      </c>
      <c r="R46" s="145" t="n">
        <v>3833</v>
      </c>
      <c r="S46" s="151"/>
      <c r="T46" s="147"/>
      <c r="U46" s="147"/>
    </row>
    <row r="130" s="163" customFormat="true" ht="9" hidden="false" customHeight="true" outlineLevel="0" collapsed="false">
      <c r="A130" s="142"/>
      <c r="B130" s="161"/>
      <c r="C130" s="161"/>
      <c r="D130" s="161"/>
      <c r="E130" s="162"/>
      <c r="F130" s="161"/>
      <c r="G130" s="161"/>
      <c r="H130" s="161"/>
      <c r="I130" s="161"/>
      <c r="J130" s="161"/>
      <c r="S130" s="114"/>
      <c r="T130" s="114"/>
      <c r="U130" s="114"/>
    </row>
    <row r="131" customFormat="false" ht="12.75" hidden="false" customHeight="false" outlineLevel="0" collapsed="false">
      <c r="B131" s="164"/>
      <c r="C131" s="164"/>
      <c r="D131" s="164"/>
      <c r="E131" s="165"/>
      <c r="F131" s="164"/>
      <c r="G131" s="164"/>
      <c r="H131" s="164"/>
      <c r="I131" s="164"/>
      <c r="J131" s="164"/>
    </row>
    <row r="132" customFormat="false" ht="12.75" hidden="false" customHeight="false" outlineLevel="0" collapsed="false">
      <c r="B132" s="164"/>
      <c r="C132" s="164"/>
      <c r="D132" s="164"/>
      <c r="E132" s="165"/>
      <c r="F132" s="164"/>
      <c r="G132" s="164"/>
      <c r="H132" s="164"/>
      <c r="I132" s="164"/>
      <c r="J132" s="164"/>
    </row>
    <row r="133" customFormat="false" ht="12.75" hidden="false" customHeight="false" outlineLevel="0" collapsed="false">
      <c r="A133" s="164"/>
      <c r="B133" s="164"/>
      <c r="C133" s="164"/>
      <c r="D133" s="164"/>
      <c r="E133" s="165"/>
      <c r="F133" s="164"/>
      <c r="G133" s="164"/>
      <c r="H133" s="164"/>
      <c r="I133" s="164"/>
      <c r="J133" s="164"/>
    </row>
    <row r="134" customFormat="false" ht="12.75" hidden="false" customHeight="false" outlineLevel="0" collapsed="false">
      <c r="A134" s="164"/>
      <c r="B134" s="164"/>
      <c r="C134" s="164"/>
      <c r="D134" s="164"/>
      <c r="E134" s="165"/>
      <c r="F134" s="164"/>
      <c r="G134" s="164"/>
      <c r="H134" s="164"/>
      <c r="I134" s="164"/>
      <c r="J134" s="164"/>
    </row>
    <row r="135" customFormat="false" ht="12.75" hidden="false" customHeight="false" outlineLevel="0" collapsed="false">
      <c r="A135" s="164"/>
      <c r="B135" s="164"/>
      <c r="C135" s="164"/>
      <c r="D135" s="164"/>
      <c r="E135" s="165"/>
      <c r="F135" s="164"/>
      <c r="G135" s="164"/>
      <c r="H135" s="164"/>
      <c r="I135" s="164"/>
      <c r="J135" s="164"/>
    </row>
    <row r="136" customFormat="false" ht="12.75" hidden="false" customHeight="false" outlineLevel="0" collapsed="false">
      <c r="A136" s="164"/>
      <c r="B136" s="164"/>
      <c r="C136" s="164"/>
      <c r="D136" s="164"/>
      <c r="E136" s="165"/>
      <c r="F136" s="164"/>
      <c r="G136" s="164"/>
      <c r="H136" s="164"/>
      <c r="I136" s="164"/>
      <c r="J136" s="164"/>
    </row>
    <row r="137" customFormat="false" ht="12.75" hidden="false" customHeight="false" outlineLevel="0" collapsed="false">
      <c r="A137" s="164"/>
      <c r="B137" s="164"/>
      <c r="C137" s="164"/>
      <c r="D137" s="164"/>
      <c r="E137" s="165"/>
      <c r="F137" s="164"/>
      <c r="G137" s="164"/>
      <c r="H137" s="164"/>
      <c r="I137" s="164"/>
      <c r="J137" s="164"/>
    </row>
    <row r="138" customFormat="false" ht="12.75" hidden="false" customHeight="false" outlineLevel="0" collapsed="false">
      <c r="A138" s="164"/>
      <c r="B138" s="164"/>
      <c r="C138" s="164"/>
      <c r="D138" s="164"/>
      <c r="E138" s="165"/>
      <c r="F138" s="164"/>
      <c r="G138" s="164"/>
      <c r="H138" s="164"/>
      <c r="I138" s="164"/>
      <c r="J138" s="164"/>
    </row>
  </sheetData>
  <mergeCells count="19">
    <mergeCell ref="A3:C6"/>
    <mergeCell ref="D3:E6"/>
    <mergeCell ref="F3:F6"/>
    <mergeCell ref="G3:J3"/>
    <mergeCell ref="K3:R3"/>
    <mergeCell ref="S3:U6"/>
    <mergeCell ref="G4:J4"/>
    <mergeCell ref="K4:K6"/>
    <mergeCell ref="L4:L6"/>
    <mergeCell ref="M4:M6"/>
    <mergeCell ref="N4:N6"/>
    <mergeCell ref="O4:O6"/>
    <mergeCell ref="P4:P6"/>
    <mergeCell ref="Q4:Q6"/>
    <mergeCell ref="R4:R6"/>
    <mergeCell ref="G5:G6"/>
    <mergeCell ref="H5:H6"/>
    <mergeCell ref="I5:I6"/>
    <mergeCell ref="J5:J6"/>
  </mergeCells>
  <conditionalFormatting sqref="D7:H46 K7:R46 F7:J47">
    <cfRule type="cellIs" priority="2" operator="equal" aboveAverage="0" equalAverage="0" bottom="0" percent="0" rank="0" text="" dxfId="2">
      <formula>1</formula>
    </cfRule>
    <cfRule type="cellIs" priority="3" operator="equal" aboveAverage="0" equalAverage="0" bottom="0" percent="0" rank="0" text="" dxfId="3">
      <formula>2</formula>
    </cfRule>
  </conditionalFormatting>
  <conditionalFormatting sqref="A1">
    <cfRule type="cellIs" priority="4" operator="equal" aboveAverage="0" equalAverage="0" bottom="0" percent="0" rank="0" text="" dxfId="4">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
    <oddFooter>&amp;C&amp;8&amp;P</oddFooter>
  </headerFooter>
  <rowBreaks count="2" manualBreakCount="2">
    <brk id="46" man="true" max="16383" min="0"/>
    <brk id="88" man="true" max="16383" min="0"/>
  </rowBreaks>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2.15"/>
    <col collapsed="false" customWidth="true" hidden="false" outlineLevel="0" max="2" min="2" style="0" width="1.85"/>
    <col collapsed="false" customWidth="true" hidden="false" outlineLevel="0" max="3" min="3" style="0" width="2.71"/>
    <col collapsed="false" customWidth="true" hidden="false" outlineLevel="0" max="4" min="4" style="0" width="23.86"/>
    <col collapsed="false" customWidth="true" hidden="false" outlineLevel="0" max="5" min="5" style="0" width="2.57"/>
    <col collapsed="false" customWidth="true" hidden="false" outlineLevel="0" max="6" min="6" style="0" width="8.57"/>
    <col collapsed="false" customWidth="true" hidden="false" outlineLevel="0" max="10" min="7" style="0" width="12.42"/>
    <col collapsed="false" customWidth="true" hidden="false" outlineLevel="0" max="11" min="11" style="0" width="10"/>
    <col collapsed="false" customWidth="true" hidden="false" outlineLevel="0" max="13" min="13" style="0" width="11.29"/>
    <col collapsed="false" customWidth="true" hidden="false" outlineLevel="0" max="14" min="14" style="0" width="10"/>
    <col collapsed="false" customWidth="true" hidden="false" outlineLevel="0" max="15" min="15" style="0" width="10.57"/>
    <col collapsed="false" customWidth="true" hidden="false" outlineLevel="0" max="16" min="16" style="0" width="10.42"/>
    <col collapsed="false" customWidth="true" hidden="false" outlineLevel="0" max="17" min="17" style="0" width="8.57"/>
    <col collapsed="false" customWidth="true" hidden="false" outlineLevel="0" max="18" min="18" style="0" width="9.86"/>
    <col collapsed="false" customWidth="true" hidden="false" outlineLevel="0" max="19" min="19" style="0" width="4.29"/>
    <col collapsed="false" customWidth="true" hidden="false" outlineLevel="0" max="20" min="20" style="0" width="3.15"/>
    <col collapsed="false" customWidth="true" hidden="false" outlineLevel="0" max="21" min="21" style="0" width="3.29"/>
  </cols>
  <sheetData>
    <row r="1" customFormat="false" ht="16.5" hidden="false" customHeight="true" outlineLevel="0" collapsed="false">
      <c r="A1" s="166" t="s">
        <v>227</v>
      </c>
      <c r="B1" s="166"/>
      <c r="C1" s="166"/>
      <c r="E1" s="114"/>
      <c r="I1" s="118"/>
      <c r="J1" s="118"/>
    </row>
    <row r="2" s="171" customFormat="true" ht="14.25" hidden="false" customHeight="true" outlineLevel="0" collapsed="false">
      <c r="A2" s="167" t="s">
        <v>265</v>
      </c>
      <c r="B2" s="167"/>
      <c r="C2" s="167"/>
      <c r="D2" s="168"/>
      <c r="E2" s="169"/>
      <c r="F2" s="170"/>
      <c r="G2" s="170"/>
      <c r="H2" s="170"/>
      <c r="I2" s="168"/>
      <c r="J2" s="168"/>
      <c r="K2" s="124" t="s">
        <v>266</v>
      </c>
      <c r="L2" s="124"/>
      <c r="M2" s="124"/>
      <c r="N2" s="124"/>
      <c r="O2" s="124"/>
      <c r="P2" s="124"/>
      <c r="Q2" s="124"/>
      <c r="R2" s="124"/>
      <c r="S2" s="124"/>
      <c r="T2" s="124"/>
      <c r="U2" s="124"/>
    </row>
    <row r="3" customFormat="false" ht="12" hidden="false" customHeight="true" outlineLevel="0" collapsed="false">
      <c r="A3" s="172" t="s">
        <v>230</v>
      </c>
      <c r="B3" s="172"/>
      <c r="C3" s="172"/>
      <c r="D3" s="173" t="s">
        <v>231</v>
      </c>
      <c r="E3" s="173"/>
      <c r="F3" s="174" t="s">
        <v>232</v>
      </c>
      <c r="G3" s="130" t="s">
        <v>233</v>
      </c>
      <c r="H3" s="130"/>
      <c r="I3" s="130"/>
      <c r="J3" s="130"/>
      <c r="K3" s="131" t="s">
        <v>234</v>
      </c>
      <c r="L3" s="131"/>
      <c r="M3" s="131"/>
      <c r="N3" s="131"/>
      <c r="O3" s="131"/>
      <c r="P3" s="131"/>
      <c r="Q3" s="131"/>
      <c r="R3" s="131"/>
      <c r="S3" s="132" t="s">
        <v>230</v>
      </c>
      <c r="T3" s="132"/>
      <c r="U3" s="132"/>
    </row>
    <row r="4" customFormat="false" ht="12.75" hidden="false" customHeight="true" outlineLevel="0" collapsed="false">
      <c r="A4" s="172"/>
      <c r="B4" s="172"/>
      <c r="C4" s="172"/>
      <c r="D4" s="173"/>
      <c r="E4" s="173"/>
      <c r="F4" s="174"/>
      <c r="G4" s="133" t="s">
        <v>235</v>
      </c>
      <c r="H4" s="133"/>
      <c r="I4" s="133"/>
      <c r="J4" s="133"/>
      <c r="K4" s="134" t="s">
        <v>236</v>
      </c>
      <c r="L4" s="135" t="s">
        <v>203</v>
      </c>
      <c r="M4" s="135" t="s">
        <v>204</v>
      </c>
      <c r="N4" s="135" t="s">
        <v>205</v>
      </c>
      <c r="O4" s="135" t="s">
        <v>206</v>
      </c>
      <c r="P4" s="135" t="s">
        <v>207</v>
      </c>
      <c r="Q4" s="135" t="s">
        <v>208</v>
      </c>
      <c r="R4" s="136" t="s">
        <v>237</v>
      </c>
      <c r="S4" s="132"/>
      <c r="T4" s="132"/>
      <c r="U4" s="132"/>
    </row>
    <row r="5" customFormat="false" ht="13.5" hidden="false" customHeight="true" outlineLevel="0" collapsed="false">
      <c r="A5" s="172"/>
      <c r="B5" s="172"/>
      <c r="C5" s="172"/>
      <c r="D5" s="173"/>
      <c r="E5" s="173"/>
      <c r="F5" s="174"/>
      <c r="G5" s="137" t="s">
        <v>238</v>
      </c>
      <c r="H5" s="137" t="s">
        <v>239</v>
      </c>
      <c r="I5" s="138" t="s">
        <v>240</v>
      </c>
      <c r="J5" s="139" t="s">
        <v>241</v>
      </c>
      <c r="K5" s="134"/>
      <c r="L5" s="135"/>
      <c r="M5" s="135"/>
      <c r="N5" s="135"/>
      <c r="O5" s="135"/>
      <c r="P5" s="135"/>
      <c r="Q5" s="135"/>
      <c r="R5" s="136"/>
      <c r="S5" s="132"/>
      <c r="T5" s="132"/>
      <c r="U5" s="132"/>
    </row>
    <row r="6" customFormat="false" ht="45" hidden="false" customHeight="true" outlineLevel="0" collapsed="false">
      <c r="A6" s="172"/>
      <c r="B6" s="172"/>
      <c r="C6" s="172"/>
      <c r="D6" s="173"/>
      <c r="E6" s="173"/>
      <c r="F6" s="174"/>
      <c r="G6" s="137"/>
      <c r="H6" s="137"/>
      <c r="I6" s="137"/>
      <c r="J6" s="139"/>
      <c r="K6" s="134"/>
      <c r="L6" s="135"/>
      <c r="M6" s="135"/>
      <c r="N6" s="135"/>
      <c r="O6" s="135"/>
      <c r="P6" s="135"/>
      <c r="Q6" s="135"/>
      <c r="R6" s="136"/>
      <c r="S6" s="132"/>
      <c r="T6" s="132"/>
      <c r="U6" s="132"/>
    </row>
    <row r="7" customFormat="false" ht="16.5" hidden="false" customHeight="true" outlineLevel="0" collapsed="false">
      <c r="A7" s="175" t="s">
        <v>242</v>
      </c>
      <c r="B7" s="147" t="n">
        <v>2</v>
      </c>
      <c r="C7" s="176" t="n">
        <v>16</v>
      </c>
      <c r="D7" s="177" t="s">
        <v>267</v>
      </c>
      <c r="E7" s="178" t="s">
        <v>244</v>
      </c>
      <c r="F7" s="150" t="n">
        <v>85760</v>
      </c>
      <c r="G7" s="144" t="n">
        <v>13368</v>
      </c>
      <c r="H7" s="144" t="n">
        <v>57200</v>
      </c>
      <c r="I7" s="144" t="n">
        <v>8186</v>
      </c>
      <c r="J7" s="144" t="n">
        <v>6166</v>
      </c>
      <c r="K7" s="145" t="n">
        <v>2339</v>
      </c>
      <c r="L7" s="145" t="n">
        <v>7059</v>
      </c>
      <c r="M7" s="145" t="n">
        <v>8318</v>
      </c>
      <c r="N7" s="145" t="n">
        <v>17061</v>
      </c>
      <c r="O7" s="145" t="n">
        <v>23302</v>
      </c>
      <c r="P7" s="145" t="n">
        <v>12696</v>
      </c>
      <c r="Q7" s="145" t="n">
        <v>9663</v>
      </c>
      <c r="R7" s="145" t="n">
        <v>5322</v>
      </c>
      <c r="S7" s="179" t="s">
        <v>242</v>
      </c>
      <c r="T7" s="147" t="n">
        <v>2</v>
      </c>
      <c r="U7" s="147" t="n">
        <v>16</v>
      </c>
    </row>
    <row r="8" customFormat="false" ht="15" hidden="false" customHeight="true" outlineLevel="0" collapsed="false">
      <c r="A8" s="175"/>
      <c r="B8" s="147"/>
      <c r="C8" s="180"/>
      <c r="D8" s="177"/>
      <c r="E8" s="178" t="s">
        <v>245</v>
      </c>
      <c r="F8" s="150" t="n">
        <v>32191</v>
      </c>
      <c r="G8" s="144" t="n">
        <v>5126</v>
      </c>
      <c r="H8" s="144" t="n">
        <v>21614</v>
      </c>
      <c r="I8" s="144" t="n">
        <v>2618</v>
      </c>
      <c r="J8" s="144" t="n">
        <v>2490</v>
      </c>
      <c r="K8" s="145" t="n">
        <v>822</v>
      </c>
      <c r="L8" s="145" t="n">
        <v>2770</v>
      </c>
      <c r="M8" s="145" t="n">
        <v>3016</v>
      </c>
      <c r="N8" s="145" t="n">
        <v>5918</v>
      </c>
      <c r="O8" s="145" t="n">
        <v>8788</v>
      </c>
      <c r="P8" s="145" t="n">
        <v>4924</v>
      </c>
      <c r="Q8" s="145" t="n">
        <v>3837</v>
      </c>
      <c r="R8" s="145" t="n">
        <v>2116</v>
      </c>
      <c r="S8" s="181"/>
      <c r="T8" s="147"/>
      <c r="U8" s="147"/>
    </row>
    <row r="9" customFormat="false" ht="15" hidden="false" customHeight="true" outlineLevel="0" collapsed="false">
      <c r="A9" s="175" t="s">
        <v>242</v>
      </c>
      <c r="B9" s="147" t="n">
        <v>2</v>
      </c>
      <c r="C9" s="180" t="n">
        <v>1</v>
      </c>
      <c r="D9" s="177" t="s">
        <v>268</v>
      </c>
      <c r="E9" s="178" t="s">
        <v>244</v>
      </c>
      <c r="F9" s="150" t="n">
        <v>423420</v>
      </c>
      <c r="G9" s="144" t="n">
        <v>55920</v>
      </c>
      <c r="H9" s="144" t="n">
        <v>259345</v>
      </c>
      <c r="I9" s="144" t="n">
        <v>63723</v>
      </c>
      <c r="J9" s="144" t="n">
        <v>41701</v>
      </c>
      <c r="K9" s="150" t="n">
        <v>9735</v>
      </c>
      <c r="L9" s="150" t="n">
        <v>34995</v>
      </c>
      <c r="M9" s="150" t="n">
        <v>45291</v>
      </c>
      <c r="N9" s="150" t="n">
        <v>88847</v>
      </c>
      <c r="O9" s="150" t="n">
        <v>110848</v>
      </c>
      <c r="P9" s="150" t="n">
        <v>60133</v>
      </c>
      <c r="Q9" s="150" t="n">
        <v>45613</v>
      </c>
      <c r="R9" s="150" t="n">
        <v>27958</v>
      </c>
      <c r="S9" s="181" t="s">
        <v>242</v>
      </c>
      <c r="T9" s="147" t="n">
        <v>2</v>
      </c>
      <c r="U9" s="147" t="n">
        <v>1</v>
      </c>
    </row>
    <row r="10" customFormat="false" ht="15" hidden="false" customHeight="true" outlineLevel="0" collapsed="false">
      <c r="A10" s="175"/>
      <c r="B10" s="147"/>
      <c r="C10" s="180"/>
      <c r="D10" s="177"/>
      <c r="E10" s="178" t="s">
        <v>245</v>
      </c>
      <c r="F10" s="150" t="n">
        <v>188200</v>
      </c>
      <c r="G10" s="144" t="n">
        <v>24915</v>
      </c>
      <c r="H10" s="144" t="n">
        <v>120376</v>
      </c>
      <c r="I10" s="144" t="n">
        <v>23339</v>
      </c>
      <c r="J10" s="144" t="n">
        <v>18426</v>
      </c>
      <c r="K10" s="150" t="n">
        <v>4069</v>
      </c>
      <c r="L10" s="150" t="n">
        <v>15942</v>
      </c>
      <c r="M10" s="150" t="n">
        <v>20261</v>
      </c>
      <c r="N10" s="150" t="n">
        <v>37870</v>
      </c>
      <c r="O10" s="150" t="n">
        <v>49608</v>
      </c>
      <c r="P10" s="150" t="n">
        <v>27517</v>
      </c>
      <c r="Q10" s="150" t="n">
        <v>20862</v>
      </c>
      <c r="R10" s="150" t="n">
        <v>12071</v>
      </c>
      <c r="S10" s="181"/>
      <c r="T10" s="147"/>
      <c r="U10" s="147"/>
    </row>
    <row r="11" customFormat="false" ht="15" hidden="false" customHeight="true" outlineLevel="0" collapsed="false">
      <c r="A11" s="175" t="s">
        <v>242</v>
      </c>
      <c r="B11" s="147" t="n">
        <v>2</v>
      </c>
      <c r="C11" s="180" t="n">
        <v>21</v>
      </c>
      <c r="D11" s="177" t="s">
        <v>269</v>
      </c>
      <c r="E11" s="178" t="s">
        <v>244</v>
      </c>
      <c r="F11" s="150" t="n">
        <v>85606</v>
      </c>
      <c r="G11" s="144" t="n">
        <v>9780</v>
      </c>
      <c r="H11" s="144" t="n">
        <v>45347</v>
      </c>
      <c r="I11" s="144" t="n">
        <v>21503</v>
      </c>
      <c r="J11" s="144" t="n">
        <v>8159</v>
      </c>
      <c r="K11" s="145" t="n">
        <v>1580</v>
      </c>
      <c r="L11" s="145" t="n">
        <v>6623</v>
      </c>
      <c r="M11" s="145" t="n">
        <v>10873</v>
      </c>
      <c r="N11" s="145" t="n">
        <v>19973</v>
      </c>
      <c r="O11" s="145" t="n">
        <v>20927</v>
      </c>
      <c r="P11" s="145" t="n">
        <v>11236</v>
      </c>
      <c r="Q11" s="145" t="n">
        <v>8842</v>
      </c>
      <c r="R11" s="145" t="n">
        <v>5552</v>
      </c>
      <c r="S11" s="179" t="s">
        <v>242</v>
      </c>
      <c r="T11" s="147" t="n">
        <v>2</v>
      </c>
      <c r="U11" s="147" t="n">
        <v>21</v>
      </c>
    </row>
    <row r="12" s="182" customFormat="true" ht="15" hidden="false" customHeight="true" outlineLevel="0" collapsed="false">
      <c r="A12" s="175"/>
      <c r="B12" s="147"/>
      <c r="C12" s="180"/>
      <c r="D12" s="177"/>
      <c r="E12" s="178" t="s">
        <v>245</v>
      </c>
      <c r="F12" s="150" t="n">
        <v>46121</v>
      </c>
      <c r="G12" s="144" t="n">
        <v>5281</v>
      </c>
      <c r="H12" s="144" t="n">
        <v>26085</v>
      </c>
      <c r="I12" s="144" t="n">
        <v>10136</v>
      </c>
      <c r="J12" s="144" t="n">
        <v>4282</v>
      </c>
      <c r="K12" s="145" t="n">
        <v>855</v>
      </c>
      <c r="L12" s="145" t="n">
        <v>3825</v>
      </c>
      <c r="M12" s="145" t="n">
        <v>6205</v>
      </c>
      <c r="N12" s="145" t="n">
        <v>10455</v>
      </c>
      <c r="O12" s="145" t="n">
        <v>11130</v>
      </c>
      <c r="P12" s="145" t="n">
        <v>6021</v>
      </c>
      <c r="Q12" s="145" t="n">
        <v>4739</v>
      </c>
      <c r="R12" s="145" t="n">
        <v>2891</v>
      </c>
      <c r="S12" s="181"/>
      <c r="T12" s="147"/>
      <c r="U12" s="147"/>
    </row>
    <row r="13" customFormat="false" ht="15" hidden="false" customHeight="true" outlineLevel="0" collapsed="false">
      <c r="A13" s="175" t="s">
        <v>242</v>
      </c>
      <c r="B13" s="147" t="n">
        <v>2</v>
      </c>
      <c r="C13" s="180" t="n">
        <v>22</v>
      </c>
      <c r="D13" s="177" t="s">
        <v>270</v>
      </c>
      <c r="E13" s="178" t="s">
        <v>244</v>
      </c>
      <c r="F13" s="150" t="n">
        <v>178114</v>
      </c>
      <c r="G13" s="144" t="n">
        <v>22865</v>
      </c>
      <c r="H13" s="144" t="n">
        <v>101342</v>
      </c>
      <c r="I13" s="144" t="n">
        <v>32899</v>
      </c>
      <c r="J13" s="144" t="n">
        <v>20059</v>
      </c>
      <c r="K13" s="145" t="n">
        <v>3320</v>
      </c>
      <c r="L13" s="145" t="n">
        <v>14868</v>
      </c>
      <c r="M13" s="145" t="n">
        <v>19931</v>
      </c>
      <c r="N13" s="145" t="n">
        <v>39820</v>
      </c>
      <c r="O13" s="145" t="n">
        <v>45705</v>
      </c>
      <c r="P13" s="145" t="n">
        <v>24051</v>
      </c>
      <c r="Q13" s="145" t="n">
        <v>19053</v>
      </c>
      <c r="R13" s="145" t="n">
        <v>11366</v>
      </c>
      <c r="S13" s="179" t="s">
        <v>242</v>
      </c>
      <c r="T13" s="147" t="n">
        <v>2</v>
      </c>
      <c r="U13" s="147" t="n">
        <v>22</v>
      </c>
    </row>
    <row r="14" customFormat="false" ht="15" hidden="false" customHeight="true" outlineLevel="0" collapsed="false">
      <c r="A14" s="175"/>
      <c r="B14" s="147"/>
      <c r="C14" s="180"/>
      <c r="D14" s="177"/>
      <c r="E14" s="178" t="s">
        <v>245</v>
      </c>
      <c r="F14" s="150" t="n">
        <v>77341</v>
      </c>
      <c r="G14" s="144" t="n">
        <v>10003</v>
      </c>
      <c r="H14" s="144" t="n">
        <v>45539</v>
      </c>
      <c r="I14" s="144" t="n">
        <v>12989</v>
      </c>
      <c r="J14" s="144" t="n">
        <v>8433</v>
      </c>
      <c r="K14" s="145" t="n">
        <v>1439</v>
      </c>
      <c r="L14" s="145" t="n">
        <v>6958</v>
      </c>
      <c r="M14" s="145" t="n">
        <v>9405</v>
      </c>
      <c r="N14" s="145" t="n">
        <v>17292</v>
      </c>
      <c r="O14" s="145" t="n">
        <v>19654</v>
      </c>
      <c r="P14" s="145" t="n">
        <v>10244</v>
      </c>
      <c r="Q14" s="145" t="n">
        <v>7856</v>
      </c>
      <c r="R14" s="145" t="n">
        <v>4493</v>
      </c>
      <c r="S14" s="181"/>
      <c r="T14" s="147"/>
      <c r="U14" s="147"/>
    </row>
    <row r="15" customFormat="false" ht="15" hidden="false" customHeight="true" outlineLevel="0" collapsed="false">
      <c r="A15" s="175" t="s">
        <v>242</v>
      </c>
      <c r="B15" s="147" t="n">
        <v>2</v>
      </c>
      <c r="C15" s="180" t="n">
        <v>25</v>
      </c>
      <c r="D15" s="177" t="s">
        <v>271</v>
      </c>
      <c r="E15" s="178" t="s">
        <v>244</v>
      </c>
      <c r="F15" s="150" t="n">
        <v>44571</v>
      </c>
      <c r="G15" s="144" t="n">
        <v>6153</v>
      </c>
      <c r="H15" s="144" t="n">
        <v>30950</v>
      </c>
      <c r="I15" s="144" t="n">
        <v>2947</v>
      </c>
      <c r="J15" s="144" t="n">
        <v>3233</v>
      </c>
      <c r="K15" s="145" t="n">
        <v>1385</v>
      </c>
      <c r="L15" s="145" t="n">
        <v>4100</v>
      </c>
      <c r="M15" s="145" t="n">
        <v>4156</v>
      </c>
      <c r="N15" s="145" t="n">
        <v>7898</v>
      </c>
      <c r="O15" s="145" t="n">
        <v>11450</v>
      </c>
      <c r="P15" s="145" t="n">
        <v>6885</v>
      </c>
      <c r="Q15" s="145" t="n">
        <v>5454</v>
      </c>
      <c r="R15" s="145" t="n">
        <v>3243</v>
      </c>
      <c r="S15" s="179" t="s">
        <v>242</v>
      </c>
      <c r="T15" s="147" t="n">
        <v>2</v>
      </c>
      <c r="U15" s="147" t="n">
        <v>25</v>
      </c>
    </row>
    <row r="16" customFormat="false" ht="15" hidden="false" customHeight="true" outlineLevel="0" collapsed="false">
      <c r="A16" s="175"/>
      <c r="B16" s="147"/>
      <c r="C16" s="180"/>
      <c r="D16" s="177"/>
      <c r="E16" s="178" t="s">
        <v>245</v>
      </c>
      <c r="F16" s="150" t="n">
        <v>20279</v>
      </c>
      <c r="G16" s="144" t="n">
        <v>3033</v>
      </c>
      <c r="H16" s="144" t="n">
        <v>14244</v>
      </c>
      <c r="I16" s="144" t="n">
        <v>1167</v>
      </c>
      <c r="J16" s="144" t="n">
        <v>1322</v>
      </c>
      <c r="K16" s="145" t="n">
        <v>462</v>
      </c>
      <c r="L16" s="145" t="n">
        <v>1694</v>
      </c>
      <c r="M16" s="145" t="n">
        <v>1763</v>
      </c>
      <c r="N16" s="145" t="n">
        <v>3385</v>
      </c>
      <c r="O16" s="145" t="n">
        <v>5538</v>
      </c>
      <c r="P16" s="145" t="n">
        <v>3390</v>
      </c>
      <c r="Q16" s="145" t="n">
        <v>2660</v>
      </c>
      <c r="R16" s="145" t="n">
        <v>1387</v>
      </c>
      <c r="S16" s="181"/>
      <c r="T16" s="147"/>
      <c r="U16" s="147"/>
    </row>
    <row r="17" customFormat="false" ht="15" hidden="false" customHeight="true" outlineLevel="0" collapsed="false">
      <c r="A17" s="175" t="s">
        <v>242</v>
      </c>
      <c r="B17" s="147" t="n">
        <v>2</v>
      </c>
      <c r="C17" s="180" t="n">
        <v>26</v>
      </c>
      <c r="D17" s="177" t="s">
        <v>272</v>
      </c>
      <c r="E17" s="178" t="s">
        <v>244</v>
      </c>
      <c r="F17" s="150" t="n">
        <v>156127</v>
      </c>
      <c r="G17" s="144" t="n">
        <v>19186</v>
      </c>
      <c r="H17" s="144" t="n">
        <v>92039</v>
      </c>
      <c r="I17" s="144" t="n">
        <v>27689</v>
      </c>
      <c r="J17" s="144" t="n">
        <v>16279</v>
      </c>
      <c r="K17" s="145" t="n">
        <v>3413</v>
      </c>
      <c r="L17" s="145" t="n">
        <v>12614</v>
      </c>
      <c r="M17" s="145" t="n">
        <v>15436</v>
      </c>
      <c r="N17" s="145" t="n">
        <v>32765</v>
      </c>
      <c r="O17" s="145" t="n">
        <v>44350</v>
      </c>
      <c r="P17" s="145" t="n">
        <v>22452</v>
      </c>
      <c r="Q17" s="145" t="n">
        <v>15917</v>
      </c>
      <c r="R17" s="145" t="n">
        <v>9180</v>
      </c>
      <c r="S17" s="179" t="s">
        <v>242</v>
      </c>
      <c r="T17" s="147" t="n">
        <v>2</v>
      </c>
      <c r="U17" s="147" t="n">
        <v>26</v>
      </c>
    </row>
    <row r="18" customFormat="false" ht="15" hidden="false" customHeight="true" outlineLevel="0" collapsed="false">
      <c r="A18" s="175"/>
      <c r="B18" s="147"/>
      <c r="C18" s="180"/>
      <c r="D18" s="177"/>
      <c r="E18" s="178" t="s">
        <v>245</v>
      </c>
      <c r="F18" s="150" t="n">
        <v>69254</v>
      </c>
      <c r="G18" s="144" t="n">
        <v>8209</v>
      </c>
      <c r="H18" s="144" t="n">
        <v>43733</v>
      </c>
      <c r="I18" s="144" t="n">
        <v>10088</v>
      </c>
      <c r="J18" s="144" t="n">
        <v>6892</v>
      </c>
      <c r="K18" s="145" t="n">
        <v>1332</v>
      </c>
      <c r="L18" s="145" t="n">
        <v>5645</v>
      </c>
      <c r="M18" s="145" t="n">
        <v>7034</v>
      </c>
      <c r="N18" s="145" t="n">
        <v>14158</v>
      </c>
      <c r="O18" s="145" t="n">
        <v>19330</v>
      </c>
      <c r="P18" s="145" t="n">
        <v>10147</v>
      </c>
      <c r="Q18" s="145" t="n">
        <v>7491</v>
      </c>
      <c r="R18" s="145" t="n">
        <v>4117</v>
      </c>
      <c r="S18" s="179"/>
      <c r="T18" s="147"/>
      <c r="U18" s="147"/>
    </row>
    <row r="19" customFormat="false" ht="15" hidden="false" customHeight="true" outlineLevel="0" collapsed="false">
      <c r="A19" s="175" t="s">
        <v>242</v>
      </c>
      <c r="B19" s="147" t="n">
        <v>2</v>
      </c>
      <c r="C19" s="180" t="n">
        <v>2</v>
      </c>
      <c r="D19" s="177" t="s">
        <v>273</v>
      </c>
      <c r="E19" s="178" t="s">
        <v>244</v>
      </c>
      <c r="F19" s="150" t="n">
        <v>464418</v>
      </c>
      <c r="G19" s="144" t="n">
        <v>57984</v>
      </c>
      <c r="H19" s="144" t="n">
        <v>269678</v>
      </c>
      <c r="I19" s="144" t="n">
        <v>85038</v>
      </c>
      <c r="J19" s="144" t="n">
        <v>47730</v>
      </c>
      <c r="K19" s="150" t="n">
        <v>9698</v>
      </c>
      <c r="L19" s="150" t="n">
        <v>38205</v>
      </c>
      <c r="M19" s="150" t="n">
        <v>50396</v>
      </c>
      <c r="N19" s="150" t="n">
        <v>100456</v>
      </c>
      <c r="O19" s="150" t="n">
        <v>122432</v>
      </c>
      <c r="P19" s="150" t="n">
        <v>64624</v>
      </c>
      <c r="Q19" s="150" t="n">
        <v>49266</v>
      </c>
      <c r="R19" s="150" t="n">
        <v>29341</v>
      </c>
      <c r="S19" s="179" t="s">
        <v>242</v>
      </c>
      <c r="T19" s="147" t="n">
        <v>2</v>
      </c>
      <c r="U19" s="147" t="n">
        <v>2</v>
      </c>
    </row>
    <row r="20" customFormat="false" ht="15" hidden="false" customHeight="true" outlineLevel="0" collapsed="false">
      <c r="A20" s="175"/>
      <c r="B20" s="147"/>
      <c r="C20" s="180"/>
      <c r="D20" s="177"/>
      <c r="E20" s="178" t="s">
        <v>245</v>
      </c>
      <c r="F20" s="150" t="n">
        <v>212995</v>
      </c>
      <c r="G20" s="144" t="n">
        <v>26526</v>
      </c>
      <c r="H20" s="144" t="n">
        <v>129601</v>
      </c>
      <c r="I20" s="144" t="n">
        <v>34380</v>
      </c>
      <c r="J20" s="144" t="n">
        <v>20929</v>
      </c>
      <c r="K20" s="150" t="n">
        <v>4088</v>
      </c>
      <c r="L20" s="150" t="n">
        <v>18122</v>
      </c>
      <c r="M20" s="150" t="n">
        <v>24407</v>
      </c>
      <c r="N20" s="150" t="n">
        <v>45290</v>
      </c>
      <c r="O20" s="150" t="n">
        <v>55652</v>
      </c>
      <c r="P20" s="150" t="n">
        <v>29802</v>
      </c>
      <c r="Q20" s="150" t="n">
        <v>22746</v>
      </c>
      <c r="R20" s="150" t="n">
        <v>12888</v>
      </c>
      <c r="S20" s="179"/>
      <c r="T20" s="147"/>
      <c r="U20" s="147"/>
    </row>
    <row r="21" customFormat="false" ht="15" hidden="false" customHeight="true" outlineLevel="0" collapsed="false">
      <c r="A21" s="175" t="s">
        <v>242</v>
      </c>
      <c r="B21" s="147" t="n">
        <v>2</v>
      </c>
      <c r="C21" s="180" t="n">
        <v>31</v>
      </c>
      <c r="D21" s="177" t="s">
        <v>274</v>
      </c>
      <c r="E21" s="178" t="s">
        <v>244</v>
      </c>
      <c r="F21" s="150" t="n">
        <v>55453</v>
      </c>
      <c r="G21" s="144" t="n">
        <v>8311</v>
      </c>
      <c r="H21" s="144" t="n">
        <v>35445</v>
      </c>
      <c r="I21" s="144" t="n">
        <v>6497</v>
      </c>
      <c r="J21" s="144" t="n">
        <v>4542</v>
      </c>
      <c r="K21" s="145" t="n">
        <v>1585</v>
      </c>
      <c r="L21" s="145" t="n">
        <v>5306</v>
      </c>
      <c r="M21" s="145" t="n">
        <v>6121</v>
      </c>
      <c r="N21" s="145" t="n">
        <v>11119</v>
      </c>
      <c r="O21" s="145" t="n">
        <v>13537</v>
      </c>
      <c r="P21" s="145" t="n">
        <v>7548</v>
      </c>
      <c r="Q21" s="145" t="n">
        <v>6161</v>
      </c>
      <c r="R21" s="145" t="n">
        <v>4076</v>
      </c>
      <c r="S21" s="179" t="s">
        <v>242</v>
      </c>
      <c r="T21" s="147" t="n">
        <v>2</v>
      </c>
      <c r="U21" s="147" t="n">
        <v>31</v>
      </c>
    </row>
    <row r="22" customFormat="false" ht="15" hidden="false" customHeight="true" outlineLevel="0" collapsed="false">
      <c r="A22" s="175"/>
      <c r="B22" s="147"/>
      <c r="C22" s="180"/>
      <c r="D22" s="177"/>
      <c r="E22" s="178" t="s">
        <v>245</v>
      </c>
      <c r="F22" s="150" t="n">
        <v>28355</v>
      </c>
      <c r="G22" s="144" t="n">
        <v>4189</v>
      </c>
      <c r="H22" s="144" t="n">
        <v>18822</v>
      </c>
      <c r="I22" s="144" t="n">
        <v>2791</v>
      </c>
      <c r="J22" s="144" t="n">
        <v>2266</v>
      </c>
      <c r="K22" s="145" t="n">
        <v>751</v>
      </c>
      <c r="L22" s="145" t="n">
        <v>2696</v>
      </c>
      <c r="M22" s="145" t="n">
        <v>3138</v>
      </c>
      <c r="N22" s="145" t="n">
        <v>5364</v>
      </c>
      <c r="O22" s="145" t="n">
        <v>7126</v>
      </c>
      <c r="P22" s="145" t="n">
        <v>4042</v>
      </c>
      <c r="Q22" s="145" t="n">
        <v>3227</v>
      </c>
      <c r="R22" s="145" t="n">
        <v>2011</v>
      </c>
      <c r="S22" s="179"/>
      <c r="T22" s="147"/>
      <c r="U22" s="147"/>
    </row>
    <row r="23" customFormat="false" ht="15" hidden="false" customHeight="true" outlineLevel="0" collapsed="false">
      <c r="A23" s="175" t="s">
        <v>242</v>
      </c>
      <c r="B23" s="147" t="n">
        <v>2</v>
      </c>
      <c r="C23" s="180" t="n">
        <v>35</v>
      </c>
      <c r="D23" s="177" t="s">
        <v>275</v>
      </c>
      <c r="E23" s="178" t="s">
        <v>244</v>
      </c>
      <c r="F23" s="150" t="n">
        <v>43230</v>
      </c>
      <c r="G23" s="144" t="n">
        <v>6086</v>
      </c>
      <c r="H23" s="144" t="n">
        <v>29999</v>
      </c>
      <c r="I23" s="144" t="n">
        <v>3785</v>
      </c>
      <c r="J23" s="144" t="n">
        <v>3315</v>
      </c>
      <c r="K23" s="145" t="n">
        <v>1368</v>
      </c>
      <c r="L23" s="145" t="n">
        <v>3891</v>
      </c>
      <c r="M23" s="145" t="n">
        <v>4196</v>
      </c>
      <c r="N23" s="145" t="n">
        <v>8157</v>
      </c>
      <c r="O23" s="145" t="n">
        <v>11346</v>
      </c>
      <c r="P23" s="145" t="n">
        <v>6379</v>
      </c>
      <c r="Q23" s="145" t="n">
        <v>4851</v>
      </c>
      <c r="R23" s="145" t="n">
        <v>3042</v>
      </c>
      <c r="S23" s="179" t="s">
        <v>242</v>
      </c>
      <c r="T23" s="147" t="n">
        <v>2</v>
      </c>
      <c r="U23" s="147" t="n">
        <v>35</v>
      </c>
    </row>
    <row r="24" customFormat="false" ht="14.25" hidden="false" customHeight="true" outlineLevel="0" collapsed="false">
      <c r="A24" s="175"/>
      <c r="B24" s="147"/>
      <c r="C24" s="180"/>
      <c r="D24" s="177"/>
      <c r="E24" s="178" t="s">
        <v>245</v>
      </c>
      <c r="F24" s="150" t="n">
        <v>21610</v>
      </c>
      <c r="G24" s="144" t="n">
        <v>3083</v>
      </c>
      <c r="H24" s="144" t="n">
        <v>15139</v>
      </c>
      <c r="I24" s="144" t="n">
        <v>1732</v>
      </c>
      <c r="J24" s="144" t="n">
        <v>1640</v>
      </c>
      <c r="K24" s="145" t="n">
        <v>586</v>
      </c>
      <c r="L24" s="145" t="n">
        <v>1881</v>
      </c>
      <c r="M24" s="145" t="n">
        <v>2004</v>
      </c>
      <c r="N24" s="145" t="n">
        <v>3758</v>
      </c>
      <c r="O24" s="145" t="n">
        <v>5726</v>
      </c>
      <c r="P24" s="145" t="n">
        <v>3412</v>
      </c>
      <c r="Q24" s="145" t="n">
        <v>2720</v>
      </c>
      <c r="R24" s="145" t="n">
        <v>1523</v>
      </c>
      <c r="S24" s="179"/>
      <c r="T24" s="147"/>
      <c r="U24" s="147"/>
    </row>
    <row r="25" customFormat="false" ht="14.25" hidden="false" customHeight="true" outlineLevel="0" collapsed="false">
      <c r="A25" s="175" t="s">
        <v>242</v>
      </c>
      <c r="B25" s="147" t="n">
        <v>2</v>
      </c>
      <c r="C25" s="180" t="n">
        <v>36</v>
      </c>
      <c r="D25" s="177" t="s">
        <v>276</v>
      </c>
      <c r="E25" s="178" t="s">
        <v>244</v>
      </c>
      <c r="F25" s="150" t="n">
        <v>55887</v>
      </c>
      <c r="G25" s="144" t="n">
        <v>7889</v>
      </c>
      <c r="H25" s="144" t="n">
        <v>39112</v>
      </c>
      <c r="I25" s="144" t="n">
        <v>4539</v>
      </c>
      <c r="J25" s="144" t="n">
        <v>4288</v>
      </c>
      <c r="K25" s="145" t="n">
        <v>1473</v>
      </c>
      <c r="L25" s="145" t="n">
        <v>4548</v>
      </c>
      <c r="M25" s="145" t="n">
        <v>5414</v>
      </c>
      <c r="N25" s="145" t="n">
        <v>10950</v>
      </c>
      <c r="O25" s="145" t="n">
        <v>15152</v>
      </c>
      <c r="P25" s="145" t="n">
        <v>8312</v>
      </c>
      <c r="Q25" s="145" t="n">
        <v>6214</v>
      </c>
      <c r="R25" s="145" t="n">
        <v>3824</v>
      </c>
      <c r="S25" s="179" t="s">
        <v>242</v>
      </c>
      <c r="T25" s="147" t="n">
        <v>2</v>
      </c>
      <c r="U25" s="147" t="n">
        <v>36</v>
      </c>
    </row>
    <row r="26" customFormat="false" ht="14.25" hidden="false" customHeight="true" outlineLevel="0" collapsed="false">
      <c r="A26" s="175"/>
      <c r="B26" s="147"/>
      <c r="C26" s="180"/>
      <c r="D26" s="177"/>
      <c r="E26" s="178" t="s">
        <v>245</v>
      </c>
      <c r="F26" s="150" t="n">
        <v>23163</v>
      </c>
      <c r="G26" s="144" t="n">
        <v>3309</v>
      </c>
      <c r="H26" s="144" t="n">
        <v>16397</v>
      </c>
      <c r="I26" s="144" t="n">
        <v>1515</v>
      </c>
      <c r="J26" s="144" t="n">
        <v>1908</v>
      </c>
      <c r="K26" s="145" t="n">
        <v>481</v>
      </c>
      <c r="L26" s="145" t="n">
        <v>1765</v>
      </c>
      <c r="M26" s="145" t="n">
        <v>2034</v>
      </c>
      <c r="N26" s="145" t="n">
        <v>4108</v>
      </c>
      <c r="O26" s="145" t="n">
        <v>6505</v>
      </c>
      <c r="P26" s="145" t="n">
        <v>3722</v>
      </c>
      <c r="Q26" s="145" t="n">
        <v>2857</v>
      </c>
      <c r="R26" s="145" t="n">
        <v>1691</v>
      </c>
      <c r="S26" s="181"/>
      <c r="T26" s="147"/>
      <c r="U26" s="147"/>
    </row>
    <row r="27" customFormat="false" ht="14.25" hidden="false" customHeight="true" outlineLevel="0" collapsed="false">
      <c r="A27" s="175" t="s">
        <v>242</v>
      </c>
      <c r="B27" s="147" t="n">
        <v>2</v>
      </c>
      <c r="C27" s="180" t="n">
        <v>37</v>
      </c>
      <c r="D27" s="177" t="s">
        <v>277</v>
      </c>
      <c r="E27" s="178" t="s">
        <v>244</v>
      </c>
      <c r="F27" s="150" t="n">
        <v>43458</v>
      </c>
      <c r="G27" s="144" t="n">
        <v>6070</v>
      </c>
      <c r="H27" s="144" t="n">
        <v>29753</v>
      </c>
      <c r="I27" s="144" t="n">
        <v>3684</v>
      </c>
      <c r="J27" s="144" t="n">
        <v>3616</v>
      </c>
      <c r="K27" s="145" t="n">
        <v>1514</v>
      </c>
      <c r="L27" s="145" t="n">
        <v>4385</v>
      </c>
      <c r="M27" s="145" t="n">
        <v>4509</v>
      </c>
      <c r="N27" s="145" t="n">
        <v>8351</v>
      </c>
      <c r="O27" s="145" t="n">
        <v>11100</v>
      </c>
      <c r="P27" s="145" t="n">
        <v>6120</v>
      </c>
      <c r="Q27" s="145" t="n">
        <v>4692</v>
      </c>
      <c r="R27" s="145" t="n">
        <v>2787</v>
      </c>
      <c r="S27" s="179" t="s">
        <v>242</v>
      </c>
      <c r="T27" s="147" t="n">
        <v>2</v>
      </c>
      <c r="U27" s="147" t="n">
        <v>37</v>
      </c>
    </row>
    <row r="28" customFormat="false" ht="14.25" hidden="false" customHeight="true" outlineLevel="0" collapsed="false">
      <c r="A28" s="175"/>
      <c r="B28" s="147"/>
      <c r="C28" s="180"/>
      <c r="D28" s="177"/>
      <c r="E28" s="178" t="s">
        <v>245</v>
      </c>
      <c r="F28" s="150" t="n">
        <v>19192</v>
      </c>
      <c r="G28" s="144" t="n">
        <v>2954</v>
      </c>
      <c r="H28" s="144" t="n">
        <v>12929</v>
      </c>
      <c r="I28" s="144" t="n">
        <v>1392</v>
      </c>
      <c r="J28" s="144" t="n">
        <v>1783</v>
      </c>
      <c r="K28" s="145" t="n">
        <v>576</v>
      </c>
      <c r="L28" s="145" t="n">
        <v>1865</v>
      </c>
      <c r="M28" s="145" t="n">
        <v>1937</v>
      </c>
      <c r="N28" s="145" t="n">
        <v>3456</v>
      </c>
      <c r="O28" s="145" t="n">
        <v>4967</v>
      </c>
      <c r="P28" s="145" t="n">
        <v>2886</v>
      </c>
      <c r="Q28" s="145" t="n">
        <v>2273</v>
      </c>
      <c r="R28" s="145" t="n">
        <v>1232</v>
      </c>
      <c r="S28" s="181"/>
      <c r="T28" s="147"/>
      <c r="U28" s="147"/>
    </row>
    <row r="29" customFormat="false" ht="14.25" hidden="false" customHeight="true" outlineLevel="0" collapsed="false">
      <c r="A29" s="175" t="s">
        <v>242</v>
      </c>
      <c r="B29" s="147" t="n">
        <v>2</v>
      </c>
      <c r="C29" s="180" t="n">
        <v>3</v>
      </c>
      <c r="D29" s="177" t="s">
        <v>278</v>
      </c>
      <c r="E29" s="178" t="s">
        <v>244</v>
      </c>
      <c r="F29" s="150" t="n">
        <v>198028</v>
      </c>
      <c r="G29" s="144" t="n">
        <v>28356</v>
      </c>
      <c r="H29" s="144" t="n">
        <v>134309</v>
      </c>
      <c r="I29" s="144" t="n">
        <v>18505</v>
      </c>
      <c r="J29" s="144" t="n">
        <v>15761</v>
      </c>
      <c r="K29" s="150" t="n">
        <v>5940</v>
      </c>
      <c r="L29" s="150" t="n">
        <v>18130</v>
      </c>
      <c r="M29" s="150" t="n">
        <v>20240</v>
      </c>
      <c r="N29" s="150" t="n">
        <v>38577</v>
      </c>
      <c r="O29" s="150" t="n">
        <v>51135</v>
      </c>
      <c r="P29" s="150" t="n">
        <v>28359</v>
      </c>
      <c r="Q29" s="150" t="n">
        <v>21918</v>
      </c>
      <c r="R29" s="150" t="n">
        <v>13729</v>
      </c>
      <c r="S29" s="181" t="s">
        <v>242</v>
      </c>
      <c r="T29" s="147" t="n">
        <v>2</v>
      </c>
      <c r="U29" s="147" t="n">
        <v>3</v>
      </c>
    </row>
    <row r="30" customFormat="false" ht="14.25" hidden="false" customHeight="true" outlineLevel="0" collapsed="false">
      <c r="A30" s="175"/>
      <c r="B30" s="147"/>
      <c r="C30" s="180"/>
      <c r="D30" s="177"/>
      <c r="E30" s="178" t="s">
        <v>245</v>
      </c>
      <c r="F30" s="150" t="n">
        <v>92320</v>
      </c>
      <c r="G30" s="144" t="n">
        <v>13535</v>
      </c>
      <c r="H30" s="144" t="n">
        <v>63287</v>
      </c>
      <c r="I30" s="144" t="n">
        <v>7430</v>
      </c>
      <c r="J30" s="144" t="n">
        <v>7597</v>
      </c>
      <c r="K30" s="150" t="n">
        <v>2394</v>
      </c>
      <c r="L30" s="150" t="n">
        <v>8207</v>
      </c>
      <c r="M30" s="150" t="n">
        <v>9113</v>
      </c>
      <c r="N30" s="150" t="n">
        <v>16686</v>
      </c>
      <c r="O30" s="150" t="n">
        <v>24324</v>
      </c>
      <c r="P30" s="150" t="n">
        <v>14062</v>
      </c>
      <c r="Q30" s="150" t="n">
        <v>11077</v>
      </c>
      <c r="R30" s="150" t="n">
        <v>6457</v>
      </c>
      <c r="S30" s="181"/>
      <c r="T30" s="147"/>
      <c r="U30" s="147"/>
    </row>
    <row r="31" customFormat="false" ht="14.25" hidden="false" customHeight="true" outlineLevel="0" collapsed="false">
      <c r="A31" s="183" t="s">
        <v>242</v>
      </c>
      <c r="B31" s="159" t="n">
        <v>2</v>
      </c>
      <c r="C31" s="184"/>
      <c r="D31" s="185" t="s">
        <v>279</v>
      </c>
      <c r="E31" s="186" t="s">
        <v>244</v>
      </c>
      <c r="F31" s="187" t="n">
        <v>1085866</v>
      </c>
      <c r="G31" s="156" t="n">
        <v>142260</v>
      </c>
      <c r="H31" s="156" t="n">
        <v>663332</v>
      </c>
      <c r="I31" s="156" t="n">
        <v>167266</v>
      </c>
      <c r="J31" s="156" t="n">
        <v>105192</v>
      </c>
      <c r="K31" s="157" t="n">
        <v>25373</v>
      </c>
      <c r="L31" s="157" t="n">
        <v>91330</v>
      </c>
      <c r="M31" s="157" t="n">
        <v>115927</v>
      </c>
      <c r="N31" s="157" t="n">
        <v>227880</v>
      </c>
      <c r="O31" s="157" t="n">
        <v>284415</v>
      </c>
      <c r="P31" s="157" t="n">
        <v>153116</v>
      </c>
      <c r="Q31" s="157" t="n">
        <v>116797</v>
      </c>
      <c r="R31" s="157" t="n">
        <v>71028</v>
      </c>
      <c r="S31" s="188" t="s">
        <v>242</v>
      </c>
      <c r="T31" s="159" t="n">
        <v>2</v>
      </c>
      <c r="U31" s="147"/>
    </row>
    <row r="32" customFormat="false" ht="14.25" hidden="false" customHeight="true" outlineLevel="0" collapsed="false">
      <c r="A32" s="183"/>
      <c r="B32" s="159"/>
      <c r="C32" s="184"/>
      <c r="D32" s="185"/>
      <c r="E32" s="186" t="s">
        <v>245</v>
      </c>
      <c r="F32" s="187" t="n">
        <v>493515</v>
      </c>
      <c r="G32" s="156" t="n">
        <v>64976</v>
      </c>
      <c r="H32" s="156" t="n">
        <v>313264</v>
      </c>
      <c r="I32" s="156" t="n">
        <v>65149</v>
      </c>
      <c r="J32" s="156" t="n">
        <v>46952</v>
      </c>
      <c r="K32" s="157" t="n">
        <v>10551</v>
      </c>
      <c r="L32" s="157" t="n">
        <v>42271</v>
      </c>
      <c r="M32" s="157" t="n">
        <v>53781</v>
      </c>
      <c r="N32" s="157" t="n">
        <v>99846</v>
      </c>
      <c r="O32" s="157" t="n">
        <v>129584</v>
      </c>
      <c r="P32" s="157" t="n">
        <v>71381</v>
      </c>
      <c r="Q32" s="157" t="n">
        <v>54685</v>
      </c>
      <c r="R32" s="157" t="n">
        <v>31416</v>
      </c>
      <c r="S32" s="179"/>
      <c r="T32" s="147"/>
      <c r="U32" s="147"/>
    </row>
    <row r="33" customFormat="false" ht="14.25" hidden="false" customHeight="true" outlineLevel="0" collapsed="false">
      <c r="A33" s="175" t="s">
        <v>242</v>
      </c>
      <c r="B33" s="147" t="n">
        <v>3</v>
      </c>
      <c r="C33" s="180" t="n">
        <v>11</v>
      </c>
      <c r="D33" s="177" t="s">
        <v>280</v>
      </c>
      <c r="E33" s="178" t="s">
        <v>244</v>
      </c>
      <c r="F33" s="150" t="n">
        <v>114602</v>
      </c>
      <c r="G33" s="144" t="n">
        <v>14971</v>
      </c>
      <c r="H33" s="144" t="n">
        <v>63633</v>
      </c>
      <c r="I33" s="144" t="n">
        <v>25688</v>
      </c>
      <c r="J33" s="144" t="n">
        <v>9157</v>
      </c>
      <c r="K33" s="145" t="n">
        <v>3341</v>
      </c>
      <c r="L33" s="145" t="n">
        <v>10212</v>
      </c>
      <c r="M33" s="145" t="n">
        <v>14057</v>
      </c>
      <c r="N33" s="145" t="n">
        <v>25122</v>
      </c>
      <c r="O33" s="145" t="n">
        <v>27617</v>
      </c>
      <c r="P33" s="145" t="n">
        <v>14758</v>
      </c>
      <c r="Q33" s="145" t="n">
        <v>11777</v>
      </c>
      <c r="R33" s="145" t="n">
        <v>7718</v>
      </c>
      <c r="S33" s="179" t="s">
        <v>242</v>
      </c>
      <c r="T33" s="147" t="n">
        <v>3</v>
      </c>
      <c r="U33" s="147" t="n">
        <v>11</v>
      </c>
    </row>
    <row r="34" customFormat="false" ht="14.25" hidden="false" customHeight="true" outlineLevel="0" collapsed="false">
      <c r="A34" s="175"/>
      <c r="B34" s="147"/>
      <c r="C34" s="180"/>
      <c r="D34" s="177"/>
      <c r="E34" s="178" t="s">
        <v>245</v>
      </c>
      <c r="F34" s="150" t="n">
        <v>60255</v>
      </c>
      <c r="G34" s="144" t="n">
        <v>7818</v>
      </c>
      <c r="H34" s="144" t="n">
        <v>35023</v>
      </c>
      <c r="I34" s="144" t="n">
        <v>12236</v>
      </c>
      <c r="J34" s="144" t="n">
        <v>4682</v>
      </c>
      <c r="K34" s="145" t="n">
        <v>1769</v>
      </c>
      <c r="L34" s="145" t="n">
        <v>5595</v>
      </c>
      <c r="M34" s="145" t="n">
        <v>7519</v>
      </c>
      <c r="N34" s="145" t="n">
        <v>12663</v>
      </c>
      <c r="O34" s="145" t="n">
        <v>14557</v>
      </c>
      <c r="P34" s="145" t="n">
        <v>7959</v>
      </c>
      <c r="Q34" s="145" t="n">
        <v>6283</v>
      </c>
      <c r="R34" s="145" t="n">
        <v>3910</v>
      </c>
      <c r="S34" s="181"/>
      <c r="T34" s="147"/>
      <c r="U34" s="147"/>
    </row>
    <row r="35" customFormat="false" ht="14.25" hidden="false" customHeight="true" outlineLevel="0" collapsed="false">
      <c r="A35" s="175" t="s">
        <v>242</v>
      </c>
      <c r="B35" s="147" t="n">
        <v>3</v>
      </c>
      <c r="C35" s="180" t="n">
        <v>15</v>
      </c>
      <c r="D35" s="177" t="s">
        <v>281</v>
      </c>
      <c r="E35" s="178" t="s">
        <v>244</v>
      </c>
      <c r="F35" s="150" t="n">
        <v>74728</v>
      </c>
      <c r="G35" s="144" t="n">
        <v>10808</v>
      </c>
      <c r="H35" s="144" t="n">
        <v>49946</v>
      </c>
      <c r="I35" s="144" t="n">
        <v>7494</v>
      </c>
      <c r="J35" s="144" t="n">
        <v>6430</v>
      </c>
      <c r="K35" s="145" t="n">
        <v>1902</v>
      </c>
      <c r="L35" s="145" t="n">
        <v>6750</v>
      </c>
      <c r="M35" s="145" t="n">
        <v>7829</v>
      </c>
      <c r="N35" s="145" t="n">
        <v>15299</v>
      </c>
      <c r="O35" s="145" t="n">
        <v>19648</v>
      </c>
      <c r="P35" s="145" t="n">
        <v>10390</v>
      </c>
      <c r="Q35" s="145" t="n">
        <v>7825</v>
      </c>
      <c r="R35" s="145" t="n">
        <v>5085</v>
      </c>
      <c r="S35" s="179" t="s">
        <v>242</v>
      </c>
      <c r="T35" s="147" t="n">
        <v>3</v>
      </c>
      <c r="U35" s="147" t="n">
        <v>15</v>
      </c>
    </row>
    <row r="36" customFormat="false" ht="14.25" hidden="false" customHeight="true" outlineLevel="0" collapsed="false">
      <c r="A36" s="175"/>
      <c r="B36" s="147"/>
      <c r="C36" s="180"/>
      <c r="D36" s="177"/>
      <c r="E36" s="178" t="s">
        <v>245</v>
      </c>
      <c r="F36" s="150" t="n">
        <v>34245</v>
      </c>
      <c r="G36" s="144" t="n">
        <v>4477</v>
      </c>
      <c r="H36" s="144" t="n">
        <v>23382</v>
      </c>
      <c r="I36" s="144" t="n">
        <v>3342</v>
      </c>
      <c r="J36" s="144" t="n">
        <v>3018</v>
      </c>
      <c r="K36" s="145" t="n">
        <v>675</v>
      </c>
      <c r="L36" s="145" t="n">
        <v>2853</v>
      </c>
      <c r="M36" s="145" t="n">
        <v>3330</v>
      </c>
      <c r="N36" s="145" t="n">
        <v>6522</v>
      </c>
      <c r="O36" s="145" t="n">
        <v>9359</v>
      </c>
      <c r="P36" s="145" t="n">
        <v>5098</v>
      </c>
      <c r="Q36" s="145" t="n">
        <v>4022</v>
      </c>
      <c r="R36" s="145" t="n">
        <v>2386</v>
      </c>
      <c r="S36" s="181"/>
      <c r="T36" s="147"/>
      <c r="U36" s="147"/>
    </row>
    <row r="37" customFormat="false" ht="14.25" hidden="false" customHeight="true" outlineLevel="0" collapsed="false">
      <c r="A37" s="175" t="s">
        <v>242</v>
      </c>
      <c r="B37" s="147" t="n">
        <v>3</v>
      </c>
      <c r="C37" s="180" t="n">
        <v>16</v>
      </c>
      <c r="D37" s="177" t="s">
        <v>282</v>
      </c>
      <c r="E37" s="178" t="s">
        <v>244</v>
      </c>
      <c r="F37" s="150" t="n">
        <v>47256</v>
      </c>
      <c r="G37" s="144" t="n">
        <v>6100</v>
      </c>
      <c r="H37" s="144" t="n">
        <v>31326</v>
      </c>
      <c r="I37" s="144" t="n">
        <v>3947</v>
      </c>
      <c r="J37" s="144" t="n">
        <v>5772</v>
      </c>
      <c r="K37" s="145" t="n">
        <v>1201</v>
      </c>
      <c r="L37" s="145" t="n">
        <v>3972</v>
      </c>
      <c r="M37" s="145" t="n">
        <v>4647</v>
      </c>
      <c r="N37" s="145" t="n">
        <v>9371</v>
      </c>
      <c r="O37" s="145" t="n">
        <v>12598</v>
      </c>
      <c r="P37" s="145" t="n">
        <v>6838</v>
      </c>
      <c r="Q37" s="145" t="n">
        <v>5298</v>
      </c>
      <c r="R37" s="145" t="n">
        <v>3331</v>
      </c>
      <c r="S37" s="179" t="s">
        <v>242</v>
      </c>
      <c r="T37" s="147" t="n">
        <v>3</v>
      </c>
      <c r="U37" s="147" t="n">
        <v>16</v>
      </c>
    </row>
    <row r="38" customFormat="false" ht="14.25" hidden="false" customHeight="true" outlineLevel="0" collapsed="false">
      <c r="A38" s="175"/>
      <c r="B38" s="147"/>
      <c r="C38" s="180"/>
      <c r="D38" s="177"/>
      <c r="E38" s="178" t="s">
        <v>245</v>
      </c>
      <c r="F38" s="150" t="n">
        <v>22250</v>
      </c>
      <c r="G38" s="144" t="n">
        <v>2945</v>
      </c>
      <c r="H38" s="144" t="n">
        <v>14994</v>
      </c>
      <c r="I38" s="144" t="n">
        <v>1786</v>
      </c>
      <c r="J38" s="144" t="n">
        <v>2473</v>
      </c>
      <c r="K38" s="145" t="n">
        <v>433</v>
      </c>
      <c r="L38" s="145" t="n">
        <v>1655</v>
      </c>
      <c r="M38" s="145" t="n">
        <v>2015</v>
      </c>
      <c r="N38" s="145" t="n">
        <v>4151</v>
      </c>
      <c r="O38" s="145" t="n">
        <v>6127</v>
      </c>
      <c r="P38" s="145" t="n">
        <v>3572</v>
      </c>
      <c r="Q38" s="145" t="n">
        <v>2701</v>
      </c>
      <c r="R38" s="145" t="n">
        <v>1596</v>
      </c>
      <c r="S38" s="181"/>
      <c r="T38" s="147"/>
      <c r="U38" s="147"/>
    </row>
    <row r="39" customFormat="false" ht="14.25" hidden="false" customHeight="true" outlineLevel="0" collapsed="false">
      <c r="A39" s="175" t="s">
        <v>242</v>
      </c>
      <c r="B39" s="147" t="n">
        <v>3</v>
      </c>
      <c r="C39" s="180" t="n">
        <v>17</v>
      </c>
      <c r="D39" s="177" t="s">
        <v>283</v>
      </c>
      <c r="E39" s="178" t="s">
        <v>244</v>
      </c>
      <c r="F39" s="150" t="n">
        <v>165039</v>
      </c>
      <c r="G39" s="144" t="n">
        <v>22049</v>
      </c>
      <c r="H39" s="144" t="n">
        <v>113300</v>
      </c>
      <c r="I39" s="144" t="n">
        <v>13788</v>
      </c>
      <c r="J39" s="144" t="n">
        <v>14276</v>
      </c>
      <c r="K39" s="145" t="n">
        <v>4818</v>
      </c>
      <c r="L39" s="145" t="n">
        <v>14884</v>
      </c>
      <c r="M39" s="145" t="n">
        <v>16884</v>
      </c>
      <c r="N39" s="145" t="n">
        <v>31691</v>
      </c>
      <c r="O39" s="145" t="n">
        <v>43099</v>
      </c>
      <c r="P39" s="145" t="n">
        <v>23692</v>
      </c>
      <c r="Q39" s="145" t="n">
        <v>18408</v>
      </c>
      <c r="R39" s="145" t="n">
        <v>11563</v>
      </c>
      <c r="S39" s="179" t="s">
        <v>242</v>
      </c>
      <c r="T39" s="147" t="n">
        <v>3</v>
      </c>
      <c r="U39" s="147" t="n">
        <v>17</v>
      </c>
    </row>
    <row r="40" customFormat="false" ht="14.25" hidden="false" customHeight="true" outlineLevel="0" collapsed="false">
      <c r="A40" s="175"/>
      <c r="B40" s="147"/>
      <c r="C40" s="180"/>
      <c r="D40" s="177"/>
      <c r="E40" s="178" t="s">
        <v>245</v>
      </c>
      <c r="F40" s="150" t="n">
        <v>74217</v>
      </c>
      <c r="G40" s="144" t="n">
        <v>10146</v>
      </c>
      <c r="H40" s="144" t="n">
        <v>50465</v>
      </c>
      <c r="I40" s="144" t="n">
        <v>5881</v>
      </c>
      <c r="J40" s="144" t="n">
        <v>7056</v>
      </c>
      <c r="K40" s="145" t="n">
        <v>1839</v>
      </c>
      <c r="L40" s="145" t="n">
        <v>6711</v>
      </c>
      <c r="M40" s="145" t="n">
        <v>7657</v>
      </c>
      <c r="N40" s="145" t="n">
        <v>13819</v>
      </c>
      <c r="O40" s="145" t="n">
        <v>19708</v>
      </c>
      <c r="P40" s="145" t="n">
        <v>10987</v>
      </c>
      <c r="Q40" s="145" t="n">
        <v>8526</v>
      </c>
      <c r="R40" s="145" t="n">
        <v>4970</v>
      </c>
      <c r="S40" s="181"/>
      <c r="T40" s="147"/>
      <c r="U40" s="147"/>
    </row>
    <row r="41" customFormat="false" ht="14.25" hidden="false" customHeight="true" outlineLevel="0" collapsed="false">
      <c r="A41" s="175" t="s">
        <v>242</v>
      </c>
      <c r="B41" s="147" t="n">
        <v>3</v>
      </c>
      <c r="C41" s="180" t="n">
        <v>1</v>
      </c>
      <c r="D41" s="177" t="s">
        <v>284</v>
      </c>
      <c r="E41" s="178" t="s">
        <v>244</v>
      </c>
      <c r="F41" s="150" t="n">
        <v>401625</v>
      </c>
      <c r="G41" s="144" t="n">
        <v>53928</v>
      </c>
      <c r="H41" s="144" t="n">
        <v>258205</v>
      </c>
      <c r="I41" s="144" t="n">
        <v>50917</v>
      </c>
      <c r="J41" s="144" t="n">
        <v>35635</v>
      </c>
      <c r="K41" s="150" t="n">
        <v>11262</v>
      </c>
      <c r="L41" s="150" t="n">
        <v>35818</v>
      </c>
      <c r="M41" s="150" t="n">
        <v>43417</v>
      </c>
      <c r="N41" s="150" t="n">
        <v>81483</v>
      </c>
      <c r="O41" s="150" t="n">
        <v>102962</v>
      </c>
      <c r="P41" s="150" t="n">
        <v>55678</v>
      </c>
      <c r="Q41" s="150" t="n">
        <v>43308</v>
      </c>
      <c r="R41" s="150" t="n">
        <v>27697</v>
      </c>
      <c r="S41" s="181" t="s">
        <v>242</v>
      </c>
      <c r="T41" s="147" t="n">
        <v>3</v>
      </c>
      <c r="U41" s="147" t="n">
        <v>1</v>
      </c>
    </row>
    <row r="42" customFormat="false" ht="14.25" hidden="false" customHeight="true" outlineLevel="0" collapsed="false">
      <c r="A42" s="175"/>
      <c r="B42" s="147"/>
      <c r="C42" s="180"/>
      <c r="D42" s="177"/>
      <c r="E42" s="178" t="s">
        <v>245</v>
      </c>
      <c r="F42" s="150" t="n">
        <v>190967</v>
      </c>
      <c r="G42" s="144" t="n">
        <v>25386</v>
      </c>
      <c r="H42" s="144" t="n">
        <v>123864</v>
      </c>
      <c r="I42" s="144" t="n">
        <v>23245</v>
      </c>
      <c r="J42" s="144" t="n">
        <v>17229</v>
      </c>
      <c r="K42" s="150" t="n">
        <v>4716</v>
      </c>
      <c r="L42" s="150" t="n">
        <v>16814</v>
      </c>
      <c r="M42" s="150" t="n">
        <v>20521</v>
      </c>
      <c r="N42" s="150" t="n">
        <v>37155</v>
      </c>
      <c r="O42" s="150" t="n">
        <v>49751</v>
      </c>
      <c r="P42" s="150" t="n">
        <v>27616</v>
      </c>
      <c r="Q42" s="150" t="n">
        <v>21532</v>
      </c>
      <c r="R42" s="150" t="n">
        <v>12862</v>
      </c>
      <c r="S42" s="181"/>
      <c r="T42" s="147"/>
      <c r="U42" s="147"/>
    </row>
    <row r="43" customFormat="false" ht="14.25" hidden="false" customHeight="true" outlineLevel="0" collapsed="false">
      <c r="A43" s="175" t="s">
        <v>242</v>
      </c>
      <c r="B43" s="147" t="n">
        <v>3</v>
      </c>
      <c r="C43" s="180" t="n">
        <v>25</v>
      </c>
      <c r="D43" s="177" t="s">
        <v>285</v>
      </c>
      <c r="E43" s="178" t="s">
        <v>244</v>
      </c>
      <c r="F43" s="150" t="n">
        <v>52204</v>
      </c>
      <c r="G43" s="144" t="n">
        <v>8250</v>
      </c>
      <c r="H43" s="144" t="n">
        <v>34985</v>
      </c>
      <c r="I43" s="144" t="n">
        <v>3957</v>
      </c>
      <c r="J43" s="144" t="n">
        <v>4602</v>
      </c>
      <c r="K43" s="145" t="n">
        <v>1741</v>
      </c>
      <c r="L43" s="145" t="n">
        <v>5003</v>
      </c>
      <c r="M43" s="145" t="n">
        <v>5248</v>
      </c>
      <c r="N43" s="145" t="n">
        <v>9924</v>
      </c>
      <c r="O43" s="145" t="n">
        <v>13616</v>
      </c>
      <c r="P43" s="145" t="n">
        <v>7562</v>
      </c>
      <c r="Q43" s="145" t="n">
        <v>5601</v>
      </c>
      <c r="R43" s="145" t="n">
        <v>3509</v>
      </c>
      <c r="S43" s="179" t="s">
        <v>242</v>
      </c>
      <c r="T43" s="147" t="n">
        <v>3</v>
      </c>
      <c r="U43" s="147" t="n">
        <v>25</v>
      </c>
    </row>
    <row r="44" customFormat="false" ht="14.25" hidden="false" customHeight="true" outlineLevel="0" collapsed="false">
      <c r="A44" s="175"/>
      <c r="B44" s="147"/>
      <c r="C44" s="180"/>
      <c r="D44" s="177"/>
      <c r="E44" s="178" t="s">
        <v>245</v>
      </c>
      <c r="F44" s="150" t="n">
        <v>22659</v>
      </c>
      <c r="G44" s="144" t="n">
        <v>3905</v>
      </c>
      <c r="H44" s="144" t="n">
        <v>15207</v>
      </c>
      <c r="I44" s="144" t="n">
        <v>1444</v>
      </c>
      <c r="J44" s="144" t="n">
        <v>1917</v>
      </c>
      <c r="K44" s="145" t="n">
        <v>647</v>
      </c>
      <c r="L44" s="145" t="n">
        <v>2182</v>
      </c>
      <c r="M44" s="145" t="n">
        <v>2264</v>
      </c>
      <c r="N44" s="145" t="n">
        <v>4034</v>
      </c>
      <c r="O44" s="145" t="n">
        <v>6035</v>
      </c>
      <c r="P44" s="145" t="n">
        <v>3497</v>
      </c>
      <c r="Q44" s="145" t="n">
        <v>2569</v>
      </c>
      <c r="R44" s="145" t="n">
        <v>1431</v>
      </c>
      <c r="S44" s="181"/>
      <c r="T44" s="147"/>
      <c r="U44" s="147"/>
    </row>
    <row r="45" customFormat="false" ht="14.25" hidden="false" customHeight="true" outlineLevel="0" collapsed="false">
      <c r="A45" s="175" t="s">
        <v>242</v>
      </c>
      <c r="B45" s="147" t="n">
        <v>3</v>
      </c>
      <c r="C45" s="180" t="n">
        <v>26</v>
      </c>
      <c r="D45" s="177" t="s">
        <v>286</v>
      </c>
      <c r="E45" s="178" t="s">
        <v>244</v>
      </c>
      <c r="F45" s="150" t="n">
        <v>81318</v>
      </c>
      <c r="G45" s="144" t="n">
        <v>12646</v>
      </c>
      <c r="H45" s="144" t="n">
        <v>54529</v>
      </c>
      <c r="I45" s="144" t="n">
        <v>7872</v>
      </c>
      <c r="J45" s="144" t="n">
        <v>6031</v>
      </c>
      <c r="K45" s="145" t="n">
        <v>2342</v>
      </c>
      <c r="L45" s="145" t="n">
        <v>7284</v>
      </c>
      <c r="M45" s="145" t="n">
        <v>8378</v>
      </c>
      <c r="N45" s="145" t="n">
        <v>15651</v>
      </c>
      <c r="O45" s="145" t="n">
        <v>20629</v>
      </c>
      <c r="P45" s="145" t="n">
        <v>11788</v>
      </c>
      <c r="Q45" s="145" t="n">
        <v>9350</v>
      </c>
      <c r="R45" s="145" t="n">
        <v>5896</v>
      </c>
      <c r="S45" s="179" t="s">
        <v>242</v>
      </c>
      <c r="T45" s="147" t="n">
        <v>3</v>
      </c>
      <c r="U45" s="147" t="n">
        <v>26</v>
      </c>
    </row>
    <row r="46" customFormat="false" ht="14.25" hidden="false" customHeight="true" outlineLevel="0" collapsed="false">
      <c r="A46" s="175"/>
      <c r="B46" s="147"/>
      <c r="C46" s="180"/>
      <c r="D46" s="177"/>
      <c r="E46" s="178" t="s">
        <v>245</v>
      </c>
      <c r="F46" s="150" t="n">
        <v>38228</v>
      </c>
      <c r="G46" s="144" t="n">
        <v>6198</v>
      </c>
      <c r="H46" s="144" t="n">
        <v>26075</v>
      </c>
      <c r="I46" s="144" t="n">
        <v>3009</v>
      </c>
      <c r="J46" s="144" t="n">
        <v>2842</v>
      </c>
      <c r="K46" s="145" t="n">
        <v>946</v>
      </c>
      <c r="L46" s="145" t="n">
        <v>3471</v>
      </c>
      <c r="M46" s="145" t="n">
        <v>3939</v>
      </c>
      <c r="N46" s="145" t="n">
        <v>7044</v>
      </c>
      <c r="O46" s="145" t="n">
        <v>9913</v>
      </c>
      <c r="P46" s="145" t="n">
        <v>5753</v>
      </c>
      <c r="Q46" s="145" t="n">
        <v>4512</v>
      </c>
      <c r="R46" s="145" t="n">
        <v>2650</v>
      </c>
      <c r="S46" s="181"/>
      <c r="T46" s="147"/>
      <c r="U46" s="147"/>
    </row>
    <row r="47" customFormat="false" ht="14.25" hidden="false" customHeight="true" outlineLevel="0" collapsed="false">
      <c r="A47" s="175" t="s">
        <v>242</v>
      </c>
      <c r="B47" s="147" t="n">
        <v>3</v>
      </c>
      <c r="C47" s="180" t="n">
        <v>27</v>
      </c>
      <c r="D47" s="177" t="s">
        <v>287</v>
      </c>
      <c r="E47" s="178" t="s">
        <v>244</v>
      </c>
      <c r="F47" s="150" t="n">
        <v>59661</v>
      </c>
      <c r="G47" s="144" t="n">
        <v>10902</v>
      </c>
      <c r="H47" s="144" t="n">
        <v>39904</v>
      </c>
      <c r="I47" s="144" t="n">
        <v>4999</v>
      </c>
      <c r="J47" s="144" t="n">
        <v>3560</v>
      </c>
      <c r="K47" s="145" t="n">
        <v>1867</v>
      </c>
      <c r="L47" s="145" t="n">
        <v>5684</v>
      </c>
      <c r="M47" s="145" t="n">
        <v>6430</v>
      </c>
      <c r="N47" s="145" t="n">
        <v>12222</v>
      </c>
      <c r="O47" s="145" t="n">
        <v>15141</v>
      </c>
      <c r="P47" s="145" t="n">
        <v>8160</v>
      </c>
      <c r="Q47" s="145" t="n">
        <v>6325</v>
      </c>
      <c r="R47" s="145" t="n">
        <v>3832</v>
      </c>
      <c r="S47" s="179" t="s">
        <v>242</v>
      </c>
      <c r="T47" s="147" t="n">
        <v>3</v>
      </c>
      <c r="U47" s="147" t="n">
        <v>27</v>
      </c>
    </row>
    <row r="48" customFormat="false" ht="14.25" hidden="false" customHeight="true" outlineLevel="0" collapsed="false">
      <c r="A48" s="175"/>
      <c r="B48" s="147"/>
      <c r="C48" s="180"/>
      <c r="D48" s="175"/>
      <c r="E48" s="178" t="s">
        <v>245</v>
      </c>
      <c r="F48" s="150" t="n">
        <v>25057</v>
      </c>
      <c r="G48" s="144" t="n">
        <v>5105</v>
      </c>
      <c r="H48" s="144" t="n">
        <v>16379</v>
      </c>
      <c r="I48" s="144" t="n">
        <v>1823</v>
      </c>
      <c r="J48" s="144" t="n">
        <v>1616</v>
      </c>
      <c r="K48" s="145" t="n">
        <v>685</v>
      </c>
      <c r="L48" s="145" t="n">
        <v>2361</v>
      </c>
      <c r="M48" s="145" t="n">
        <v>2568</v>
      </c>
      <c r="N48" s="145" t="n">
        <v>4809</v>
      </c>
      <c r="O48" s="145" t="n">
        <v>6496</v>
      </c>
      <c r="P48" s="145" t="n">
        <v>3696</v>
      </c>
      <c r="Q48" s="145" t="n">
        <v>2833</v>
      </c>
      <c r="R48" s="145" t="n">
        <v>1609</v>
      </c>
      <c r="S48" s="181"/>
      <c r="T48" s="189"/>
      <c r="U48" s="189"/>
    </row>
  </sheetData>
  <mergeCells count="19">
    <mergeCell ref="A3:C6"/>
    <mergeCell ref="D3:E6"/>
    <mergeCell ref="F3:F6"/>
    <mergeCell ref="G3:J3"/>
    <mergeCell ref="K3:R3"/>
    <mergeCell ref="S3:U6"/>
    <mergeCell ref="G4:J4"/>
    <mergeCell ref="K4:K6"/>
    <mergeCell ref="L4:L6"/>
    <mergeCell ref="M4:M6"/>
    <mergeCell ref="N4:N6"/>
    <mergeCell ref="O4:O6"/>
    <mergeCell ref="P4:P6"/>
    <mergeCell ref="Q4:Q6"/>
    <mergeCell ref="R4:R6"/>
    <mergeCell ref="G5:G6"/>
    <mergeCell ref="H5:H6"/>
    <mergeCell ref="I5:I6"/>
    <mergeCell ref="J5:J6"/>
  </mergeCells>
  <conditionalFormatting sqref="F47:F48 A7:A46 D5:F46 K7:R48">
    <cfRule type="cellIs" priority="2" operator="equal" aboveAverage="0" equalAverage="0" bottom="0" percent="0" rank="0" text="" dxfId="5">
      <formula>1</formula>
    </cfRule>
    <cfRule type="cellIs" priority="3" operator="equal" aboveAverage="0" equalAverage="0" bottom="0" percent="0" rank="0" text="" dxfId="6">
      <formula>2</formula>
    </cfRule>
  </conditionalFormatting>
  <conditionalFormatting sqref="A1:C1">
    <cfRule type="cellIs" priority="4" operator="equal" aboveAverage="0" equalAverage="0" bottom="0" percent="0" rank="0" text="" dxfId="7">
      <formula>"&lt;3"</formula>
    </cfRule>
  </conditionalFormatting>
  <conditionalFormatting sqref="G47:J48">
    <cfRule type="cellIs" priority="5" operator="equal" aboveAverage="0" equalAverage="0" bottom="0" percent="0" rank="0" text="" dxfId="8">
      <formula>1</formula>
    </cfRule>
    <cfRule type="cellIs" priority="6" operator="equal" aboveAverage="0" equalAverage="0" bottom="0" percent="0" rank="0" text="" dxfId="9">
      <formula>2</formula>
    </cfRule>
  </conditionalFormatting>
  <conditionalFormatting sqref="G7:J46">
    <cfRule type="cellIs" priority="7" operator="equal" aboveAverage="0" equalAverage="0" bottom="0" percent="0" rank="0" text="" dxfId="10">
      <formula>1</formula>
    </cfRule>
    <cfRule type="cellIs" priority="8" operator="equal" aboveAverage="0" equalAverage="0" bottom="0" percent="0" rank="0" text="" dxfId="11">
      <formula>2</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2.15"/>
    <col collapsed="false" customWidth="true" hidden="false" outlineLevel="0" max="2" min="2" style="0" width="1.85"/>
    <col collapsed="false" customWidth="true" hidden="false" outlineLevel="0" max="3" min="3" style="0" width="2.71"/>
    <col collapsed="false" customWidth="true" hidden="false" outlineLevel="0" max="4" min="4" style="190" width="23.86"/>
    <col collapsed="false" customWidth="true" hidden="false" outlineLevel="0" max="5" min="5" style="0" width="2.57"/>
    <col collapsed="false" customWidth="true" hidden="false" outlineLevel="0" max="6" min="6" style="0" width="8.57"/>
    <col collapsed="false" customWidth="true" hidden="false" outlineLevel="0" max="10" min="7" style="0" width="12.42"/>
    <col collapsed="false" customWidth="true" hidden="false" outlineLevel="0" max="11" min="11" style="0" width="9.42"/>
    <col collapsed="false" customWidth="true" hidden="false" outlineLevel="0" max="15" min="13" style="0" width="10.29"/>
    <col collapsed="false" customWidth="true" hidden="false" outlineLevel="0" max="17" min="17" style="0" width="9.86"/>
    <col collapsed="false" customWidth="true" hidden="false" outlineLevel="0" max="18" min="18" style="0" width="10.57"/>
    <col collapsed="false" customWidth="true" hidden="false" outlineLevel="0" max="19" min="19" style="0" width="3.57"/>
    <col collapsed="false" customWidth="true" hidden="false" outlineLevel="0" max="20" min="20" style="0" width="3.15"/>
    <col collapsed="false" customWidth="true" hidden="false" outlineLevel="0" max="21" min="21" style="0" width="3.29"/>
  </cols>
  <sheetData>
    <row r="1" customFormat="false" ht="16.5" hidden="false" customHeight="true" outlineLevel="0" collapsed="false">
      <c r="A1" s="166" t="s">
        <v>227</v>
      </c>
      <c r="B1" s="166"/>
      <c r="E1" s="114"/>
      <c r="I1" s="118"/>
      <c r="J1" s="118"/>
      <c r="K1" s="118"/>
      <c r="L1" s="118"/>
      <c r="M1" s="118"/>
      <c r="N1" s="118"/>
      <c r="O1" s="118"/>
      <c r="P1" s="118"/>
      <c r="Q1" s="118"/>
      <c r="R1" s="118"/>
    </row>
    <row r="2" s="171" customFormat="true" ht="14.25" hidden="false" customHeight="true" outlineLevel="0" collapsed="false">
      <c r="A2" s="167" t="s">
        <v>265</v>
      </c>
      <c r="B2" s="167"/>
      <c r="C2" s="167"/>
      <c r="D2" s="168"/>
      <c r="E2" s="169"/>
      <c r="F2" s="170"/>
      <c r="G2" s="170"/>
      <c r="H2" s="170"/>
      <c r="I2" s="168"/>
      <c r="J2" s="168"/>
      <c r="K2" s="124" t="s">
        <v>266</v>
      </c>
      <c r="L2" s="124"/>
      <c r="M2" s="124"/>
      <c r="N2" s="124"/>
      <c r="O2" s="124"/>
      <c r="P2" s="124"/>
      <c r="Q2" s="124"/>
      <c r="R2" s="124"/>
      <c r="S2" s="124"/>
      <c r="T2" s="124"/>
      <c r="U2" s="124"/>
    </row>
    <row r="3" customFormat="false" ht="13.5" hidden="false" customHeight="true" outlineLevel="0" collapsed="false">
      <c r="A3" s="172" t="s">
        <v>230</v>
      </c>
      <c r="B3" s="172"/>
      <c r="C3" s="172"/>
      <c r="D3" s="173" t="s">
        <v>231</v>
      </c>
      <c r="E3" s="173"/>
      <c r="F3" s="174" t="s">
        <v>232</v>
      </c>
      <c r="G3" s="130" t="s">
        <v>233</v>
      </c>
      <c r="H3" s="130"/>
      <c r="I3" s="130"/>
      <c r="J3" s="130"/>
      <c r="K3" s="131" t="s">
        <v>234</v>
      </c>
      <c r="L3" s="131"/>
      <c r="M3" s="131"/>
      <c r="N3" s="131"/>
      <c r="O3" s="131"/>
      <c r="P3" s="131"/>
      <c r="Q3" s="131"/>
      <c r="R3" s="131"/>
      <c r="S3" s="191"/>
      <c r="T3" s="191"/>
      <c r="U3" s="191"/>
    </row>
    <row r="4" customFormat="false" ht="10.5" hidden="false" customHeight="true" outlineLevel="0" collapsed="false">
      <c r="A4" s="172"/>
      <c r="B4" s="172"/>
      <c r="C4" s="172"/>
      <c r="D4" s="173"/>
      <c r="E4" s="173"/>
      <c r="F4" s="174"/>
      <c r="G4" s="133" t="s">
        <v>235</v>
      </c>
      <c r="H4" s="133"/>
      <c r="I4" s="133"/>
      <c r="J4" s="133"/>
      <c r="K4" s="134" t="s">
        <v>236</v>
      </c>
      <c r="L4" s="135" t="s">
        <v>203</v>
      </c>
      <c r="M4" s="135" t="s">
        <v>204</v>
      </c>
      <c r="N4" s="135" t="s">
        <v>205</v>
      </c>
      <c r="O4" s="135" t="s">
        <v>206</v>
      </c>
      <c r="P4" s="135" t="s">
        <v>207</v>
      </c>
      <c r="Q4" s="135" t="s">
        <v>208</v>
      </c>
      <c r="R4" s="136" t="s">
        <v>237</v>
      </c>
      <c r="S4" s="192" t="s">
        <v>230</v>
      </c>
      <c r="T4" s="192"/>
      <c r="U4" s="192"/>
    </row>
    <row r="5" customFormat="false" ht="12" hidden="false" customHeight="true" outlineLevel="0" collapsed="false">
      <c r="A5" s="172"/>
      <c r="B5" s="172"/>
      <c r="C5" s="172"/>
      <c r="D5" s="173"/>
      <c r="E5" s="173"/>
      <c r="F5" s="174"/>
      <c r="G5" s="137" t="s">
        <v>238</v>
      </c>
      <c r="H5" s="137" t="s">
        <v>239</v>
      </c>
      <c r="I5" s="138" t="s">
        <v>240</v>
      </c>
      <c r="J5" s="139" t="s">
        <v>241</v>
      </c>
      <c r="K5" s="134"/>
      <c r="L5" s="135"/>
      <c r="M5" s="135"/>
      <c r="N5" s="135"/>
      <c r="O5" s="135"/>
      <c r="P5" s="135"/>
      <c r="Q5" s="135"/>
      <c r="R5" s="136"/>
      <c r="S5" s="192"/>
      <c r="T5" s="192"/>
      <c r="U5" s="192"/>
    </row>
    <row r="6" customFormat="false" ht="45" hidden="false" customHeight="true" outlineLevel="0" collapsed="false">
      <c r="A6" s="172"/>
      <c r="B6" s="172"/>
      <c r="C6" s="172"/>
      <c r="D6" s="173"/>
      <c r="E6" s="173"/>
      <c r="F6" s="174"/>
      <c r="G6" s="137"/>
      <c r="H6" s="137"/>
      <c r="I6" s="137"/>
      <c r="J6" s="139"/>
      <c r="K6" s="134"/>
      <c r="L6" s="135"/>
      <c r="M6" s="135"/>
      <c r="N6" s="135"/>
      <c r="O6" s="135"/>
      <c r="P6" s="135"/>
      <c r="Q6" s="135"/>
      <c r="R6" s="136"/>
      <c r="S6" s="192"/>
      <c r="T6" s="192"/>
      <c r="U6" s="192"/>
    </row>
    <row r="7" customFormat="false" ht="19.5" hidden="false" customHeight="true" outlineLevel="0" collapsed="false">
      <c r="A7" s="193" t="s">
        <v>242</v>
      </c>
      <c r="B7" s="193" t="n">
        <v>3</v>
      </c>
      <c r="C7" s="194" t="n">
        <v>2</v>
      </c>
      <c r="D7" s="177" t="s">
        <v>288</v>
      </c>
      <c r="E7" s="178" t="s">
        <v>244</v>
      </c>
      <c r="F7" s="150" t="n">
        <v>193183</v>
      </c>
      <c r="G7" s="144" t="n">
        <v>31798</v>
      </c>
      <c r="H7" s="144" t="n">
        <v>129418</v>
      </c>
      <c r="I7" s="144" t="n">
        <v>16828</v>
      </c>
      <c r="J7" s="144" t="n">
        <v>14193</v>
      </c>
      <c r="K7" s="150" t="n">
        <v>5950</v>
      </c>
      <c r="L7" s="150" t="n">
        <v>17971</v>
      </c>
      <c r="M7" s="150" t="n">
        <v>20056</v>
      </c>
      <c r="N7" s="150" t="n">
        <v>37797</v>
      </c>
      <c r="O7" s="150" t="n">
        <v>49386</v>
      </c>
      <c r="P7" s="150" t="n">
        <v>27510</v>
      </c>
      <c r="Q7" s="150" t="n">
        <v>21276</v>
      </c>
      <c r="R7" s="150" t="n">
        <v>13237</v>
      </c>
      <c r="S7" s="181" t="s">
        <v>242</v>
      </c>
      <c r="T7" s="189" t="n">
        <v>3</v>
      </c>
      <c r="U7" s="189" t="n">
        <v>2</v>
      </c>
    </row>
    <row r="8" customFormat="false" ht="15" hidden="false" customHeight="true" outlineLevel="0" collapsed="false">
      <c r="A8" s="193"/>
      <c r="B8" s="193"/>
      <c r="C8" s="195"/>
      <c r="D8" s="177"/>
      <c r="E8" s="178" t="s">
        <v>245</v>
      </c>
      <c r="F8" s="150" t="n">
        <v>85944</v>
      </c>
      <c r="G8" s="144" t="n">
        <v>15208</v>
      </c>
      <c r="H8" s="144" t="n">
        <v>57661</v>
      </c>
      <c r="I8" s="144" t="n">
        <v>6276</v>
      </c>
      <c r="J8" s="144" t="n">
        <v>6375</v>
      </c>
      <c r="K8" s="150" t="n">
        <v>2278</v>
      </c>
      <c r="L8" s="150" t="n">
        <v>8014</v>
      </c>
      <c r="M8" s="150" t="n">
        <v>8771</v>
      </c>
      <c r="N8" s="150" t="n">
        <v>15887</v>
      </c>
      <c r="O8" s="150" t="n">
        <v>22444</v>
      </c>
      <c r="P8" s="150" t="n">
        <v>12946</v>
      </c>
      <c r="Q8" s="150" t="n">
        <v>9914</v>
      </c>
      <c r="R8" s="150" t="n">
        <v>5690</v>
      </c>
      <c r="S8" s="181"/>
      <c r="T8" s="189"/>
      <c r="U8" s="189"/>
    </row>
    <row r="9" customFormat="false" ht="15" hidden="false" customHeight="true" outlineLevel="0" collapsed="false">
      <c r="A9" s="193" t="s">
        <v>242</v>
      </c>
      <c r="B9" s="193" t="n">
        <v>3</v>
      </c>
      <c r="C9" s="195" t="n">
        <v>35</v>
      </c>
      <c r="D9" s="177" t="s">
        <v>289</v>
      </c>
      <c r="E9" s="178" t="s">
        <v>244</v>
      </c>
      <c r="F9" s="150" t="n">
        <v>92622</v>
      </c>
      <c r="G9" s="144" t="n">
        <v>13633</v>
      </c>
      <c r="H9" s="144" t="n">
        <v>57302</v>
      </c>
      <c r="I9" s="144" t="n">
        <v>12188</v>
      </c>
      <c r="J9" s="144" t="n">
        <v>8933</v>
      </c>
      <c r="K9" s="145" t="n">
        <v>2226</v>
      </c>
      <c r="L9" s="145" t="n">
        <v>8447</v>
      </c>
      <c r="M9" s="145" t="n">
        <v>10211</v>
      </c>
      <c r="N9" s="145" t="n">
        <v>18446</v>
      </c>
      <c r="O9" s="145" t="n">
        <v>23744</v>
      </c>
      <c r="P9" s="145" t="n">
        <v>13143</v>
      </c>
      <c r="Q9" s="145" t="n">
        <v>9930</v>
      </c>
      <c r="R9" s="145" t="n">
        <v>6475</v>
      </c>
      <c r="S9" s="181" t="s">
        <v>242</v>
      </c>
      <c r="T9" s="193" t="n">
        <v>3</v>
      </c>
      <c r="U9" s="189" t="n">
        <v>35</v>
      </c>
    </row>
    <row r="10" customFormat="false" ht="15" hidden="false" customHeight="true" outlineLevel="0" collapsed="false">
      <c r="A10" s="193"/>
      <c r="B10" s="193"/>
      <c r="C10" s="195"/>
      <c r="D10" s="177"/>
      <c r="E10" s="178" t="s">
        <v>245</v>
      </c>
      <c r="F10" s="150" t="n">
        <v>46543</v>
      </c>
      <c r="G10" s="144" t="n">
        <v>6294</v>
      </c>
      <c r="H10" s="144" t="n">
        <v>29980</v>
      </c>
      <c r="I10" s="144" t="n">
        <v>5402</v>
      </c>
      <c r="J10" s="144" t="n">
        <v>4617</v>
      </c>
      <c r="K10" s="145" t="n">
        <v>926</v>
      </c>
      <c r="L10" s="145" t="n">
        <v>4122</v>
      </c>
      <c r="M10" s="145" t="n">
        <v>5147</v>
      </c>
      <c r="N10" s="145" t="n">
        <v>8963</v>
      </c>
      <c r="O10" s="145" t="n">
        <v>12270</v>
      </c>
      <c r="P10" s="145" t="n">
        <v>6857</v>
      </c>
      <c r="Q10" s="145" t="n">
        <v>5131</v>
      </c>
      <c r="R10" s="145" t="n">
        <v>3127</v>
      </c>
      <c r="S10" s="196"/>
      <c r="T10" s="189"/>
      <c r="U10" s="189"/>
    </row>
    <row r="11" customFormat="false" ht="15" hidden="false" customHeight="true" outlineLevel="0" collapsed="false">
      <c r="A11" s="193" t="s">
        <v>242</v>
      </c>
      <c r="B11" s="193" t="n">
        <v>3</v>
      </c>
      <c r="C11" s="195" t="n">
        <v>36</v>
      </c>
      <c r="D11" s="177" t="s">
        <v>290</v>
      </c>
      <c r="E11" s="178" t="s">
        <v>244</v>
      </c>
      <c r="F11" s="150" t="n">
        <v>73371</v>
      </c>
      <c r="G11" s="144" t="n">
        <v>11337</v>
      </c>
      <c r="H11" s="144" t="n">
        <v>47197</v>
      </c>
      <c r="I11" s="144" t="n">
        <v>7640</v>
      </c>
      <c r="J11" s="144" t="n">
        <v>6410</v>
      </c>
      <c r="K11" s="145" t="n">
        <v>2372</v>
      </c>
      <c r="L11" s="145" t="n">
        <v>7574</v>
      </c>
      <c r="M11" s="145" t="n">
        <v>7580</v>
      </c>
      <c r="N11" s="145" t="n">
        <v>13762</v>
      </c>
      <c r="O11" s="145" t="n">
        <v>18600</v>
      </c>
      <c r="P11" s="145" t="n">
        <v>10459</v>
      </c>
      <c r="Q11" s="145" t="n">
        <v>8097</v>
      </c>
      <c r="R11" s="145" t="n">
        <v>4927</v>
      </c>
      <c r="S11" s="181" t="s">
        <v>242</v>
      </c>
      <c r="T11" s="193" t="n">
        <v>3</v>
      </c>
      <c r="U11" s="189" t="n">
        <v>36</v>
      </c>
    </row>
    <row r="12" customFormat="false" ht="15" hidden="false" customHeight="true" outlineLevel="0" collapsed="false">
      <c r="A12" s="193"/>
      <c r="B12" s="193"/>
      <c r="C12" s="195"/>
      <c r="D12" s="177"/>
      <c r="E12" s="178" t="s">
        <v>245</v>
      </c>
      <c r="F12" s="150" t="n">
        <v>35298</v>
      </c>
      <c r="G12" s="144" t="n">
        <v>5327</v>
      </c>
      <c r="H12" s="144" t="n">
        <v>23188</v>
      </c>
      <c r="I12" s="144" t="n">
        <v>3294</v>
      </c>
      <c r="J12" s="144" t="n">
        <v>3185</v>
      </c>
      <c r="K12" s="145" t="n">
        <v>994</v>
      </c>
      <c r="L12" s="145" t="n">
        <v>3648</v>
      </c>
      <c r="M12" s="145" t="n">
        <v>3681</v>
      </c>
      <c r="N12" s="145" t="n">
        <v>6519</v>
      </c>
      <c r="O12" s="145" t="n">
        <v>9164</v>
      </c>
      <c r="P12" s="145" t="n">
        <v>5149</v>
      </c>
      <c r="Q12" s="145" t="n">
        <v>3921</v>
      </c>
      <c r="R12" s="145" t="n">
        <v>2222</v>
      </c>
      <c r="S12" s="196"/>
      <c r="T12" s="189"/>
      <c r="U12" s="189"/>
    </row>
    <row r="13" customFormat="false" ht="15" hidden="false" customHeight="true" outlineLevel="0" collapsed="false">
      <c r="A13" s="193" t="s">
        <v>242</v>
      </c>
      <c r="B13" s="193" t="n">
        <v>3</v>
      </c>
      <c r="C13" s="195" t="n">
        <v>37</v>
      </c>
      <c r="D13" s="177" t="s">
        <v>291</v>
      </c>
      <c r="E13" s="178" t="s">
        <v>244</v>
      </c>
      <c r="F13" s="150" t="n">
        <v>50953</v>
      </c>
      <c r="G13" s="144" t="n">
        <v>8567</v>
      </c>
      <c r="H13" s="144" t="n">
        <v>34556</v>
      </c>
      <c r="I13" s="144" t="n">
        <v>3828</v>
      </c>
      <c r="J13" s="144" t="n">
        <v>3289</v>
      </c>
      <c r="K13" s="145" t="n">
        <v>1820</v>
      </c>
      <c r="L13" s="145" t="n">
        <v>5545</v>
      </c>
      <c r="M13" s="145" t="n">
        <v>5272</v>
      </c>
      <c r="N13" s="145" t="n">
        <v>9487</v>
      </c>
      <c r="O13" s="145" t="n">
        <v>12531</v>
      </c>
      <c r="P13" s="145" t="n">
        <v>6947</v>
      </c>
      <c r="Q13" s="145" t="n">
        <v>5615</v>
      </c>
      <c r="R13" s="145" t="n">
        <v>3736</v>
      </c>
      <c r="S13" s="181" t="s">
        <v>242</v>
      </c>
      <c r="T13" s="193" t="n">
        <v>3</v>
      </c>
      <c r="U13" s="189" t="n">
        <v>37</v>
      </c>
    </row>
    <row r="14" customFormat="false" ht="15" hidden="false" customHeight="true" outlineLevel="0" collapsed="false">
      <c r="A14" s="193"/>
      <c r="B14" s="193"/>
      <c r="C14" s="195"/>
      <c r="D14" s="177"/>
      <c r="E14" s="178" t="s">
        <v>245</v>
      </c>
      <c r="F14" s="150" t="n">
        <v>25047</v>
      </c>
      <c r="G14" s="144" t="n">
        <v>4022</v>
      </c>
      <c r="H14" s="144" t="n">
        <v>17360</v>
      </c>
      <c r="I14" s="144" t="n">
        <v>1771</v>
      </c>
      <c r="J14" s="144" t="n">
        <v>1615</v>
      </c>
      <c r="K14" s="145" t="n">
        <v>733</v>
      </c>
      <c r="L14" s="145" t="n">
        <v>2601</v>
      </c>
      <c r="M14" s="145" t="n">
        <v>2541</v>
      </c>
      <c r="N14" s="145" t="n">
        <v>4584</v>
      </c>
      <c r="O14" s="145" t="n">
        <v>6389</v>
      </c>
      <c r="P14" s="145" t="n">
        <v>3587</v>
      </c>
      <c r="Q14" s="145" t="n">
        <v>2858</v>
      </c>
      <c r="R14" s="145" t="n">
        <v>1754</v>
      </c>
      <c r="S14" s="196"/>
      <c r="T14" s="189"/>
      <c r="U14" s="189"/>
    </row>
    <row r="15" customFormat="false" ht="15" hidden="false" customHeight="true" outlineLevel="0" collapsed="false">
      <c r="A15" s="193" t="s">
        <v>242</v>
      </c>
      <c r="B15" s="193" t="n">
        <v>3</v>
      </c>
      <c r="C15" s="195" t="n">
        <v>3</v>
      </c>
      <c r="D15" s="177" t="s">
        <v>292</v>
      </c>
      <c r="E15" s="178" t="s">
        <v>244</v>
      </c>
      <c r="F15" s="150" t="n">
        <v>216946</v>
      </c>
      <c r="G15" s="144" t="n">
        <v>33537</v>
      </c>
      <c r="H15" s="144" t="n">
        <v>139055</v>
      </c>
      <c r="I15" s="144" t="n">
        <v>23656</v>
      </c>
      <c r="J15" s="144" t="n">
        <v>18632</v>
      </c>
      <c r="K15" s="150" t="n">
        <v>6418</v>
      </c>
      <c r="L15" s="150" t="n">
        <v>21566</v>
      </c>
      <c r="M15" s="150" t="n">
        <v>23063</v>
      </c>
      <c r="N15" s="150" t="n">
        <v>41695</v>
      </c>
      <c r="O15" s="150" t="n">
        <v>54875</v>
      </c>
      <c r="P15" s="150" t="n">
        <v>30549</v>
      </c>
      <c r="Q15" s="150" t="n">
        <v>23642</v>
      </c>
      <c r="R15" s="150" t="n">
        <v>15138</v>
      </c>
      <c r="S15" s="181" t="s">
        <v>242</v>
      </c>
      <c r="T15" s="189" t="n">
        <v>3</v>
      </c>
      <c r="U15" s="189" t="n">
        <v>3</v>
      </c>
    </row>
    <row r="16" customFormat="false" ht="15" hidden="false" customHeight="true" outlineLevel="0" collapsed="false">
      <c r="A16" s="193"/>
      <c r="B16" s="193"/>
      <c r="C16" s="195"/>
      <c r="D16" s="177"/>
      <c r="E16" s="178" t="s">
        <v>245</v>
      </c>
      <c r="F16" s="150" t="n">
        <v>106888</v>
      </c>
      <c r="G16" s="144" t="n">
        <v>15643</v>
      </c>
      <c r="H16" s="144" t="n">
        <v>70528</v>
      </c>
      <c r="I16" s="144" t="n">
        <v>10467</v>
      </c>
      <c r="J16" s="144" t="n">
        <v>9417</v>
      </c>
      <c r="K16" s="150" t="n">
        <v>2653</v>
      </c>
      <c r="L16" s="150" t="n">
        <v>10371</v>
      </c>
      <c r="M16" s="150" t="n">
        <v>11369</v>
      </c>
      <c r="N16" s="150" t="n">
        <v>20066</v>
      </c>
      <c r="O16" s="150" t="n">
        <v>27823</v>
      </c>
      <c r="P16" s="150" t="n">
        <v>15593</v>
      </c>
      <c r="Q16" s="150" t="n">
        <v>11910</v>
      </c>
      <c r="R16" s="150" t="n">
        <v>7103</v>
      </c>
      <c r="S16" s="181"/>
      <c r="T16" s="189"/>
      <c r="U16" s="189"/>
    </row>
    <row r="17" customFormat="false" ht="15" hidden="false" customHeight="true" outlineLevel="0" collapsed="false">
      <c r="A17" s="197" t="s">
        <v>242</v>
      </c>
      <c r="B17" s="197" t="n">
        <v>3</v>
      </c>
      <c r="C17" s="198"/>
      <c r="D17" s="185" t="s">
        <v>293</v>
      </c>
      <c r="E17" s="186" t="s">
        <v>244</v>
      </c>
      <c r="F17" s="187" t="n">
        <v>811754</v>
      </c>
      <c r="G17" s="156" t="n">
        <v>119263</v>
      </c>
      <c r="H17" s="156" t="n">
        <v>526678</v>
      </c>
      <c r="I17" s="156" t="n">
        <v>91401</v>
      </c>
      <c r="J17" s="156" t="n">
        <v>68460</v>
      </c>
      <c r="K17" s="157" t="n">
        <v>23630</v>
      </c>
      <c r="L17" s="157" t="n">
        <v>75355</v>
      </c>
      <c r="M17" s="157" t="n">
        <v>86536</v>
      </c>
      <c r="N17" s="157" t="n">
        <v>160975</v>
      </c>
      <c r="O17" s="157" t="n">
        <v>207223</v>
      </c>
      <c r="P17" s="157" t="n">
        <v>113737</v>
      </c>
      <c r="Q17" s="157" t="n">
        <v>88226</v>
      </c>
      <c r="R17" s="157" t="n">
        <v>56072</v>
      </c>
      <c r="S17" s="199" t="s">
        <v>242</v>
      </c>
      <c r="T17" s="197" t="n">
        <v>3</v>
      </c>
      <c r="U17" s="189"/>
    </row>
    <row r="18" customFormat="false" ht="15" hidden="false" customHeight="true" outlineLevel="0" collapsed="false">
      <c r="A18" s="197"/>
      <c r="B18" s="197"/>
      <c r="C18" s="198"/>
      <c r="D18" s="185"/>
      <c r="E18" s="186" t="s">
        <v>245</v>
      </c>
      <c r="F18" s="187" t="n">
        <v>383799</v>
      </c>
      <c r="G18" s="156" t="n">
        <v>56237</v>
      </c>
      <c r="H18" s="156" t="n">
        <v>252053</v>
      </c>
      <c r="I18" s="156" t="n">
        <v>39988</v>
      </c>
      <c r="J18" s="156" t="n">
        <v>33021</v>
      </c>
      <c r="K18" s="157" t="n">
        <v>9647</v>
      </c>
      <c r="L18" s="157" t="n">
        <v>35199</v>
      </c>
      <c r="M18" s="157" t="n">
        <v>40661</v>
      </c>
      <c r="N18" s="157" t="n">
        <v>73108</v>
      </c>
      <c r="O18" s="157" t="n">
        <v>100018</v>
      </c>
      <c r="P18" s="157" t="n">
        <v>56155</v>
      </c>
      <c r="Q18" s="157" t="n">
        <v>43356</v>
      </c>
      <c r="R18" s="157" t="n">
        <v>25655</v>
      </c>
      <c r="S18" s="196"/>
      <c r="T18" s="189"/>
      <c r="U18" s="189"/>
    </row>
    <row r="19" customFormat="false" ht="15" hidden="false" customHeight="true" outlineLevel="0" collapsed="false">
      <c r="A19" s="193" t="s">
        <v>242</v>
      </c>
      <c r="B19" s="193" t="n">
        <v>4</v>
      </c>
      <c r="C19" s="195" t="n">
        <v>15</v>
      </c>
      <c r="D19" s="177" t="s">
        <v>294</v>
      </c>
      <c r="E19" s="178" t="s">
        <v>244</v>
      </c>
      <c r="F19" s="150" t="n">
        <v>105127</v>
      </c>
      <c r="G19" s="144" t="n">
        <v>14712</v>
      </c>
      <c r="H19" s="144" t="n">
        <v>65562</v>
      </c>
      <c r="I19" s="144" t="n">
        <v>13955</v>
      </c>
      <c r="J19" s="144" t="n">
        <v>9167</v>
      </c>
      <c r="K19" s="145" t="n">
        <v>2986</v>
      </c>
      <c r="L19" s="145" t="n">
        <v>9339</v>
      </c>
      <c r="M19" s="145" t="n">
        <v>10856</v>
      </c>
      <c r="N19" s="145" t="n">
        <v>21386</v>
      </c>
      <c r="O19" s="145" t="n">
        <v>27876</v>
      </c>
      <c r="P19" s="145" t="n">
        <v>14693</v>
      </c>
      <c r="Q19" s="145" t="n">
        <v>11103</v>
      </c>
      <c r="R19" s="145" t="n">
        <v>6888</v>
      </c>
      <c r="S19" s="179" t="s">
        <v>242</v>
      </c>
      <c r="T19" s="193" t="n">
        <v>4</v>
      </c>
      <c r="U19" s="189" t="n">
        <v>15</v>
      </c>
    </row>
    <row r="20" customFormat="false" ht="15" hidden="false" customHeight="true" outlineLevel="0" collapsed="false">
      <c r="A20" s="193"/>
      <c r="B20" s="193"/>
      <c r="C20" s="195"/>
      <c r="D20" s="177"/>
      <c r="E20" s="178" t="s">
        <v>245</v>
      </c>
      <c r="F20" s="150" t="n">
        <v>49058</v>
      </c>
      <c r="G20" s="144" t="n">
        <v>7257</v>
      </c>
      <c r="H20" s="144" t="n">
        <v>31267</v>
      </c>
      <c r="I20" s="144" t="n">
        <v>5555</v>
      </c>
      <c r="J20" s="144" t="n">
        <v>4291</v>
      </c>
      <c r="K20" s="145" t="n">
        <v>1219</v>
      </c>
      <c r="L20" s="145" t="n">
        <v>4369</v>
      </c>
      <c r="M20" s="145" t="n">
        <v>5212</v>
      </c>
      <c r="N20" s="145" t="n">
        <v>9455</v>
      </c>
      <c r="O20" s="145" t="n">
        <v>13050</v>
      </c>
      <c r="P20" s="145" t="n">
        <v>7115</v>
      </c>
      <c r="Q20" s="145" t="n">
        <v>5525</v>
      </c>
      <c r="R20" s="145" t="n">
        <v>3113</v>
      </c>
      <c r="S20" s="181"/>
      <c r="T20" s="189"/>
      <c r="U20" s="189"/>
    </row>
    <row r="21" customFormat="false" ht="15" hidden="false" customHeight="true" outlineLevel="0" collapsed="false">
      <c r="A21" s="193" t="s">
        <v>242</v>
      </c>
      <c r="B21" s="193" t="n">
        <v>4</v>
      </c>
      <c r="C21" s="195" t="n">
        <v>16</v>
      </c>
      <c r="D21" s="177" t="s">
        <v>295</v>
      </c>
      <c r="E21" s="178" t="s">
        <v>244</v>
      </c>
      <c r="F21" s="150" t="n">
        <v>71898</v>
      </c>
      <c r="G21" s="144" t="n">
        <v>9424</v>
      </c>
      <c r="H21" s="144" t="n">
        <v>42624</v>
      </c>
      <c r="I21" s="144" t="n">
        <v>14130</v>
      </c>
      <c r="J21" s="144" t="n">
        <v>5361</v>
      </c>
      <c r="K21" s="145" t="n">
        <v>1717</v>
      </c>
      <c r="L21" s="145" t="n">
        <v>6215</v>
      </c>
      <c r="M21" s="145" t="n">
        <v>8820</v>
      </c>
      <c r="N21" s="145" t="n">
        <v>15600</v>
      </c>
      <c r="O21" s="145" t="n">
        <v>17849</v>
      </c>
      <c r="P21" s="145" t="n">
        <v>9688</v>
      </c>
      <c r="Q21" s="145" t="n">
        <v>7409</v>
      </c>
      <c r="R21" s="145" t="n">
        <v>4600</v>
      </c>
      <c r="S21" s="179" t="s">
        <v>242</v>
      </c>
      <c r="T21" s="193" t="n">
        <v>4</v>
      </c>
      <c r="U21" s="189" t="n">
        <v>16</v>
      </c>
    </row>
    <row r="22" customFormat="false" ht="15" hidden="false" customHeight="true" outlineLevel="0" collapsed="false">
      <c r="A22" s="193"/>
      <c r="B22" s="193"/>
      <c r="C22" s="195"/>
      <c r="D22" s="177"/>
      <c r="E22" s="178" t="s">
        <v>245</v>
      </c>
      <c r="F22" s="150" t="n">
        <v>38602</v>
      </c>
      <c r="G22" s="144" t="n">
        <v>4970</v>
      </c>
      <c r="H22" s="144" t="n">
        <v>24072</v>
      </c>
      <c r="I22" s="144" t="n">
        <v>6972</v>
      </c>
      <c r="J22" s="144" t="n">
        <v>2446</v>
      </c>
      <c r="K22" s="145" t="n">
        <v>828</v>
      </c>
      <c r="L22" s="145" t="n">
        <v>3213</v>
      </c>
      <c r="M22" s="145" t="n">
        <v>4697</v>
      </c>
      <c r="N22" s="145" t="n">
        <v>7849</v>
      </c>
      <c r="O22" s="145" t="n">
        <v>9724</v>
      </c>
      <c r="P22" s="145" t="n">
        <v>5552</v>
      </c>
      <c r="Q22" s="145" t="n">
        <v>4299</v>
      </c>
      <c r="R22" s="145" t="n">
        <v>2440</v>
      </c>
      <c r="S22" s="181"/>
      <c r="T22" s="189"/>
      <c r="U22" s="189"/>
    </row>
    <row r="23" customFormat="false" ht="15" hidden="false" customHeight="true" outlineLevel="0" collapsed="false">
      <c r="A23" s="193" t="s">
        <v>242</v>
      </c>
      <c r="B23" s="193" t="n">
        <v>4</v>
      </c>
      <c r="C23" s="195" t="n">
        <v>17</v>
      </c>
      <c r="D23" s="177" t="s">
        <v>296</v>
      </c>
      <c r="E23" s="178" t="s">
        <v>244</v>
      </c>
      <c r="F23" s="150" t="n">
        <v>63808</v>
      </c>
      <c r="G23" s="144" t="n">
        <v>10419</v>
      </c>
      <c r="H23" s="144" t="n">
        <v>42943</v>
      </c>
      <c r="I23" s="144" t="n">
        <v>4862</v>
      </c>
      <c r="J23" s="144" t="n">
        <v>5066</v>
      </c>
      <c r="K23" s="145" t="n">
        <v>1933</v>
      </c>
      <c r="L23" s="145" t="n">
        <v>5902</v>
      </c>
      <c r="M23" s="145" t="n">
        <v>6226</v>
      </c>
      <c r="N23" s="145" t="n">
        <v>11693</v>
      </c>
      <c r="O23" s="145" t="n">
        <v>16762</v>
      </c>
      <c r="P23" s="145" t="n">
        <v>9529</v>
      </c>
      <c r="Q23" s="145" t="n">
        <v>7431</v>
      </c>
      <c r="R23" s="145" t="n">
        <v>4332</v>
      </c>
      <c r="S23" s="179" t="s">
        <v>242</v>
      </c>
      <c r="T23" s="193" t="n">
        <v>4</v>
      </c>
      <c r="U23" s="189" t="n">
        <v>17</v>
      </c>
    </row>
    <row r="24" customFormat="false" ht="15" hidden="false" customHeight="true" outlineLevel="0" collapsed="false">
      <c r="A24" s="193"/>
      <c r="B24" s="193"/>
      <c r="C24" s="195"/>
      <c r="D24" s="177"/>
      <c r="E24" s="178" t="s">
        <v>245</v>
      </c>
      <c r="F24" s="150" t="n">
        <v>29862</v>
      </c>
      <c r="G24" s="144" t="n">
        <v>5182</v>
      </c>
      <c r="H24" s="144" t="n">
        <v>19858</v>
      </c>
      <c r="I24" s="144" t="n">
        <v>1884</v>
      </c>
      <c r="J24" s="144" t="n">
        <v>2710</v>
      </c>
      <c r="K24" s="145" t="n">
        <v>715</v>
      </c>
      <c r="L24" s="145" t="n">
        <v>2658</v>
      </c>
      <c r="M24" s="145" t="n">
        <v>2804</v>
      </c>
      <c r="N24" s="145" t="n">
        <v>5095</v>
      </c>
      <c r="O24" s="145" t="n">
        <v>8117</v>
      </c>
      <c r="P24" s="145" t="n">
        <v>4804</v>
      </c>
      <c r="Q24" s="145" t="n">
        <v>3703</v>
      </c>
      <c r="R24" s="145" t="n">
        <v>1966</v>
      </c>
      <c r="S24" s="181"/>
      <c r="T24" s="189"/>
      <c r="U24" s="189"/>
    </row>
    <row r="25" customFormat="false" ht="15" hidden="false" customHeight="true" outlineLevel="0" collapsed="false">
      <c r="A25" s="193" t="s">
        <v>242</v>
      </c>
      <c r="B25" s="193" t="n">
        <v>4</v>
      </c>
      <c r="C25" s="195" t="n">
        <v>1</v>
      </c>
      <c r="D25" s="177" t="s">
        <v>297</v>
      </c>
      <c r="E25" s="178" t="s">
        <v>244</v>
      </c>
      <c r="F25" s="150" t="n">
        <v>240833</v>
      </c>
      <c r="G25" s="144" t="n">
        <v>34555</v>
      </c>
      <c r="H25" s="144" t="n">
        <v>151129</v>
      </c>
      <c r="I25" s="144" t="n">
        <v>32947</v>
      </c>
      <c r="J25" s="144" t="n">
        <v>19594</v>
      </c>
      <c r="K25" s="150" t="n">
        <v>6636</v>
      </c>
      <c r="L25" s="150" t="n">
        <v>21456</v>
      </c>
      <c r="M25" s="150" t="n">
        <v>25902</v>
      </c>
      <c r="N25" s="150" t="n">
        <v>48679</v>
      </c>
      <c r="O25" s="150" t="n">
        <v>62487</v>
      </c>
      <c r="P25" s="150" t="n">
        <v>33910</v>
      </c>
      <c r="Q25" s="150" t="n">
        <v>25943</v>
      </c>
      <c r="R25" s="150" t="n">
        <v>15820</v>
      </c>
      <c r="S25" s="181" t="s">
        <v>242</v>
      </c>
      <c r="T25" s="189" t="n">
        <v>4</v>
      </c>
      <c r="U25" s="189" t="n">
        <v>1</v>
      </c>
    </row>
    <row r="26" customFormat="false" ht="15" hidden="false" customHeight="true" outlineLevel="0" collapsed="false">
      <c r="A26" s="193"/>
      <c r="B26" s="193"/>
      <c r="C26" s="195"/>
      <c r="D26" s="177"/>
      <c r="E26" s="178" t="s">
        <v>245</v>
      </c>
      <c r="F26" s="150" t="n">
        <v>117522</v>
      </c>
      <c r="G26" s="144" t="n">
        <v>17409</v>
      </c>
      <c r="H26" s="144" t="n">
        <v>75197</v>
      </c>
      <c r="I26" s="144" t="n">
        <v>14411</v>
      </c>
      <c r="J26" s="144" t="n">
        <v>9447</v>
      </c>
      <c r="K26" s="150" t="n">
        <v>2762</v>
      </c>
      <c r="L26" s="150" t="n">
        <v>10240</v>
      </c>
      <c r="M26" s="150" t="n">
        <v>12713</v>
      </c>
      <c r="N26" s="150" t="n">
        <v>22399</v>
      </c>
      <c r="O26" s="150" t="n">
        <v>30891</v>
      </c>
      <c r="P26" s="150" t="n">
        <v>17471</v>
      </c>
      <c r="Q26" s="150" t="n">
        <v>13527</v>
      </c>
      <c r="R26" s="150" t="n">
        <v>7519</v>
      </c>
      <c r="S26" s="181"/>
      <c r="T26" s="189"/>
      <c r="U26" s="189"/>
    </row>
    <row r="27" customFormat="false" ht="15" hidden="false" customHeight="true" outlineLevel="0" collapsed="false">
      <c r="A27" s="193" t="s">
        <v>242</v>
      </c>
      <c r="B27" s="193" t="n">
        <v>4</v>
      </c>
      <c r="C27" s="195" t="n">
        <v>21</v>
      </c>
      <c r="D27" s="177" t="s">
        <v>298</v>
      </c>
      <c r="E27" s="178" t="s">
        <v>244</v>
      </c>
      <c r="F27" s="150" t="n">
        <v>87646</v>
      </c>
      <c r="G27" s="144" t="n">
        <v>11365</v>
      </c>
      <c r="H27" s="144" t="n">
        <v>52200</v>
      </c>
      <c r="I27" s="144" t="n">
        <v>17145</v>
      </c>
      <c r="J27" s="144" t="n">
        <v>6226</v>
      </c>
      <c r="K27" s="145" t="n">
        <v>2226</v>
      </c>
      <c r="L27" s="145" t="n">
        <v>7868</v>
      </c>
      <c r="M27" s="145" t="n">
        <v>10682</v>
      </c>
      <c r="N27" s="145" t="n">
        <v>19884</v>
      </c>
      <c r="O27" s="145" t="n">
        <v>21456</v>
      </c>
      <c r="P27" s="145" t="n">
        <v>11121</v>
      </c>
      <c r="Q27" s="145" t="n">
        <v>8790</v>
      </c>
      <c r="R27" s="145" t="n">
        <v>5619</v>
      </c>
      <c r="S27" s="179" t="s">
        <v>242</v>
      </c>
      <c r="T27" s="193" t="n">
        <v>4</v>
      </c>
      <c r="U27" s="189" t="n">
        <v>21</v>
      </c>
    </row>
    <row r="28" customFormat="false" ht="15" hidden="false" customHeight="true" outlineLevel="0" collapsed="false">
      <c r="A28" s="193"/>
      <c r="B28" s="193"/>
      <c r="C28" s="195"/>
      <c r="D28" s="177"/>
      <c r="E28" s="178" t="s">
        <v>245</v>
      </c>
      <c r="F28" s="150" t="n">
        <v>41720</v>
      </c>
      <c r="G28" s="144" t="n">
        <v>5451</v>
      </c>
      <c r="H28" s="144" t="n">
        <v>26503</v>
      </c>
      <c r="I28" s="144" t="n">
        <v>6270</v>
      </c>
      <c r="J28" s="144" t="n">
        <v>3194</v>
      </c>
      <c r="K28" s="145" t="n">
        <v>1118</v>
      </c>
      <c r="L28" s="145" t="n">
        <v>4094</v>
      </c>
      <c r="M28" s="145" t="n">
        <v>5404</v>
      </c>
      <c r="N28" s="145" t="n">
        <v>9136</v>
      </c>
      <c r="O28" s="145" t="n">
        <v>10019</v>
      </c>
      <c r="P28" s="145" t="n">
        <v>5336</v>
      </c>
      <c r="Q28" s="145" t="n">
        <v>4158</v>
      </c>
      <c r="R28" s="145" t="n">
        <v>2455</v>
      </c>
      <c r="S28" s="181"/>
      <c r="T28" s="189"/>
      <c r="U28" s="189"/>
    </row>
    <row r="29" customFormat="false" ht="15" hidden="false" customHeight="true" outlineLevel="0" collapsed="false">
      <c r="A29" s="193" t="s">
        <v>242</v>
      </c>
      <c r="B29" s="193" t="n">
        <v>4</v>
      </c>
      <c r="C29" s="195" t="n">
        <v>25</v>
      </c>
      <c r="D29" s="177" t="s">
        <v>299</v>
      </c>
      <c r="E29" s="178" t="s">
        <v>244</v>
      </c>
      <c r="F29" s="150" t="n">
        <v>50093</v>
      </c>
      <c r="G29" s="144" t="n">
        <v>6418</v>
      </c>
      <c r="H29" s="144" t="n">
        <v>34083</v>
      </c>
      <c r="I29" s="144" t="n">
        <v>3367</v>
      </c>
      <c r="J29" s="144" t="n">
        <v>5965</v>
      </c>
      <c r="K29" s="145" t="n">
        <v>1651</v>
      </c>
      <c r="L29" s="145" t="n">
        <v>4531</v>
      </c>
      <c r="M29" s="145" t="n">
        <v>5202</v>
      </c>
      <c r="N29" s="145" t="n">
        <v>9900</v>
      </c>
      <c r="O29" s="145" t="n">
        <v>13354</v>
      </c>
      <c r="P29" s="145" t="n">
        <v>7040</v>
      </c>
      <c r="Q29" s="145" t="n">
        <v>5279</v>
      </c>
      <c r="R29" s="145" t="n">
        <v>3136</v>
      </c>
      <c r="S29" s="179" t="s">
        <v>242</v>
      </c>
      <c r="T29" s="193" t="n">
        <v>4</v>
      </c>
      <c r="U29" s="189" t="n">
        <v>25</v>
      </c>
    </row>
    <row r="30" customFormat="false" ht="15" hidden="false" customHeight="true" outlineLevel="0" collapsed="false">
      <c r="A30" s="193"/>
      <c r="B30" s="193"/>
      <c r="C30" s="195"/>
      <c r="D30" s="177"/>
      <c r="E30" s="178" t="s">
        <v>245</v>
      </c>
      <c r="F30" s="150" t="n">
        <v>20710</v>
      </c>
      <c r="G30" s="144" t="n">
        <v>2651</v>
      </c>
      <c r="H30" s="144" t="n">
        <v>14844</v>
      </c>
      <c r="I30" s="144" t="n">
        <v>1287</v>
      </c>
      <c r="J30" s="144" t="n">
        <v>1815</v>
      </c>
      <c r="K30" s="145" t="n">
        <v>566</v>
      </c>
      <c r="L30" s="145" t="n">
        <v>1842</v>
      </c>
      <c r="M30" s="145" t="n">
        <v>2054</v>
      </c>
      <c r="N30" s="145" t="n">
        <v>3766</v>
      </c>
      <c r="O30" s="145" t="n">
        <v>5673</v>
      </c>
      <c r="P30" s="145" t="n">
        <v>3117</v>
      </c>
      <c r="Q30" s="145" t="n">
        <v>2409</v>
      </c>
      <c r="R30" s="145" t="n">
        <v>1283</v>
      </c>
      <c r="S30" s="181"/>
      <c r="T30" s="189"/>
      <c r="U30" s="189"/>
    </row>
    <row r="31" customFormat="false" ht="15" hidden="false" customHeight="true" outlineLevel="0" collapsed="false">
      <c r="A31" s="193" t="s">
        <v>242</v>
      </c>
      <c r="B31" s="193" t="n">
        <v>4</v>
      </c>
      <c r="C31" s="195" t="n">
        <v>26</v>
      </c>
      <c r="D31" s="177" t="s">
        <v>300</v>
      </c>
      <c r="E31" s="178" t="s">
        <v>244</v>
      </c>
      <c r="F31" s="150" t="n">
        <v>74747</v>
      </c>
      <c r="G31" s="144" t="n">
        <v>9255</v>
      </c>
      <c r="H31" s="144" t="n">
        <v>51587</v>
      </c>
      <c r="I31" s="144" t="n">
        <v>8345</v>
      </c>
      <c r="J31" s="144" t="n">
        <v>4857</v>
      </c>
      <c r="K31" s="145" t="n">
        <v>2653</v>
      </c>
      <c r="L31" s="145" t="n">
        <v>6775</v>
      </c>
      <c r="M31" s="145" t="n">
        <v>7834</v>
      </c>
      <c r="N31" s="145" t="n">
        <v>15708</v>
      </c>
      <c r="O31" s="145" t="n">
        <v>19728</v>
      </c>
      <c r="P31" s="145" t="n">
        <v>9954</v>
      </c>
      <c r="Q31" s="145" t="n">
        <v>7612</v>
      </c>
      <c r="R31" s="145" t="n">
        <v>4483</v>
      </c>
      <c r="S31" s="179" t="s">
        <v>242</v>
      </c>
      <c r="T31" s="193" t="n">
        <v>4</v>
      </c>
      <c r="U31" s="189" t="n">
        <v>26</v>
      </c>
    </row>
    <row r="32" customFormat="false" ht="15" hidden="false" customHeight="true" outlineLevel="0" collapsed="false">
      <c r="A32" s="193"/>
      <c r="B32" s="193"/>
      <c r="C32" s="195"/>
      <c r="D32" s="177"/>
      <c r="E32" s="178" t="s">
        <v>245</v>
      </c>
      <c r="F32" s="150" t="n">
        <v>31343</v>
      </c>
      <c r="G32" s="144" t="n">
        <v>4080</v>
      </c>
      <c r="H32" s="144" t="n">
        <v>21724</v>
      </c>
      <c r="I32" s="144" t="n">
        <v>3128</v>
      </c>
      <c r="J32" s="144" t="n">
        <v>2098</v>
      </c>
      <c r="K32" s="145" t="n">
        <v>972</v>
      </c>
      <c r="L32" s="145" t="n">
        <v>2925</v>
      </c>
      <c r="M32" s="145" t="n">
        <v>3376</v>
      </c>
      <c r="N32" s="145" t="n">
        <v>6290</v>
      </c>
      <c r="O32" s="145" t="n">
        <v>8378</v>
      </c>
      <c r="P32" s="145" t="n">
        <v>4285</v>
      </c>
      <c r="Q32" s="145" t="n">
        <v>3329</v>
      </c>
      <c r="R32" s="145" t="n">
        <v>1788</v>
      </c>
      <c r="S32" s="181"/>
      <c r="T32" s="189"/>
      <c r="U32" s="189"/>
    </row>
    <row r="33" customFormat="false" ht="15" hidden="false" customHeight="true" outlineLevel="0" collapsed="false">
      <c r="A33" s="193" t="s">
        <v>242</v>
      </c>
      <c r="B33" s="193" t="n">
        <v>4</v>
      </c>
      <c r="C33" s="195" t="n">
        <v>2</v>
      </c>
      <c r="D33" s="177" t="s">
        <v>301</v>
      </c>
      <c r="E33" s="178" t="s">
        <v>244</v>
      </c>
      <c r="F33" s="150" t="n">
        <v>212486</v>
      </c>
      <c r="G33" s="144" t="n">
        <v>27038</v>
      </c>
      <c r="H33" s="144" t="n">
        <v>137870</v>
      </c>
      <c r="I33" s="144" t="n">
        <v>28857</v>
      </c>
      <c r="J33" s="144" t="n">
        <v>17048</v>
      </c>
      <c r="K33" s="150" t="n">
        <v>6530</v>
      </c>
      <c r="L33" s="150" t="n">
        <v>19174</v>
      </c>
      <c r="M33" s="150" t="n">
        <v>23718</v>
      </c>
      <c r="N33" s="150" t="n">
        <v>45492</v>
      </c>
      <c r="O33" s="150" t="n">
        <v>54538</v>
      </c>
      <c r="P33" s="150" t="n">
        <v>28115</v>
      </c>
      <c r="Q33" s="150" t="n">
        <v>21681</v>
      </c>
      <c r="R33" s="150" t="n">
        <v>13238</v>
      </c>
      <c r="S33" s="181" t="s">
        <v>242</v>
      </c>
      <c r="T33" s="189" t="n">
        <v>4</v>
      </c>
      <c r="U33" s="189" t="n">
        <v>2</v>
      </c>
    </row>
    <row r="34" customFormat="false" ht="15" hidden="false" customHeight="true" outlineLevel="0" collapsed="false">
      <c r="A34" s="193"/>
      <c r="B34" s="193"/>
      <c r="C34" s="195"/>
      <c r="D34" s="177"/>
      <c r="E34" s="178" t="s">
        <v>245</v>
      </c>
      <c r="F34" s="150" t="n">
        <v>93773</v>
      </c>
      <c r="G34" s="144" t="n">
        <v>12182</v>
      </c>
      <c r="H34" s="144" t="n">
        <v>63071</v>
      </c>
      <c r="I34" s="144" t="n">
        <v>10685</v>
      </c>
      <c r="J34" s="144" t="n">
        <v>7107</v>
      </c>
      <c r="K34" s="150" t="n">
        <v>2656</v>
      </c>
      <c r="L34" s="150" t="n">
        <v>8861</v>
      </c>
      <c r="M34" s="150" t="n">
        <v>10834</v>
      </c>
      <c r="N34" s="150" t="n">
        <v>19192</v>
      </c>
      <c r="O34" s="150" t="n">
        <v>24070</v>
      </c>
      <c r="P34" s="150" t="n">
        <v>12738</v>
      </c>
      <c r="Q34" s="150" t="n">
        <v>9896</v>
      </c>
      <c r="R34" s="150" t="n">
        <v>5526</v>
      </c>
      <c r="S34" s="181"/>
      <c r="T34" s="189"/>
      <c r="U34" s="189"/>
    </row>
    <row r="35" customFormat="false" ht="15" hidden="false" customHeight="true" outlineLevel="0" collapsed="false">
      <c r="A35" s="193" t="s">
        <v>242</v>
      </c>
      <c r="B35" s="193" t="n">
        <v>4</v>
      </c>
      <c r="C35" s="195" t="n">
        <v>35</v>
      </c>
      <c r="D35" s="177" t="s">
        <v>302</v>
      </c>
      <c r="E35" s="178" t="s">
        <v>244</v>
      </c>
      <c r="F35" s="150" t="n">
        <v>86386</v>
      </c>
      <c r="G35" s="144" t="n">
        <v>10027</v>
      </c>
      <c r="H35" s="144" t="n">
        <v>52884</v>
      </c>
      <c r="I35" s="144" t="n">
        <v>15653</v>
      </c>
      <c r="J35" s="144" t="n">
        <v>6512</v>
      </c>
      <c r="K35" s="145" t="n">
        <v>2121</v>
      </c>
      <c r="L35" s="145" t="n">
        <v>7720</v>
      </c>
      <c r="M35" s="145" t="n">
        <v>9269</v>
      </c>
      <c r="N35" s="145" t="n">
        <v>18906</v>
      </c>
      <c r="O35" s="145" t="n">
        <v>22283</v>
      </c>
      <c r="P35" s="145" t="n">
        <v>11588</v>
      </c>
      <c r="Q35" s="145" t="n">
        <v>8822</v>
      </c>
      <c r="R35" s="145" t="n">
        <v>5677</v>
      </c>
      <c r="S35" s="179" t="s">
        <v>242</v>
      </c>
      <c r="T35" s="193" t="n">
        <v>4</v>
      </c>
      <c r="U35" s="189" t="n">
        <v>35</v>
      </c>
    </row>
    <row r="36" customFormat="false" ht="15" hidden="false" customHeight="true" outlineLevel="0" collapsed="false">
      <c r="A36" s="193"/>
      <c r="B36" s="193"/>
      <c r="C36" s="195"/>
      <c r="D36" s="177"/>
      <c r="E36" s="178" t="s">
        <v>245</v>
      </c>
      <c r="F36" s="150" t="n">
        <v>37135</v>
      </c>
      <c r="G36" s="144" t="n">
        <v>4696</v>
      </c>
      <c r="H36" s="144" t="n">
        <v>24202</v>
      </c>
      <c r="I36" s="144" t="n">
        <v>4432</v>
      </c>
      <c r="J36" s="144" t="n">
        <v>3238</v>
      </c>
      <c r="K36" s="145" t="n">
        <v>839</v>
      </c>
      <c r="L36" s="145" t="n">
        <v>3517</v>
      </c>
      <c r="M36" s="145" t="n">
        <v>4052</v>
      </c>
      <c r="N36" s="145" t="n">
        <v>7424</v>
      </c>
      <c r="O36" s="145" t="n">
        <v>9725</v>
      </c>
      <c r="P36" s="145" t="n">
        <v>5290</v>
      </c>
      <c r="Q36" s="145" t="n">
        <v>3904</v>
      </c>
      <c r="R36" s="145" t="n">
        <v>2384</v>
      </c>
      <c r="S36" s="181"/>
      <c r="T36" s="189"/>
      <c r="U36" s="189"/>
    </row>
    <row r="37" customFormat="false" ht="15" hidden="false" customHeight="true" outlineLevel="0" collapsed="false">
      <c r="A37" s="193" t="s">
        <v>242</v>
      </c>
      <c r="B37" s="193" t="n">
        <v>4</v>
      </c>
      <c r="C37" s="195" t="n">
        <v>36</v>
      </c>
      <c r="D37" s="177" t="s">
        <v>303</v>
      </c>
      <c r="E37" s="178" t="s">
        <v>244</v>
      </c>
      <c r="F37" s="150" t="n">
        <v>106991</v>
      </c>
      <c r="G37" s="144" t="n">
        <v>12950</v>
      </c>
      <c r="H37" s="144" t="n">
        <v>71626</v>
      </c>
      <c r="I37" s="144" t="n">
        <v>12195</v>
      </c>
      <c r="J37" s="144" t="n">
        <v>8450</v>
      </c>
      <c r="K37" s="145" t="n">
        <v>3698</v>
      </c>
      <c r="L37" s="145" t="n">
        <v>10483</v>
      </c>
      <c r="M37" s="145" t="n">
        <v>11436</v>
      </c>
      <c r="N37" s="145" t="n">
        <v>20761</v>
      </c>
      <c r="O37" s="145" t="n">
        <v>27489</v>
      </c>
      <c r="P37" s="145" t="n">
        <v>14784</v>
      </c>
      <c r="Q37" s="145" t="n">
        <v>11179</v>
      </c>
      <c r="R37" s="145" t="n">
        <v>7161</v>
      </c>
      <c r="S37" s="179" t="s">
        <v>242</v>
      </c>
      <c r="T37" s="193" t="n">
        <v>4</v>
      </c>
      <c r="U37" s="189" t="n">
        <v>36</v>
      </c>
    </row>
    <row r="38" customFormat="false" ht="15" hidden="false" customHeight="true" outlineLevel="0" collapsed="false">
      <c r="A38" s="193"/>
      <c r="B38" s="193"/>
      <c r="C38" s="195"/>
      <c r="D38" s="177"/>
      <c r="E38" s="178" t="s">
        <v>245</v>
      </c>
      <c r="F38" s="150" t="n">
        <v>51825</v>
      </c>
      <c r="G38" s="144" t="n">
        <v>6537</v>
      </c>
      <c r="H38" s="144" t="n">
        <v>35144</v>
      </c>
      <c r="I38" s="144" t="n">
        <v>5358</v>
      </c>
      <c r="J38" s="144" t="n">
        <v>4071</v>
      </c>
      <c r="K38" s="145" t="n">
        <v>1597</v>
      </c>
      <c r="L38" s="145" t="n">
        <v>5141</v>
      </c>
      <c r="M38" s="145" t="n">
        <v>5491</v>
      </c>
      <c r="N38" s="145" t="n">
        <v>9692</v>
      </c>
      <c r="O38" s="145" t="n">
        <v>13434</v>
      </c>
      <c r="P38" s="145" t="n">
        <v>7449</v>
      </c>
      <c r="Q38" s="145" t="n">
        <v>5701</v>
      </c>
      <c r="R38" s="145" t="n">
        <v>3320</v>
      </c>
      <c r="S38" s="181"/>
      <c r="T38" s="189"/>
      <c r="U38" s="189"/>
    </row>
    <row r="39" customFormat="false" ht="15" hidden="false" customHeight="true" outlineLevel="0" collapsed="false">
      <c r="A39" s="193" t="s">
        <v>242</v>
      </c>
      <c r="B39" s="193" t="n">
        <v>4</v>
      </c>
      <c r="C39" s="195" t="n">
        <v>37</v>
      </c>
      <c r="D39" s="177" t="s">
        <v>304</v>
      </c>
      <c r="E39" s="178" t="s">
        <v>244</v>
      </c>
      <c r="F39" s="150" t="n">
        <v>43880</v>
      </c>
      <c r="G39" s="144" t="n">
        <v>6099</v>
      </c>
      <c r="H39" s="144" t="n">
        <v>30171</v>
      </c>
      <c r="I39" s="144" t="n">
        <v>3283</v>
      </c>
      <c r="J39" s="144" t="n">
        <v>3555</v>
      </c>
      <c r="K39" s="145" t="n">
        <v>1452</v>
      </c>
      <c r="L39" s="145" t="n">
        <v>4219</v>
      </c>
      <c r="M39" s="145" t="n">
        <v>4412</v>
      </c>
      <c r="N39" s="145" t="n">
        <v>7997</v>
      </c>
      <c r="O39" s="145" t="n">
        <v>11247</v>
      </c>
      <c r="P39" s="145" t="n">
        <v>6508</v>
      </c>
      <c r="Q39" s="145" t="n">
        <v>4966</v>
      </c>
      <c r="R39" s="145" t="n">
        <v>3079</v>
      </c>
      <c r="S39" s="179" t="s">
        <v>242</v>
      </c>
      <c r="T39" s="193" t="n">
        <v>4</v>
      </c>
      <c r="U39" s="189" t="n">
        <v>37</v>
      </c>
    </row>
    <row r="40" customFormat="false" ht="15" hidden="false" customHeight="true" outlineLevel="0" collapsed="false">
      <c r="A40" s="193"/>
      <c r="B40" s="193"/>
      <c r="C40" s="195"/>
      <c r="D40" s="177"/>
      <c r="E40" s="178" t="s">
        <v>245</v>
      </c>
      <c r="F40" s="150" t="n">
        <v>19098</v>
      </c>
      <c r="G40" s="144" t="n">
        <v>2820</v>
      </c>
      <c r="H40" s="144" t="n">
        <v>12966</v>
      </c>
      <c r="I40" s="144" t="n">
        <v>1327</v>
      </c>
      <c r="J40" s="144" t="n">
        <v>1639</v>
      </c>
      <c r="K40" s="145" t="n">
        <v>543</v>
      </c>
      <c r="L40" s="145" t="n">
        <v>1754</v>
      </c>
      <c r="M40" s="145" t="n">
        <v>1830</v>
      </c>
      <c r="N40" s="145" t="n">
        <v>3303</v>
      </c>
      <c r="O40" s="145" t="n">
        <v>5134</v>
      </c>
      <c r="P40" s="145" t="n">
        <v>3037</v>
      </c>
      <c r="Q40" s="145" t="n">
        <v>2273</v>
      </c>
      <c r="R40" s="145" t="n">
        <v>1224</v>
      </c>
      <c r="S40" s="181"/>
      <c r="T40" s="189"/>
      <c r="U40" s="189"/>
    </row>
    <row r="41" customFormat="false" ht="15" hidden="false" customHeight="true" outlineLevel="0" collapsed="false">
      <c r="A41" s="193" t="s">
        <v>242</v>
      </c>
      <c r="B41" s="193" t="n">
        <v>4</v>
      </c>
      <c r="C41" s="195" t="n">
        <v>3</v>
      </c>
      <c r="D41" s="177" t="s">
        <v>305</v>
      </c>
      <c r="E41" s="178" t="s">
        <v>244</v>
      </c>
      <c r="F41" s="150" t="n">
        <v>237257</v>
      </c>
      <c r="G41" s="144" t="n">
        <v>29076</v>
      </c>
      <c r="H41" s="144" t="n">
        <v>154681</v>
      </c>
      <c r="I41" s="144" t="n">
        <v>31131</v>
      </c>
      <c r="J41" s="144" t="n">
        <v>18517</v>
      </c>
      <c r="K41" s="150" t="n">
        <v>7271</v>
      </c>
      <c r="L41" s="150" t="n">
        <v>22422</v>
      </c>
      <c r="M41" s="150" t="n">
        <v>25117</v>
      </c>
      <c r="N41" s="150" t="n">
        <v>47664</v>
      </c>
      <c r="O41" s="150" t="n">
        <v>61019</v>
      </c>
      <c r="P41" s="150" t="n">
        <v>32880</v>
      </c>
      <c r="Q41" s="150" t="n">
        <v>24967</v>
      </c>
      <c r="R41" s="150" t="n">
        <v>15917</v>
      </c>
      <c r="S41" s="181" t="s">
        <v>242</v>
      </c>
      <c r="T41" s="189" t="n">
        <v>4</v>
      </c>
      <c r="U41" s="189" t="n">
        <v>3</v>
      </c>
    </row>
    <row r="42" customFormat="false" ht="15" hidden="false" customHeight="true" outlineLevel="0" collapsed="false">
      <c r="A42" s="193"/>
      <c r="B42" s="193"/>
      <c r="C42" s="195"/>
      <c r="D42" s="177"/>
      <c r="E42" s="178" t="s">
        <v>245</v>
      </c>
      <c r="F42" s="150" t="n">
        <v>108058</v>
      </c>
      <c r="G42" s="144" t="n">
        <v>14053</v>
      </c>
      <c r="H42" s="144" t="n">
        <v>72312</v>
      </c>
      <c r="I42" s="144" t="n">
        <v>11117</v>
      </c>
      <c r="J42" s="144" t="n">
        <v>8948</v>
      </c>
      <c r="K42" s="150" t="n">
        <v>2979</v>
      </c>
      <c r="L42" s="150" t="n">
        <v>10412</v>
      </c>
      <c r="M42" s="150" t="n">
        <v>11373</v>
      </c>
      <c r="N42" s="150" t="n">
        <v>20419</v>
      </c>
      <c r="O42" s="150" t="n">
        <v>28293</v>
      </c>
      <c r="P42" s="150" t="n">
        <v>15776</v>
      </c>
      <c r="Q42" s="150" t="n">
        <v>11878</v>
      </c>
      <c r="R42" s="150" t="n">
        <v>6928</v>
      </c>
      <c r="S42" s="181"/>
      <c r="T42" s="189"/>
      <c r="U42" s="189"/>
    </row>
    <row r="43" customFormat="false" ht="15" hidden="false" customHeight="true" outlineLevel="0" collapsed="false">
      <c r="A43" s="197" t="s">
        <v>242</v>
      </c>
      <c r="B43" s="197" t="n">
        <v>4</v>
      </c>
      <c r="C43" s="198"/>
      <c r="D43" s="185" t="s">
        <v>306</v>
      </c>
      <c r="E43" s="186" t="s">
        <v>244</v>
      </c>
      <c r="F43" s="187" t="n">
        <v>690576</v>
      </c>
      <c r="G43" s="156" t="n">
        <v>90669</v>
      </c>
      <c r="H43" s="156" t="n">
        <v>443680</v>
      </c>
      <c r="I43" s="156" t="n">
        <v>92935</v>
      </c>
      <c r="J43" s="156" t="n">
        <v>55159</v>
      </c>
      <c r="K43" s="157" t="n">
        <v>20437</v>
      </c>
      <c r="L43" s="157" t="n">
        <v>63052</v>
      </c>
      <c r="M43" s="157" t="n">
        <v>74737</v>
      </c>
      <c r="N43" s="157" t="n">
        <v>141835</v>
      </c>
      <c r="O43" s="157" t="n">
        <v>178044</v>
      </c>
      <c r="P43" s="157" t="n">
        <v>94905</v>
      </c>
      <c r="Q43" s="157" t="n">
        <v>72591</v>
      </c>
      <c r="R43" s="157" t="n">
        <v>44975</v>
      </c>
      <c r="S43" s="188" t="s">
        <v>242</v>
      </c>
      <c r="T43" s="197" t="n">
        <v>4</v>
      </c>
      <c r="U43" s="200"/>
    </row>
    <row r="44" customFormat="false" ht="15" hidden="false" customHeight="true" outlineLevel="0" collapsed="false">
      <c r="A44" s="197"/>
      <c r="B44" s="197"/>
      <c r="C44" s="198"/>
      <c r="D44" s="185"/>
      <c r="E44" s="186" t="s">
        <v>245</v>
      </c>
      <c r="F44" s="187" t="n">
        <v>319353</v>
      </c>
      <c r="G44" s="156" t="n">
        <v>43644</v>
      </c>
      <c r="H44" s="156" t="n">
        <v>210580</v>
      </c>
      <c r="I44" s="156" t="n">
        <v>36213</v>
      </c>
      <c r="J44" s="156" t="n">
        <v>25502</v>
      </c>
      <c r="K44" s="157" t="n">
        <v>8397</v>
      </c>
      <c r="L44" s="157" t="n">
        <v>29513</v>
      </c>
      <c r="M44" s="157" t="n">
        <v>34920</v>
      </c>
      <c r="N44" s="157" t="n">
        <v>62010</v>
      </c>
      <c r="O44" s="157" t="n">
        <v>83254</v>
      </c>
      <c r="P44" s="157" t="n">
        <v>45985</v>
      </c>
      <c r="Q44" s="157" t="n">
        <v>35301</v>
      </c>
      <c r="R44" s="157" t="n">
        <v>19973</v>
      </c>
      <c r="S44" s="181"/>
      <c r="T44" s="189"/>
      <c r="U44" s="189"/>
    </row>
    <row r="45" customFormat="false" ht="15" hidden="false" customHeight="true" outlineLevel="0" collapsed="false">
      <c r="A45" s="193" t="s">
        <v>242</v>
      </c>
      <c r="B45" s="193"/>
      <c r="C45" s="195"/>
      <c r="D45" s="185" t="s">
        <v>307</v>
      </c>
      <c r="E45" s="186" t="s">
        <v>244</v>
      </c>
      <c r="F45" s="187" t="n">
        <v>4266000</v>
      </c>
      <c r="G45" s="156" t="n">
        <v>574525</v>
      </c>
      <c r="H45" s="156" t="n">
        <v>2656330</v>
      </c>
      <c r="I45" s="156" t="n">
        <v>624714</v>
      </c>
      <c r="J45" s="156" t="n">
        <v>376241</v>
      </c>
      <c r="K45" s="157" t="n">
        <v>113728</v>
      </c>
      <c r="L45" s="157" t="n">
        <v>371985</v>
      </c>
      <c r="M45" s="157" t="n">
        <v>459662</v>
      </c>
      <c r="N45" s="157" t="n">
        <v>893525</v>
      </c>
      <c r="O45" s="157" t="n">
        <v>1109174</v>
      </c>
      <c r="P45" s="157" t="n">
        <v>591401</v>
      </c>
      <c r="Q45" s="157" t="n">
        <v>451513</v>
      </c>
      <c r="R45" s="157" t="n">
        <v>275012</v>
      </c>
      <c r="S45" s="188" t="s">
        <v>242</v>
      </c>
      <c r="T45" s="201"/>
      <c r="U45" s="202"/>
    </row>
    <row r="46" customFormat="false" ht="15" hidden="false" customHeight="true" outlineLevel="0" collapsed="false">
      <c r="A46" s="193"/>
      <c r="B46" s="193"/>
      <c r="C46" s="195"/>
      <c r="D46" s="185"/>
      <c r="E46" s="186" t="s">
        <v>245</v>
      </c>
      <c r="F46" s="187" t="n">
        <v>1921852</v>
      </c>
      <c r="G46" s="156" t="n">
        <v>265537</v>
      </c>
      <c r="H46" s="156" t="n">
        <v>1231629</v>
      </c>
      <c r="I46" s="156" t="n">
        <v>238244</v>
      </c>
      <c r="J46" s="156" t="n">
        <v>172286</v>
      </c>
      <c r="K46" s="157" t="n">
        <v>46867</v>
      </c>
      <c r="L46" s="157" t="n">
        <v>172989</v>
      </c>
      <c r="M46" s="157" t="n">
        <v>211722</v>
      </c>
      <c r="N46" s="157" t="n">
        <v>385074</v>
      </c>
      <c r="O46" s="157" t="n">
        <v>500193</v>
      </c>
      <c r="P46" s="157" t="n">
        <v>273712</v>
      </c>
      <c r="Q46" s="157" t="n">
        <v>210109</v>
      </c>
      <c r="R46" s="157" t="n">
        <v>121186</v>
      </c>
      <c r="S46" s="203"/>
      <c r="T46" s="193"/>
      <c r="U46" s="202"/>
    </row>
    <row r="47" s="193" customFormat="true" ht="27" hidden="false" customHeight="true" outlineLevel="0" collapsed="false">
      <c r="A47" s="204" t="s">
        <v>308</v>
      </c>
      <c r="B47" s="204"/>
      <c r="C47" s="204"/>
      <c r="D47" s="204"/>
      <c r="E47" s="204"/>
      <c r="F47" s="204"/>
      <c r="G47" s="204"/>
      <c r="H47" s="204"/>
      <c r="I47" s="204"/>
      <c r="J47" s="204"/>
      <c r="K47" s="204" t="s">
        <v>309</v>
      </c>
      <c r="L47" s="204"/>
      <c r="M47" s="204"/>
      <c r="N47" s="204"/>
      <c r="O47" s="204"/>
      <c r="P47" s="204"/>
      <c r="Q47" s="204"/>
      <c r="R47" s="204"/>
      <c r="S47" s="204"/>
      <c r="T47" s="204"/>
      <c r="U47" s="204"/>
      <c r="V47" s="177"/>
    </row>
  </sheetData>
  <mergeCells count="22">
    <mergeCell ref="A3:C6"/>
    <mergeCell ref="D3:E6"/>
    <mergeCell ref="F3:F6"/>
    <mergeCell ref="G3:J3"/>
    <mergeCell ref="K3:R3"/>
    <mergeCell ref="S3:U3"/>
    <mergeCell ref="G4:J4"/>
    <mergeCell ref="K4:K6"/>
    <mergeCell ref="L4:L6"/>
    <mergeCell ref="M4:M6"/>
    <mergeCell ref="N4:N6"/>
    <mergeCell ref="O4:O6"/>
    <mergeCell ref="P4:P6"/>
    <mergeCell ref="Q4:Q6"/>
    <mergeCell ref="R4:R6"/>
    <mergeCell ref="S4:U6"/>
    <mergeCell ref="G5:G6"/>
    <mergeCell ref="H5:H6"/>
    <mergeCell ref="I5:I6"/>
    <mergeCell ref="J5:J6"/>
    <mergeCell ref="A47:J47"/>
    <mergeCell ref="K47:U47"/>
  </mergeCells>
  <conditionalFormatting sqref="D7:F46 K7:R46">
    <cfRule type="cellIs" priority="2" operator="equal" aboveAverage="0" equalAverage="0" bottom="0" percent="0" rank="0" text="" dxfId="12">
      <formula>1</formula>
    </cfRule>
    <cfRule type="cellIs" priority="3" operator="equal" aboveAverage="0" equalAverage="0" bottom="0" percent="0" rank="0" text="" dxfId="13">
      <formula>2</formula>
    </cfRule>
  </conditionalFormatting>
  <conditionalFormatting sqref="A1">
    <cfRule type="cellIs" priority="4" operator="equal" aboveAverage="0" equalAverage="0" bottom="0" percent="0" rank="0" text="" dxfId="14">
      <formula>"&lt;3"</formula>
    </cfRule>
  </conditionalFormatting>
  <conditionalFormatting sqref="G7:J46">
    <cfRule type="cellIs" priority="5" operator="equal" aboveAverage="0" equalAverage="0" bottom="0" percent="0" rank="0" text="" dxfId="15">
      <formula>1</formula>
    </cfRule>
    <cfRule type="cellIs" priority="6" operator="equal" aboveAverage="0" equalAverage="0" bottom="0" percent="0" rank="0" text="" dxfId="16">
      <formula>2</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205" width="25.42"/>
    <col collapsed="false" customWidth="true" hidden="false" outlineLevel="0" max="5" min="2" style="205" width="13.29"/>
    <col collapsed="false" customWidth="true" hidden="false" outlineLevel="0" max="6" min="6" style="205" width="13.57"/>
    <col collapsed="false" customWidth="false" hidden="false" outlineLevel="0" max="16384" min="7" style="205" width="11.43"/>
  </cols>
  <sheetData>
    <row r="1" s="210" customFormat="true" ht="16.5" hidden="false" customHeight="true" outlineLevel="0" collapsed="false">
      <c r="A1" s="206" t="s">
        <v>310</v>
      </c>
      <c r="B1" s="207"/>
      <c r="C1" s="207"/>
      <c r="D1" s="207"/>
      <c r="E1" s="207"/>
      <c r="F1" s="208"/>
      <c r="G1" s="209"/>
      <c r="H1" s="209"/>
      <c r="I1" s="209"/>
    </row>
    <row r="2" s="212" customFormat="true" ht="14.25" hidden="false" customHeight="true" outlineLevel="0" collapsed="false">
      <c r="A2" s="211" t="s">
        <v>311</v>
      </c>
      <c r="E2" s="213"/>
      <c r="F2" s="214"/>
    </row>
    <row r="3" s="210" customFormat="true" ht="16.5" hidden="false" customHeight="true" outlineLevel="0" collapsed="false">
      <c r="A3" s="215" t="s">
        <v>312</v>
      </c>
      <c r="B3" s="216" t="s">
        <v>313</v>
      </c>
      <c r="C3" s="216"/>
      <c r="D3" s="217" t="s">
        <v>314</v>
      </c>
      <c r="E3" s="217"/>
      <c r="F3" s="218" t="s">
        <v>315</v>
      </c>
      <c r="G3" s="209"/>
      <c r="H3" s="209"/>
      <c r="I3" s="209"/>
    </row>
    <row r="4" s="210" customFormat="true" ht="45" hidden="false" customHeight="true" outlineLevel="0" collapsed="false">
      <c r="A4" s="215"/>
      <c r="B4" s="219" t="s">
        <v>316</v>
      </c>
      <c r="C4" s="220" t="s">
        <v>317</v>
      </c>
      <c r="D4" s="220" t="s">
        <v>316</v>
      </c>
      <c r="E4" s="220" t="s">
        <v>317</v>
      </c>
      <c r="F4" s="218"/>
      <c r="G4" s="209"/>
      <c r="H4" s="209"/>
      <c r="I4" s="209"/>
    </row>
    <row r="5" customFormat="false" ht="23.25" hidden="false" customHeight="true" outlineLevel="0" collapsed="false">
      <c r="A5" s="221" t="s">
        <v>318</v>
      </c>
      <c r="B5" s="222"/>
      <c r="C5" s="223"/>
      <c r="D5" s="223"/>
      <c r="E5" s="223"/>
      <c r="F5" s="223"/>
    </row>
    <row r="6" customFormat="false" ht="12.75" hidden="false" customHeight="true" outlineLevel="0" collapsed="false">
      <c r="A6" s="224" t="s">
        <v>319</v>
      </c>
      <c r="B6" s="225" t="n">
        <v>379800</v>
      </c>
      <c r="C6" s="226" t="n">
        <v>174544</v>
      </c>
      <c r="D6" s="226" t="n">
        <v>228667</v>
      </c>
      <c r="E6" s="226" t="n">
        <v>106454</v>
      </c>
      <c r="F6" s="227" t="n">
        <v>150426</v>
      </c>
    </row>
    <row r="7" customFormat="false" ht="18" hidden="false" customHeight="true" outlineLevel="0" collapsed="false">
      <c r="A7" s="228" t="s">
        <v>320</v>
      </c>
      <c r="B7" s="229"/>
      <c r="C7" s="230"/>
      <c r="D7" s="230"/>
      <c r="E7" s="230"/>
      <c r="F7" s="231"/>
    </row>
    <row r="8" customFormat="false" ht="12.75" hidden="false" customHeight="true" outlineLevel="0" collapsed="false">
      <c r="A8" s="224" t="s">
        <v>321</v>
      </c>
      <c r="B8" s="232" t="n">
        <v>163850</v>
      </c>
      <c r="C8" s="232" t="n">
        <v>62041</v>
      </c>
      <c r="D8" s="232" t="n">
        <v>149903</v>
      </c>
      <c r="E8" s="232" t="n">
        <v>66200</v>
      </c>
      <c r="F8" s="233" t="n">
        <v>13740</v>
      </c>
    </row>
    <row r="9" customFormat="false" ht="12.75" hidden="false" customHeight="true" outlineLevel="0" collapsed="false">
      <c r="A9" s="224" t="s">
        <v>322</v>
      </c>
      <c r="B9" s="232" t="n">
        <v>195488</v>
      </c>
      <c r="C9" s="232" t="n">
        <v>81641</v>
      </c>
      <c r="D9" s="232" t="n">
        <v>205782</v>
      </c>
      <c r="E9" s="232" t="n">
        <v>92565</v>
      </c>
      <c r="F9" s="233" t="n">
        <v>-10688</v>
      </c>
    </row>
    <row r="10" customFormat="false" ht="12.75" hidden="false" customHeight="true" outlineLevel="0" collapsed="false">
      <c r="A10" s="224" t="s">
        <v>323</v>
      </c>
      <c r="B10" s="232" t="n">
        <v>83372</v>
      </c>
      <c r="C10" s="232" t="n">
        <v>37069</v>
      </c>
      <c r="D10" s="232" t="n">
        <v>95672</v>
      </c>
      <c r="E10" s="232" t="n">
        <v>42063</v>
      </c>
      <c r="F10" s="233" t="n">
        <v>-12448</v>
      </c>
    </row>
    <row r="11" customFormat="false" ht="12.75" hidden="false" customHeight="true" outlineLevel="0" collapsed="false">
      <c r="A11" s="224" t="s">
        <v>324</v>
      </c>
      <c r="B11" s="232" t="n">
        <v>186193</v>
      </c>
      <c r="C11" s="232" t="n">
        <v>81104</v>
      </c>
      <c r="D11" s="232" t="n">
        <v>211961</v>
      </c>
      <c r="E11" s="232" t="n">
        <v>94872</v>
      </c>
      <c r="F11" s="233" t="n">
        <v>-26112</v>
      </c>
    </row>
    <row r="12" customFormat="false" ht="12.75" hidden="false" customHeight="true" outlineLevel="0" collapsed="false">
      <c r="A12" s="224" t="s">
        <v>325</v>
      </c>
      <c r="B12" s="232" t="n">
        <v>136818</v>
      </c>
      <c r="C12" s="232" t="n">
        <v>61575</v>
      </c>
      <c r="D12" s="232" t="n">
        <v>162715</v>
      </c>
      <c r="E12" s="232" t="n">
        <v>73537</v>
      </c>
      <c r="F12" s="233" t="n">
        <v>-26144</v>
      </c>
    </row>
    <row r="13" customFormat="false" ht="12.75" hidden="false" customHeight="true" outlineLevel="0" collapsed="false">
      <c r="A13" s="234" t="s">
        <v>251</v>
      </c>
      <c r="B13" s="226" t="n">
        <v>1145521</v>
      </c>
      <c r="C13" s="226" t="n">
        <v>497974</v>
      </c>
      <c r="D13" s="226" t="n">
        <v>1054700</v>
      </c>
      <c r="E13" s="226" t="n">
        <v>475691</v>
      </c>
      <c r="F13" s="233" t="n">
        <v>88774</v>
      </c>
    </row>
    <row r="14" customFormat="false" ht="18" hidden="false" customHeight="true" outlineLevel="0" collapsed="false">
      <c r="A14" s="234" t="s">
        <v>318</v>
      </c>
      <c r="B14" s="229"/>
      <c r="C14" s="230"/>
      <c r="D14" s="230"/>
      <c r="E14" s="230"/>
      <c r="F14" s="231"/>
    </row>
    <row r="15" customFormat="false" ht="12.75" hidden="false" customHeight="true" outlineLevel="0" collapsed="false">
      <c r="A15" s="224" t="s">
        <v>326</v>
      </c>
      <c r="B15" s="232" t="n">
        <v>65014</v>
      </c>
      <c r="C15" s="232" t="n">
        <v>32384</v>
      </c>
      <c r="D15" s="232" t="n">
        <v>46102</v>
      </c>
      <c r="E15" s="232" t="n">
        <v>20270</v>
      </c>
      <c r="F15" s="233" t="n">
        <v>18721</v>
      </c>
    </row>
    <row r="16" customFormat="false" ht="18" hidden="false" customHeight="true" outlineLevel="0" collapsed="false">
      <c r="A16" s="228" t="s">
        <v>320</v>
      </c>
      <c r="B16" s="229"/>
      <c r="C16" s="230"/>
      <c r="D16" s="230"/>
      <c r="E16" s="230"/>
      <c r="F16" s="231"/>
    </row>
    <row r="17" customFormat="false" ht="12.75" hidden="false" customHeight="true" outlineLevel="0" collapsed="false">
      <c r="A17" s="224" t="s">
        <v>326</v>
      </c>
      <c r="B17" s="232" t="n">
        <v>123097</v>
      </c>
      <c r="C17" s="232" t="n">
        <v>47370</v>
      </c>
      <c r="D17" s="232" t="n">
        <v>135098</v>
      </c>
      <c r="E17" s="232" t="n">
        <v>58782</v>
      </c>
      <c r="F17" s="233" t="n">
        <v>-12188</v>
      </c>
    </row>
    <row r="18" customFormat="false" ht="12.75" hidden="false" customHeight="true" outlineLevel="0" collapsed="false">
      <c r="A18" s="224" t="s">
        <v>327</v>
      </c>
      <c r="B18" s="232" t="n">
        <v>52467</v>
      </c>
      <c r="C18" s="232" t="n">
        <v>20250</v>
      </c>
      <c r="D18" s="232" t="n">
        <v>46501</v>
      </c>
      <c r="E18" s="232" t="n">
        <v>20240</v>
      </c>
      <c r="F18" s="233" t="n">
        <v>5864</v>
      </c>
    </row>
    <row r="19" customFormat="false" ht="12.75" hidden="false" customHeight="true" outlineLevel="0" collapsed="false">
      <c r="A19" s="224" t="s">
        <v>328</v>
      </c>
      <c r="B19" s="232" t="n">
        <v>75363</v>
      </c>
      <c r="C19" s="232" t="n">
        <v>32854</v>
      </c>
      <c r="D19" s="232" t="n">
        <v>77081</v>
      </c>
      <c r="E19" s="232" t="n">
        <v>33993</v>
      </c>
      <c r="F19" s="233" t="n">
        <v>-1828</v>
      </c>
    </row>
    <row r="20" customFormat="false" ht="12.75" hidden="false" customHeight="true" outlineLevel="0" collapsed="false">
      <c r="A20" s="224" t="s">
        <v>329</v>
      </c>
      <c r="B20" s="232" t="n">
        <v>51236</v>
      </c>
      <c r="C20" s="232" t="n">
        <v>23034</v>
      </c>
      <c r="D20" s="232" t="n">
        <v>51626</v>
      </c>
      <c r="E20" s="232" t="n">
        <v>23459</v>
      </c>
      <c r="F20" s="233" t="n">
        <v>-372</v>
      </c>
    </row>
    <row r="21" customFormat="false" ht="12.75" hidden="false" customHeight="true" outlineLevel="0" collapsed="false">
      <c r="A21" s="228" t="s">
        <v>257</v>
      </c>
      <c r="B21" s="226" t="n">
        <v>367177</v>
      </c>
      <c r="C21" s="226" t="n">
        <v>155892</v>
      </c>
      <c r="D21" s="226" t="n">
        <v>356408</v>
      </c>
      <c r="E21" s="226" t="n">
        <v>156744</v>
      </c>
      <c r="F21" s="233" t="n">
        <v>10197</v>
      </c>
    </row>
    <row r="22" customFormat="false" ht="18" hidden="false" customHeight="true" outlineLevel="0" collapsed="false">
      <c r="A22" s="228" t="s">
        <v>320</v>
      </c>
      <c r="B22" s="229"/>
      <c r="C22" s="230"/>
      <c r="D22" s="230"/>
      <c r="E22" s="230"/>
      <c r="F22" s="231"/>
    </row>
    <row r="23" customFormat="false" ht="12.75" hidden="false" customHeight="true" outlineLevel="0" collapsed="false">
      <c r="A23" s="224" t="s">
        <v>330</v>
      </c>
      <c r="B23" s="232" t="n">
        <v>47999</v>
      </c>
      <c r="C23" s="232" t="n">
        <v>21228</v>
      </c>
      <c r="D23" s="232" t="n">
        <v>49460</v>
      </c>
      <c r="E23" s="232" t="n">
        <v>21479</v>
      </c>
      <c r="F23" s="233" t="n">
        <v>-1532</v>
      </c>
    </row>
    <row r="24" customFormat="false" ht="12.75" hidden="false" customHeight="true" outlineLevel="0" collapsed="false">
      <c r="A24" s="224" t="s">
        <v>331</v>
      </c>
      <c r="B24" s="232" t="n">
        <v>117107</v>
      </c>
      <c r="C24" s="232" t="n">
        <v>50091</v>
      </c>
      <c r="D24" s="232" t="n">
        <v>120241</v>
      </c>
      <c r="E24" s="232" t="n">
        <v>51998</v>
      </c>
      <c r="F24" s="233" t="n">
        <v>-3322</v>
      </c>
    </row>
    <row r="25" customFormat="false" ht="12.75" hidden="false" customHeight="true" outlineLevel="0" collapsed="false">
      <c r="A25" s="234" t="s">
        <v>260</v>
      </c>
      <c r="B25" s="232" t="n">
        <v>165106</v>
      </c>
      <c r="C25" s="232" t="n">
        <v>71319</v>
      </c>
      <c r="D25" s="232" t="n">
        <v>169701</v>
      </c>
      <c r="E25" s="226" t="n">
        <v>73477</v>
      </c>
      <c r="F25" s="233" t="n">
        <v>-4854</v>
      </c>
    </row>
    <row r="26" customFormat="false" ht="22.5" hidden="false" customHeight="true" outlineLevel="0" collapsed="false">
      <c r="A26" s="235" t="s">
        <v>332</v>
      </c>
      <c r="B26" s="236" t="n">
        <v>1677804</v>
      </c>
      <c r="C26" s="236" t="n">
        <v>725185</v>
      </c>
      <c r="D26" s="236" t="n">
        <v>1580809</v>
      </c>
      <c r="E26" s="236" t="n">
        <v>705912</v>
      </c>
      <c r="F26" s="237" t="n">
        <v>94117</v>
      </c>
    </row>
    <row r="27" customFormat="false" ht="19.5" hidden="false" customHeight="true" outlineLevel="0" collapsed="false">
      <c r="A27" s="234" t="s">
        <v>333</v>
      </c>
      <c r="B27" s="229"/>
      <c r="C27" s="230"/>
      <c r="D27" s="230"/>
      <c r="E27" s="230"/>
      <c r="F27" s="231"/>
    </row>
    <row r="28" customFormat="false" ht="12.75" hidden="false" customHeight="true" outlineLevel="0" collapsed="false">
      <c r="A28" s="224" t="s">
        <v>334</v>
      </c>
      <c r="B28" s="232" t="n">
        <v>28557</v>
      </c>
      <c r="C28" s="232" t="n">
        <v>15715</v>
      </c>
      <c r="D28" s="232" t="n">
        <v>18831</v>
      </c>
      <c r="E28" s="232" t="n">
        <v>9155</v>
      </c>
      <c r="F28" s="233" t="n">
        <v>9680</v>
      </c>
    </row>
    <row r="29" customFormat="false" ht="12.75" hidden="false" customHeight="true" outlineLevel="0" collapsed="false">
      <c r="A29" s="224" t="s">
        <v>335</v>
      </c>
      <c r="B29" s="232" t="n">
        <v>171248</v>
      </c>
      <c r="C29" s="232" t="n">
        <v>81157</v>
      </c>
      <c r="D29" s="232" t="n">
        <v>108065</v>
      </c>
      <c r="E29" s="232" t="n">
        <v>49544</v>
      </c>
      <c r="F29" s="233" t="n">
        <v>62907</v>
      </c>
    </row>
    <row r="30" customFormat="false" ht="18" hidden="false" customHeight="true" outlineLevel="0" collapsed="false">
      <c r="A30" s="228" t="s">
        <v>320</v>
      </c>
      <c r="B30" s="229"/>
      <c r="C30" s="230"/>
      <c r="D30" s="230"/>
      <c r="E30" s="230"/>
      <c r="F30" s="231"/>
    </row>
    <row r="31" customFormat="false" ht="12.75" hidden="false" customHeight="true" outlineLevel="0" collapsed="false">
      <c r="A31" s="224" t="s">
        <v>335</v>
      </c>
      <c r="B31" s="232" t="n">
        <v>137855</v>
      </c>
      <c r="C31" s="232" t="n">
        <v>59137</v>
      </c>
      <c r="D31" s="232" t="n">
        <v>170122</v>
      </c>
      <c r="E31" s="232" t="n">
        <v>77462</v>
      </c>
      <c r="F31" s="233" t="n">
        <v>-32571</v>
      </c>
    </row>
    <row r="32" customFormat="false" ht="12.75" hidden="false" customHeight="true" outlineLevel="0" collapsed="false">
      <c r="A32" s="224" t="s">
        <v>336</v>
      </c>
      <c r="B32" s="232" t="n">
        <v>85760</v>
      </c>
      <c r="C32" s="232" t="n">
        <v>32191</v>
      </c>
      <c r="D32" s="232" t="n">
        <v>92449</v>
      </c>
      <c r="E32" s="232" t="n">
        <v>40512</v>
      </c>
      <c r="F32" s="233" t="n">
        <v>-6857</v>
      </c>
    </row>
    <row r="33" customFormat="false" ht="12.75" hidden="false" customHeight="true" outlineLevel="0" collapsed="false">
      <c r="A33" s="234" t="s">
        <v>268</v>
      </c>
      <c r="B33" s="226" t="n">
        <v>423420</v>
      </c>
      <c r="C33" s="226" t="n">
        <v>188200</v>
      </c>
      <c r="D33" s="226" t="n">
        <v>389467</v>
      </c>
      <c r="E33" s="226" t="n">
        <v>176673</v>
      </c>
      <c r="F33" s="233" t="n">
        <v>33160</v>
      </c>
    </row>
    <row r="34" customFormat="false" ht="18" hidden="false" customHeight="true" outlineLevel="0" collapsed="false">
      <c r="A34" s="234" t="s">
        <v>333</v>
      </c>
      <c r="B34" s="229"/>
      <c r="C34" s="230"/>
      <c r="D34" s="230"/>
      <c r="E34" s="230"/>
      <c r="F34" s="231"/>
    </row>
    <row r="35" customFormat="false" ht="12.75" hidden="false" customHeight="true" outlineLevel="0" collapsed="false">
      <c r="A35" s="224" t="s">
        <v>337</v>
      </c>
      <c r="B35" s="232" t="n">
        <v>85606</v>
      </c>
      <c r="C35" s="232" t="n">
        <v>46121</v>
      </c>
      <c r="D35" s="232" t="n">
        <v>45423</v>
      </c>
      <c r="E35" s="232" t="n">
        <v>22499</v>
      </c>
      <c r="F35" s="233" t="n">
        <v>40069</v>
      </c>
    </row>
    <row r="36" customFormat="false" ht="12.75" hidden="false" customHeight="true" outlineLevel="0" collapsed="false">
      <c r="A36" s="224" t="s">
        <v>338</v>
      </c>
      <c r="B36" s="232" t="n">
        <v>178114</v>
      </c>
      <c r="C36" s="232" t="n">
        <v>77341</v>
      </c>
      <c r="D36" s="232" t="n">
        <v>111631</v>
      </c>
      <c r="E36" s="232" t="n">
        <v>50514</v>
      </c>
      <c r="F36" s="233" t="n">
        <v>66146</v>
      </c>
    </row>
    <row r="37" customFormat="false" ht="18" hidden="false" customHeight="true" outlineLevel="0" collapsed="false">
      <c r="A37" s="228" t="s">
        <v>320</v>
      </c>
      <c r="B37" s="229"/>
      <c r="C37" s="230"/>
      <c r="D37" s="230"/>
      <c r="E37" s="230"/>
      <c r="F37" s="231"/>
    </row>
    <row r="38" customFormat="false" ht="12.75" hidden="false" customHeight="true" outlineLevel="0" collapsed="false">
      <c r="A38" s="224" t="s">
        <v>339</v>
      </c>
      <c r="B38" s="232" t="n">
        <v>44571</v>
      </c>
      <c r="C38" s="232" t="n">
        <v>20279</v>
      </c>
      <c r="D38" s="232" t="n">
        <v>55403</v>
      </c>
      <c r="E38" s="232" t="n">
        <v>24508</v>
      </c>
      <c r="F38" s="233" t="n">
        <v>-10895</v>
      </c>
    </row>
    <row r="39" customFormat="false" ht="12.75" hidden="false" customHeight="true" outlineLevel="0" collapsed="false">
      <c r="A39" s="224" t="s">
        <v>340</v>
      </c>
      <c r="B39" s="232" t="n">
        <v>156127</v>
      </c>
      <c r="C39" s="232" t="n">
        <v>69254</v>
      </c>
      <c r="D39" s="232" t="n">
        <v>203576</v>
      </c>
      <c r="E39" s="232" t="n">
        <v>94582</v>
      </c>
      <c r="F39" s="233" t="n">
        <v>-47698</v>
      </c>
    </row>
    <row r="40" customFormat="false" ht="12.75" hidden="false" customHeight="true" outlineLevel="0" collapsed="false">
      <c r="A40" s="234" t="s">
        <v>341</v>
      </c>
      <c r="B40" s="226" t="n">
        <v>464418</v>
      </c>
      <c r="C40" s="226" t="n">
        <v>212995</v>
      </c>
      <c r="D40" s="226" t="n">
        <v>416033</v>
      </c>
      <c r="E40" s="226" t="n">
        <v>192103</v>
      </c>
      <c r="F40" s="233" t="n">
        <v>47622</v>
      </c>
    </row>
    <row r="41" customFormat="false" ht="18" hidden="false" customHeight="true" outlineLevel="0" collapsed="false">
      <c r="A41" s="234" t="s">
        <v>318</v>
      </c>
      <c r="B41" s="229"/>
      <c r="C41" s="230"/>
      <c r="D41" s="230"/>
      <c r="E41" s="230"/>
      <c r="F41" s="231"/>
    </row>
    <row r="42" customFormat="false" ht="12.75" hidden="false" customHeight="true" outlineLevel="0" collapsed="false">
      <c r="A42" s="224" t="s">
        <v>342</v>
      </c>
      <c r="B42" s="232" t="n">
        <v>55453</v>
      </c>
      <c r="C42" s="232" t="n">
        <v>28355</v>
      </c>
      <c r="D42" s="232" t="n">
        <v>44471</v>
      </c>
      <c r="E42" s="232" t="n">
        <v>20026</v>
      </c>
      <c r="F42" s="233" t="n">
        <v>10915</v>
      </c>
    </row>
    <row r="43" customFormat="false" ht="18" hidden="false" customHeight="true" outlineLevel="0" collapsed="false">
      <c r="A43" s="228" t="s">
        <v>320</v>
      </c>
      <c r="B43" s="230"/>
      <c r="C43" s="230"/>
      <c r="D43" s="230"/>
      <c r="E43" s="230"/>
      <c r="F43" s="231"/>
    </row>
    <row r="44" customFormat="false" ht="12.75" hidden="false" customHeight="true" outlineLevel="0" collapsed="false">
      <c r="A44" s="224" t="s">
        <v>343</v>
      </c>
      <c r="B44" s="232" t="n">
        <v>43230</v>
      </c>
      <c r="C44" s="232" t="n">
        <v>21610</v>
      </c>
      <c r="D44" s="232" t="n">
        <v>60419</v>
      </c>
      <c r="E44" s="232" t="n">
        <v>26988</v>
      </c>
      <c r="F44" s="233" t="n">
        <v>-17256</v>
      </c>
    </row>
    <row r="45" customFormat="false" ht="12.75" hidden="false" customHeight="true" outlineLevel="0" collapsed="false">
      <c r="A45" s="224" t="s">
        <v>344</v>
      </c>
      <c r="B45" s="232" t="n">
        <v>55887</v>
      </c>
      <c r="C45" s="232" t="n">
        <v>23163</v>
      </c>
      <c r="D45" s="232" t="n">
        <v>76986</v>
      </c>
      <c r="E45" s="232" t="n">
        <v>35028</v>
      </c>
      <c r="F45" s="233" t="n">
        <v>-21179</v>
      </c>
    </row>
    <row r="46" customFormat="false" ht="12.75" hidden="false" customHeight="true" outlineLevel="0" collapsed="false">
      <c r="A46" s="224" t="s">
        <v>345</v>
      </c>
      <c r="B46" s="232" t="n">
        <v>43458</v>
      </c>
      <c r="C46" s="232" t="n">
        <v>19192</v>
      </c>
      <c r="D46" s="232" t="n">
        <v>47143</v>
      </c>
      <c r="E46" s="232" t="n">
        <v>20698</v>
      </c>
      <c r="F46" s="233" t="n">
        <v>-3748</v>
      </c>
    </row>
    <row r="47" customFormat="false" ht="12.75" hidden="false" customHeight="true" outlineLevel="0" collapsed="false">
      <c r="A47" s="234" t="s">
        <v>278</v>
      </c>
      <c r="B47" s="226" t="n">
        <v>198028</v>
      </c>
      <c r="C47" s="226" t="n">
        <v>92320</v>
      </c>
      <c r="D47" s="226" t="n">
        <v>229019</v>
      </c>
      <c r="E47" s="226" t="n">
        <v>102740</v>
      </c>
      <c r="F47" s="233" t="n">
        <v>-31268</v>
      </c>
    </row>
    <row r="48" customFormat="false" ht="22.5" hidden="false" customHeight="true" outlineLevel="0" collapsed="false">
      <c r="A48" s="235" t="s">
        <v>346</v>
      </c>
      <c r="B48" s="236" t="n">
        <v>1085866</v>
      </c>
      <c r="C48" s="236" t="n">
        <v>493515</v>
      </c>
      <c r="D48" s="236" t="n">
        <v>1034519</v>
      </c>
      <c r="E48" s="236" t="n">
        <v>471516</v>
      </c>
      <c r="F48" s="237" t="n">
        <v>49514</v>
      </c>
    </row>
  </sheetData>
  <mergeCells count="4">
    <mergeCell ref="A3:A4"/>
    <mergeCell ref="B3:C3"/>
    <mergeCell ref="D3:E3"/>
    <mergeCell ref="F3:F4"/>
  </mergeCells>
  <conditionalFormatting sqref="B6:F6 B1:E1 F1:F2 B38:F40 B15:F15 B17:F21 B23:F26 B28:F29 B31:F33 B35:F36 B44:F48 B42:F42 B8:F13">
    <cfRule type="cellIs" priority="2" operator="equal" aboveAverage="0" equalAverage="0" bottom="0" percent="0" rank="0" text="" dxfId="17">
      <formula>"."</formula>
    </cfRule>
  </conditionalFormatting>
  <conditionalFormatting sqref="B43:F43 B41:F41 B37:F37 B34:F34 B30:F30 B27:F27 B22:F22 B16:F16 B14:F14 B5:F5 B7:F7">
    <cfRule type="cellIs" priority="3" operator="equal" aboveAverage="0" equalAverage="0" bottom="0" percent="0" rank="0" text="" dxfId="18">
      <formula>"."</formula>
    </cfRule>
    <cfRule type="cellIs" priority="4" operator="equal" aboveAverage="0" equalAverage="0" bottom="0" percent="0" rank="0" text="" dxfId="1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Statistisches Landesamt Baden-Württemberg</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10:20:25Z</dcterms:created>
  <dc:creator>Statistisches Landesamt Baden-Württemberg</dc:creator>
  <dc:description/>
  <cp:keywords>Sozialversicherungspflichtig Beschäftige Beschäftigungsstatistik Leistungsansprüche</cp:keywords>
  <dc:language>en-US</dc:language>
  <cp:lastModifiedBy>Fölker, Brigitte (STL)</cp:lastModifiedBy>
  <cp:lastPrinted>2015-08-25T10:30:26Z</cp:lastPrinted>
  <dcterms:modified xsi:type="dcterms:W3CDTF">2015-08-25T10:31:19Z</dcterms:modified>
  <cp:revision>0</cp:revision>
  <dc:subject>Statistische Berichte</dc:subject>
  <dc:title>Sozialversicherungspflichtig beschäftigte Arbeitnehmer in Baden-Württemberg</dc:title>
</cp:coreProperties>
</file>

<file path=docProps/custom.xml><?xml version="1.0" encoding="utf-8"?>
<Properties xmlns="http://schemas.openxmlformats.org/officeDocument/2006/custom-properties" xmlns:vt="http://schemas.openxmlformats.org/officeDocument/2006/docPropsVTypes"/>
</file>