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Tabelle1" sheetId="1" state="visible" r:id="rId2"/>
    <sheet name="Tabelle2a" sheetId="2" state="visible" r:id="rId3"/>
    <sheet name="Tabelle  Noch 2a" sheetId="3" state="visible" r:id="rId4"/>
    <sheet name="Tabelle 2b" sheetId="4" state="visible" r:id="rId5"/>
    <sheet name="Tabelle Noch 2b" sheetId="5" state="visible" r:id="rId6"/>
    <sheet name="Tabelle 2c" sheetId="6" state="visible" r:id="rId7"/>
    <sheet name="Tabelle Noch 2c" sheetId="7" state="visible" r:id="rId8"/>
    <sheet name="Tabelle3" sheetId="8" state="visible" r:id="rId9"/>
  </sheets>
  <definedNames>
    <definedName function="false" hidden="false" localSheetId="3" name="_xlnm.Print_Titles" vbProcedure="false">'Tabelle 2b'!$1:$7</definedName>
    <definedName function="false" hidden="false" localSheetId="5" name="_xlnm.Print_Titles" vbProcedure="false">'Tabelle 2c'!$1:$7</definedName>
    <definedName function="false" hidden="false" localSheetId="1" name="_xlnm.Print_Titles" vbProcedure="false">Tabelle2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3">
  <si>
    <t xml:space="preserve">1. Eheschließungen, Geborene und Gestorbene in Baden-Württemberg 1980 bis 2014</t>
  </si>
  <si>
    <t xml:space="preserve">     – Verhältniszahlen –</t>
  </si>
  <si>
    <t xml:space="preserve">Berichtszeitraum</t>
  </si>
  <si>
    <t xml:space="preserve">Ehe-
schließungen</t>
  </si>
  <si>
    <t xml:space="preserve">Lebend-
geborene</t>
  </si>
  <si>
    <r>
      <rPr>
        <sz val="7"/>
        <rFont val="Arial"/>
        <family val="2"/>
      </rPr>
      <t xml:space="preserve">Gestorbene</t>
    </r>
    <r>
      <rPr>
        <vertAlign val="superscript"/>
        <sz val="7"/>
        <rFont val="Arial"/>
        <family val="2"/>
      </rPr>
      <t xml:space="preserve">1)</t>
    </r>
  </si>
  <si>
    <t xml:space="preserve">Lebendgeborene
nicht
miteinander
verheirateter
Eltern</t>
  </si>
  <si>
    <r>
      <rPr>
        <sz val="7"/>
        <rFont val="Arial"/>
        <family val="2"/>
      </rPr>
      <t xml:space="preserve">Gestorbene</t>
    </r>
    <r>
      <rPr>
        <vertAlign val="superscript"/>
        <sz val="7"/>
        <rFont val="Arial"/>
        <family val="2"/>
      </rPr>
      <t xml:space="preserve">2)</t>
    </r>
  </si>
  <si>
    <t xml:space="preserve">Totgeborene
auf 1 000
Lebend- und
Totgeborene</t>
  </si>
  <si>
    <r>
      <rPr>
        <sz val="7"/>
        <rFont val="Arial"/>
        <family val="2"/>
      </rPr>
      <t xml:space="preserve">im 1. Lebens-
jahr</t>
    </r>
    <r>
      <rPr>
        <vertAlign val="superscript"/>
        <sz val="7"/>
        <rFont val="Arial"/>
        <family val="2"/>
      </rPr>
      <t xml:space="preserve">3)</t>
    </r>
  </si>
  <si>
    <t xml:space="preserve">in den ersten
7 Lebens-
tagen</t>
  </si>
  <si>
    <t xml:space="preserve">auf 1 000 der Bevölkerung und 1 Jahr</t>
  </si>
  <si>
    <t xml:space="preserve">auf 1 000 Lebendgeborene</t>
  </si>
  <si>
    <r>
      <rPr>
        <sz val="7"/>
        <rFont val="Arial"/>
        <family val="2"/>
      </rPr>
      <t xml:space="preserve">2014</t>
    </r>
    <r>
      <rPr>
        <vertAlign val="superscript"/>
        <sz val="7"/>
        <rFont val="Arial"/>
        <family val="2"/>
      </rPr>
      <t xml:space="preserve">4)</t>
    </r>
  </si>
  <si>
    <t xml:space="preserve">1.Vj.</t>
  </si>
  <si>
    <t xml:space="preserve">2.Vj.</t>
  </si>
  <si>
    <t xml:space="preserve">3.Vj.</t>
  </si>
  <si>
    <t xml:space="preserve">4.Vj.</t>
  </si>
  <si>
    <t xml:space="preserve">1) Ohne Totgeborene, nachträglich beurkundete Kriegssterbefälle und ohne gerichtliche Todeserklärungen. – 2) Ohne Totgeborene. – 3) Unter Berücksichtigung
der Geburtenentwicklung der letzten 13 Monate. – 4) Vorläufige Ergebnisse.</t>
  </si>
  <si>
    <t xml:space="preserve">2. Eheschließungen, Geborene und Gestorbene in den Stadt- und Landkreisen Baden-Württembergs im 2. Halbjahr 2014</t>
  </si>
  <si>
    <t xml:space="preserve">a) Gesamtbevölkerung</t>
  </si>
  <si>
    <t xml:space="preserve">Kreis
Region
Regierungsbezirk
Land</t>
  </si>
  <si>
    <t xml:space="preserve">Eheschlie-ßungen</t>
  </si>
  <si>
    <t xml:space="preserve">Lebendgeborene</t>
  </si>
  <si>
    <t xml:space="preserve">Tot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Geburten-über- schuss (+) bzw.
-defizit (–)</t>
  </si>
  <si>
    <t xml:space="preserve">insgesamt</t>
  </si>
  <si>
    <t xml:space="preserve">darunter </t>
  </si>
  <si>
    <t xml:space="preserve">darunter</t>
  </si>
  <si>
    <t xml:space="preserve">Mutter nicht verheiratet</t>
  </si>
  <si>
    <t xml:space="preserve">im 1. Lebensjahr</t>
  </si>
  <si>
    <t xml:space="preserve">in den 
ersten 7 Lebens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im 2. Halbjahr 2014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heschließungen, Geborene und Gestorbene in den Stadt- und Landkreisen Baden-Württembergs im 2. Halbjahr 2014</t>
    </r>
  </si>
  <si>
    <t xml:space="preserve">b) Deutsche</t>
  </si>
  <si>
    <r>
      <rPr>
        <sz val="7"/>
        <rFont val="Arial"/>
        <family val="2"/>
      </rPr>
      <t xml:space="preserve">Eheschlie-ß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Lebendgeborene</t>
    </r>
    <r>
      <rPr>
        <vertAlign val="superscript"/>
        <sz val="8"/>
        <rFont val="Arial"/>
        <family val="2"/>
      </rPr>
      <t xml:space="preserve">2)</t>
    </r>
  </si>
  <si>
    <t xml:space="preserve">Tot-                     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3)</t>
    </r>
  </si>
  <si>
    <t xml:space="preserve">Geburten-über-
schuss (+) bzw.
-defizit (–)</t>
  </si>
  <si>
    <t xml:space="preserve">ins-  gesamt</t>
  </si>
  <si>
    <t xml:space="preserve">deutsche Kinder ausländi-scher Eltern</t>
  </si>
  <si>
    <t xml:space="preserve">ins-gesamt</t>
  </si>
  <si>
    <t xml:space="preserve">deutsche Kinder ausländi-scher Mütter</t>
  </si>
  <si>
    <t xml:space="preserve">im 1. Lebens-jahr</t>
  </si>
  <si>
    <t xml:space="preserve">in den ersten 7 Lebens-ta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1) Eheschließungen, bei denen beide Partner Deutsche sind. – 2) Einschließlich der Kinder ausländischer Eltern bzw. ausländischer Mütter, die nach § 4 Abs. 3 StAG die deutsche Staatsangehörigkeit erhalten haben. – 3) Ohne Totgeborene, nachträglich beurkundete Kriegssterbefälle und ohne gerichtliche Todeserklärungen. – 4) Soweit Land Baden-Württemberg.</t>
  </si>
  <si>
    <t xml:space="preserve">c) Ausländer</t>
  </si>
  <si>
    <t xml:space="preserve">Geburten-über- schuss (+) bzw.                           -defizit (–)</t>
  </si>
  <si>
    <t xml:space="preserve">1) Eheschließungen, bei denen mindestens ein Partner Ausländer ist. – 2) Ohne Kinder ausländischer Eltern bzw. ausländischer Mütter, die nach § 4 Abs. 3 StAG die deutsche Staatsangehörigkeit erhalten haben. – 3) Ohne Totgeborene. – 4) Soweit Land Baden-Württemberg.</t>
  </si>
  <si>
    <t xml:space="preserve">3. Eheschließungen, Geborene und Gestorbene in Baden-Württemberg 1965 bis 2014</t>
  </si>
  <si>
    <t xml:space="preserve">     – Grundzahlen –</t>
  </si>
  <si>
    <t xml:space="preserve">Eheschließungen</t>
  </si>
  <si>
    <t xml:space="preserve">Geburten-überschuss (+) bzw.                           -defizit (–)</t>
  </si>
  <si>
    <t xml:space="preserve">in den ersten             7 Lebenstagen</t>
  </si>
  <si>
    <t xml:space="preserve">16 503  </t>
  </si>
  <si>
    <r>
      <rPr>
        <sz val="7"/>
        <rFont val="Arial"/>
        <family val="2"/>
      </rPr>
      <t xml:space="preserve">2014</t>
    </r>
    <r>
      <rPr>
        <vertAlign val="superscript"/>
        <sz val="7"/>
        <rFont val="Arial"/>
        <family val="2"/>
      </rPr>
      <t xml:space="preserve">2)</t>
    </r>
  </si>
  <si>
    <t xml:space="preserve">1) Ohne Totgeborene, nachträglich beurkundete Kriegssterbefälle und ohne gerichtliche Todeserklärungen. – 2) Vorläufiges Ergebni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0.0&quot;  &quot;;&quot;– &quot;#0.0&quot;  &quot;;&quot; –  &quot;;* @&quot;  &quot;"/>
    <numFmt numFmtId="166" formatCode="##\ ###\ ##0"/>
    <numFmt numFmtId="167" formatCode="0.0&quot;        &quot;"/>
    <numFmt numFmtId="168" formatCode="#\ ###\ ##0&quot;  &quot;;&quot;– &quot;#\ ###\ ##0&quot;  &quot;;&quot; –  &quot;;* @&quot;  &quot;"/>
    <numFmt numFmtId="169" formatCode="* &quot;+ &quot;?\ ??0&quot;  &quot;;* &quot;– &quot;?\ ??0&quot;  &quot;;* &quot;–  &quot;;* @&quot;  &quot;"/>
    <numFmt numFmtId="170" formatCode="###\ ##0&quot;  &quot;"/>
    <numFmt numFmtId="171" formatCode="###.00\ ##0&quot;  &quot;"/>
    <numFmt numFmtId="172" formatCode="0"/>
    <numFmt numFmtId="173" formatCode="0.00"/>
    <numFmt numFmtId="174" formatCode="#\ ###\ ##0&quot;  &quot;;&quot;– &quot;#\ ###\ ##0&quot;  &quot;;\ 0&quot;  &quot;;* @&quot;  &quot;"/>
    <numFmt numFmtId="175" formatCode="* &quot;+ &quot;??\ ??0&quot;  &quot;;* &quot;– &quot;??\ ??0&quot;  &quot;;* &quot;–  &quot;;* @&quot;  &quot;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4" min="2" style="0" width="10.12"/>
    <col collapsed="false" customWidth="true" hidden="false" outlineLevel="0" max="5" min="5" style="0" width="11.12"/>
    <col collapsed="false" customWidth="true" hidden="false" outlineLevel="0" max="8" min="6" style="0" width="10.1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37.5" hidden="false" customHeight="true" outlineLevel="0" collapsed="false">
      <c r="A4" s="4"/>
      <c r="B4" s="5"/>
      <c r="C4" s="6"/>
      <c r="D4" s="6"/>
      <c r="E4" s="6"/>
      <c r="F4" s="9" t="s">
        <v>9</v>
      </c>
      <c r="G4" s="10" t="s">
        <v>10</v>
      </c>
      <c r="H4" s="8"/>
    </row>
    <row r="5" customFormat="false" ht="15" hidden="false" customHeight="true" outlineLevel="0" collapsed="false">
      <c r="A5" s="4"/>
      <c r="B5" s="11" t="s">
        <v>11</v>
      </c>
      <c r="C5" s="11"/>
      <c r="D5" s="11"/>
      <c r="E5" s="12" t="s">
        <v>12</v>
      </c>
      <c r="F5" s="12"/>
      <c r="G5" s="12"/>
      <c r="H5" s="8"/>
    </row>
    <row r="6" s="15" customFormat="true" ht="15" hidden="false" customHeight="true" outlineLevel="0" collapsed="false">
      <c r="A6" s="13" t="n">
        <v>1980</v>
      </c>
      <c r="B6" s="14" t="n">
        <v>5.7</v>
      </c>
      <c r="C6" s="14" t="n">
        <v>10.8</v>
      </c>
      <c r="D6" s="14" t="n">
        <v>10</v>
      </c>
      <c r="E6" s="14" t="n">
        <v>62.6</v>
      </c>
      <c r="F6" s="14" t="n">
        <v>10.3</v>
      </c>
      <c r="G6" s="14" t="n">
        <v>4.9</v>
      </c>
      <c r="H6" s="14" t="n">
        <v>4.8</v>
      </c>
    </row>
    <row r="7" s="15" customFormat="true" ht="11.25" hidden="false" customHeight="true" outlineLevel="0" collapsed="false">
      <c r="A7" s="13" t="n">
        <v>1981</v>
      </c>
      <c r="B7" s="14" t="n">
        <v>5.7</v>
      </c>
      <c r="C7" s="14" t="n">
        <v>10.9</v>
      </c>
      <c r="D7" s="14" t="n">
        <v>10.1</v>
      </c>
      <c r="E7" s="14" t="n">
        <v>65.9</v>
      </c>
      <c r="F7" s="14" t="n">
        <v>9.7</v>
      </c>
      <c r="G7" s="14" t="n">
        <v>4.3</v>
      </c>
      <c r="H7" s="14" t="n">
        <v>4.5</v>
      </c>
    </row>
    <row r="8" s="15" customFormat="true" ht="11.25" hidden="false" customHeight="true" outlineLevel="0" collapsed="false">
      <c r="A8" s="13" t="n">
        <v>1982</v>
      </c>
      <c r="B8" s="14" t="n">
        <v>5.8</v>
      </c>
      <c r="C8" s="14" t="n">
        <v>10.8</v>
      </c>
      <c r="D8" s="14" t="n">
        <v>10</v>
      </c>
      <c r="E8" s="14" t="n">
        <v>70.2</v>
      </c>
      <c r="F8" s="14" t="n">
        <v>9.7</v>
      </c>
      <c r="G8" s="14" t="n">
        <v>4.5</v>
      </c>
      <c r="H8" s="14" t="n">
        <v>4.6</v>
      </c>
    </row>
    <row r="9" s="15" customFormat="true" ht="11.25" hidden="false" customHeight="true" outlineLevel="0" collapsed="false">
      <c r="A9" s="13" t="n">
        <v>1983</v>
      </c>
      <c r="B9" s="14" t="n">
        <v>5.9</v>
      </c>
      <c r="C9" s="14" t="n">
        <v>10.3</v>
      </c>
      <c r="D9" s="14" t="n">
        <v>10.3</v>
      </c>
      <c r="E9" s="14" t="n">
        <v>73.7</v>
      </c>
      <c r="F9" s="14" t="n">
        <v>8.5</v>
      </c>
      <c r="G9" s="14" t="n">
        <v>4.4</v>
      </c>
      <c r="H9" s="14" t="n">
        <v>4</v>
      </c>
    </row>
    <row r="10" s="15" customFormat="true" ht="11.25" hidden="false" customHeight="true" outlineLevel="0" collapsed="false">
      <c r="A10" s="13" t="n">
        <v>1984</v>
      </c>
      <c r="B10" s="14" t="n">
        <v>5.9</v>
      </c>
      <c r="C10" s="14" t="n">
        <v>10.2</v>
      </c>
      <c r="D10" s="14" t="n">
        <v>9.8</v>
      </c>
      <c r="E10" s="14" t="n">
        <v>74.6</v>
      </c>
      <c r="F10" s="14" t="n">
        <v>7.5</v>
      </c>
      <c r="G10" s="14" t="n">
        <v>3.4</v>
      </c>
      <c r="H10" s="14" t="n">
        <v>4.1</v>
      </c>
    </row>
    <row r="11" s="16" customFormat="true" ht="15" hidden="false" customHeight="true" outlineLevel="0" collapsed="false">
      <c r="A11" s="13" t="n">
        <v>1985</v>
      </c>
      <c r="B11" s="14" t="n">
        <v>5.9</v>
      </c>
      <c r="C11" s="14" t="n">
        <v>10.2</v>
      </c>
      <c r="D11" s="14" t="n">
        <v>10.1</v>
      </c>
      <c r="E11" s="14" t="n">
        <v>78.7</v>
      </c>
      <c r="F11" s="14" t="n">
        <v>7.2</v>
      </c>
      <c r="G11" s="14" t="n">
        <v>3.1</v>
      </c>
      <c r="H11" s="14" t="n">
        <v>3.6</v>
      </c>
    </row>
    <row r="12" s="15" customFormat="true" ht="11.25" hidden="false" customHeight="true" outlineLevel="0" collapsed="false">
      <c r="A12" s="13" t="n">
        <v>1986</v>
      </c>
      <c r="B12" s="14" t="n">
        <v>6</v>
      </c>
      <c r="C12" s="14" t="n">
        <v>10.9</v>
      </c>
      <c r="D12" s="14" t="n">
        <v>10</v>
      </c>
      <c r="E12" s="14" t="n">
        <v>76.5</v>
      </c>
      <c r="F12" s="14" t="n">
        <v>6.8</v>
      </c>
      <c r="G12" s="14" t="n">
        <v>3</v>
      </c>
      <c r="H12" s="14" t="n">
        <v>3.9</v>
      </c>
    </row>
    <row r="13" s="15" customFormat="true" ht="11.25" hidden="false" customHeight="true" outlineLevel="0" collapsed="false">
      <c r="A13" s="13" t="n">
        <v>1987</v>
      </c>
      <c r="B13" s="14" t="n">
        <v>6.1</v>
      </c>
      <c r="C13" s="14" t="n">
        <v>11.2</v>
      </c>
      <c r="D13" s="14" t="n">
        <v>9.9</v>
      </c>
      <c r="E13" s="14" t="n">
        <v>80.7</v>
      </c>
      <c r="F13" s="14" t="n">
        <v>7.1</v>
      </c>
      <c r="G13" s="14" t="n">
        <v>3.1</v>
      </c>
      <c r="H13" s="14" t="n">
        <v>3.1</v>
      </c>
    </row>
    <row r="14" s="15" customFormat="true" ht="11.25" hidden="false" customHeight="true" outlineLevel="0" collapsed="false">
      <c r="A14" s="13" t="n">
        <v>1988</v>
      </c>
      <c r="B14" s="14" t="n">
        <v>6.3</v>
      </c>
      <c r="C14" s="14" t="n">
        <v>11.8</v>
      </c>
      <c r="D14" s="14" t="n">
        <v>9.8</v>
      </c>
      <c r="E14" s="14" t="n">
        <v>82.6</v>
      </c>
      <c r="F14" s="14" t="n">
        <v>6.4</v>
      </c>
      <c r="G14" s="14" t="n">
        <v>2.7</v>
      </c>
      <c r="H14" s="14" t="n">
        <v>3.4</v>
      </c>
    </row>
    <row r="15" s="15" customFormat="true" ht="11.25" hidden="false" customHeight="true" outlineLevel="0" collapsed="false">
      <c r="A15" s="13" t="n">
        <v>1989</v>
      </c>
      <c r="B15" s="14" t="n">
        <v>6.2</v>
      </c>
      <c r="C15" s="14" t="n">
        <v>11.7</v>
      </c>
      <c r="D15" s="14" t="n">
        <v>9.9</v>
      </c>
      <c r="E15" s="14" t="n">
        <v>84.2</v>
      </c>
      <c r="F15" s="14" t="n">
        <v>6.7</v>
      </c>
      <c r="G15" s="14" t="n">
        <v>2.8</v>
      </c>
      <c r="H15" s="14" t="n">
        <v>3.3</v>
      </c>
    </row>
    <row r="16" s="16" customFormat="true" ht="15" hidden="false" customHeight="true" outlineLevel="0" collapsed="false">
      <c r="A16" s="13" t="n">
        <v>1990</v>
      </c>
      <c r="B16" s="14" t="n">
        <v>6.3</v>
      </c>
      <c r="C16" s="14" t="n">
        <v>12.2</v>
      </c>
      <c r="D16" s="14" t="n">
        <v>10</v>
      </c>
      <c r="E16" s="14" t="n">
        <v>87</v>
      </c>
      <c r="F16" s="14" t="n">
        <v>6.5</v>
      </c>
      <c r="G16" s="14" t="n">
        <v>2.6</v>
      </c>
      <c r="H16" s="14" t="n">
        <v>3.2</v>
      </c>
    </row>
    <row r="17" s="15" customFormat="true" ht="11.25" hidden="false" customHeight="true" outlineLevel="0" collapsed="false">
      <c r="A17" s="13" t="n">
        <v>1991</v>
      </c>
      <c r="B17" s="14" t="n">
        <v>6</v>
      </c>
      <c r="C17" s="14" t="n">
        <v>11.9</v>
      </c>
      <c r="D17" s="14" t="n">
        <v>9.8</v>
      </c>
      <c r="E17" s="14" t="n">
        <v>92.8</v>
      </c>
      <c r="F17" s="14" t="n">
        <v>6</v>
      </c>
      <c r="G17" s="14" t="n">
        <v>2.2</v>
      </c>
      <c r="H17" s="14" t="n">
        <v>3.3</v>
      </c>
    </row>
    <row r="18" s="15" customFormat="true" ht="11.25" hidden="false" customHeight="true" outlineLevel="0" collapsed="false">
      <c r="A18" s="13" t="n">
        <v>1992</v>
      </c>
      <c r="B18" s="14" t="n">
        <v>6</v>
      </c>
      <c r="C18" s="14" t="n">
        <v>11.6</v>
      </c>
      <c r="D18" s="14" t="n">
        <v>9.5</v>
      </c>
      <c r="E18" s="14" t="n">
        <v>100.2</v>
      </c>
      <c r="F18" s="14" t="n">
        <v>5.1</v>
      </c>
      <c r="G18" s="14" t="n">
        <v>2.3</v>
      </c>
      <c r="H18" s="14" t="n">
        <v>2.8</v>
      </c>
    </row>
    <row r="19" s="15" customFormat="true" ht="11.25" hidden="false" customHeight="true" outlineLevel="0" collapsed="false">
      <c r="A19" s="13" t="n">
        <v>1993</v>
      </c>
      <c r="B19" s="14" t="n">
        <v>5.9</v>
      </c>
      <c r="C19" s="14" t="n">
        <v>11.6</v>
      </c>
      <c r="D19" s="14" t="n">
        <v>9.7</v>
      </c>
      <c r="E19" s="14" t="n">
        <v>101.1</v>
      </c>
      <c r="F19" s="14" t="n">
        <v>5.3</v>
      </c>
      <c r="G19" s="14" t="n">
        <v>2.2</v>
      </c>
      <c r="H19" s="14" t="n">
        <v>3</v>
      </c>
    </row>
    <row r="20" s="15" customFormat="true" ht="11.25" hidden="false" customHeight="true" outlineLevel="0" collapsed="false">
      <c r="A20" s="13" t="n">
        <v>1994</v>
      </c>
      <c r="B20" s="14" t="n">
        <v>5.8</v>
      </c>
      <c r="C20" s="14" t="n">
        <v>11.1</v>
      </c>
      <c r="D20" s="14" t="n">
        <v>9.4</v>
      </c>
      <c r="E20" s="14" t="n">
        <v>106.2</v>
      </c>
      <c r="F20" s="14" t="n">
        <v>5.1</v>
      </c>
      <c r="G20" s="14" t="n">
        <v>2.3</v>
      </c>
      <c r="H20" s="14" t="n">
        <v>4.1</v>
      </c>
    </row>
    <row r="21" s="16" customFormat="true" ht="15" hidden="false" customHeight="true" outlineLevel="0" collapsed="false">
      <c r="A21" s="13" t="n">
        <v>1995</v>
      </c>
      <c r="B21" s="14" t="n">
        <v>5.7</v>
      </c>
      <c r="C21" s="14" t="n">
        <v>10.9</v>
      </c>
      <c r="D21" s="14" t="n">
        <v>9.5</v>
      </c>
      <c r="E21" s="14" t="n">
        <v>108.9</v>
      </c>
      <c r="F21" s="14" t="n">
        <v>4.7</v>
      </c>
      <c r="G21" s="14" t="n">
        <v>2.1</v>
      </c>
      <c r="H21" s="14" t="n">
        <v>4.1</v>
      </c>
    </row>
    <row r="22" s="15" customFormat="true" ht="11.25" hidden="false" customHeight="true" outlineLevel="0" collapsed="false">
      <c r="A22" s="13" t="n">
        <v>1996</v>
      </c>
      <c r="B22" s="14" t="n">
        <v>5.6</v>
      </c>
      <c r="C22" s="14" t="n">
        <v>11.1</v>
      </c>
      <c r="D22" s="14" t="n">
        <v>9.5</v>
      </c>
      <c r="E22" s="14" t="n">
        <v>115</v>
      </c>
      <c r="F22" s="14" t="n">
        <v>4.6</v>
      </c>
      <c r="G22" s="14" t="n">
        <v>2.2</v>
      </c>
      <c r="H22" s="14" t="n">
        <v>4.1</v>
      </c>
    </row>
    <row r="23" s="15" customFormat="true" ht="11.25" hidden="false" customHeight="true" outlineLevel="0" collapsed="false">
      <c r="A23" s="13" t="n">
        <v>1997</v>
      </c>
      <c r="B23" s="14" t="n">
        <v>5.5</v>
      </c>
      <c r="C23" s="14" t="n">
        <v>11.2</v>
      </c>
      <c r="D23" s="14" t="n">
        <v>9.4</v>
      </c>
      <c r="E23" s="14" t="n">
        <v>120.4</v>
      </c>
      <c r="F23" s="14" t="n">
        <v>4.2</v>
      </c>
      <c r="G23" s="14" t="n">
        <v>1.9</v>
      </c>
      <c r="H23" s="14" t="n">
        <v>4.3</v>
      </c>
    </row>
    <row r="24" s="15" customFormat="true" ht="11.25" hidden="false" customHeight="true" outlineLevel="0" collapsed="false">
      <c r="A24" s="13" t="n">
        <v>1998</v>
      </c>
      <c r="B24" s="14" t="n">
        <v>5.4</v>
      </c>
      <c r="C24" s="14" t="n">
        <v>10.7</v>
      </c>
      <c r="D24" s="14" t="n">
        <v>9.3</v>
      </c>
      <c r="E24" s="14" t="n">
        <v>133.6</v>
      </c>
      <c r="F24" s="14" t="n">
        <v>4.2</v>
      </c>
      <c r="G24" s="14" t="n">
        <v>2</v>
      </c>
      <c r="H24" s="14" t="n">
        <v>3.5</v>
      </c>
    </row>
    <row r="25" s="15" customFormat="true" ht="11.25" hidden="false" customHeight="true" outlineLevel="0" collapsed="false">
      <c r="A25" s="13" t="n">
        <v>1999</v>
      </c>
      <c r="B25" s="14" t="n">
        <v>5.4</v>
      </c>
      <c r="C25" s="14" t="n">
        <v>10.3</v>
      </c>
      <c r="D25" s="14" t="n">
        <v>9.3</v>
      </c>
      <c r="E25" s="14" t="n">
        <v>147.1</v>
      </c>
      <c r="F25" s="14" t="n">
        <v>4.3</v>
      </c>
      <c r="G25" s="14" t="n">
        <v>2.1</v>
      </c>
      <c r="H25" s="14" t="n">
        <v>2.9</v>
      </c>
    </row>
    <row r="26" s="16" customFormat="true" ht="15" hidden="false" customHeight="true" outlineLevel="0" collapsed="false">
      <c r="A26" s="13" t="n">
        <v>2000</v>
      </c>
      <c r="B26" s="14" t="n">
        <v>5.3</v>
      </c>
      <c r="C26" s="14" t="n">
        <v>10.1</v>
      </c>
      <c r="D26" s="14" t="n">
        <v>9.1</v>
      </c>
      <c r="E26" s="14" t="n">
        <v>155.4</v>
      </c>
      <c r="F26" s="14" t="n">
        <v>3.9</v>
      </c>
      <c r="G26" s="14" t="n">
        <v>1.8</v>
      </c>
      <c r="H26" s="14" t="n">
        <v>3.9</v>
      </c>
    </row>
    <row r="27" s="15" customFormat="true" ht="11.25" hidden="false" customHeight="true" outlineLevel="0" collapsed="false">
      <c r="A27" s="13" t="n">
        <v>2001</v>
      </c>
      <c r="B27" s="14" t="n">
        <v>4.9</v>
      </c>
      <c r="C27" s="14" t="n">
        <v>9.6</v>
      </c>
      <c r="D27" s="14" t="n">
        <v>8.9</v>
      </c>
      <c r="E27" s="14" t="n">
        <v>166.6</v>
      </c>
      <c r="F27" s="14" t="n">
        <v>3.6</v>
      </c>
      <c r="G27" s="14" t="n">
        <v>1.8</v>
      </c>
      <c r="H27" s="14" t="n">
        <v>3.9</v>
      </c>
    </row>
    <row r="28" s="16" customFormat="true" ht="11.25" hidden="false" customHeight="true" outlineLevel="0" collapsed="false">
      <c r="A28" s="13" t="n">
        <v>2002</v>
      </c>
      <c r="B28" s="14" t="n">
        <v>4.9</v>
      </c>
      <c r="C28" s="14" t="n">
        <v>9.4</v>
      </c>
      <c r="D28" s="14" t="n">
        <v>8.9</v>
      </c>
      <c r="E28" s="14" t="n">
        <v>176</v>
      </c>
      <c r="F28" s="14" t="n">
        <v>3.4</v>
      </c>
      <c r="G28" s="14" t="n">
        <v>1.9</v>
      </c>
      <c r="H28" s="14" t="n">
        <v>3.4</v>
      </c>
    </row>
    <row r="29" s="16" customFormat="true" ht="11.25" hidden="false" customHeight="true" outlineLevel="0" collapsed="false">
      <c r="A29" s="13" t="n">
        <v>2003</v>
      </c>
      <c r="B29" s="14" t="n">
        <v>4.7</v>
      </c>
      <c r="C29" s="14" t="n">
        <v>9.1</v>
      </c>
      <c r="D29" s="14" t="n">
        <v>9.1</v>
      </c>
      <c r="E29" s="14" t="n">
        <v>181.5</v>
      </c>
      <c r="F29" s="14" t="n">
        <v>3.4</v>
      </c>
      <c r="G29" s="14" t="n">
        <v>1.7</v>
      </c>
      <c r="H29" s="14" t="n">
        <v>3.3</v>
      </c>
    </row>
    <row r="30" s="15" customFormat="true" ht="11.25" hidden="false" customHeight="true" outlineLevel="0" collapsed="false">
      <c r="A30" s="17" t="n">
        <v>2004</v>
      </c>
      <c r="B30" s="14" t="n">
        <v>4.8</v>
      </c>
      <c r="C30" s="14" t="n">
        <v>9</v>
      </c>
      <c r="D30" s="14" t="n">
        <v>8.5</v>
      </c>
      <c r="E30" s="14" t="n">
        <v>186.5</v>
      </c>
      <c r="F30" s="14" t="n">
        <v>3.4</v>
      </c>
      <c r="G30" s="14" t="n">
        <v>1.7</v>
      </c>
      <c r="H30" s="14" t="n">
        <v>3.4</v>
      </c>
    </row>
    <row r="31" s="16" customFormat="true" ht="15" hidden="false" customHeight="true" outlineLevel="0" collapsed="false">
      <c r="A31" s="13" t="n">
        <v>2005</v>
      </c>
      <c r="B31" s="14" t="n">
        <v>4.7</v>
      </c>
      <c r="C31" s="14" t="n">
        <v>8.8</v>
      </c>
      <c r="D31" s="14" t="n">
        <v>8.8</v>
      </c>
      <c r="E31" s="14" t="n">
        <v>193.4</v>
      </c>
      <c r="F31" s="14" t="n">
        <v>3.3</v>
      </c>
      <c r="G31" s="14" t="n">
        <v>1.5</v>
      </c>
      <c r="H31" s="14" t="n">
        <v>3.6</v>
      </c>
    </row>
    <row r="32" s="16" customFormat="true" ht="11.25" hidden="false" customHeight="true" outlineLevel="0" collapsed="false">
      <c r="A32" s="13" t="n">
        <v>2006</v>
      </c>
      <c r="B32" s="14" t="n">
        <v>4.5</v>
      </c>
      <c r="C32" s="14" t="n">
        <v>8.6</v>
      </c>
      <c r="D32" s="14" t="n">
        <v>8.6</v>
      </c>
      <c r="E32" s="14" t="n">
        <v>195.8</v>
      </c>
      <c r="F32" s="14" t="n">
        <v>3.3</v>
      </c>
      <c r="G32" s="14" t="n">
        <v>1.8</v>
      </c>
      <c r="H32" s="14" t="n">
        <v>3.3</v>
      </c>
    </row>
    <row r="33" s="16" customFormat="true" ht="11.25" hidden="false" customHeight="true" outlineLevel="0" collapsed="false">
      <c r="A33" s="13" t="n">
        <v>2007</v>
      </c>
      <c r="B33" s="14" t="n">
        <v>4.4</v>
      </c>
      <c r="C33" s="14" t="n">
        <v>8.6</v>
      </c>
      <c r="D33" s="14" t="n">
        <v>8.8</v>
      </c>
      <c r="E33" s="14" t="n">
        <v>203.8</v>
      </c>
      <c r="F33" s="14" t="n">
        <v>3</v>
      </c>
      <c r="G33" s="14" t="n">
        <v>1.7</v>
      </c>
      <c r="H33" s="14" t="n">
        <v>3.2</v>
      </c>
    </row>
    <row r="34" s="15" customFormat="true" ht="11.25" hidden="false" customHeight="true" outlineLevel="0" collapsed="false">
      <c r="A34" s="13" t="n">
        <v>2008</v>
      </c>
      <c r="B34" s="14" t="n">
        <v>4.5</v>
      </c>
      <c r="C34" s="14" t="n">
        <v>8.5</v>
      </c>
      <c r="D34" s="14" t="n">
        <v>8.9</v>
      </c>
      <c r="E34" s="14" t="n">
        <v>215.4</v>
      </c>
      <c r="F34" s="14" t="n">
        <v>3.1</v>
      </c>
      <c r="G34" s="14" t="n">
        <v>1.5</v>
      </c>
      <c r="H34" s="14" t="n">
        <v>3.3</v>
      </c>
    </row>
    <row r="35" s="15" customFormat="true" ht="11.25" hidden="false" customHeight="true" outlineLevel="0" collapsed="false">
      <c r="A35" s="13" t="n">
        <v>2009</v>
      </c>
      <c r="B35" s="14" t="n">
        <v>4.5</v>
      </c>
      <c r="C35" s="14" t="n">
        <v>8.3</v>
      </c>
      <c r="D35" s="14" t="n">
        <v>9.1</v>
      </c>
      <c r="E35" s="14" t="n">
        <v>217.2</v>
      </c>
      <c r="F35" s="14" t="n">
        <v>3.2</v>
      </c>
      <c r="G35" s="14" t="n">
        <v>1.7</v>
      </c>
      <c r="H35" s="14" t="n">
        <v>3.1</v>
      </c>
    </row>
    <row r="36" s="15" customFormat="true" ht="15" hidden="false" customHeight="true" outlineLevel="0" collapsed="false">
      <c r="A36" s="13" t="n">
        <v>2010</v>
      </c>
      <c r="B36" s="14" t="n">
        <v>4.6</v>
      </c>
      <c r="C36" s="14" t="n">
        <v>8.4</v>
      </c>
      <c r="D36" s="14" t="n">
        <v>9.2</v>
      </c>
      <c r="E36" s="14" t="n">
        <v>221</v>
      </c>
      <c r="F36" s="14" t="n">
        <v>3.6</v>
      </c>
      <c r="G36" s="14" t="n">
        <v>1.5</v>
      </c>
      <c r="H36" s="14" t="n">
        <v>2.9</v>
      </c>
    </row>
    <row r="37" s="15" customFormat="true" ht="11.25" hidden="false" customHeight="true" outlineLevel="0" collapsed="false">
      <c r="A37" s="13" t="n">
        <v>2011</v>
      </c>
      <c r="B37" s="14" t="n">
        <v>4.5</v>
      </c>
      <c r="C37" s="14" t="n">
        <v>8.2</v>
      </c>
      <c r="D37" s="14" t="n">
        <v>9.1</v>
      </c>
      <c r="E37" s="14" t="n">
        <v>229.9</v>
      </c>
      <c r="F37" s="14" t="n">
        <v>3.3</v>
      </c>
      <c r="G37" s="14" t="n">
        <v>1.8</v>
      </c>
      <c r="H37" s="14" t="n">
        <v>3.5</v>
      </c>
    </row>
    <row r="38" s="15" customFormat="true" ht="11.25" hidden="false" customHeight="true" outlineLevel="0" collapsed="false">
      <c r="A38" s="13" t="n">
        <v>2012</v>
      </c>
      <c r="B38" s="14" t="n">
        <v>4.7</v>
      </c>
      <c r="C38" s="14" t="n">
        <v>8.3</v>
      </c>
      <c r="D38" s="14" t="n">
        <v>9.3</v>
      </c>
      <c r="E38" s="14" t="n">
        <v>235.2</v>
      </c>
      <c r="F38" s="14" t="n">
        <v>3.6</v>
      </c>
      <c r="G38" s="14" t="n">
        <v>1.8</v>
      </c>
      <c r="H38" s="14" t="n">
        <v>3.4</v>
      </c>
    </row>
    <row r="39" s="15" customFormat="true" ht="11.25" hidden="false" customHeight="true" outlineLevel="0" collapsed="false">
      <c r="A39" s="13" t="n">
        <v>2013</v>
      </c>
      <c r="B39" s="14" t="n">
        <v>4.6</v>
      </c>
      <c r="C39" s="14" t="n">
        <v>8.6</v>
      </c>
      <c r="D39" s="14" t="n">
        <v>9.6</v>
      </c>
      <c r="E39" s="14" t="n">
        <v>242.9</v>
      </c>
      <c r="F39" s="14" t="n">
        <v>3</v>
      </c>
      <c r="G39" s="14" t="n">
        <v>1.6</v>
      </c>
      <c r="H39" s="14" t="n">
        <v>3.2</v>
      </c>
    </row>
    <row r="40" s="15" customFormat="true" ht="11.25" hidden="false" customHeight="true" outlineLevel="0" collapsed="false">
      <c r="A40" s="13" t="s">
        <v>13</v>
      </c>
      <c r="B40" s="14"/>
      <c r="C40" s="14"/>
      <c r="D40" s="14"/>
      <c r="E40" s="14"/>
      <c r="F40" s="14"/>
      <c r="G40" s="14"/>
      <c r="H40" s="14"/>
    </row>
    <row r="41" s="15" customFormat="true" ht="11.25" hidden="false" customHeight="true" outlineLevel="0" collapsed="false">
      <c r="A41" s="13" t="s">
        <v>14</v>
      </c>
      <c r="B41" s="14" t="n">
        <v>1.83536</v>
      </c>
      <c r="C41" s="14" t="n">
        <v>7.064</v>
      </c>
      <c r="D41" s="14" t="n">
        <v>9.20728</v>
      </c>
      <c r="E41" s="14" t="n">
        <v>231.6411</v>
      </c>
      <c r="F41" s="14" t="n">
        <v>3.67177</v>
      </c>
      <c r="G41" s="14" t="n">
        <v>2.2882</v>
      </c>
      <c r="H41" s="14" t="n">
        <v>2.9182</v>
      </c>
    </row>
    <row r="42" s="15" customFormat="true" ht="11.25" hidden="false" customHeight="true" outlineLevel="0" collapsed="false">
      <c r="A42" s="13" t="s">
        <v>15</v>
      </c>
      <c r="B42" s="14" t="n">
        <v>5.7252</v>
      </c>
      <c r="C42" s="14" t="n">
        <v>8.77672</v>
      </c>
      <c r="D42" s="14" t="n">
        <v>9.10352</v>
      </c>
      <c r="E42" s="14" t="n">
        <v>234.491898</v>
      </c>
      <c r="F42" s="14" t="n">
        <v>3.548</v>
      </c>
      <c r="G42" s="14" t="n">
        <v>2.094822</v>
      </c>
      <c r="H42" s="14" t="n">
        <v>3.23859</v>
      </c>
      <c r="I42" s="18"/>
    </row>
    <row r="43" s="15" customFormat="true" ht="11.25" hidden="false" customHeight="true" outlineLevel="0" collapsed="false">
      <c r="A43" s="13" t="s">
        <v>16</v>
      </c>
      <c r="B43" s="19" t="n">
        <v>6.62082</v>
      </c>
      <c r="C43" s="19" t="n">
        <v>9.684214</v>
      </c>
      <c r="D43" s="19" t="n">
        <v>9.051325</v>
      </c>
      <c r="E43" s="19" t="n">
        <v>242.628</v>
      </c>
      <c r="F43" s="19" t="n">
        <v>2.4734</v>
      </c>
      <c r="G43" s="19" t="n">
        <v>1.58454</v>
      </c>
      <c r="H43" s="19" t="n">
        <v>3.005432</v>
      </c>
      <c r="I43" s="18"/>
    </row>
    <row r="44" s="15" customFormat="true" ht="11.25" hidden="false" customHeight="true" outlineLevel="0" collapsed="false">
      <c r="A44" s="13" t="s">
        <v>17</v>
      </c>
      <c r="B44" s="19" t="n">
        <v>4.825964</v>
      </c>
      <c r="C44" s="19" t="n">
        <v>10.29919969</v>
      </c>
      <c r="D44" s="19" t="n">
        <v>10.364935</v>
      </c>
      <c r="E44" s="19" t="n">
        <v>264.116047</v>
      </c>
      <c r="F44" s="19" t="n">
        <v>2.90117</v>
      </c>
      <c r="G44" s="19" t="n">
        <v>1.5956</v>
      </c>
      <c r="H44" s="19" t="n">
        <v>3.000940054</v>
      </c>
      <c r="I44" s="18"/>
    </row>
    <row r="45" customFormat="false" ht="23.25" hidden="false" customHeight="true" outlineLevel="0" collapsed="false">
      <c r="A45" s="20" t="s">
        <v>18</v>
      </c>
      <c r="B45" s="20"/>
      <c r="C45" s="20"/>
      <c r="D45" s="20"/>
      <c r="E45" s="20"/>
      <c r="F45" s="20"/>
      <c r="G45" s="20"/>
      <c r="H45" s="20"/>
    </row>
    <row r="46" customFormat="false" ht="14.2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</row>
    <row r="47" customFormat="false" ht="14.2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</row>
    <row r="48" customFormat="false" ht="14.25" hidden="false" customHeight="false" outlineLevel="0" collapsed="false">
      <c r="A48" s="21"/>
      <c r="B48" s="22"/>
      <c r="C48" s="22"/>
      <c r="D48" s="22"/>
      <c r="E48" s="22"/>
      <c r="F48" s="22"/>
      <c r="G48" s="22"/>
      <c r="H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</row>
    <row r="52" customFormat="false" ht="14.25" hidden="false" customHeight="false" outlineLevel="0" collapsed="false">
      <c r="B52" s="22"/>
      <c r="C52" s="22"/>
      <c r="D52" s="22"/>
      <c r="E52" s="22"/>
      <c r="F52" s="22"/>
      <c r="G52" s="22"/>
      <c r="H52" s="22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</row>
  </sheetData>
  <mergeCells count="10">
    <mergeCell ref="A3:A5"/>
    <mergeCell ref="B3:B4"/>
    <mergeCell ref="C3:C4"/>
    <mergeCell ref="D3:D4"/>
    <mergeCell ref="E3:E4"/>
    <mergeCell ref="F3:G3"/>
    <mergeCell ref="H3:H5"/>
    <mergeCell ref="B5:D5"/>
    <mergeCell ref="E5:G5"/>
    <mergeCell ref="A45:H45"/>
  </mergeCells>
  <conditionalFormatting sqref="B6:H39 E40:H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42:H4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0:D4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2:D4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43:H43 G4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44:F44 H4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3:D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4:D4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2.11"/>
    <col collapsed="false" customWidth="true" hidden="false" outlineLevel="0" max="4" min="2" style="23" width="7.62"/>
    <col collapsed="false" customWidth="true" hidden="false" outlineLevel="0" max="5" min="5" style="24" width="7.62"/>
    <col collapsed="false" customWidth="true" hidden="false" outlineLevel="0" max="6" min="6" style="23" width="7.62"/>
    <col collapsed="false" customWidth="true" hidden="false" outlineLevel="0" max="7" min="7" style="24" width="7.62"/>
    <col collapsed="false" customWidth="true" hidden="false" outlineLevel="0" max="9" min="8" style="23" width="7.62"/>
    <col collapsed="false" customWidth="false" hidden="false" outlineLevel="0" max="257" min="10" style="23" width="10.99"/>
  </cols>
  <sheetData>
    <row r="1" s="28" customFormat="true" ht="16.5" hidden="false" customHeight="true" outlineLevel="0" collapsed="false">
      <c r="A1" s="25" t="s">
        <v>19</v>
      </c>
      <c r="B1" s="26"/>
      <c r="C1" s="26"/>
      <c r="D1" s="26"/>
      <c r="E1" s="27"/>
      <c r="F1" s="25"/>
      <c r="G1" s="27"/>
      <c r="H1" s="25"/>
      <c r="I1" s="26"/>
    </row>
    <row r="2" s="32" customFormat="true" ht="14.85" hidden="false" customHeight="true" outlineLevel="0" collapsed="false">
      <c r="A2" s="29" t="s">
        <v>20</v>
      </c>
      <c r="B2" s="30"/>
      <c r="C2" s="30"/>
      <c r="D2" s="30"/>
      <c r="E2" s="31"/>
      <c r="F2" s="3"/>
      <c r="G2" s="31"/>
      <c r="H2" s="3"/>
      <c r="I2" s="30"/>
    </row>
    <row r="3" s="28" customFormat="true" ht="25.5" hidden="false" customHeight="true" outlineLevel="0" collapsed="false">
      <c r="A3" s="33" t="s">
        <v>21</v>
      </c>
      <c r="B3" s="34" t="s">
        <v>22</v>
      </c>
      <c r="C3" s="7" t="s">
        <v>23</v>
      </c>
      <c r="D3" s="7"/>
      <c r="E3" s="35" t="s">
        <v>24</v>
      </c>
      <c r="F3" s="7" t="s">
        <v>25</v>
      </c>
      <c r="G3" s="7"/>
      <c r="H3" s="7"/>
      <c r="I3" s="36" t="s">
        <v>26</v>
      </c>
    </row>
    <row r="4" s="28" customFormat="true" ht="25.5" hidden="false" customHeight="true" outlineLevel="0" collapsed="false">
      <c r="A4" s="33"/>
      <c r="B4" s="34"/>
      <c r="C4" s="37" t="s">
        <v>27</v>
      </c>
      <c r="D4" s="38" t="s">
        <v>28</v>
      </c>
      <c r="E4" s="35"/>
      <c r="F4" s="37" t="s">
        <v>27</v>
      </c>
      <c r="G4" s="38" t="s">
        <v>29</v>
      </c>
      <c r="H4" s="38"/>
      <c r="I4" s="36"/>
    </row>
    <row r="5" s="28" customFormat="true" ht="25.5" hidden="false" customHeight="true" outlineLevel="0" collapsed="false">
      <c r="A5" s="33"/>
      <c r="B5" s="34"/>
      <c r="C5" s="37"/>
      <c r="D5" s="39" t="s">
        <v>30</v>
      </c>
      <c r="E5" s="35"/>
      <c r="F5" s="37"/>
      <c r="G5" s="39" t="s">
        <v>31</v>
      </c>
      <c r="H5" s="39" t="s">
        <v>32</v>
      </c>
      <c r="I5" s="36"/>
    </row>
    <row r="6" s="28" customFormat="tru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40"/>
      <c r="B7" s="41"/>
      <c r="C7" s="41"/>
      <c r="D7" s="41"/>
      <c r="E7" s="42"/>
      <c r="F7" s="41"/>
      <c r="G7" s="42"/>
      <c r="H7" s="41"/>
      <c r="I7" s="41"/>
    </row>
    <row r="8" customFormat="false" ht="21.95" hidden="false" customHeight="true" outlineLevel="0" collapsed="false">
      <c r="A8" s="43" t="s">
        <v>33</v>
      </c>
      <c r="B8" s="44" t="n">
        <v>1682</v>
      </c>
      <c r="C8" s="44" t="n">
        <v>3417</v>
      </c>
      <c r="D8" s="44" t="n">
        <v>922</v>
      </c>
      <c r="E8" s="44" t="n">
        <v>9</v>
      </c>
      <c r="F8" s="44" t="n">
        <v>2622</v>
      </c>
      <c r="G8" s="44" t="n">
        <v>7</v>
      </c>
      <c r="H8" s="44" t="n">
        <v>3</v>
      </c>
      <c r="I8" s="45" t="n">
        <v>795</v>
      </c>
      <c r="R8" s="46"/>
    </row>
    <row r="9" customFormat="false" ht="21.95" hidden="false" customHeight="true" outlineLevel="0" collapsed="false">
      <c r="A9" s="47" t="s">
        <v>34</v>
      </c>
      <c r="B9" s="44" t="n">
        <v>957</v>
      </c>
      <c r="C9" s="44" t="n">
        <v>1980</v>
      </c>
      <c r="D9" s="44" t="n">
        <v>394</v>
      </c>
      <c r="E9" s="44" t="n">
        <v>6</v>
      </c>
      <c r="F9" s="44" t="n">
        <v>1609</v>
      </c>
      <c r="G9" s="44" t="n">
        <v>2</v>
      </c>
      <c r="H9" s="44" t="n">
        <v>1</v>
      </c>
      <c r="I9" s="45" t="n">
        <v>371</v>
      </c>
      <c r="R9" s="46"/>
    </row>
    <row r="10" customFormat="false" ht="12.6" hidden="false" customHeight="true" outlineLevel="0" collapsed="false">
      <c r="A10" s="47" t="s">
        <v>35</v>
      </c>
      <c r="B10" s="44" t="n">
        <v>1337</v>
      </c>
      <c r="C10" s="44" t="n">
        <v>2586</v>
      </c>
      <c r="D10" s="44" t="n">
        <v>548</v>
      </c>
      <c r="E10" s="44" t="n">
        <v>9</v>
      </c>
      <c r="F10" s="44" t="n">
        <v>2345</v>
      </c>
      <c r="G10" s="44" t="n">
        <v>2</v>
      </c>
      <c r="H10" s="44" t="n">
        <v>1</v>
      </c>
      <c r="I10" s="45" t="n">
        <v>241</v>
      </c>
      <c r="R10" s="46"/>
    </row>
    <row r="11" customFormat="false" ht="12.6" hidden="false" customHeight="true" outlineLevel="0" collapsed="false">
      <c r="A11" s="47" t="s">
        <v>36</v>
      </c>
      <c r="B11" s="44" t="n">
        <v>752</v>
      </c>
      <c r="C11" s="44" t="n">
        <v>1144</v>
      </c>
      <c r="D11" s="44" t="n">
        <v>266</v>
      </c>
      <c r="E11" s="44" t="n">
        <v>4</v>
      </c>
      <c r="F11" s="44" t="n">
        <v>1305</v>
      </c>
      <c r="G11" s="44" t="n">
        <v>1</v>
      </c>
      <c r="H11" s="44" t="n">
        <v>1</v>
      </c>
      <c r="I11" s="45" t="n">
        <v>-161</v>
      </c>
      <c r="R11" s="46"/>
    </row>
    <row r="12" customFormat="false" ht="12.6" hidden="false" customHeight="true" outlineLevel="0" collapsed="false">
      <c r="A12" s="47" t="s">
        <v>37</v>
      </c>
      <c r="B12" s="44" t="n">
        <v>1441</v>
      </c>
      <c r="C12" s="44" t="n">
        <v>3011</v>
      </c>
      <c r="D12" s="44" t="n">
        <v>620</v>
      </c>
      <c r="E12" s="44" t="n">
        <v>8</v>
      </c>
      <c r="F12" s="44" t="n">
        <v>2587</v>
      </c>
      <c r="G12" s="44" t="n">
        <v>10</v>
      </c>
      <c r="H12" s="44" t="n">
        <v>8</v>
      </c>
      <c r="I12" s="45" t="n">
        <v>424</v>
      </c>
      <c r="R12" s="46"/>
    </row>
    <row r="13" customFormat="false" ht="12.6" hidden="false" customHeight="true" outlineLevel="0" collapsed="false">
      <c r="A13" s="47" t="s">
        <v>38</v>
      </c>
      <c r="B13" s="44" t="n">
        <v>1143</v>
      </c>
      <c r="C13" s="44" t="n">
        <v>1986</v>
      </c>
      <c r="D13" s="44" t="n">
        <v>468</v>
      </c>
      <c r="E13" s="44" t="n">
        <v>4</v>
      </c>
      <c r="F13" s="44" t="n">
        <v>1988</v>
      </c>
      <c r="G13" s="44" t="n">
        <v>2</v>
      </c>
      <c r="H13" s="44" t="n">
        <v>2</v>
      </c>
      <c r="I13" s="45" t="n">
        <v>-2</v>
      </c>
      <c r="R13" s="46"/>
    </row>
    <row r="14" customFormat="false" ht="12.6" hidden="false" customHeight="true" outlineLevel="0" collapsed="false">
      <c r="A14" s="47" t="s">
        <v>39</v>
      </c>
      <c r="B14" s="44" t="n">
        <v>7312</v>
      </c>
      <c r="C14" s="44" t="n">
        <v>14124</v>
      </c>
      <c r="D14" s="44" t="n">
        <v>3218</v>
      </c>
      <c r="E14" s="44" t="n">
        <v>40</v>
      </c>
      <c r="F14" s="44" t="n">
        <v>12456</v>
      </c>
      <c r="G14" s="44" t="n">
        <v>24</v>
      </c>
      <c r="H14" s="44" t="n">
        <v>16</v>
      </c>
      <c r="I14" s="45" t="n">
        <v>1668</v>
      </c>
      <c r="R14" s="46"/>
    </row>
    <row r="15" customFormat="false" ht="32.1" hidden="false" customHeight="true" outlineLevel="0" collapsed="false">
      <c r="A15" s="47" t="s">
        <v>40</v>
      </c>
      <c r="B15" s="44" t="n">
        <v>340</v>
      </c>
      <c r="C15" s="44" t="n">
        <v>647</v>
      </c>
      <c r="D15" s="44" t="n">
        <v>149</v>
      </c>
      <c r="E15" s="44" t="n">
        <v>3</v>
      </c>
      <c r="F15" s="44" t="n">
        <v>641</v>
      </c>
      <c r="G15" s="44" t="n">
        <v>4</v>
      </c>
      <c r="H15" s="44" t="n">
        <v>2</v>
      </c>
      <c r="I15" s="45" t="n">
        <v>6</v>
      </c>
      <c r="R15" s="46"/>
    </row>
    <row r="16" customFormat="false" ht="21.95" hidden="false" customHeight="true" outlineLevel="0" collapsed="false">
      <c r="A16" s="47" t="s">
        <v>41</v>
      </c>
      <c r="B16" s="44" t="n">
        <v>896</v>
      </c>
      <c r="C16" s="44" t="n">
        <v>1663</v>
      </c>
      <c r="D16" s="44" t="n">
        <v>353</v>
      </c>
      <c r="E16" s="44" t="n">
        <v>6</v>
      </c>
      <c r="F16" s="44" t="n">
        <v>1564</v>
      </c>
      <c r="G16" s="44" t="n">
        <v>3</v>
      </c>
      <c r="H16" s="44" t="n">
        <v>1</v>
      </c>
      <c r="I16" s="45" t="n">
        <v>99</v>
      </c>
      <c r="R16" s="46"/>
    </row>
    <row r="17" customFormat="false" ht="12.6" hidden="false" customHeight="true" outlineLevel="0" collapsed="false">
      <c r="A17" s="47" t="s">
        <v>42</v>
      </c>
      <c r="B17" s="44" t="n">
        <v>344</v>
      </c>
      <c r="C17" s="44" t="n">
        <v>551</v>
      </c>
      <c r="D17" s="44" t="n">
        <v>124</v>
      </c>
      <c r="E17" s="44" t="n">
        <v>4</v>
      </c>
      <c r="F17" s="44" t="n">
        <v>534</v>
      </c>
      <c r="G17" s="44" t="n">
        <v>0</v>
      </c>
      <c r="H17" s="44" t="n">
        <v>0</v>
      </c>
      <c r="I17" s="45" t="n">
        <v>17</v>
      </c>
      <c r="R17" s="46"/>
    </row>
    <row r="18" customFormat="false" ht="12.6" hidden="false" customHeight="true" outlineLevel="0" collapsed="false">
      <c r="A18" s="47" t="s">
        <v>43</v>
      </c>
      <c r="B18" s="44" t="n">
        <v>569</v>
      </c>
      <c r="C18" s="44" t="n">
        <v>917</v>
      </c>
      <c r="D18" s="44" t="n">
        <v>226</v>
      </c>
      <c r="E18" s="44" t="n">
        <v>4</v>
      </c>
      <c r="F18" s="44" t="n">
        <v>889</v>
      </c>
      <c r="G18" s="44" t="n">
        <v>2</v>
      </c>
      <c r="H18" s="44" t="n">
        <v>1</v>
      </c>
      <c r="I18" s="45" t="n">
        <v>28</v>
      </c>
      <c r="R18" s="46"/>
    </row>
    <row r="19" customFormat="false" ht="12.6" hidden="false" customHeight="true" outlineLevel="0" collapsed="false">
      <c r="A19" s="47" t="s">
        <v>44</v>
      </c>
      <c r="B19" s="44" t="n">
        <v>364</v>
      </c>
      <c r="C19" s="44" t="n">
        <v>559</v>
      </c>
      <c r="D19" s="44" t="n">
        <v>131</v>
      </c>
      <c r="E19" s="44" t="n">
        <v>2</v>
      </c>
      <c r="F19" s="44" t="n">
        <v>743</v>
      </c>
      <c r="G19" s="44" t="n">
        <v>2</v>
      </c>
      <c r="H19" s="44" t="n">
        <v>0</v>
      </c>
      <c r="I19" s="45" t="n">
        <v>-184</v>
      </c>
      <c r="R19" s="46"/>
    </row>
    <row r="20" customFormat="false" ht="12.6" hidden="false" customHeight="true" outlineLevel="0" collapsed="false">
      <c r="A20" s="47" t="s">
        <v>45</v>
      </c>
      <c r="B20" s="44" t="n">
        <v>2513</v>
      </c>
      <c r="C20" s="44" t="n">
        <v>4337</v>
      </c>
      <c r="D20" s="44" t="n">
        <v>983</v>
      </c>
      <c r="E20" s="44" t="n">
        <v>19</v>
      </c>
      <c r="F20" s="44" t="n">
        <v>4371</v>
      </c>
      <c r="G20" s="44" t="n">
        <v>11</v>
      </c>
      <c r="H20" s="44" t="n">
        <v>4</v>
      </c>
      <c r="I20" s="45" t="n">
        <v>-34</v>
      </c>
      <c r="R20" s="46"/>
    </row>
    <row r="21" customFormat="false" ht="32.1" hidden="false" customHeight="true" outlineLevel="0" collapsed="false">
      <c r="A21" s="47" t="s">
        <v>46</v>
      </c>
      <c r="B21" s="44" t="n">
        <v>284</v>
      </c>
      <c r="C21" s="44" t="n">
        <v>597</v>
      </c>
      <c r="D21" s="44" t="n">
        <v>165</v>
      </c>
      <c r="E21" s="44" t="n">
        <v>2</v>
      </c>
      <c r="F21" s="44" t="n">
        <v>726</v>
      </c>
      <c r="G21" s="44" t="n">
        <v>2</v>
      </c>
      <c r="H21" s="44" t="n">
        <v>1</v>
      </c>
      <c r="I21" s="45" t="n">
        <v>-129</v>
      </c>
      <c r="R21" s="46"/>
    </row>
    <row r="22" customFormat="false" ht="12.6" hidden="false" customHeight="true" outlineLevel="0" collapsed="false">
      <c r="A22" s="47" t="s">
        <v>47</v>
      </c>
      <c r="B22" s="44" t="n">
        <v>833</v>
      </c>
      <c r="C22" s="44" t="n">
        <v>1440</v>
      </c>
      <c r="D22" s="44" t="n">
        <v>318</v>
      </c>
      <c r="E22" s="44" t="n">
        <v>7</v>
      </c>
      <c r="F22" s="44" t="n">
        <v>1523</v>
      </c>
      <c r="G22" s="44" t="n">
        <v>6</v>
      </c>
      <c r="H22" s="44" t="n">
        <v>4</v>
      </c>
      <c r="I22" s="45" t="n">
        <v>-83</v>
      </c>
      <c r="R22" s="46"/>
    </row>
    <row r="23" customFormat="false" ht="12.6" hidden="false" customHeight="true" outlineLevel="0" collapsed="false">
      <c r="A23" s="47" t="s">
        <v>48</v>
      </c>
      <c r="B23" s="44" t="n">
        <v>1117</v>
      </c>
      <c r="C23" s="44" t="n">
        <v>2037</v>
      </c>
      <c r="D23" s="44" t="n">
        <v>483</v>
      </c>
      <c r="E23" s="44" t="n">
        <v>9</v>
      </c>
      <c r="F23" s="44" t="n">
        <v>2249</v>
      </c>
      <c r="G23" s="44" t="n">
        <v>8</v>
      </c>
      <c r="H23" s="44" t="n">
        <v>5</v>
      </c>
      <c r="I23" s="45" t="n">
        <v>-212</v>
      </c>
      <c r="R23" s="46"/>
    </row>
    <row r="24" s="51" customFormat="true" ht="26.45" hidden="false" customHeight="true" outlineLevel="0" collapsed="false">
      <c r="A24" s="48" t="s">
        <v>49</v>
      </c>
      <c r="B24" s="49" t="n">
        <v>10942</v>
      </c>
      <c r="C24" s="49" t="n">
        <v>20498</v>
      </c>
      <c r="D24" s="49" t="n">
        <v>4684</v>
      </c>
      <c r="E24" s="49" t="n">
        <v>68</v>
      </c>
      <c r="F24" s="49" t="n">
        <v>19076</v>
      </c>
      <c r="G24" s="49" t="n">
        <v>43</v>
      </c>
      <c r="H24" s="49" t="n">
        <v>25</v>
      </c>
      <c r="I24" s="50" t="n">
        <v>1422</v>
      </c>
      <c r="R24" s="46"/>
    </row>
    <row r="25" customFormat="false" ht="45" hidden="false" customHeight="true" outlineLevel="0" collapsed="false">
      <c r="A25" s="47" t="s">
        <v>50</v>
      </c>
      <c r="B25" s="44" t="n">
        <v>232</v>
      </c>
      <c r="C25" s="44" t="n">
        <v>212</v>
      </c>
      <c r="D25" s="44" t="n">
        <v>55</v>
      </c>
      <c r="E25" s="44" t="n">
        <v>4</v>
      </c>
      <c r="F25" s="44" t="n">
        <v>361</v>
      </c>
      <c r="G25" s="44" t="n">
        <v>2</v>
      </c>
      <c r="H25" s="44" t="n">
        <v>1</v>
      </c>
      <c r="I25" s="45" t="n">
        <v>-149</v>
      </c>
      <c r="R25" s="46"/>
    </row>
    <row r="26" customFormat="false" ht="12.6" hidden="false" customHeight="true" outlineLevel="0" collapsed="false">
      <c r="A26" s="47" t="s">
        <v>51</v>
      </c>
      <c r="B26" s="44" t="n">
        <v>841</v>
      </c>
      <c r="C26" s="44" t="n">
        <v>1586</v>
      </c>
      <c r="D26" s="44" t="n">
        <v>486</v>
      </c>
      <c r="E26" s="44" t="n">
        <v>5</v>
      </c>
      <c r="F26" s="44" t="n">
        <v>1448</v>
      </c>
      <c r="G26" s="44" t="n">
        <v>6</v>
      </c>
      <c r="H26" s="44" t="n">
        <v>6</v>
      </c>
      <c r="I26" s="45" t="n">
        <v>138</v>
      </c>
      <c r="R26" s="46"/>
    </row>
    <row r="27" customFormat="false" ht="21.95" hidden="false" customHeight="true" outlineLevel="0" collapsed="false">
      <c r="A27" s="47" t="s">
        <v>52</v>
      </c>
      <c r="B27" s="44" t="n">
        <v>1155</v>
      </c>
      <c r="C27" s="44" t="n">
        <v>2063</v>
      </c>
      <c r="D27" s="44" t="n">
        <v>472</v>
      </c>
      <c r="E27" s="44" t="n">
        <v>4</v>
      </c>
      <c r="F27" s="44" t="n">
        <v>2150</v>
      </c>
      <c r="G27" s="44" t="n">
        <v>8</v>
      </c>
      <c r="H27" s="44" t="n">
        <v>4</v>
      </c>
      <c r="I27" s="45" t="n">
        <v>-87</v>
      </c>
      <c r="R27" s="46"/>
    </row>
    <row r="28" customFormat="false" ht="12.6" hidden="false" customHeight="true" outlineLevel="0" collapsed="false">
      <c r="A28" s="47" t="s">
        <v>53</v>
      </c>
      <c r="B28" s="44" t="n">
        <v>607</v>
      </c>
      <c r="C28" s="44" t="n">
        <v>964</v>
      </c>
      <c r="D28" s="44" t="n">
        <v>249</v>
      </c>
      <c r="E28" s="44" t="n">
        <v>4</v>
      </c>
      <c r="F28" s="44" t="n">
        <v>1184</v>
      </c>
      <c r="G28" s="44" t="n">
        <v>2</v>
      </c>
      <c r="H28" s="44" t="n">
        <v>0</v>
      </c>
      <c r="I28" s="45" t="n">
        <v>-220</v>
      </c>
      <c r="R28" s="46"/>
    </row>
    <row r="29" customFormat="false" ht="12.6" hidden="false" customHeight="true" outlineLevel="0" collapsed="false">
      <c r="A29" s="47" t="s">
        <v>54</v>
      </c>
      <c r="B29" s="44" t="n">
        <v>2835</v>
      </c>
      <c r="C29" s="44" t="n">
        <v>4825</v>
      </c>
      <c r="D29" s="44" t="n">
        <v>1262</v>
      </c>
      <c r="E29" s="44" t="n">
        <v>17</v>
      </c>
      <c r="F29" s="44" t="n">
        <v>5143</v>
      </c>
      <c r="G29" s="44" t="n">
        <v>18</v>
      </c>
      <c r="H29" s="44" t="n">
        <v>11</v>
      </c>
      <c r="I29" s="45" t="n">
        <v>-318</v>
      </c>
      <c r="R29" s="46"/>
    </row>
    <row r="30" customFormat="false" ht="32.1" hidden="false" customHeight="true" outlineLevel="0" collapsed="false">
      <c r="A30" s="47" t="s">
        <v>55</v>
      </c>
      <c r="B30" s="44" t="n">
        <v>580</v>
      </c>
      <c r="C30" s="44" t="n">
        <v>819</v>
      </c>
      <c r="D30" s="44" t="n">
        <v>262</v>
      </c>
      <c r="E30" s="44" t="n">
        <v>1</v>
      </c>
      <c r="F30" s="44" t="n">
        <v>580</v>
      </c>
      <c r="G30" s="44" t="n">
        <v>3</v>
      </c>
      <c r="H30" s="44" t="n">
        <v>1</v>
      </c>
      <c r="I30" s="45" t="n">
        <v>239</v>
      </c>
      <c r="R30" s="46"/>
    </row>
    <row r="31" customFormat="false" ht="12.6" hidden="false" customHeight="true" outlineLevel="0" collapsed="false">
      <c r="A31" s="47" t="s">
        <v>56</v>
      </c>
      <c r="B31" s="44" t="n">
        <v>775</v>
      </c>
      <c r="C31" s="44" t="n">
        <v>1699</v>
      </c>
      <c r="D31" s="44" t="n">
        <v>512</v>
      </c>
      <c r="E31" s="44" t="n">
        <v>6</v>
      </c>
      <c r="F31" s="44" t="n">
        <v>1543</v>
      </c>
      <c r="G31" s="44" t="n">
        <v>6</v>
      </c>
      <c r="H31" s="44" t="n">
        <v>2</v>
      </c>
      <c r="I31" s="45" t="n">
        <v>156</v>
      </c>
      <c r="R31" s="46"/>
    </row>
    <row r="32" customFormat="false" ht="21.95" hidden="false" customHeight="true" outlineLevel="0" collapsed="false">
      <c r="A32" s="47" t="s">
        <v>57</v>
      </c>
      <c r="B32" s="44" t="n">
        <v>399</v>
      </c>
      <c r="C32" s="44" t="n">
        <v>590</v>
      </c>
      <c r="D32" s="44" t="n">
        <v>158</v>
      </c>
      <c r="E32" s="44" t="n">
        <v>2</v>
      </c>
      <c r="F32" s="44" t="n">
        <v>765</v>
      </c>
      <c r="G32" s="44" t="n">
        <v>2</v>
      </c>
      <c r="H32" s="44" t="n">
        <v>0</v>
      </c>
      <c r="I32" s="45" t="n">
        <v>-175</v>
      </c>
      <c r="R32" s="46"/>
    </row>
    <row r="33" customFormat="false" ht="12.6" hidden="false" customHeight="true" outlineLevel="0" collapsed="false">
      <c r="A33" s="47" t="s">
        <v>58</v>
      </c>
      <c r="B33" s="44" t="n">
        <v>1468</v>
      </c>
      <c r="C33" s="44" t="n">
        <v>2707</v>
      </c>
      <c r="D33" s="44" t="n">
        <v>663</v>
      </c>
      <c r="E33" s="44" t="n">
        <v>6</v>
      </c>
      <c r="F33" s="44" t="n">
        <v>2742</v>
      </c>
      <c r="G33" s="44" t="n">
        <v>5</v>
      </c>
      <c r="H33" s="44" t="n">
        <v>5</v>
      </c>
      <c r="I33" s="45" t="n">
        <v>-35</v>
      </c>
      <c r="R33" s="46"/>
    </row>
    <row r="34" customFormat="false" ht="12.6" hidden="false" customHeight="true" outlineLevel="0" collapsed="false">
      <c r="A34" s="47" t="s">
        <v>59</v>
      </c>
      <c r="B34" s="44" t="n">
        <v>3222</v>
      </c>
      <c r="C34" s="44" t="n">
        <v>5815</v>
      </c>
      <c r="D34" s="44" t="n">
        <v>1595</v>
      </c>
      <c r="E34" s="44" t="n">
        <v>15</v>
      </c>
      <c r="F34" s="44" t="n">
        <v>5630</v>
      </c>
      <c r="G34" s="44" t="n">
        <v>16</v>
      </c>
      <c r="H34" s="44" t="n">
        <v>8</v>
      </c>
      <c r="I34" s="45" t="n">
        <v>185</v>
      </c>
      <c r="R34" s="46"/>
    </row>
    <row r="35" customFormat="false" ht="32.1" hidden="false" customHeight="true" outlineLevel="0" collapsed="false">
      <c r="A35" s="47" t="s">
        <v>60</v>
      </c>
      <c r="B35" s="44" t="n">
        <v>240</v>
      </c>
      <c r="C35" s="44" t="n">
        <v>686</v>
      </c>
      <c r="D35" s="44" t="n">
        <v>212</v>
      </c>
      <c r="E35" s="44" t="n">
        <v>3</v>
      </c>
      <c r="F35" s="44" t="n">
        <v>636</v>
      </c>
      <c r="G35" s="44" t="n">
        <v>2</v>
      </c>
      <c r="H35" s="44" t="n">
        <v>2</v>
      </c>
      <c r="I35" s="45" t="n">
        <v>50</v>
      </c>
      <c r="R35" s="46"/>
    </row>
    <row r="36" customFormat="false" ht="21.95" hidden="false" customHeight="true" outlineLevel="0" collapsed="false">
      <c r="A36" s="47" t="s">
        <v>61</v>
      </c>
      <c r="B36" s="44" t="n">
        <v>448</v>
      </c>
      <c r="C36" s="44" t="n">
        <v>697</v>
      </c>
      <c r="D36" s="44" t="n">
        <v>140</v>
      </c>
      <c r="E36" s="44" t="n">
        <v>4</v>
      </c>
      <c r="F36" s="44" t="n">
        <v>766</v>
      </c>
      <c r="G36" s="44" t="n">
        <v>0</v>
      </c>
      <c r="H36" s="44" t="n">
        <v>0</v>
      </c>
      <c r="I36" s="45" t="n">
        <v>-69</v>
      </c>
      <c r="R36" s="46"/>
    </row>
    <row r="37" customFormat="false" ht="12.6" hidden="false" customHeight="true" outlineLevel="0" collapsed="false">
      <c r="A37" s="47" t="s">
        <v>62</v>
      </c>
      <c r="B37" s="44" t="n">
        <v>480</v>
      </c>
      <c r="C37" s="44" t="n">
        <v>834</v>
      </c>
      <c r="D37" s="44" t="n">
        <v>166</v>
      </c>
      <c r="E37" s="44" t="n">
        <v>2</v>
      </c>
      <c r="F37" s="44" t="n">
        <v>954</v>
      </c>
      <c r="G37" s="44" t="n">
        <v>2</v>
      </c>
      <c r="H37" s="44" t="n">
        <v>2</v>
      </c>
      <c r="I37" s="45" t="n">
        <v>-120</v>
      </c>
      <c r="R37" s="46"/>
    </row>
    <row r="38" customFormat="false" ht="12.6" hidden="false" customHeight="true" outlineLevel="0" collapsed="false">
      <c r="A38" s="47" t="s">
        <v>63</v>
      </c>
      <c r="B38" s="44" t="n">
        <v>308</v>
      </c>
      <c r="C38" s="44" t="n">
        <v>487</v>
      </c>
      <c r="D38" s="44" t="n">
        <v>117</v>
      </c>
      <c r="E38" s="44" t="n">
        <v>2</v>
      </c>
      <c r="F38" s="44" t="n">
        <v>595</v>
      </c>
      <c r="G38" s="44" t="n">
        <v>1</v>
      </c>
      <c r="H38" s="44" t="n">
        <v>1</v>
      </c>
      <c r="I38" s="45" t="n">
        <v>-108</v>
      </c>
      <c r="R38" s="46"/>
    </row>
    <row r="39" customFormat="false" ht="12.6" hidden="false" customHeight="true" outlineLevel="0" collapsed="false">
      <c r="A39" s="47" t="s">
        <v>64</v>
      </c>
      <c r="B39" s="44" t="n">
        <v>1476</v>
      </c>
      <c r="C39" s="44" t="n">
        <v>2704</v>
      </c>
      <c r="D39" s="44" t="n">
        <v>635</v>
      </c>
      <c r="E39" s="44" t="n">
        <v>11</v>
      </c>
      <c r="F39" s="44" t="n">
        <v>2951</v>
      </c>
      <c r="G39" s="44" t="n">
        <v>5</v>
      </c>
      <c r="H39" s="44" t="n">
        <v>5</v>
      </c>
      <c r="I39" s="45" t="n">
        <v>-247</v>
      </c>
      <c r="R39" s="46"/>
    </row>
    <row r="40" s="51" customFormat="true" ht="24.95" hidden="false" customHeight="true" outlineLevel="0" collapsed="false">
      <c r="A40" s="48" t="s">
        <v>65</v>
      </c>
      <c r="B40" s="49" t="n">
        <v>7533</v>
      </c>
      <c r="C40" s="49" t="n">
        <v>13344</v>
      </c>
      <c r="D40" s="49" t="n">
        <v>3492</v>
      </c>
      <c r="E40" s="49" t="n">
        <v>43</v>
      </c>
      <c r="F40" s="49" t="n">
        <v>13724</v>
      </c>
      <c r="G40" s="49" t="n">
        <v>39</v>
      </c>
      <c r="H40" s="49" t="n">
        <v>24</v>
      </c>
      <c r="I40" s="50" t="n">
        <v>-380</v>
      </c>
      <c r="R40" s="46"/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B4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8:C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D8:D40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E8:E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F8:F40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G8:G40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conditionalFormatting sqref="H8:H40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I8:I40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4" min="2" style="28" width="7.62"/>
    <col collapsed="false" customWidth="true" hidden="false" outlineLevel="0" max="5" min="5" style="52" width="7.62"/>
    <col collapsed="false" customWidth="true" hidden="false" outlineLevel="0" max="6" min="6" style="28" width="7.62"/>
    <col collapsed="false" customWidth="true" hidden="false" outlineLevel="0" max="7" min="7" style="52" width="7.62"/>
    <col collapsed="false" customWidth="true" hidden="false" outlineLevel="0" max="9" min="8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6" t="s">
        <v>66</v>
      </c>
      <c r="B1" s="26"/>
      <c r="C1" s="26"/>
      <c r="D1" s="26"/>
      <c r="E1" s="27"/>
      <c r="F1" s="25"/>
      <c r="G1" s="27"/>
      <c r="H1" s="25"/>
      <c r="I1" s="26"/>
    </row>
    <row r="2" s="32" customFormat="true" ht="14.85" hidden="false" customHeight="true" outlineLevel="0" collapsed="false">
      <c r="A2" s="53" t="s">
        <v>20</v>
      </c>
      <c r="B2" s="30"/>
      <c r="C2" s="30"/>
      <c r="D2" s="30"/>
      <c r="E2" s="31"/>
      <c r="F2" s="3"/>
      <c r="G2" s="31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22</v>
      </c>
      <c r="C3" s="7" t="s">
        <v>23</v>
      </c>
      <c r="D3" s="7"/>
      <c r="E3" s="35" t="s">
        <v>24</v>
      </c>
      <c r="F3" s="7" t="s">
        <v>25</v>
      </c>
      <c r="G3" s="7"/>
      <c r="H3" s="7"/>
      <c r="I3" s="36" t="s">
        <v>26</v>
      </c>
    </row>
    <row r="4" customFormat="false" ht="25.5" hidden="false" customHeight="true" outlineLevel="0" collapsed="false">
      <c r="A4" s="33"/>
      <c r="B4" s="34"/>
      <c r="C4" s="37" t="s">
        <v>27</v>
      </c>
      <c r="D4" s="38" t="s">
        <v>28</v>
      </c>
      <c r="E4" s="35"/>
      <c r="F4" s="37" t="s">
        <v>27</v>
      </c>
      <c r="G4" s="38" t="s">
        <v>29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30</v>
      </c>
      <c r="E5" s="35"/>
      <c r="F5" s="37"/>
      <c r="G5" s="39" t="s">
        <v>31</v>
      </c>
      <c r="H5" s="39" t="s">
        <v>32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54"/>
      <c r="B7" s="55"/>
      <c r="C7" s="55"/>
      <c r="D7" s="55"/>
      <c r="E7" s="56"/>
      <c r="F7" s="55"/>
      <c r="G7" s="56"/>
      <c r="H7" s="55"/>
      <c r="I7" s="55"/>
    </row>
    <row r="8" customFormat="false" ht="21.95" hidden="false" customHeight="true" outlineLevel="0" collapsed="false">
      <c r="A8" s="57" t="s">
        <v>67</v>
      </c>
      <c r="B8" s="58" t="n">
        <v>776</v>
      </c>
      <c r="C8" s="58" t="n">
        <v>1384</v>
      </c>
      <c r="D8" s="58" t="n">
        <v>524</v>
      </c>
      <c r="E8" s="58" t="n">
        <v>5</v>
      </c>
      <c r="F8" s="58" t="n">
        <v>940</v>
      </c>
      <c r="G8" s="58" t="n">
        <v>7</v>
      </c>
      <c r="H8" s="58" t="n">
        <v>4</v>
      </c>
      <c r="I8" s="59" t="n">
        <v>444</v>
      </c>
    </row>
    <row r="9" customFormat="false" ht="21.95" hidden="false" customHeight="true" outlineLevel="0" collapsed="false">
      <c r="A9" s="57" t="s">
        <v>68</v>
      </c>
      <c r="B9" s="58" t="n">
        <v>771</v>
      </c>
      <c r="C9" s="58" t="n">
        <v>1208</v>
      </c>
      <c r="D9" s="58" t="n">
        <v>345</v>
      </c>
      <c r="E9" s="58" t="n">
        <v>4</v>
      </c>
      <c r="F9" s="58" t="n">
        <v>1132</v>
      </c>
      <c r="G9" s="58" t="n">
        <v>5</v>
      </c>
      <c r="H9" s="58" t="n">
        <v>2</v>
      </c>
      <c r="I9" s="59" t="n">
        <v>76</v>
      </c>
    </row>
    <row r="10" customFormat="false" ht="12.6" hidden="false" customHeight="true" outlineLevel="0" collapsed="false">
      <c r="A10" s="57" t="s">
        <v>69</v>
      </c>
      <c r="B10" s="58" t="n">
        <v>497</v>
      </c>
      <c r="C10" s="58" t="n">
        <v>767</v>
      </c>
      <c r="D10" s="58" t="n">
        <v>222</v>
      </c>
      <c r="E10" s="58" t="n">
        <v>1</v>
      </c>
      <c r="F10" s="58" t="n">
        <v>781</v>
      </c>
      <c r="G10" s="58" t="n">
        <v>3</v>
      </c>
      <c r="H10" s="58" t="n">
        <v>2</v>
      </c>
      <c r="I10" s="59" t="n">
        <v>-14</v>
      </c>
    </row>
    <row r="11" customFormat="false" ht="12.6" hidden="false" customHeight="true" outlineLevel="0" collapsed="false">
      <c r="A11" s="57" t="s">
        <v>70</v>
      </c>
      <c r="B11" s="58" t="n">
        <v>1248</v>
      </c>
      <c r="C11" s="58" t="n">
        <v>2036</v>
      </c>
      <c r="D11" s="58" t="n">
        <v>634</v>
      </c>
      <c r="E11" s="58" t="n">
        <v>7</v>
      </c>
      <c r="F11" s="58" t="n">
        <v>2088</v>
      </c>
      <c r="G11" s="58" t="n">
        <v>1</v>
      </c>
      <c r="H11" s="58" t="n">
        <v>0</v>
      </c>
      <c r="I11" s="59" t="n">
        <v>-52</v>
      </c>
    </row>
    <row r="12" customFormat="false" ht="12.6" hidden="false" customHeight="true" outlineLevel="0" collapsed="false">
      <c r="A12" s="57" t="s">
        <v>71</v>
      </c>
      <c r="B12" s="58" t="n">
        <v>3292</v>
      </c>
      <c r="C12" s="58" t="n">
        <v>5395</v>
      </c>
      <c r="D12" s="58" t="n">
        <v>1725</v>
      </c>
      <c r="E12" s="58" t="n">
        <v>17</v>
      </c>
      <c r="F12" s="58" t="n">
        <v>4941</v>
      </c>
      <c r="G12" s="58" t="n">
        <v>16</v>
      </c>
      <c r="H12" s="58" t="n">
        <v>8</v>
      </c>
      <c r="I12" s="59" t="n">
        <v>454</v>
      </c>
    </row>
    <row r="13" customFormat="false" ht="32.1" hidden="false" customHeight="true" outlineLevel="0" collapsed="false">
      <c r="A13" s="57" t="s">
        <v>72</v>
      </c>
      <c r="B13" s="58" t="n">
        <v>366</v>
      </c>
      <c r="C13" s="58" t="n">
        <v>615</v>
      </c>
      <c r="D13" s="58" t="n">
        <v>115</v>
      </c>
      <c r="E13" s="58" t="n">
        <v>5</v>
      </c>
      <c r="F13" s="58" t="n">
        <v>706</v>
      </c>
      <c r="G13" s="58" t="n">
        <v>2</v>
      </c>
      <c r="H13" s="58" t="n">
        <v>1</v>
      </c>
      <c r="I13" s="59" t="n">
        <v>-91</v>
      </c>
    </row>
    <row r="14" customFormat="false" ht="12.6" hidden="false" customHeight="true" outlineLevel="0" collapsed="false">
      <c r="A14" s="57" t="s">
        <v>73</v>
      </c>
      <c r="B14" s="58" t="n">
        <v>579</v>
      </c>
      <c r="C14" s="58" t="n">
        <v>1040</v>
      </c>
      <c r="D14" s="58" t="n">
        <v>239</v>
      </c>
      <c r="E14" s="58" t="n">
        <v>2</v>
      </c>
      <c r="F14" s="58" t="n">
        <v>1139</v>
      </c>
      <c r="G14" s="58" t="n">
        <v>2</v>
      </c>
      <c r="H14" s="58" t="n">
        <v>2</v>
      </c>
      <c r="I14" s="59" t="n">
        <v>-99</v>
      </c>
    </row>
    <row r="15" customFormat="false" ht="12.6" hidden="false" customHeight="true" outlineLevel="0" collapsed="false">
      <c r="A15" s="57" t="s">
        <v>74</v>
      </c>
      <c r="B15" s="58" t="n">
        <v>343</v>
      </c>
      <c r="C15" s="58" t="n">
        <v>716</v>
      </c>
      <c r="D15" s="58" t="n">
        <v>165</v>
      </c>
      <c r="E15" s="58" t="n">
        <v>1</v>
      </c>
      <c r="F15" s="58" t="n">
        <v>663</v>
      </c>
      <c r="G15" s="58" t="n">
        <v>4</v>
      </c>
      <c r="H15" s="58" t="n">
        <v>2</v>
      </c>
      <c r="I15" s="59" t="n">
        <v>53</v>
      </c>
    </row>
    <row r="16" customFormat="false" ht="12.6" hidden="false" customHeight="true" outlineLevel="0" collapsed="false">
      <c r="A16" s="57" t="s">
        <v>75</v>
      </c>
      <c r="B16" s="58" t="n">
        <v>1288</v>
      </c>
      <c r="C16" s="58" t="n">
        <v>2371</v>
      </c>
      <c r="D16" s="58" t="n">
        <v>519</v>
      </c>
      <c r="E16" s="58" t="n">
        <v>8</v>
      </c>
      <c r="F16" s="58" t="n">
        <v>2508</v>
      </c>
      <c r="G16" s="58" t="n">
        <v>8</v>
      </c>
      <c r="H16" s="58" t="n">
        <v>5</v>
      </c>
      <c r="I16" s="59" t="n">
        <v>-137</v>
      </c>
    </row>
    <row r="17" customFormat="false" ht="32.1" hidden="false" customHeight="true" outlineLevel="0" collapsed="false">
      <c r="A17" s="57" t="s">
        <v>76</v>
      </c>
      <c r="B17" s="58" t="n">
        <v>900</v>
      </c>
      <c r="C17" s="58" t="n">
        <v>1321</v>
      </c>
      <c r="D17" s="58" t="n">
        <v>399</v>
      </c>
      <c r="E17" s="58" t="n">
        <v>1</v>
      </c>
      <c r="F17" s="58" t="n">
        <v>1443</v>
      </c>
      <c r="G17" s="58" t="n">
        <v>11</v>
      </c>
      <c r="H17" s="58" t="n">
        <v>8</v>
      </c>
      <c r="I17" s="59" t="n">
        <v>-122</v>
      </c>
    </row>
    <row r="18" customFormat="false" ht="12.6" hidden="false" customHeight="true" outlineLevel="0" collapsed="false">
      <c r="A18" s="57" t="s">
        <v>77</v>
      </c>
      <c r="B18" s="58" t="n">
        <v>646</v>
      </c>
      <c r="C18" s="58" t="n">
        <v>1045</v>
      </c>
      <c r="D18" s="58" t="n">
        <v>302</v>
      </c>
      <c r="E18" s="58" t="n">
        <v>3</v>
      </c>
      <c r="F18" s="58" t="n">
        <v>1090</v>
      </c>
      <c r="G18" s="58" t="n">
        <v>3</v>
      </c>
      <c r="H18" s="58" t="n">
        <v>1</v>
      </c>
      <c r="I18" s="59" t="n">
        <v>-45</v>
      </c>
    </row>
    <row r="19" customFormat="false" ht="12.6" hidden="false" customHeight="true" outlineLevel="0" collapsed="false">
      <c r="A19" s="57" t="s">
        <v>78</v>
      </c>
      <c r="B19" s="58" t="n">
        <v>527</v>
      </c>
      <c r="C19" s="58" t="n">
        <v>686</v>
      </c>
      <c r="D19" s="58" t="n">
        <v>227</v>
      </c>
      <c r="E19" s="58" t="n">
        <v>1</v>
      </c>
      <c r="F19" s="58" t="n">
        <v>849</v>
      </c>
      <c r="G19" s="58" t="n">
        <v>5</v>
      </c>
      <c r="H19" s="58" t="n">
        <v>4</v>
      </c>
      <c r="I19" s="59" t="n">
        <v>-163</v>
      </c>
    </row>
    <row r="20" customFormat="false" ht="12.6" hidden="false" customHeight="true" outlineLevel="0" collapsed="false">
      <c r="A20" s="57" t="s">
        <v>79</v>
      </c>
      <c r="B20" s="58" t="n">
        <v>2073</v>
      </c>
      <c r="C20" s="58" t="n">
        <v>3052</v>
      </c>
      <c r="D20" s="58" t="n">
        <v>928</v>
      </c>
      <c r="E20" s="58" t="n">
        <v>5</v>
      </c>
      <c r="F20" s="58" t="n">
        <v>3382</v>
      </c>
      <c r="G20" s="58" t="n">
        <v>19</v>
      </c>
      <c r="H20" s="58" t="n">
        <v>13</v>
      </c>
      <c r="I20" s="59" t="n">
        <v>-330</v>
      </c>
    </row>
    <row r="21" s="63" customFormat="true" ht="27.95" hidden="false" customHeight="true" outlineLevel="0" collapsed="false">
      <c r="A21" s="60" t="s">
        <v>80</v>
      </c>
      <c r="B21" s="61" t="n">
        <v>6653</v>
      </c>
      <c r="C21" s="61" t="n">
        <v>10818</v>
      </c>
      <c r="D21" s="61" t="n">
        <v>3172</v>
      </c>
      <c r="E21" s="61" t="n">
        <v>30</v>
      </c>
      <c r="F21" s="61" t="n">
        <v>10831</v>
      </c>
      <c r="G21" s="61" t="n">
        <v>43</v>
      </c>
      <c r="H21" s="61" t="n">
        <v>26</v>
      </c>
      <c r="I21" s="62" t="n">
        <v>-13</v>
      </c>
    </row>
    <row r="22" customFormat="false" ht="45" hidden="false" customHeight="true" outlineLevel="0" collapsed="false">
      <c r="A22" s="57" t="s">
        <v>81</v>
      </c>
      <c r="B22" s="58" t="n">
        <v>829</v>
      </c>
      <c r="C22" s="58" t="n">
        <v>1367</v>
      </c>
      <c r="D22" s="58" t="n">
        <v>326</v>
      </c>
      <c r="E22" s="58" t="n">
        <v>2</v>
      </c>
      <c r="F22" s="58" t="n">
        <v>1247</v>
      </c>
      <c r="G22" s="58" t="n">
        <v>0</v>
      </c>
      <c r="H22" s="58" t="n">
        <v>0</v>
      </c>
      <c r="I22" s="59" t="n">
        <v>120</v>
      </c>
    </row>
    <row r="23" customFormat="false" ht="12.6" hidden="false" customHeight="true" outlineLevel="0" collapsed="false">
      <c r="A23" s="57" t="s">
        <v>82</v>
      </c>
      <c r="B23" s="58" t="n">
        <v>616</v>
      </c>
      <c r="C23" s="58" t="n">
        <v>1089</v>
      </c>
      <c r="D23" s="58" t="n">
        <v>275</v>
      </c>
      <c r="E23" s="58" t="n">
        <v>3</v>
      </c>
      <c r="F23" s="58" t="n">
        <v>837</v>
      </c>
      <c r="G23" s="58" t="n">
        <v>2</v>
      </c>
      <c r="H23" s="58" t="n">
        <v>1</v>
      </c>
      <c r="I23" s="59" t="n">
        <v>252</v>
      </c>
    </row>
    <row r="24" customFormat="false" ht="12.6" hidden="false" customHeight="true" outlineLevel="0" collapsed="false">
      <c r="A24" s="57" t="s">
        <v>83</v>
      </c>
      <c r="B24" s="58" t="n">
        <v>501</v>
      </c>
      <c r="C24" s="58" t="n">
        <v>794</v>
      </c>
      <c r="D24" s="58" t="n">
        <v>212</v>
      </c>
      <c r="E24" s="58" t="n">
        <v>2</v>
      </c>
      <c r="F24" s="58" t="n">
        <v>997</v>
      </c>
      <c r="G24" s="58" t="n">
        <v>4</v>
      </c>
      <c r="H24" s="58" t="n">
        <v>4</v>
      </c>
      <c r="I24" s="59" t="n">
        <v>-203</v>
      </c>
    </row>
    <row r="25" customFormat="false" ht="12.6" hidden="false" customHeight="true" outlineLevel="0" collapsed="false">
      <c r="A25" s="57" t="s">
        <v>84</v>
      </c>
      <c r="B25" s="58" t="n">
        <v>1946</v>
      </c>
      <c r="C25" s="58" t="n">
        <v>3250</v>
      </c>
      <c r="D25" s="58" t="n">
        <v>813</v>
      </c>
      <c r="E25" s="58" t="n">
        <v>7</v>
      </c>
      <c r="F25" s="58" t="n">
        <v>3081</v>
      </c>
      <c r="G25" s="58" t="n">
        <v>6</v>
      </c>
      <c r="H25" s="58" t="n">
        <v>5</v>
      </c>
      <c r="I25" s="59" t="n">
        <v>169</v>
      </c>
    </row>
    <row r="26" customFormat="false" ht="32.1" hidden="false" customHeight="true" outlineLevel="0" collapsed="false">
      <c r="A26" s="57" t="s">
        <v>85</v>
      </c>
      <c r="B26" s="58" t="n">
        <v>417</v>
      </c>
      <c r="C26" s="58" t="n">
        <v>646</v>
      </c>
      <c r="D26" s="58" t="n">
        <v>173</v>
      </c>
      <c r="E26" s="58" t="n">
        <v>2</v>
      </c>
      <c r="F26" s="58" t="n">
        <v>522</v>
      </c>
      <c r="G26" s="58" t="n">
        <v>1</v>
      </c>
      <c r="H26" s="58" t="n">
        <v>1</v>
      </c>
      <c r="I26" s="59" t="n">
        <v>124</v>
      </c>
    </row>
    <row r="27" customFormat="false" ht="21.95" hidden="false" customHeight="true" outlineLevel="0" collapsed="false">
      <c r="A27" s="57" t="s">
        <v>86</v>
      </c>
      <c r="B27" s="58" t="n">
        <v>494</v>
      </c>
      <c r="C27" s="58" t="n">
        <v>884</v>
      </c>
      <c r="D27" s="58" t="n">
        <v>180</v>
      </c>
      <c r="E27" s="58" t="n">
        <v>3</v>
      </c>
      <c r="F27" s="58" t="n">
        <v>836</v>
      </c>
      <c r="G27" s="58" t="n">
        <v>5</v>
      </c>
      <c r="H27" s="58" t="n">
        <v>1</v>
      </c>
      <c r="I27" s="59" t="n">
        <v>48</v>
      </c>
    </row>
    <row r="28" customFormat="false" ht="12.6" hidden="false" customHeight="true" outlineLevel="0" collapsed="false">
      <c r="A28" s="57" t="s">
        <v>87</v>
      </c>
      <c r="B28" s="58" t="n">
        <v>583</v>
      </c>
      <c r="C28" s="58" t="n">
        <v>1065</v>
      </c>
      <c r="D28" s="58" t="n">
        <v>233</v>
      </c>
      <c r="E28" s="58" t="n">
        <v>0</v>
      </c>
      <c r="F28" s="58" t="n">
        <v>927</v>
      </c>
      <c r="G28" s="58" t="n">
        <v>2</v>
      </c>
      <c r="H28" s="58" t="n">
        <v>1</v>
      </c>
      <c r="I28" s="59" t="n">
        <v>138</v>
      </c>
    </row>
    <row r="29" customFormat="false" ht="12.6" hidden="false" customHeight="true" outlineLevel="0" collapsed="false">
      <c r="A29" s="57" t="s">
        <v>88</v>
      </c>
      <c r="B29" s="58" t="n">
        <v>1494</v>
      </c>
      <c r="C29" s="58" t="n">
        <v>2595</v>
      </c>
      <c r="D29" s="58" t="n">
        <v>586</v>
      </c>
      <c r="E29" s="58" t="n">
        <v>5</v>
      </c>
      <c r="F29" s="58" t="n">
        <v>2285</v>
      </c>
      <c r="G29" s="58" t="n">
        <v>8</v>
      </c>
      <c r="H29" s="58" t="n">
        <v>3</v>
      </c>
      <c r="I29" s="59" t="n">
        <v>310</v>
      </c>
    </row>
    <row r="30" customFormat="false" ht="32.1" hidden="false" customHeight="true" outlineLevel="0" collapsed="false">
      <c r="A30" s="57" t="s">
        <v>89</v>
      </c>
      <c r="B30" s="58" t="n">
        <v>752</v>
      </c>
      <c r="C30" s="58" t="n">
        <v>967</v>
      </c>
      <c r="D30" s="58" t="n">
        <v>279</v>
      </c>
      <c r="E30" s="58" t="n">
        <v>3</v>
      </c>
      <c r="F30" s="58" t="n">
        <v>970</v>
      </c>
      <c r="G30" s="58" t="n">
        <v>2</v>
      </c>
      <c r="H30" s="58" t="n">
        <v>0</v>
      </c>
      <c r="I30" s="59" t="n">
        <v>-3</v>
      </c>
    </row>
    <row r="31" customFormat="false" ht="12.6" hidden="false" customHeight="true" outlineLevel="0" collapsed="false">
      <c r="A31" s="57" t="s">
        <v>90</v>
      </c>
      <c r="B31" s="58" t="n">
        <v>922</v>
      </c>
      <c r="C31" s="58" t="n">
        <v>1380</v>
      </c>
      <c r="D31" s="58" t="n">
        <v>384</v>
      </c>
      <c r="E31" s="58" t="n">
        <v>2</v>
      </c>
      <c r="F31" s="58" t="n">
        <v>1297</v>
      </c>
      <c r="G31" s="58" t="n">
        <v>1</v>
      </c>
      <c r="H31" s="58" t="n">
        <v>1</v>
      </c>
      <c r="I31" s="59" t="n">
        <v>83</v>
      </c>
    </row>
    <row r="32" customFormat="false" ht="12.6" hidden="false" customHeight="true" outlineLevel="0" collapsed="false">
      <c r="A32" s="57" t="s">
        <v>91</v>
      </c>
      <c r="B32" s="58" t="n">
        <v>369</v>
      </c>
      <c r="C32" s="58" t="n">
        <v>598</v>
      </c>
      <c r="D32" s="58" t="n">
        <v>151</v>
      </c>
      <c r="E32" s="58" t="n">
        <v>3</v>
      </c>
      <c r="F32" s="58" t="n">
        <v>671</v>
      </c>
      <c r="G32" s="58" t="n">
        <v>2</v>
      </c>
      <c r="H32" s="58" t="n">
        <v>1</v>
      </c>
      <c r="I32" s="59" t="n">
        <v>-73</v>
      </c>
    </row>
    <row r="33" customFormat="false" ht="12.6" hidden="false" customHeight="true" outlineLevel="0" collapsed="false">
      <c r="A33" s="57" t="s">
        <v>92</v>
      </c>
      <c r="B33" s="58" t="n">
        <v>2043</v>
      </c>
      <c r="C33" s="58" t="n">
        <v>2945</v>
      </c>
      <c r="D33" s="58" t="n">
        <v>814</v>
      </c>
      <c r="E33" s="58" t="n">
        <v>8</v>
      </c>
      <c r="F33" s="58" t="n">
        <v>2938</v>
      </c>
      <c r="G33" s="58" t="n">
        <v>5</v>
      </c>
      <c r="H33" s="58" t="n">
        <v>2</v>
      </c>
      <c r="I33" s="59" t="n">
        <v>7</v>
      </c>
    </row>
    <row r="34" s="63" customFormat="true" ht="26.45" hidden="false" customHeight="true" outlineLevel="0" collapsed="false">
      <c r="A34" s="60" t="s">
        <v>93</v>
      </c>
      <c r="B34" s="61" t="n">
        <v>5483</v>
      </c>
      <c r="C34" s="61" t="n">
        <v>8790</v>
      </c>
      <c r="D34" s="61" t="n">
        <v>2213</v>
      </c>
      <c r="E34" s="61" t="n">
        <v>20</v>
      </c>
      <c r="F34" s="61" t="n">
        <v>8304</v>
      </c>
      <c r="G34" s="61" t="n">
        <v>19</v>
      </c>
      <c r="H34" s="61" t="n">
        <v>10</v>
      </c>
      <c r="I34" s="62" t="n">
        <v>486</v>
      </c>
    </row>
    <row r="35" s="63" customFormat="true" ht="45" hidden="false" customHeight="true" outlineLevel="0" collapsed="false">
      <c r="A35" s="64" t="s">
        <v>94</v>
      </c>
      <c r="B35" s="61" t="n">
        <v>30611</v>
      </c>
      <c r="C35" s="61" t="n">
        <v>53450</v>
      </c>
      <c r="D35" s="61" t="n">
        <v>13561</v>
      </c>
      <c r="E35" s="61" t="n">
        <v>161</v>
      </c>
      <c r="F35" s="61" t="n">
        <v>51935</v>
      </c>
      <c r="G35" s="61" t="n">
        <v>144</v>
      </c>
      <c r="H35" s="61" t="n">
        <v>85</v>
      </c>
      <c r="I35" s="62" t="n">
        <v>1515</v>
      </c>
    </row>
    <row r="36" customFormat="false" ht="55.5" hidden="false" customHeight="true" outlineLevel="0" collapsed="false">
      <c r="A36" s="20" t="s">
        <v>95</v>
      </c>
      <c r="B36" s="20"/>
      <c r="C36" s="20"/>
      <c r="D36" s="20"/>
      <c r="E36" s="20"/>
      <c r="F36" s="20"/>
      <c r="G36" s="20"/>
      <c r="H36" s="20"/>
      <c r="I36" s="20"/>
    </row>
    <row r="37" customFormat="false" ht="14.25" hidden="false" customHeight="false" outlineLevel="0" collapsed="false">
      <c r="A37" s="26"/>
      <c r="B37" s="26"/>
      <c r="C37" s="26"/>
      <c r="D37" s="26"/>
      <c r="E37" s="65"/>
      <c r="F37" s="26"/>
      <c r="G37" s="65"/>
      <c r="H37" s="26"/>
      <c r="I37" s="26"/>
    </row>
    <row r="38" customFormat="false" ht="14.25" hidden="false" customHeight="false" outlineLevel="0" collapsed="false">
      <c r="A38" s="26"/>
      <c r="B38" s="66"/>
      <c r="C38" s="66"/>
      <c r="D38" s="66"/>
      <c r="E38" s="66"/>
      <c r="F38" s="66"/>
      <c r="G38" s="66"/>
      <c r="H38" s="66"/>
      <c r="I38" s="66"/>
    </row>
    <row r="39" customFormat="false" ht="14.25" hidden="false" customHeight="false" outlineLevel="0" collapsed="false">
      <c r="A39" s="26"/>
      <c r="B39" s="67"/>
      <c r="C39" s="67"/>
      <c r="D39" s="67"/>
      <c r="E39" s="67"/>
      <c r="F39" s="67"/>
      <c r="G39" s="67"/>
      <c r="H39" s="67"/>
      <c r="I39" s="67"/>
    </row>
    <row r="40" customFormat="fals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customFormat="false" ht="14.2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3" min="2" style="28" width="6.25"/>
    <col collapsed="false" customWidth="true" hidden="false" outlineLevel="0" max="4" min="4" style="28" width="5.99"/>
    <col collapsed="false" customWidth="true" hidden="false" outlineLevel="0" max="5" min="5" style="28" width="5.61"/>
    <col collapsed="false" customWidth="true" hidden="false" outlineLevel="0" max="6" min="6" style="28" width="6.25"/>
    <col collapsed="false" customWidth="true" hidden="false" outlineLevel="0" max="7" min="7" style="28" width="5.99"/>
    <col collapsed="false" customWidth="true" hidden="false" outlineLevel="0" max="8" min="8" style="28" width="5.87"/>
    <col collapsed="false" customWidth="true" hidden="false" outlineLevel="0" max="9" min="9" style="28" width="5.49"/>
    <col collapsed="false" customWidth="true" hidden="false" outlineLevel="0" max="10" min="10" style="28" width="5.61"/>
    <col collapsed="false" customWidth="true" hidden="false" outlineLevel="0" max="11" min="11" style="28" width="7.62"/>
    <col collapsed="false" customWidth="false" hidden="false" outlineLevel="0" max="257" min="12" style="28" width="10.99"/>
  </cols>
  <sheetData>
    <row r="1" customFormat="false" ht="16.5" hidden="false" customHeight="true" outlineLevel="0" collapsed="false">
      <c r="A1" s="26" t="s">
        <v>96</v>
      </c>
      <c r="B1" s="26"/>
      <c r="C1" s="26"/>
      <c r="D1" s="26"/>
      <c r="E1" s="26"/>
      <c r="F1" s="26"/>
      <c r="G1" s="25"/>
      <c r="H1" s="25"/>
      <c r="I1" s="25"/>
      <c r="J1" s="25"/>
      <c r="K1" s="26"/>
    </row>
    <row r="2" s="32" customFormat="true" ht="14.85" hidden="false" customHeight="true" outlineLevel="0" collapsed="false">
      <c r="A2" s="53" t="s">
        <v>97</v>
      </c>
      <c r="B2" s="30"/>
      <c r="C2" s="30"/>
      <c r="D2" s="30"/>
      <c r="E2" s="30"/>
      <c r="F2" s="30"/>
      <c r="G2" s="3"/>
      <c r="H2" s="3"/>
      <c r="I2" s="3"/>
      <c r="J2" s="3"/>
      <c r="K2" s="30"/>
    </row>
    <row r="3" customFormat="false" ht="25.5" hidden="false" customHeight="true" outlineLevel="0" collapsed="false">
      <c r="A3" s="33" t="s">
        <v>21</v>
      </c>
      <c r="B3" s="34" t="s">
        <v>98</v>
      </c>
      <c r="C3" s="7" t="s">
        <v>99</v>
      </c>
      <c r="D3" s="7"/>
      <c r="E3" s="7"/>
      <c r="F3" s="7"/>
      <c r="G3" s="35" t="s">
        <v>100</v>
      </c>
      <c r="H3" s="7" t="s">
        <v>101</v>
      </c>
      <c r="I3" s="7"/>
      <c r="J3" s="7"/>
      <c r="K3" s="36" t="s">
        <v>102</v>
      </c>
    </row>
    <row r="4" customFormat="false" ht="25.5" hidden="false" customHeight="true" outlineLevel="0" collapsed="false">
      <c r="A4" s="33"/>
      <c r="B4" s="34"/>
      <c r="C4" s="39" t="s">
        <v>27</v>
      </c>
      <c r="D4" s="38" t="s">
        <v>28</v>
      </c>
      <c r="E4" s="69" t="s">
        <v>30</v>
      </c>
      <c r="F4" s="69"/>
      <c r="G4" s="35"/>
      <c r="H4" s="39" t="s">
        <v>103</v>
      </c>
      <c r="I4" s="38" t="s">
        <v>29</v>
      </c>
      <c r="J4" s="38"/>
      <c r="K4" s="36"/>
    </row>
    <row r="5" customFormat="false" ht="25.5" hidden="false" customHeight="true" outlineLevel="0" collapsed="false">
      <c r="A5" s="33"/>
      <c r="B5" s="34"/>
      <c r="C5" s="39"/>
      <c r="D5" s="39" t="s">
        <v>104</v>
      </c>
      <c r="E5" s="39" t="s">
        <v>105</v>
      </c>
      <c r="F5" s="39" t="s">
        <v>106</v>
      </c>
      <c r="G5" s="35"/>
      <c r="H5" s="39"/>
      <c r="I5" s="39" t="s">
        <v>107</v>
      </c>
      <c r="J5" s="39" t="s">
        <v>108</v>
      </c>
      <c r="K5" s="36"/>
    </row>
    <row r="6" customFormat="false" ht="25.5" hidden="false" customHeight="true" outlineLevel="0" collapsed="false">
      <c r="A6" s="33"/>
      <c r="B6" s="34"/>
      <c r="C6" s="39"/>
      <c r="D6" s="39"/>
      <c r="E6" s="39"/>
      <c r="F6" s="39"/>
      <c r="G6" s="35"/>
      <c r="H6" s="39"/>
      <c r="I6" s="39"/>
      <c r="J6" s="39"/>
      <c r="K6" s="36"/>
    </row>
    <row r="7" customFormat="false" ht="12.9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21.95" hidden="false" customHeight="true" outlineLevel="0" collapsed="false">
      <c r="A8" s="70" t="s">
        <v>33</v>
      </c>
      <c r="B8" s="58" t="n">
        <v>1567</v>
      </c>
      <c r="C8" s="58" t="n">
        <v>3067</v>
      </c>
      <c r="D8" s="58" t="n">
        <v>417</v>
      </c>
      <c r="E8" s="58" t="n">
        <v>832</v>
      </c>
      <c r="F8" s="58" t="n">
        <v>79</v>
      </c>
      <c r="G8" s="58" t="n">
        <v>5</v>
      </c>
      <c r="H8" s="58" t="n">
        <v>2374</v>
      </c>
      <c r="I8" s="58" t="n">
        <v>6</v>
      </c>
      <c r="J8" s="58" t="n">
        <v>3</v>
      </c>
      <c r="K8" s="59" t="n">
        <v>693</v>
      </c>
    </row>
    <row r="9" customFormat="false" ht="21.95" hidden="false" customHeight="true" outlineLevel="0" collapsed="false">
      <c r="A9" s="57" t="s">
        <v>34</v>
      </c>
      <c r="B9" s="58" t="n">
        <v>901</v>
      </c>
      <c r="C9" s="58" t="n">
        <v>1783</v>
      </c>
      <c r="D9" s="58" t="n">
        <v>182</v>
      </c>
      <c r="E9" s="58" t="n">
        <v>361</v>
      </c>
      <c r="F9" s="58" t="n">
        <v>36</v>
      </c>
      <c r="G9" s="58" t="n">
        <v>4</v>
      </c>
      <c r="H9" s="58" t="n">
        <v>1527</v>
      </c>
      <c r="I9" s="58" t="n">
        <v>1</v>
      </c>
      <c r="J9" s="58" t="n">
        <v>1</v>
      </c>
      <c r="K9" s="59" t="n">
        <v>256</v>
      </c>
    </row>
    <row r="10" customFormat="false" ht="12.6" hidden="false" customHeight="true" outlineLevel="0" collapsed="false">
      <c r="A10" s="57" t="s">
        <v>35</v>
      </c>
      <c r="B10" s="58" t="n">
        <v>1270</v>
      </c>
      <c r="C10" s="58" t="n">
        <v>2386</v>
      </c>
      <c r="D10" s="58" t="n">
        <v>201</v>
      </c>
      <c r="E10" s="58" t="n">
        <v>500</v>
      </c>
      <c r="F10" s="58" t="n">
        <v>34</v>
      </c>
      <c r="G10" s="58" t="n">
        <v>6</v>
      </c>
      <c r="H10" s="58" t="n">
        <v>2216</v>
      </c>
      <c r="I10" s="58" t="n">
        <v>2</v>
      </c>
      <c r="J10" s="58" t="n">
        <v>1</v>
      </c>
      <c r="K10" s="59" t="n">
        <v>170</v>
      </c>
    </row>
    <row r="11" customFormat="false" ht="12.6" hidden="false" customHeight="true" outlineLevel="0" collapsed="false">
      <c r="A11" s="57" t="s">
        <v>36</v>
      </c>
      <c r="B11" s="58" t="n">
        <v>719</v>
      </c>
      <c r="C11" s="58" t="n">
        <v>1045</v>
      </c>
      <c r="D11" s="58" t="n">
        <v>94</v>
      </c>
      <c r="E11" s="58" t="n">
        <v>242</v>
      </c>
      <c r="F11" s="58" t="n">
        <v>20</v>
      </c>
      <c r="G11" s="58" t="n">
        <v>4</v>
      </c>
      <c r="H11" s="58" t="n">
        <v>1240</v>
      </c>
      <c r="I11" s="58" t="n">
        <v>0</v>
      </c>
      <c r="J11" s="58" t="n">
        <v>0</v>
      </c>
      <c r="K11" s="59" t="n">
        <v>-195</v>
      </c>
    </row>
    <row r="12" customFormat="false" ht="12.6" hidden="false" customHeight="true" outlineLevel="0" collapsed="false">
      <c r="A12" s="57" t="s">
        <v>37</v>
      </c>
      <c r="B12" s="58" t="n">
        <v>1358</v>
      </c>
      <c r="C12" s="58" t="n">
        <v>2817</v>
      </c>
      <c r="D12" s="58" t="n">
        <v>320</v>
      </c>
      <c r="E12" s="58" t="n">
        <v>566</v>
      </c>
      <c r="F12" s="58" t="n">
        <v>40</v>
      </c>
      <c r="G12" s="58" t="n">
        <v>5</v>
      </c>
      <c r="H12" s="58" t="n">
        <v>2430</v>
      </c>
      <c r="I12" s="58" t="n">
        <v>8</v>
      </c>
      <c r="J12" s="58" t="n">
        <v>7</v>
      </c>
      <c r="K12" s="59" t="n">
        <v>387</v>
      </c>
    </row>
    <row r="13" customFormat="false" ht="12.6" hidden="false" customHeight="true" outlineLevel="0" collapsed="false">
      <c r="A13" s="57" t="s">
        <v>38</v>
      </c>
      <c r="B13" s="58" t="n">
        <v>1099</v>
      </c>
      <c r="C13" s="58" t="n">
        <v>1872</v>
      </c>
      <c r="D13" s="58" t="n">
        <v>206</v>
      </c>
      <c r="E13" s="58" t="n">
        <v>442</v>
      </c>
      <c r="F13" s="58" t="n">
        <v>31</v>
      </c>
      <c r="G13" s="58" t="n">
        <v>2</v>
      </c>
      <c r="H13" s="58" t="n">
        <v>1885</v>
      </c>
      <c r="I13" s="58" t="n">
        <v>2</v>
      </c>
      <c r="J13" s="58" t="n">
        <v>2</v>
      </c>
      <c r="K13" s="59" t="n">
        <v>-13</v>
      </c>
    </row>
    <row r="14" customFormat="false" ht="12.6" hidden="false" customHeight="true" outlineLevel="0" collapsed="false">
      <c r="A14" s="57" t="s">
        <v>39</v>
      </c>
      <c r="B14" s="58" t="n">
        <v>6914</v>
      </c>
      <c r="C14" s="58" t="n">
        <v>12970</v>
      </c>
      <c r="D14" s="58" t="n">
        <v>1420</v>
      </c>
      <c r="E14" s="58" t="n">
        <v>2943</v>
      </c>
      <c r="F14" s="58" t="n">
        <v>240</v>
      </c>
      <c r="G14" s="58" t="n">
        <v>26</v>
      </c>
      <c r="H14" s="58" t="n">
        <v>11672</v>
      </c>
      <c r="I14" s="58" t="n">
        <v>19</v>
      </c>
      <c r="J14" s="58" t="n">
        <v>14</v>
      </c>
      <c r="K14" s="59" t="n">
        <v>1298</v>
      </c>
    </row>
    <row r="15" customFormat="false" ht="32.1" hidden="false" customHeight="true" outlineLevel="0" collapsed="false">
      <c r="A15" s="57" t="s">
        <v>40</v>
      </c>
      <c r="B15" s="58" t="n">
        <v>317</v>
      </c>
      <c r="C15" s="58" t="n">
        <v>582</v>
      </c>
      <c r="D15" s="58" t="n">
        <v>120</v>
      </c>
      <c r="E15" s="58" t="n">
        <v>135</v>
      </c>
      <c r="F15" s="58" t="n">
        <v>16</v>
      </c>
      <c r="G15" s="58" t="n">
        <v>2</v>
      </c>
      <c r="H15" s="58" t="n">
        <v>594</v>
      </c>
      <c r="I15" s="58" t="n">
        <v>4</v>
      </c>
      <c r="J15" s="58" t="n">
        <v>2</v>
      </c>
      <c r="K15" s="59" t="n">
        <v>-12</v>
      </c>
    </row>
    <row r="16" customFormat="false" ht="21.95" hidden="false" customHeight="true" outlineLevel="0" collapsed="false">
      <c r="A16" s="57" t="s">
        <v>41</v>
      </c>
      <c r="B16" s="58" t="n">
        <v>866</v>
      </c>
      <c r="C16" s="58" t="n">
        <v>1583</v>
      </c>
      <c r="D16" s="58" t="n">
        <v>131</v>
      </c>
      <c r="E16" s="58" t="n">
        <v>331</v>
      </c>
      <c r="F16" s="58" t="n">
        <v>19</v>
      </c>
      <c r="G16" s="58" t="n">
        <v>4</v>
      </c>
      <c r="H16" s="58" t="n">
        <v>1505</v>
      </c>
      <c r="I16" s="58" t="n">
        <v>3</v>
      </c>
      <c r="J16" s="58" t="n">
        <v>1</v>
      </c>
      <c r="K16" s="59" t="n">
        <v>78</v>
      </c>
    </row>
    <row r="17" customFormat="false" ht="12.6" hidden="false" customHeight="true" outlineLevel="0" collapsed="false">
      <c r="A17" s="57" t="s">
        <v>42</v>
      </c>
      <c r="B17" s="58" t="n">
        <v>338</v>
      </c>
      <c r="C17" s="58" t="n">
        <v>527</v>
      </c>
      <c r="D17" s="58" t="n">
        <v>21</v>
      </c>
      <c r="E17" s="58" t="n">
        <v>116</v>
      </c>
      <c r="F17" s="58" t="n">
        <v>2</v>
      </c>
      <c r="G17" s="58" t="n">
        <v>4</v>
      </c>
      <c r="H17" s="58" t="n">
        <v>517</v>
      </c>
      <c r="I17" s="58" t="n">
        <v>0</v>
      </c>
      <c r="J17" s="58" t="n">
        <v>0</v>
      </c>
      <c r="K17" s="59" t="n">
        <v>10</v>
      </c>
    </row>
    <row r="18" customFormat="false" ht="12.6" hidden="false" customHeight="true" outlineLevel="0" collapsed="false">
      <c r="A18" s="57" t="s">
        <v>43</v>
      </c>
      <c r="B18" s="58" t="n">
        <v>560</v>
      </c>
      <c r="C18" s="58" t="n">
        <v>872</v>
      </c>
      <c r="D18" s="58" t="n">
        <v>32</v>
      </c>
      <c r="E18" s="58" t="n">
        <v>215</v>
      </c>
      <c r="F18" s="58" t="n">
        <v>3</v>
      </c>
      <c r="G18" s="58" t="n">
        <v>4</v>
      </c>
      <c r="H18" s="58" t="n">
        <v>873</v>
      </c>
      <c r="I18" s="58" t="n">
        <v>2</v>
      </c>
      <c r="J18" s="58" t="n">
        <v>1</v>
      </c>
      <c r="K18" s="59" t="n">
        <v>-1</v>
      </c>
    </row>
    <row r="19" customFormat="false" ht="12.6" hidden="false" customHeight="true" outlineLevel="0" collapsed="false">
      <c r="A19" s="57" t="s">
        <v>44</v>
      </c>
      <c r="B19" s="58" t="n">
        <v>354</v>
      </c>
      <c r="C19" s="58" t="n">
        <v>529</v>
      </c>
      <c r="D19" s="58" t="n">
        <v>3</v>
      </c>
      <c r="E19" s="58" t="n">
        <v>123</v>
      </c>
      <c r="F19" s="58" t="n">
        <v>1</v>
      </c>
      <c r="G19" s="58" t="n">
        <v>2</v>
      </c>
      <c r="H19" s="58" t="n">
        <v>733</v>
      </c>
      <c r="I19" s="58" t="n">
        <v>2</v>
      </c>
      <c r="J19" s="58" t="n">
        <v>0</v>
      </c>
      <c r="K19" s="59" t="n">
        <v>-204</v>
      </c>
    </row>
    <row r="20" customFormat="false" ht="12.6" hidden="false" customHeight="true" outlineLevel="0" collapsed="false">
      <c r="A20" s="57" t="s">
        <v>45</v>
      </c>
      <c r="B20" s="58" t="n">
        <v>2435</v>
      </c>
      <c r="C20" s="58" t="n">
        <v>4093</v>
      </c>
      <c r="D20" s="58" t="n">
        <v>307</v>
      </c>
      <c r="E20" s="58" t="n">
        <v>920</v>
      </c>
      <c r="F20" s="58" t="n">
        <v>41</v>
      </c>
      <c r="G20" s="58" t="n">
        <v>16</v>
      </c>
      <c r="H20" s="58" t="n">
        <v>4222</v>
      </c>
      <c r="I20" s="58" t="n">
        <v>11</v>
      </c>
      <c r="J20" s="58" t="n">
        <v>4</v>
      </c>
      <c r="K20" s="59" t="n">
        <v>-129</v>
      </c>
    </row>
    <row r="21" customFormat="false" ht="32.1" hidden="false" customHeight="true" outlineLevel="0" collapsed="false">
      <c r="A21" s="57" t="s">
        <v>46</v>
      </c>
      <c r="B21" s="58" t="n">
        <v>281</v>
      </c>
      <c r="C21" s="58" t="n">
        <v>542</v>
      </c>
      <c r="D21" s="58" t="n">
        <v>28</v>
      </c>
      <c r="E21" s="58" t="n">
        <v>158</v>
      </c>
      <c r="F21" s="58" t="n">
        <v>6</v>
      </c>
      <c r="G21" s="58" t="n">
        <v>2</v>
      </c>
      <c r="H21" s="58" t="n">
        <v>699</v>
      </c>
      <c r="I21" s="58" t="n">
        <v>2</v>
      </c>
      <c r="J21" s="58" t="n">
        <v>1</v>
      </c>
      <c r="K21" s="59" t="n">
        <v>-157</v>
      </c>
    </row>
    <row r="22" customFormat="false" ht="12.6" hidden="false" customHeight="true" outlineLevel="0" collapsed="false">
      <c r="A22" s="57" t="s">
        <v>47</v>
      </c>
      <c r="B22" s="58" t="n">
        <v>806</v>
      </c>
      <c r="C22" s="58" t="n">
        <v>1349</v>
      </c>
      <c r="D22" s="58" t="n">
        <v>63</v>
      </c>
      <c r="E22" s="58" t="n">
        <v>294</v>
      </c>
      <c r="F22" s="58" t="n">
        <v>13</v>
      </c>
      <c r="G22" s="58" t="n">
        <v>5</v>
      </c>
      <c r="H22" s="58" t="n">
        <v>1477</v>
      </c>
      <c r="I22" s="58" t="n">
        <v>4</v>
      </c>
      <c r="J22" s="58" t="n">
        <v>2</v>
      </c>
      <c r="K22" s="59" t="n">
        <v>-128</v>
      </c>
    </row>
    <row r="23" customFormat="false" ht="12.6" hidden="false" customHeight="true" outlineLevel="0" collapsed="false">
      <c r="A23" s="57" t="s">
        <v>48</v>
      </c>
      <c r="B23" s="58" t="n">
        <v>1087</v>
      </c>
      <c r="C23" s="58" t="n">
        <v>1891</v>
      </c>
      <c r="D23" s="58" t="n">
        <v>91</v>
      </c>
      <c r="E23" s="58" t="n">
        <v>452</v>
      </c>
      <c r="F23" s="58" t="n">
        <v>19</v>
      </c>
      <c r="G23" s="58" t="n">
        <v>7</v>
      </c>
      <c r="H23" s="58" t="n">
        <v>2176</v>
      </c>
      <c r="I23" s="58" t="n">
        <v>6</v>
      </c>
      <c r="J23" s="58" t="n">
        <v>3</v>
      </c>
      <c r="K23" s="59" t="n">
        <v>-285</v>
      </c>
    </row>
    <row r="24" s="63" customFormat="true" ht="26.45" hidden="false" customHeight="true" outlineLevel="0" collapsed="false">
      <c r="A24" s="60" t="s">
        <v>49</v>
      </c>
      <c r="B24" s="61" t="n">
        <v>10436</v>
      </c>
      <c r="C24" s="61" t="n">
        <v>18954</v>
      </c>
      <c r="D24" s="61" t="n">
        <v>1818</v>
      </c>
      <c r="E24" s="61" t="n">
        <v>4315</v>
      </c>
      <c r="F24" s="61" t="n">
        <v>300</v>
      </c>
      <c r="G24" s="61" t="n">
        <v>49</v>
      </c>
      <c r="H24" s="61" t="n">
        <v>18070</v>
      </c>
      <c r="I24" s="61" t="n">
        <v>36</v>
      </c>
      <c r="J24" s="61" t="n">
        <v>21</v>
      </c>
      <c r="K24" s="62" t="n">
        <v>884</v>
      </c>
    </row>
    <row r="25" customFormat="false" ht="45" hidden="false" customHeight="true" outlineLevel="0" collapsed="false">
      <c r="A25" s="57" t="s">
        <v>50</v>
      </c>
      <c r="B25" s="58" t="n">
        <v>220</v>
      </c>
      <c r="C25" s="58" t="n">
        <v>175</v>
      </c>
      <c r="D25" s="58" t="n">
        <v>11</v>
      </c>
      <c r="E25" s="58" t="n">
        <v>48</v>
      </c>
      <c r="F25" s="58" t="n">
        <v>1</v>
      </c>
      <c r="G25" s="58" t="n">
        <v>4</v>
      </c>
      <c r="H25" s="58" t="n">
        <v>336</v>
      </c>
      <c r="I25" s="58" t="n">
        <v>2</v>
      </c>
      <c r="J25" s="58" t="n">
        <v>1</v>
      </c>
      <c r="K25" s="59" t="n">
        <v>-161</v>
      </c>
    </row>
    <row r="26" customFormat="false" ht="12.6" hidden="false" customHeight="true" outlineLevel="0" collapsed="false">
      <c r="A26" s="57" t="s">
        <v>51</v>
      </c>
      <c r="B26" s="58" t="n">
        <v>809</v>
      </c>
      <c r="C26" s="58" t="n">
        <v>1425</v>
      </c>
      <c r="D26" s="58" t="n">
        <v>127</v>
      </c>
      <c r="E26" s="58" t="n">
        <v>415</v>
      </c>
      <c r="F26" s="58" t="n">
        <v>32</v>
      </c>
      <c r="G26" s="58" t="n">
        <v>4</v>
      </c>
      <c r="H26" s="58" t="n">
        <v>1377</v>
      </c>
      <c r="I26" s="58" t="n">
        <v>6</v>
      </c>
      <c r="J26" s="58" t="n">
        <v>6</v>
      </c>
      <c r="K26" s="59" t="n">
        <v>48</v>
      </c>
    </row>
    <row r="27" customFormat="false" ht="21.95" hidden="false" customHeight="true" outlineLevel="0" collapsed="false">
      <c r="A27" s="57" t="s">
        <v>52</v>
      </c>
      <c r="B27" s="58" t="n">
        <v>1111</v>
      </c>
      <c r="C27" s="58" t="n">
        <v>1912</v>
      </c>
      <c r="D27" s="58" t="n">
        <v>153</v>
      </c>
      <c r="E27" s="58" t="n">
        <v>427</v>
      </c>
      <c r="F27" s="58" t="n">
        <v>26</v>
      </c>
      <c r="G27" s="58" t="n">
        <v>4</v>
      </c>
      <c r="H27" s="58" t="n">
        <v>2098</v>
      </c>
      <c r="I27" s="58" t="n">
        <v>7</v>
      </c>
      <c r="J27" s="58" t="n">
        <v>3</v>
      </c>
      <c r="K27" s="59" t="n">
        <v>-186</v>
      </c>
    </row>
    <row r="28" customFormat="false" ht="12.6" hidden="false" customHeight="true" outlineLevel="0" collapsed="false">
      <c r="A28" s="57" t="s">
        <v>53</v>
      </c>
      <c r="B28" s="58" t="n">
        <v>592</v>
      </c>
      <c r="C28" s="58" t="n">
        <v>884</v>
      </c>
      <c r="D28" s="58" t="n">
        <v>43</v>
      </c>
      <c r="E28" s="58" t="n">
        <v>227</v>
      </c>
      <c r="F28" s="58" t="n">
        <v>4</v>
      </c>
      <c r="G28" s="58" t="n">
        <v>3</v>
      </c>
      <c r="H28" s="58" t="n">
        <v>1141</v>
      </c>
      <c r="I28" s="58" t="n">
        <v>2</v>
      </c>
      <c r="J28" s="58" t="n">
        <v>0</v>
      </c>
      <c r="K28" s="59" t="n">
        <v>-257</v>
      </c>
    </row>
    <row r="29" customFormat="false" ht="12.6" hidden="false" customHeight="true" outlineLevel="0" collapsed="false">
      <c r="A29" s="57" t="s">
        <v>54</v>
      </c>
      <c r="B29" s="58" t="n">
        <v>2732</v>
      </c>
      <c r="C29" s="58" t="n">
        <v>4396</v>
      </c>
      <c r="D29" s="58" t="n">
        <v>334</v>
      </c>
      <c r="E29" s="58" t="n">
        <v>1117</v>
      </c>
      <c r="F29" s="58" t="n">
        <v>63</v>
      </c>
      <c r="G29" s="58" t="n">
        <v>15</v>
      </c>
      <c r="H29" s="58" t="n">
        <v>4952</v>
      </c>
      <c r="I29" s="58" t="n">
        <v>17</v>
      </c>
      <c r="J29" s="58" t="n">
        <v>10</v>
      </c>
      <c r="K29" s="59" t="n">
        <v>-556</v>
      </c>
    </row>
    <row r="30" customFormat="false" ht="32.1" hidden="false" customHeight="true" outlineLevel="0" collapsed="false">
      <c r="A30" s="57" t="s">
        <v>55</v>
      </c>
      <c r="B30" s="58" t="n">
        <v>572</v>
      </c>
      <c r="C30" s="58" t="n">
        <v>746</v>
      </c>
      <c r="D30" s="58" t="n">
        <v>30</v>
      </c>
      <c r="E30" s="58" t="n">
        <v>246</v>
      </c>
      <c r="F30" s="58" t="n">
        <v>7</v>
      </c>
      <c r="G30" s="58" t="n">
        <v>1</v>
      </c>
      <c r="H30" s="58" t="n">
        <v>552</v>
      </c>
      <c r="I30" s="58" t="n">
        <v>3</v>
      </c>
      <c r="J30" s="58" t="n">
        <v>1</v>
      </c>
      <c r="K30" s="59" t="n">
        <v>194</v>
      </c>
    </row>
    <row r="31" customFormat="false" ht="12.6" hidden="false" customHeight="true" outlineLevel="0" collapsed="false">
      <c r="A31" s="57" t="s">
        <v>56</v>
      </c>
      <c r="B31" s="58" t="n">
        <v>727</v>
      </c>
      <c r="C31" s="58" t="n">
        <v>1515</v>
      </c>
      <c r="D31" s="58" t="n">
        <v>219</v>
      </c>
      <c r="E31" s="58" t="n">
        <v>459</v>
      </c>
      <c r="F31" s="58" t="n">
        <v>44</v>
      </c>
      <c r="G31" s="58" t="n">
        <v>3</v>
      </c>
      <c r="H31" s="58" t="n">
        <v>1426</v>
      </c>
      <c r="I31" s="58" t="n">
        <v>3</v>
      </c>
      <c r="J31" s="58" t="n">
        <v>0</v>
      </c>
      <c r="K31" s="59" t="n">
        <v>89</v>
      </c>
    </row>
    <row r="32" customFormat="false" ht="21.95" hidden="false" customHeight="true" outlineLevel="0" collapsed="false">
      <c r="A32" s="57" t="s">
        <v>57</v>
      </c>
      <c r="B32" s="58" t="n">
        <v>397</v>
      </c>
      <c r="C32" s="58" t="n">
        <v>545</v>
      </c>
      <c r="D32" s="58" t="n">
        <v>5</v>
      </c>
      <c r="E32" s="58" t="n">
        <v>142</v>
      </c>
      <c r="F32" s="58" t="n">
        <v>2</v>
      </c>
      <c r="G32" s="58" t="n">
        <v>1</v>
      </c>
      <c r="H32" s="58" t="n">
        <v>752</v>
      </c>
      <c r="I32" s="58" t="n">
        <v>2</v>
      </c>
      <c r="J32" s="58" t="n">
        <v>0</v>
      </c>
      <c r="K32" s="59" t="n">
        <v>-207</v>
      </c>
    </row>
    <row r="33" customFormat="false" ht="12.6" hidden="false" customHeight="true" outlineLevel="0" collapsed="false">
      <c r="A33" s="57" t="s">
        <v>58</v>
      </c>
      <c r="B33" s="58" t="n">
        <v>1427</v>
      </c>
      <c r="C33" s="58" t="n">
        <v>2493</v>
      </c>
      <c r="D33" s="58" t="n">
        <v>138</v>
      </c>
      <c r="E33" s="58" t="n">
        <v>612</v>
      </c>
      <c r="F33" s="58" t="n">
        <v>25</v>
      </c>
      <c r="G33" s="58" t="n">
        <v>5</v>
      </c>
      <c r="H33" s="58" t="n">
        <v>2639</v>
      </c>
      <c r="I33" s="58" t="n">
        <v>4</v>
      </c>
      <c r="J33" s="58" t="n">
        <v>4</v>
      </c>
      <c r="K33" s="59" t="n">
        <v>-146</v>
      </c>
    </row>
    <row r="34" customFormat="false" ht="12.6" hidden="false" customHeight="true" outlineLevel="0" collapsed="false">
      <c r="A34" s="57" t="s">
        <v>109</v>
      </c>
      <c r="B34" s="58" t="n">
        <v>3123</v>
      </c>
      <c r="C34" s="58" t="n">
        <v>5299</v>
      </c>
      <c r="D34" s="58" t="n">
        <v>392</v>
      </c>
      <c r="E34" s="58" t="n">
        <v>1459</v>
      </c>
      <c r="F34" s="58" t="n">
        <v>78</v>
      </c>
      <c r="G34" s="58" t="n">
        <v>10</v>
      </c>
      <c r="H34" s="58" t="n">
        <v>5369</v>
      </c>
      <c r="I34" s="58" t="n">
        <v>12</v>
      </c>
      <c r="J34" s="58" t="n">
        <v>5</v>
      </c>
      <c r="K34" s="59" t="n">
        <v>-70</v>
      </c>
    </row>
    <row r="35" customFormat="false" ht="32.1" hidden="false" customHeight="true" outlineLevel="0" collapsed="false">
      <c r="A35" s="57" t="s">
        <v>60</v>
      </c>
      <c r="B35" s="58" t="n">
        <v>221</v>
      </c>
      <c r="C35" s="58" t="n">
        <v>549</v>
      </c>
      <c r="D35" s="58" t="n">
        <v>57</v>
      </c>
      <c r="E35" s="58" t="n">
        <v>159</v>
      </c>
      <c r="F35" s="58" t="n">
        <v>15</v>
      </c>
      <c r="G35" s="58" t="n">
        <v>2</v>
      </c>
      <c r="H35" s="58" t="n">
        <v>598</v>
      </c>
      <c r="I35" s="58" t="n">
        <v>1</v>
      </c>
      <c r="J35" s="58" t="n">
        <v>1</v>
      </c>
      <c r="K35" s="59" t="n">
        <v>-49</v>
      </c>
    </row>
    <row r="36" customFormat="false" ht="21.95" hidden="false" customHeight="true" outlineLevel="0" collapsed="false">
      <c r="A36" s="57" t="s">
        <v>61</v>
      </c>
      <c r="B36" s="58" t="n">
        <v>438</v>
      </c>
      <c r="C36" s="58" t="n">
        <v>650</v>
      </c>
      <c r="D36" s="58" t="n">
        <v>46</v>
      </c>
      <c r="E36" s="58" t="n">
        <v>130</v>
      </c>
      <c r="F36" s="58" t="n">
        <v>8</v>
      </c>
      <c r="G36" s="58" t="n">
        <v>3</v>
      </c>
      <c r="H36" s="58" t="n">
        <v>739</v>
      </c>
      <c r="I36" s="58" t="n">
        <v>0</v>
      </c>
      <c r="J36" s="58" t="n">
        <v>0</v>
      </c>
      <c r="K36" s="59" t="n">
        <v>-89</v>
      </c>
    </row>
    <row r="37" customFormat="false" ht="12.6" hidden="false" customHeight="true" outlineLevel="0" collapsed="false">
      <c r="A37" s="57" t="s">
        <v>62</v>
      </c>
      <c r="B37" s="58" t="n">
        <v>466</v>
      </c>
      <c r="C37" s="58" t="n">
        <v>786</v>
      </c>
      <c r="D37" s="58" t="n">
        <v>47</v>
      </c>
      <c r="E37" s="58" t="n">
        <v>156</v>
      </c>
      <c r="F37" s="58" t="n">
        <v>5</v>
      </c>
      <c r="G37" s="58" t="n">
        <v>2</v>
      </c>
      <c r="H37" s="58" t="n">
        <v>926</v>
      </c>
      <c r="I37" s="58" t="n">
        <v>2</v>
      </c>
      <c r="J37" s="58" t="n">
        <v>2</v>
      </c>
      <c r="K37" s="59" t="n">
        <v>-140</v>
      </c>
    </row>
    <row r="38" customFormat="false" ht="12.6" hidden="false" customHeight="true" outlineLevel="0" collapsed="false">
      <c r="A38" s="57" t="s">
        <v>63</v>
      </c>
      <c r="B38" s="58" t="n">
        <v>302</v>
      </c>
      <c r="C38" s="58" t="n">
        <v>464</v>
      </c>
      <c r="D38" s="58" t="n">
        <v>28</v>
      </c>
      <c r="E38" s="58" t="n">
        <v>109</v>
      </c>
      <c r="F38" s="58" t="n">
        <v>1</v>
      </c>
      <c r="G38" s="58" t="n">
        <v>2</v>
      </c>
      <c r="H38" s="58" t="n">
        <v>582</v>
      </c>
      <c r="I38" s="58" t="n">
        <v>0</v>
      </c>
      <c r="J38" s="58" t="n">
        <v>0</v>
      </c>
      <c r="K38" s="59" t="n">
        <v>-118</v>
      </c>
    </row>
    <row r="39" customFormat="false" ht="12.6" hidden="false" customHeight="true" outlineLevel="0" collapsed="false">
      <c r="A39" s="57" t="s">
        <v>64</v>
      </c>
      <c r="B39" s="58" t="n">
        <v>1427</v>
      </c>
      <c r="C39" s="58" t="n">
        <v>2449</v>
      </c>
      <c r="D39" s="58" t="n">
        <v>178</v>
      </c>
      <c r="E39" s="58" t="n">
        <v>554</v>
      </c>
      <c r="F39" s="58" t="n">
        <v>29</v>
      </c>
      <c r="G39" s="58" t="n">
        <v>9</v>
      </c>
      <c r="H39" s="58" t="n">
        <v>2845</v>
      </c>
      <c r="I39" s="58" t="n">
        <v>3</v>
      </c>
      <c r="J39" s="58" t="n">
        <v>3</v>
      </c>
      <c r="K39" s="59" t="n">
        <v>-396</v>
      </c>
    </row>
    <row r="40" s="63" customFormat="true" ht="24.95" hidden="false" customHeight="true" outlineLevel="0" collapsed="false">
      <c r="A40" s="60" t="s">
        <v>65</v>
      </c>
      <c r="B40" s="61" t="n">
        <v>7282</v>
      </c>
      <c r="C40" s="61" t="n">
        <v>12144</v>
      </c>
      <c r="D40" s="61" t="n">
        <v>904</v>
      </c>
      <c r="E40" s="61" t="n">
        <v>3130</v>
      </c>
      <c r="F40" s="61" t="n">
        <v>170</v>
      </c>
      <c r="G40" s="61" t="n">
        <v>34</v>
      </c>
      <c r="H40" s="61" t="n">
        <v>13166</v>
      </c>
      <c r="I40" s="61" t="n">
        <v>32</v>
      </c>
      <c r="J40" s="61" t="n">
        <v>18</v>
      </c>
      <c r="K40" s="62" t="n">
        <v>-1022</v>
      </c>
    </row>
  </sheetData>
  <mergeCells count="15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</mergeCells>
  <conditionalFormatting sqref="B8:K4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3" min="2" style="28" width="6.25"/>
    <col collapsed="false" customWidth="true" hidden="false" outlineLevel="0" max="4" min="4" style="28" width="5.99"/>
    <col collapsed="false" customWidth="true" hidden="false" outlineLevel="0" max="5" min="5" style="28" width="5.61"/>
    <col collapsed="false" customWidth="true" hidden="false" outlineLevel="0" max="6" min="6" style="28" width="6.25"/>
    <col collapsed="false" customWidth="true" hidden="false" outlineLevel="0" max="7" min="7" style="28" width="5.99"/>
    <col collapsed="false" customWidth="true" hidden="false" outlineLevel="0" max="8" min="8" style="28" width="5.87"/>
    <col collapsed="false" customWidth="true" hidden="false" outlineLevel="0" max="9" min="9" style="28" width="5.49"/>
    <col collapsed="false" customWidth="true" hidden="false" outlineLevel="0" max="10" min="10" style="28" width="5.61"/>
    <col collapsed="false" customWidth="true" hidden="false" outlineLevel="0" max="11" min="11" style="28" width="7.62"/>
    <col collapsed="false" customWidth="false" hidden="false" outlineLevel="0" max="257" min="12" style="28" width="10.99"/>
  </cols>
  <sheetData>
    <row r="1" customFormat="false" ht="16.5" hidden="false" customHeight="true" outlineLevel="0" collapsed="false">
      <c r="A1" s="26" t="s">
        <v>96</v>
      </c>
      <c r="B1" s="26"/>
      <c r="C1" s="26"/>
      <c r="D1" s="26"/>
      <c r="E1" s="26"/>
      <c r="F1" s="26"/>
      <c r="G1" s="25"/>
      <c r="H1" s="25"/>
      <c r="I1" s="25"/>
      <c r="J1" s="25"/>
      <c r="K1" s="26"/>
    </row>
    <row r="2" s="32" customFormat="true" ht="14.85" hidden="false" customHeight="true" outlineLevel="0" collapsed="false">
      <c r="A2" s="53" t="s">
        <v>97</v>
      </c>
      <c r="B2" s="30"/>
      <c r="C2" s="30"/>
      <c r="D2" s="30"/>
      <c r="E2" s="30"/>
      <c r="F2" s="30"/>
      <c r="G2" s="3"/>
      <c r="H2" s="3"/>
      <c r="I2" s="3"/>
      <c r="J2" s="3"/>
      <c r="K2" s="30"/>
    </row>
    <row r="3" customFormat="false" ht="25.5" hidden="false" customHeight="true" outlineLevel="0" collapsed="false">
      <c r="A3" s="33" t="s">
        <v>21</v>
      </c>
      <c r="B3" s="34" t="s">
        <v>98</v>
      </c>
      <c r="C3" s="7" t="s">
        <v>99</v>
      </c>
      <c r="D3" s="7"/>
      <c r="E3" s="7"/>
      <c r="F3" s="7"/>
      <c r="G3" s="35" t="s">
        <v>100</v>
      </c>
      <c r="H3" s="7" t="s">
        <v>101</v>
      </c>
      <c r="I3" s="7"/>
      <c r="J3" s="7"/>
      <c r="K3" s="36" t="s">
        <v>102</v>
      </c>
    </row>
    <row r="4" customFormat="false" ht="25.5" hidden="false" customHeight="true" outlineLevel="0" collapsed="false">
      <c r="A4" s="33"/>
      <c r="B4" s="34"/>
      <c r="C4" s="39" t="s">
        <v>27</v>
      </c>
      <c r="D4" s="38" t="s">
        <v>28</v>
      </c>
      <c r="E4" s="69" t="s">
        <v>30</v>
      </c>
      <c r="F4" s="69"/>
      <c r="G4" s="35"/>
      <c r="H4" s="39" t="s">
        <v>103</v>
      </c>
      <c r="I4" s="38" t="s">
        <v>29</v>
      </c>
      <c r="J4" s="38"/>
      <c r="K4" s="36"/>
    </row>
    <row r="5" customFormat="false" ht="25.5" hidden="false" customHeight="true" outlineLevel="0" collapsed="false">
      <c r="A5" s="33"/>
      <c r="B5" s="34"/>
      <c r="C5" s="39"/>
      <c r="D5" s="39" t="s">
        <v>104</v>
      </c>
      <c r="E5" s="39" t="s">
        <v>105</v>
      </c>
      <c r="F5" s="39" t="s">
        <v>106</v>
      </c>
      <c r="G5" s="35"/>
      <c r="H5" s="39"/>
      <c r="I5" s="39" t="s">
        <v>107</v>
      </c>
      <c r="J5" s="39" t="s">
        <v>108</v>
      </c>
      <c r="K5" s="36"/>
    </row>
    <row r="6" customFormat="false" ht="25.5" hidden="false" customHeight="true" outlineLevel="0" collapsed="false">
      <c r="A6" s="33"/>
      <c r="B6" s="34"/>
      <c r="C6" s="39"/>
      <c r="D6" s="39"/>
      <c r="E6" s="39"/>
      <c r="F6" s="39"/>
      <c r="G6" s="35"/>
      <c r="H6" s="39"/>
      <c r="I6" s="39"/>
      <c r="J6" s="39"/>
      <c r="K6" s="36"/>
    </row>
    <row r="7" customFormat="false" ht="12.9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21.95" hidden="false" customHeight="true" outlineLevel="0" collapsed="false">
      <c r="A8" s="57" t="s">
        <v>67</v>
      </c>
      <c r="B8" s="58" t="n">
        <v>763</v>
      </c>
      <c r="C8" s="58" t="n">
        <v>1271</v>
      </c>
      <c r="D8" s="58" t="n">
        <v>67</v>
      </c>
      <c r="E8" s="58" t="n">
        <v>485</v>
      </c>
      <c r="F8" s="58" t="n">
        <v>21</v>
      </c>
      <c r="G8" s="58" t="n">
        <v>5</v>
      </c>
      <c r="H8" s="58" t="n">
        <v>890</v>
      </c>
      <c r="I8" s="58" t="n">
        <v>7</v>
      </c>
      <c r="J8" s="58" t="n">
        <v>4</v>
      </c>
      <c r="K8" s="59" t="n">
        <v>381</v>
      </c>
    </row>
    <row r="9" customFormat="false" ht="21.95" hidden="false" customHeight="true" outlineLevel="0" collapsed="false">
      <c r="A9" s="57" t="s">
        <v>68</v>
      </c>
      <c r="B9" s="58" t="n">
        <v>752</v>
      </c>
      <c r="C9" s="58" t="n">
        <v>1133</v>
      </c>
      <c r="D9" s="58" t="n">
        <v>39</v>
      </c>
      <c r="E9" s="58" t="n">
        <v>320</v>
      </c>
      <c r="F9" s="58" t="n">
        <v>8</v>
      </c>
      <c r="G9" s="58" t="n">
        <v>4</v>
      </c>
      <c r="H9" s="58" t="n">
        <v>1096</v>
      </c>
      <c r="I9" s="58" t="n">
        <v>5</v>
      </c>
      <c r="J9" s="58" t="n">
        <v>2</v>
      </c>
      <c r="K9" s="59" t="n">
        <v>37</v>
      </c>
    </row>
    <row r="10" customFormat="false" ht="12.6" hidden="false" customHeight="true" outlineLevel="0" collapsed="false">
      <c r="A10" s="57" t="s">
        <v>69</v>
      </c>
      <c r="B10" s="58" t="n">
        <v>492</v>
      </c>
      <c r="C10" s="58" t="n">
        <v>706</v>
      </c>
      <c r="D10" s="58" t="n">
        <v>35</v>
      </c>
      <c r="E10" s="58" t="n">
        <v>196</v>
      </c>
      <c r="F10" s="58" t="n">
        <v>8</v>
      </c>
      <c r="G10" s="58" t="n">
        <v>0</v>
      </c>
      <c r="H10" s="58" t="n">
        <v>761</v>
      </c>
      <c r="I10" s="58" t="n">
        <v>2</v>
      </c>
      <c r="J10" s="58" t="n">
        <v>1</v>
      </c>
      <c r="K10" s="59" t="n">
        <v>-55</v>
      </c>
    </row>
    <row r="11" customFormat="false" ht="12.6" hidden="false" customHeight="true" outlineLevel="0" collapsed="false">
      <c r="A11" s="57" t="s">
        <v>70</v>
      </c>
      <c r="B11" s="58" t="n">
        <v>1225</v>
      </c>
      <c r="C11" s="58" t="n">
        <v>1912</v>
      </c>
      <c r="D11" s="58" t="n">
        <v>69</v>
      </c>
      <c r="E11" s="58" t="n">
        <v>593</v>
      </c>
      <c r="F11" s="58" t="n">
        <v>11</v>
      </c>
      <c r="G11" s="58" t="n">
        <v>7</v>
      </c>
      <c r="H11" s="58" t="n">
        <v>2029</v>
      </c>
      <c r="I11" s="58" t="n">
        <v>1</v>
      </c>
      <c r="J11" s="58" t="n">
        <v>0</v>
      </c>
      <c r="K11" s="59" t="n">
        <v>-117</v>
      </c>
    </row>
    <row r="12" customFormat="false" ht="12.6" hidden="false" customHeight="true" outlineLevel="0" collapsed="false">
      <c r="A12" s="57" t="s">
        <v>71</v>
      </c>
      <c r="B12" s="58" t="n">
        <v>3232</v>
      </c>
      <c r="C12" s="58" t="n">
        <v>5022</v>
      </c>
      <c r="D12" s="58" t="n">
        <v>210</v>
      </c>
      <c r="E12" s="58" t="n">
        <v>1594</v>
      </c>
      <c r="F12" s="58" t="n">
        <v>48</v>
      </c>
      <c r="G12" s="58" t="n">
        <v>16</v>
      </c>
      <c r="H12" s="58" t="n">
        <v>4776</v>
      </c>
      <c r="I12" s="58" t="n">
        <v>15</v>
      </c>
      <c r="J12" s="58" t="n">
        <v>7</v>
      </c>
      <c r="K12" s="59" t="n">
        <v>246</v>
      </c>
    </row>
    <row r="13" customFormat="false" ht="32.1" hidden="false" customHeight="true" outlineLevel="0" collapsed="false">
      <c r="A13" s="57" t="s">
        <v>72</v>
      </c>
      <c r="B13" s="58" t="n">
        <v>358</v>
      </c>
      <c r="C13" s="58" t="n">
        <v>588</v>
      </c>
      <c r="D13" s="58" t="n">
        <v>26</v>
      </c>
      <c r="E13" s="58" t="n">
        <v>108</v>
      </c>
      <c r="F13" s="58" t="n">
        <v>4</v>
      </c>
      <c r="G13" s="58" t="n">
        <v>3</v>
      </c>
      <c r="H13" s="58" t="n">
        <v>686</v>
      </c>
      <c r="I13" s="58" t="n">
        <v>2</v>
      </c>
      <c r="J13" s="58" t="n">
        <v>1</v>
      </c>
      <c r="K13" s="59" t="n">
        <v>-98</v>
      </c>
    </row>
    <row r="14" customFormat="false" ht="12.6" hidden="false" customHeight="true" outlineLevel="0" collapsed="false">
      <c r="A14" s="57" t="s">
        <v>73</v>
      </c>
      <c r="B14" s="58" t="n">
        <v>562</v>
      </c>
      <c r="C14" s="58" t="n">
        <v>951</v>
      </c>
      <c r="D14" s="58" t="n">
        <v>70</v>
      </c>
      <c r="E14" s="58" t="n">
        <v>225</v>
      </c>
      <c r="F14" s="58" t="n">
        <v>18</v>
      </c>
      <c r="G14" s="58" t="n">
        <v>2</v>
      </c>
      <c r="H14" s="58" t="n">
        <v>1093</v>
      </c>
      <c r="I14" s="58" t="n">
        <v>2</v>
      </c>
      <c r="J14" s="58" t="n">
        <v>2</v>
      </c>
      <c r="K14" s="59" t="n">
        <v>-142</v>
      </c>
    </row>
    <row r="15" customFormat="false" ht="12.6" hidden="false" customHeight="true" outlineLevel="0" collapsed="false">
      <c r="A15" s="57" t="s">
        <v>74</v>
      </c>
      <c r="B15" s="58" t="n">
        <v>328</v>
      </c>
      <c r="C15" s="58" t="n">
        <v>653</v>
      </c>
      <c r="D15" s="58" t="n">
        <v>49</v>
      </c>
      <c r="E15" s="58" t="n">
        <v>149</v>
      </c>
      <c r="F15" s="58" t="n">
        <v>11</v>
      </c>
      <c r="G15" s="58" t="n">
        <v>1</v>
      </c>
      <c r="H15" s="58" t="n">
        <v>632</v>
      </c>
      <c r="I15" s="58" t="n">
        <v>4</v>
      </c>
      <c r="J15" s="58" t="n">
        <v>2</v>
      </c>
      <c r="K15" s="59" t="n">
        <v>21</v>
      </c>
    </row>
    <row r="16" customFormat="false" ht="12.6" hidden="false" customHeight="true" outlineLevel="0" collapsed="false">
      <c r="A16" s="57" t="s">
        <v>75</v>
      </c>
      <c r="B16" s="58" t="n">
        <v>1248</v>
      </c>
      <c r="C16" s="58" t="n">
        <v>2192</v>
      </c>
      <c r="D16" s="58" t="n">
        <v>145</v>
      </c>
      <c r="E16" s="58" t="n">
        <v>482</v>
      </c>
      <c r="F16" s="58" t="n">
        <v>33</v>
      </c>
      <c r="G16" s="58" t="n">
        <v>6</v>
      </c>
      <c r="H16" s="58" t="n">
        <v>2411</v>
      </c>
      <c r="I16" s="58" t="n">
        <v>8</v>
      </c>
      <c r="J16" s="58" t="n">
        <v>5</v>
      </c>
      <c r="K16" s="59" t="n">
        <v>-219</v>
      </c>
    </row>
    <row r="17" customFormat="false" ht="32.1" hidden="false" customHeight="true" outlineLevel="0" collapsed="false">
      <c r="A17" s="57" t="s">
        <v>76</v>
      </c>
      <c r="B17" s="58" t="n">
        <v>884</v>
      </c>
      <c r="C17" s="58" t="n">
        <v>1187</v>
      </c>
      <c r="D17" s="58" t="n">
        <v>37</v>
      </c>
      <c r="E17" s="58" t="n">
        <v>357</v>
      </c>
      <c r="F17" s="58" t="n">
        <v>7</v>
      </c>
      <c r="G17" s="58" t="n">
        <v>0</v>
      </c>
      <c r="H17" s="58" t="n">
        <v>1381</v>
      </c>
      <c r="I17" s="58" t="n">
        <v>11</v>
      </c>
      <c r="J17" s="58" t="n">
        <v>8</v>
      </c>
      <c r="K17" s="59" t="n">
        <v>-194</v>
      </c>
    </row>
    <row r="18" customFormat="false" ht="12.6" hidden="false" customHeight="true" outlineLevel="0" collapsed="false">
      <c r="A18" s="57" t="s">
        <v>77</v>
      </c>
      <c r="B18" s="58" t="n">
        <v>616</v>
      </c>
      <c r="C18" s="58" t="n">
        <v>943</v>
      </c>
      <c r="D18" s="58" t="n">
        <v>36</v>
      </c>
      <c r="E18" s="58" t="n">
        <v>272</v>
      </c>
      <c r="F18" s="58" t="n">
        <v>7</v>
      </c>
      <c r="G18" s="58" t="n">
        <v>3</v>
      </c>
      <c r="H18" s="58" t="n">
        <v>1041</v>
      </c>
      <c r="I18" s="58" t="n">
        <v>3</v>
      </c>
      <c r="J18" s="58" t="n">
        <v>1</v>
      </c>
      <c r="K18" s="59" t="n">
        <v>-98</v>
      </c>
    </row>
    <row r="19" customFormat="false" ht="12.6" hidden="false" customHeight="true" outlineLevel="0" collapsed="false">
      <c r="A19" s="57" t="s">
        <v>78</v>
      </c>
      <c r="B19" s="58" t="n">
        <v>510</v>
      </c>
      <c r="C19" s="58" t="n">
        <v>638</v>
      </c>
      <c r="D19" s="58" t="n">
        <v>31</v>
      </c>
      <c r="E19" s="58" t="n">
        <v>217</v>
      </c>
      <c r="F19" s="58" t="n">
        <v>8</v>
      </c>
      <c r="G19" s="58" t="n">
        <v>1</v>
      </c>
      <c r="H19" s="58" t="n">
        <v>815</v>
      </c>
      <c r="I19" s="58" t="n">
        <v>5</v>
      </c>
      <c r="J19" s="58" t="n">
        <v>4</v>
      </c>
      <c r="K19" s="59" t="n">
        <v>-177</v>
      </c>
    </row>
    <row r="20" customFormat="false" ht="12.6" hidden="false" customHeight="true" outlineLevel="0" collapsed="false">
      <c r="A20" s="57" t="s">
        <v>79</v>
      </c>
      <c r="B20" s="58" t="n">
        <v>2010</v>
      </c>
      <c r="C20" s="58" t="n">
        <v>2768</v>
      </c>
      <c r="D20" s="58" t="n">
        <v>104</v>
      </c>
      <c r="E20" s="58" t="n">
        <v>846</v>
      </c>
      <c r="F20" s="58" t="n">
        <v>22</v>
      </c>
      <c r="G20" s="58" t="n">
        <v>4</v>
      </c>
      <c r="H20" s="58" t="n">
        <v>3237</v>
      </c>
      <c r="I20" s="58" t="n">
        <v>19</v>
      </c>
      <c r="J20" s="58" t="n">
        <v>13</v>
      </c>
      <c r="K20" s="59" t="n">
        <v>-469</v>
      </c>
    </row>
    <row r="21" s="63" customFormat="true" ht="26.45" hidden="false" customHeight="true" outlineLevel="0" collapsed="false">
      <c r="A21" s="60" t="s">
        <v>80</v>
      </c>
      <c r="B21" s="61" t="n">
        <v>6490</v>
      </c>
      <c r="C21" s="61" t="n">
        <v>9982</v>
      </c>
      <c r="D21" s="61" t="n">
        <v>459</v>
      </c>
      <c r="E21" s="61" t="n">
        <v>2922</v>
      </c>
      <c r="F21" s="61" t="n">
        <v>103</v>
      </c>
      <c r="G21" s="61" t="n">
        <v>26</v>
      </c>
      <c r="H21" s="61" t="n">
        <v>10424</v>
      </c>
      <c r="I21" s="61" t="n">
        <v>42</v>
      </c>
      <c r="J21" s="61" t="n">
        <v>25</v>
      </c>
      <c r="K21" s="62" t="n">
        <v>-442</v>
      </c>
    </row>
    <row r="22" customFormat="false" ht="45" hidden="false" customHeight="true" outlineLevel="0" collapsed="false">
      <c r="A22" s="57" t="s">
        <v>81</v>
      </c>
      <c r="B22" s="58" t="n">
        <v>793</v>
      </c>
      <c r="C22" s="58" t="n">
        <v>1273</v>
      </c>
      <c r="D22" s="58" t="n">
        <v>86</v>
      </c>
      <c r="E22" s="58" t="n">
        <v>302</v>
      </c>
      <c r="F22" s="58" t="n">
        <v>18</v>
      </c>
      <c r="G22" s="58" t="n">
        <v>1</v>
      </c>
      <c r="H22" s="58" t="n">
        <v>1191</v>
      </c>
      <c r="I22" s="58" t="n">
        <v>0</v>
      </c>
      <c r="J22" s="58" t="n">
        <v>0</v>
      </c>
      <c r="K22" s="59" t="n">
        <v>82</v>
      </c>
    </row>
    <row r="23" customFormat="false" ht="12.6" hidden="false" customHeight="true" outlineLevel="0" collapsed="false">
      <c r="A23" s="57" t="s">
        <v>82</v>
      </c>
      <c r="B23" s="58" t="n">
        <v>603</v>
      </c>
      <c r="C23" s="58" t="n">
        <v>1018</v>
      </c>
      <c r="D23" s="58" t="n">
        <v>78</v>
      </c>
      <c r="E23" s="58" t="n">
        <v>251</v>
      </c>
      <c r="F23" s="58" t="n">
        <v>16</v>
      </c>
      <c r="G23" s="58" t="n">
        <v>2</v>
      </c>
      <c r="H23" s="58" t="n">
        <v>802</v>
      </c>
      <c r="I23" s="58" t="n">
        <v>2</v>
      </c>
      <c r="J23" s="58" t="n">
        <v>1</v>
      </c>
      <c r="K23" s="59" t="n">
        <v>216</v>
      </c>
    </row>
    <row r="24" customFormat="false" ht="12.6" hidden="false" customHeight="true" outlineLevel="0" collapsed="false">
      <c r="A24" s="57" t="s">
        <v>83</v>
      </c>
      <c r="B24" s="58" t="n">
        <v>480</v>
      </c>
      <c r="C24" s="58" t="n">
        <v>747</v>
      </c>
      <c r="D24" s="58" t="n">
        <v>56</v>
      </c>
      <c r="E24" s="58" t="n">
        <v>200</v>
      </c>
      <c r="F24" s="58" t="n">
        <v>7</v>
      </c>
      <c r="G24" s="58" t="n">
        <v>1</v>
      </c>
      <c r="H24" s="58" t="n">
        <v>969</v>
      </c>
      <c r="I24" s="58" t="n">
        <v>4</v>
      </c>
      <c r="J24" s="58" t="n">
        <v>4</v>
      </c>
      <c r="K24" s="59" t="n">
        <v>-222</v>
      </c>
    </row>
    <row r="25" customFormat="false" ht="12.6" hidden="false" customHeight="true" outlineLevel="0" collapsed="false">
      <c r="A25" s="57" t="s">
        <v>84</v>
      </c>
      <c r="B25" s="58" t="n">
        <v>1876</v>
      </c>
      <c r="C25" s="58" t="n">
        <v>3038</v>
      </c>
      <c r="D25" s="58" t="n">
        <v>220</v>
      </c>
      <c r="E25" s="58" t="n">
        <v>753</v>
      </c>
      <c r="F25" s="58" t="n">
        <v>41</v>
      </c>
      <c r="G25" s="58" t="n">
        <v>4</v>
      </c>
      <c r="H25" s="58" t="n">
        <v>2962</v>
      </c>
      <c r="I25" s="58" t="n">
        <v>6</v>
      </c>
      <c r="J25" s="58" t="n">
        <v>5</v>
      </c>
      <c r="K25" s="59" t="n">
        <v>76</v>
      </c>
    </row>
    <row r="26" customFormat="false" ht="32.1" hidden="false" customHeight="true" outlineLevel="0" collapsed="false">
      <c r="A26" s="57" t="s">
        <v>85</v>
      </c>
      <c r="B26" s="58" t="n">
        <v>393</v>
      </c>
      <c r="C26" s="58" t="n">
        <v>597</v>
      </c>
      <c r="D26" s="58" t="n">
        <v>71</v>
      </c>
      <c r="E26" s="58" t="n">
        <v>154</v>
      </c>
      <c r="F26" s="58" t="n">
        <v>9</v>
      </c>
      <c r="G26" s="58" t="n">
        <v>2</v>
      </c>
      <c r="H26" s="58" t="n">
        <v>484</v>
      </c>
      <c r="I26" s="58" t="n">
        <v>1</v>
      </c>
      <c r="J26" s="58" t="n">
        <v>1</v>
      </c>
      <c r="K26" s="59" t="n">
        <v>113</v>
      </c>
    </row>
    <row r="27" customFormat="false" ht="21.95" hidden="false" customHeight="true" outlineLevel="0" collapsed="false">
      <c r="A27" s="57" t="s">
        <v>86</v>
      </c>
      <c r="B27" s="58" t="n">
        <v>477</v>
      </c>
      <c r="C27" s="58" t="n">
        <v>820</v>
      </c>
      <c r="D27" s="58" t="n">
        <v>57</v>
      </c>
      <c r="E27" s="58" t="n">
        <v>168</v>
      </c>
      <c r="F27" s="58" t="n">
        <v>11</v>
      </c>
      <c r="G27" s="58" t="n">
        <v>3</v>
      </c>
      <c r="H27" s="58" t="n">
        <v>809</v>
      </c>
      <c r="I27" s="58" t="n">
        <v>5</v>
      </c>
      <c r="J27" s="58" t="n">
        <v>1</v>
      </c>
      <c r="K27" s="59" t="n">
        <v>11</v>
      </c>
    </row>
    <row r="28" customFormat="false" ht="12.6" hidden="false" customHeight="true" outlineLevel="0" collapsed="false">
      <c r="A28" s="57" t="s">
        <v>87</v>
      </c>
      <c r="B28" s="58" t="n">
        <v>574</v>
      </c>
      <c r="C28" s="58" t="n">
        <v>1002</v>
      </c>
      <c r="D28" s="58" t="n">
        <v>28</v>
      </c>
      <c r="E28" s="58" t="n">
        <v>221</v>
      </c>
      <c r="F28" s="58" t="n">
        <v>4</v>
      </c>
      <c r="G28" s="58" t="n">
        <v>0</v>
      </c>
      <c r="H28" s="58" t="n">
        <v>904</v>
      </c>
      <c r="I28" s="58" t="n">
        <v>2</v>
      </c>
      <c r="J28" s="58" t="n">
        <v>1</v>
      </c>
      <c r="K28" s="59" t="n">
        <v>98</v>
      </c>
    </row>
    <row r="29" customFormat="false" ht="12.6" hidden="false" customHeight="true" outlineLevel="0" collapsed="false">
      <c r="A29" s="57" t="s">
        <v>110</v>
      </c>
      <c r="B29" s="58" t="n">
        <v>1444</v>
      </c>
      <c r="C29" s="58" t="n">
        <v>2419</v>
      </c>
      <c r="D29" s="58" t="n">
        <v>156</v>
      </c>
      <c r="E29" s="58" t="n">
        <v>543</v>
      </c>
      <c r="F29" s="58" t="n">
        <v>24</v>
      </c>
      <c r="G29" s="58" t="n">
        <v>5</v>
      </c>
      <c r="H29" s="58" t="n">
        <v>2197</v>
      </c>
      <c r="I29" s="58" t="n">
        <v>8</v>
      </c>
      <c r="J29" s="58" t="n">
        <v>3</v>
      </c>
      <c r="K29" s="59" t="n">
        <v>222</v>
      </c>
    </row>
    <row r="30" customFormat="false" ht="32.1" hidden="false" customHeight="true" outlineLevel="0" collapsed="false">
      <c r="A30" s="57" t="s">
        <v>89</v>
      </c>
      <c r="B30" s="58" t="n">
        <v>736</v>
      </c>
      <c r="C30" s="58" t="n">
        <v>887</v>
      </c>
      <c r="D30" s="58" t="n">
        <v>39</v>
      </c>
      <c r="E30" s="58" t="n">
        <v>259</v>
      </c>
      <c r="F30" s="58" t="n">
        <v>10</v>
      </c>
      <c r="G30" s="58" t="n">
        <v>3</v>
      </c>
      <c r="H30" s="58" t="n">
        <v>929</v>
      </c>
      <c r="I30" s="58" t="n">
        <v>2</v>
      </c>
      <c r="J30" s="58" t="n">
        <v>0</v>
      </c>
      <c r="K30" s="59" t="n">
        <v>-42</v>
      </c>
    </row>
    <row r="31" customFormat="false" ht="12.6" hidden="false" customHeight="true" outlineLevel="0" collapsed="false">
      <c r="A31" s="57" t="s">
        <v>90</v>
      </c>
      <c r="B31" s="58" t="n">
        <v>900</v>
      </c>
      <c r="C31" s="58" t="n">
        <v>1292</v>
      </c>
      <c r="D31" s="58" t="n">
        <v>45</v>
      </c>
      <c r="E31" s="58" t="n">
        <v>363</v>
      </c>
      <c r="F31" s="58" t="n">
        <v>11</v>
      </c>
      <c r="G31" s="58" t="n">
        <v>2</v>
      </c>
      <c r="H31" s="58" t="n">
        <v>1260</v>
      </c>
      <c r="I31" s="58" t="n">
        <v>1</v>
      </c>
      <c r="J31" s="58" t="n">
        <v>1</v>
      </c>
      <c r="K31" s="59" t="n">
        <v>32</v>
      </c>
    </row>
    <row r="32" customFormat="false" ht="12.6" hidden="false" customHeight="true" outlineLevel="0" collapsed="false">
      <c r="A32" s="57" t="s">
        <v>91</v>
      </c>
      <c r="B32" s="58" t="n">
        <v>362</v>
      </c>
      <c r="C32" s="58" t="n">
        <v>564</v>
      </c>
      <c r="D32" s="58" t="n">
        <v>25</v>
      </c>
      <c r="E32" s="58" t="n">
        <v>141</v>
      </c>
      <c r="F32" s="58" t="n">
        <v>2</v>
      </c>
      <c r="G32" s="58" t="n">
        <v>2</v>
      </c>
      <c r="H32" s="58" t="n">
        <v>657</v>
      </c>
      <c r="I32" s="58" t="n">
        <v>2</v>
      </c>
      <c r="J32" s="58" t="n">
        <v>1</v>
      </c>
      <c r="K32" s="59" t="n">
        <v>-93</v>
      </c>
    </row>
    <row r="33" customFormat="false" ht="12.6" hidden="false" customHeight="true" outlineLevel="0" collapsed="false">
      <c r="A33" s="57" t="s">
        <v>92</v>
      </c>
      <c r="B33" s="58" t="n">
        <v>1998</v>
      </c>
      <c r="C33" s="58" t="n">
        <v>2743</v>
      </c>
      <c r="D33" s="58" t="n">
        <v>109</v>
      </c>
      <c r="E33" s="58" t="n">
        <v>763</v>
      </c>
      <c r="F33" s="58" t="n">
        <v>23</v>
      </c>
      <c r="G33" s="58" t="n">
        <v>7</v>
      </c>
      <c r="H33" s="58" t="n">
        <v>2846</v>
      </c>
      <c r="I33" s="58" t="n">
        <v>5</v>
      </c>
      <c r="J33" s="58" t="n">
        <v>2</v>
      </c>
      <c r="K33" s="59" t="n">
        <v>-103</v>
      </c>
    </row>
    <row r="34" s="63" customFormat="true" ht="26.45" hidden="false" customHeight="true" outlineLevel="0" collapsed="false">
      <c r="A34" s="60" t="s">
        <v>93</v>
      </c>
      <c r="B34" s="61" t="n">
        <v>5318</v>
      </c>
      <c r="C34" s="61" t="n">
        <v>8200</v>
      </c>
      <c r="D34" s="61" t="n">
        <v>485</v>
      </c>
      <c r="E34" s="61" t="n">
        <v>2059</v>
      </c>
      <c r="F34" s="61" t="n">
        <v>88</v>
      </c>
      <c r="G34" s="61" t="n">
        <v>16</v>
      </c>
      <c r="H34" s="61" t="n">
        <v>8005</v>
      </c>
      <c r="I34" s="61" t="n">
        <v>19</v>
      </c>
      <c r="J34" s="61" t="n">
        <v>10</v>
      </c>
      <c r="K34" s="62" t="n">
        <v>195</v>
      </c>
    </row>
    <row r="35" s="63" customFormat="true" ht="45" hidden="false" customHeight="true" outlineLevel="0" collapsed="false">
      <c r="A35" s="64" t="s">
        <v>94</v>
      </c>
      <c r="B35" s="61" t="n">
        <v>29526</v>
      </c>
      <c r="C35" s="61" t="n">
        <v>49280</v>
      </c>
      <c r="D35" s="61" t="n">
        <v>3666</v>
      </c>
      <c r="E35" s="61" t="n">
        <v>12426</v>
      </c>
      <c r="F35" s="61" t="n">
        <v>661</v>
      </c>
      <c r="G35" s="61" t="n">
        <v>125</v>
      </c>
      <c r="H35" s="61" t="n">
        <v>49665</v>
      </c>
      <c r="I35" s="61" t="n">
        <v>129</v>
      </c>
      <c r="J35" s="61" t="n">
        <v>74</v>
      </c>
      <c r="K35" s="62" t="n">
        <v>-385</v>
      </c>
    </row>
    <row r="36" customFormat="false" ht="55.5" hidden="false" customHeight="true" outlineLevel="0" collapsed="false">
      <c r="A36" s="71" t="s">
        <v>11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R36" s="72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R37" s="72"/>
    </row>
    <row r="38" customFormat="false" ht="14.25" hidden="false" customHeight="false" outlineLevel="0" collapsed="false">
      <c r="A38" s="26"/>
      <c r="B38" s="67"/>
      <c r="C38" s="67"/>
      <c r="D38" s="67"/>
      <c r="E38" s="67"/>
      <c r="F38" s="67"/>
      <c r="G38" s="67"/>
      <c r="H38" s="67"/>
      <c r="I38" s="67"/>
      <c r="J38" s="67"/>
      <c r="K38" s="67"/>
      <c r="R38" s="72"/>
    </row>
    <row r="39" customFormat="false" ht="14.25" hidden="false" customHeight="false" outlineLevel="0" collapsed="false">
      <c r="A39" s="26"/>
      <c r="B39" s="66"/>
      <c r="C39" s="66"/>
      <c r="D39" s="66"/>
      <c r="E39" s="66"/>
      <c r="F39" s="66"/>
      <c r="G39" s="66"/>
      <c r="H39" s="66"/>
      <c r="I39" s="66"/>
      <c r="J39" s="66"/>
      <c r="K39" s="66"/>
      <c r="R39" s="72"/>
    </row>
    <row r="40" customFormat="false" ht="14.25" hidden="false" customHeight="false" outlineLevel="0" collapsed="false">
      <c r="A40" s="26"/>
      <c r="B40" s="73"/>
      <c r="C40" s="73"/>
      <c r="D40" s="73"/>
      <c r="E40" s="73"/>
      <c r="F40" s="73"/>
      <c r="G40" s="73"/>
      <c r="H40" s="73"/>
      <c r="I40" s="73"/>
      <c r="J40" s="73"/>
      <c r="K40" s="73"/>
      <c r="R40" s="72"/>
    </row>
  </sheetData>
  <mergeCells count="16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  <mergeCell ref="A36:K36"/>
  </mergeCells>
  <conditionalFormatting sqref="B8:K35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6" t="s">
        <v>96</v>
      </c>
      <c r="B1" s="26"/>
      <c r="C1" s="26"/>
      <c r="D1" s="26"/>
      <c r="E1" s="25"/>
      <c r="F1" s="25"/>
      <c r="G1" s="25"/>
      <c r="H1" s="25"/>
      <c r="I1" s="26"/>
    </row>
    <row r="2" s="32" customFormat="true" ht="14.85" hidden="false" customHeight="true" outlineLevel="0" collapsed="false">
      <c r="A2" s="53" t="s">
        <v>112</v>
      </c>
      <c r="B2" s="30"/>
      <c r="C2" s="30"/>
      <c r="D2" s="30"/>
      <c r="E2" s="3"/>
      <c r="F2" s="3"/>
      <c r="G2" s="3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98</v>
      </c>
      <c r="C3" s="7" t="s">
        <v>99</v>
      </c>
      <c r="D3" s="7"/>
      <c r="E3" s="35" t="s">
        <v>24</v>
      </c>
      <c r="F3" s="7" t="s">
        <v>101</v>
      </c>
      <c r="G3" s="7"/>
      <c r="H3" s="7"/>
      <c r="I3" s="36" t="s">
        <v>113</v>
      </c>
    </row>
    <row r="4" customFormat="false" ht="25.5" hidden="false" customHeight="true" outlineLevel="0" collapsed="false">
      <c r="A4" s="33"/>
      <c r="B4" s="34"/>
      <c r="C4" s="37" t="s">
        <v>27</v>
      </c>
      <c r="D4" s="38" t="s">
        <v>28</v>
      </c>
      <c r="E4" s="35"/>
      <c r="F4" s="37" t="s">
        <v>27</v>
      </c>
      <c r="G4" s="38" t="s">
        <v>29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30</v>
      </c>
      <c r="E5" s="35"/>
      <c r="F5" s="37"/>
      <c r="G5" s="39" t="s">
        <v>31</v>
      </c>
      <c r="H5" s="39" t="s">
        <v>32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</row>
    <row r="8" customFormat="false" ht="21.95" hidden="false" customHeight="true" outlineLevel="0" collapsed="false">
      <c r="A8" s="70" t="s">
        <v>33</v>
      </c>
      <c r="B8" s="58" t="n">
        <v>473</v>
      </c>
      <c r="C8" s="58" t="n">
        <v>350</v>
      </c>
      <c r="D8" s="58" t="n">
        <v>90</v>
      </c>
      <c r="E8" s="58" t="n">
        <v>4</v>
      </c>
      <c r="F8" s="58" t="n">
        <v>248</v>
      </c>
      <c r="G8" s="58" t="n">
        <v>1</v>
      </c>
      <c r="H8" s="58" t="n">
        <v>0</v>
      </c>
      <c r="I8" s="59" t="n">
        <v>102</v>
      </c>
    </row>
    <row r="9" customFormat="false" ht="21.95" hidden="false" customHeight="true" outlineLevel="0" collapsed="false">
      <c r="A9" s="57" t="s">
        <v>34</v>
      </c>
      <c r="B9" s="58" t="n">
        <v>228</v>
      </c>
      <c r="C9" s="58" t="n">
        <v>197</v>
      </c>
      <c r="D9" s="58" t="n">
        <v>33</v>
      </c>
      <c r="E9" s="58" t="n">
        <v>2</v>
      </c>
      <c r="F9" s="58" t="n">
        <v>82</v>
      </c>
      <c r="G9" s="58" t="n">
        <v>1</v>
      </c>
      <c r="H9" s="58" t="n">
        <v>0</v>
      </c>
      <c r="I9" s="59" t="n">
        <v>115</v>
      </c>
    </row>
    <row r="10" customFormat="false" ht="12.6" hidden="false" customHeight="true" outlineLevel="0" collapsed="false">
      <c r="A10" s="57" t="s">
        <v>35</v>
      </c>
      <c r="B10" s="58" t="n">
        <v>280</v>
      </c>
      <c r="C10" s="58" t="n">
        <v>200</v>
      </c>
      <c r="D10" s="58" t="n">
        <v>48</v>
      </c>
      <c r="E10" s="58" t="n">
        <v>3</v>
      </c>
      <c r="F10" s="58" t="n">
        <v>129</v>
      </c>
      <c r="G10" s="74" t="n">
        <v>0</v>
      </c>
      <c r="H10" s="74" t="n">
        <v>0</v>
      </c>
      <c r="I10" s="59" t="n">
        <v>71</v>
      </c>
    </row>
    <row r="11" customFormat="false" ht="12.6" hidden="false" customHeight="true" outlineLevel="0" collapsed="false">
      <c r="A11" s="57" t="s">
        <v>36</v>
      </c>
      <c r="B11" s="58" t="n">
        <v>148</v>
      </c>
      <c r="C11" s="58" t="n">
        <v>99</v>
      </c>
      <c r="D11" s="58" t="n">
        <v>24</v>
      </c>
      <c r="E11" s="58" t="n">
        <v>0</v>
      </c>
      <c r="F11" s="58" t="n">
        <v>65</v>
      </c>
      <c r="G11" s="74" t="n">
        <v>1</v>
      </c>
      <c r="H11" s="74" t="n">
        <v>1</v>
      </c>
      <c r="I11" s="59" t="n">
        <v>34</v>
      </c>
    </row>
    <row r="12" customFormat="false" ht="12.6" hidden="false" customHeight="true" outlineLevel="0" collapsed="false">
      <c r="A12" s="57" t="s">
        <v>37</v>
      </c>
      <c r="B12" s="58" t="n">
        <v>312</v>
      </c>
      <c r="C12" s="58" t="n">
        <v>194</v>
      </c>
      <c r="D12" s="58" t="n">
        <v>54</v>
      </c>
      <c r="E12" s="58" t="n">
        <v>3</v>
      </c>
      <c r="F12" s="58" t="n">
        <v>157</v>
      </c>
      <c r="G12" s="58" t="n">
        <v>2</v>
      </c>
      <c r="H12" s="58" t="n">
        <v>1</v>
      </c>
      <c r="I12" s="59" t="n">
        <v>37</v>
      </c>
    </row>
    <row r="13" customFormat="false" ht="12.6" hidden="false" customHeight="true" outlineLevel="0" collapsed="false">
      <c r="A13" s="57" t="s">
        <v>38</v>
      </c>
      <c r="B13" s="58" t="n">
        <v>210</v>
      </c>
      <c r="C13" s="58" t="n">
        <v>114</v>
      </c>
      <c r="D13" s="58" t="n">
        <v>26</v>
      </c>
      <c r="E13" s="58" t="n">
        <v>2</v>
      </c>
      <c r="F13" s="58" t="n">
        <v>103</v>
      </c>
      <c r="G13" s="58" t="n">
        <v>0</v>
      </c>
      <c r="H13" s="58" t="n">
        <v>0</v>
      </c>
      <c r="I13" s="59" t="n">
        <v>11</v>
      </c>
    </row>
    <row r="14" customFormat="false" ht="12.6" hidden="false" customHeight="true" outlineLevel="0" collapsed="false">
      <c r="A14" s="57" t="s">
        <v>39</v>
      </c>
      <c r="B14" s="58" t="n">
        <v>1651</v>
      </c>
      <c r="C14" s="58" t="n">
        <v>1154</v>
      </c>
      <c r="D14" s="58" t="n">
        <v>275</v>
      </c>
      <c r="E14" s="58" t="n">
        <v>14</v>
      </c>
      <c r="F14" s="58" t="n">
        <v>784</v>
      </c>
      <c r="G14" s="58" t="n">
        <v>5</v>
      </c>
      <c r="H14" s="58" t="n">
        <v>2</v>
      </c>
      <c r="I14" s="59" t="n">
        <v>370</v>
      </c>
    </row>
    <row r="15" customFormat="false" ht="32.1" hidden="false" customHeight="true" outlineLevel="0" collapsed="false">
      <c r="A15" s="57" t="s">
        <v>40</v>
      </c>
      <c r="B15" s="58" t="n">
        <v>94</v>
      </c>
      <c r="C15" s="58" t="n">
        <v>65</v>
      </c>
      <c r="D15" s="58" t="n">
        <v>14</v>
      </c>
      <c r="E15" s="58" t="n">
        <v>1</v>
      </c>
      <c r="F15" s="58" t="n">
        <v>47</v>
      </c>
      <c r="G15" s="58" t="n">
        <v>0</v>
      </c>
      <c r="H15" s="58" t="n">
        <v>0</v>
      </c>
      <c r="I15" s="59" t="n">
        <v>18</v>
      </c>
    </row>
    <row r="16" customFormat="false" ht="21.95" hidden="false" customHeight="true" outlineLevel="0" collapsed="false">
      <c r="A16" s="57" t="s">
        <v>41</v>
      </c>
      <c r="B16" s="58" t="n">
        <v>145</v>
      </c>
      <c r="C16" s="58" t="n">
        <v>80</v>
      </c>
      <c r="D16" s="58" t="n">
        <v>22</v>
      </c>
      <c r="E16" s="58" t="n">
        <v>2</v>
      </c>
      <c r="F16" s="58" t="n">
        <v>59</v>
      </c>
      <c r="G16" s="58" t="n">
        <v>0</v>
      </c>
      <c r="H16" s="58" t="n">
        <v>0</v>
      </c>
      <c r="I16" s="59" t="n">
        <v>21</v>
      </c>
    </row>
    <row r="17" customFormat="false" ht="12.6" hidden="false" customHeight="true" outlineLevel="0" collapsed="false">
      <c r="A17" s="57" t="s">
        <v>42</v>
      </c>
      <c r="B17" s="58" t="n">
        <v>58</v>
      </c>
      <c r="C17" s="58" t="n">
        <v>24</v>
      </c>
      <c r="D17" s="58" t="n">
        <v>8</v>
      </c>
      <c r="E17" s="58" t="n">
        <v>0</v>
      </c>
      <c r="F17" s="58" t="n">
        <v>17</v>
      </c>
      <c r="G17" s="58" t="n">
        <v>0</v>
      </c>
      <c r="H17" s="58" t="n">
        <v>0</v>
      </c>
      <c r="I17" s="59" t="n">
        <v>7</v>
      </c>
    </row>
    <row r="18" customFormat="false" ht="12.6" hidden="false" customHeight="true" outlineLevel="0" collapsed="false">
      <c r="A18" s="57" t="s">
        <v>43</v>
      </c>
      <c r="B18" s="58" t="n">
        <v>76</v>
      </c>
      <c r="C18" s="58" t="n">
        <v>45</v>
      </c>
      <c r="D18" s="58" t="n">
        <v>11</v>
      </c>
      <c r="E18" s="58" t="n">
        <v>0</v>
      </c>
      <c r="F18" s="58" t="n">
        <v>16</v>
      </c>
      <c r="G18" s="58" t="n">
        <v>0</v>
      </c>
      <c r="H18" s="58" t="n">
        <v>0</v>
      </c>
      <c r="I18" s="59" t="n">
        <v>29</v>
      </c>
    </row>
    <row r="19" customFormat="false" ht="12.6" hidden="false" customHeight="true" outlineLevel="0" collapsed="false">
      <c r="A19" s="57" t="s">
        <v>44</v>
      </c>
      <c r="B19" s="58" t="n">
        <v>49</v>
      </c>
      <c r="C19" s="58" t="n">
        <v>30</v>
      </c>
      <c r="D19" s="58" t="n">
        <v>8</v>
      </c>
      <c r="E19" s="58" t="n">
        <v>0</v>
      </c>
      <c r="F19" s="58" t="n">
        <v>10</v>
      </c>
      <c r="G19" s="58" t="n">
        <v>0</v>
      </c>
      <c r="H19" s="58" t="n">
        <v>0</v>
      </c>
      <c r="I19" s="59" t="n">
        <v>20</v>
      </c>
    </row>
    <row r="20" customFormat="false" ht="12.6" hidden="false" customHeight="true" outlineLevel="0" collapsed="false">
      <c r="A20" s="57" t="s">
        <v>45</v>
      </c>
      <c r="B20" s="58" t="n">
        <v>422</v>
      </c>
      <c r="C20" s="58" t="n">
        <v>244</v>
      </c>
      <c r="D20" s="58" t="n">
        <v>63</v>
      </c>
      <c r="E20" s="58" t="n">
        <v>3</v>
      </c>
      <c r="F20" s="58" t="n">
        <v>149</v>
      </c>
      <c r="G20" s="58" t="n">
        <v>0</v>
      </c>
      <c r="H20" s="58" t="n">
        <v>0</v>
      </c>
      <c r="I20" s="59" t="n">
        <v>95</v>
      </c>
    </row>
    <row r="21" customFormat="false" ht="32.1" hidden="false" customHeight="true" outlineLevel="0" collapsed="false">
      <c r="A21" s="57" t="s">
        <v>46</v>
      </c>
      <c r="B21" s="58" t="n">
        <v>51</v>
      </c>
      <c r="C21" s="58" t="n">
        <v>55</v>
      </c>
      <c r="D21" s="58" t="n">
        <v>7</v>
      </c>
      <c r="E21" s="58" t="n">
        <v>0</v>
      </c>
      <c r="F21" s="58" t="n">
        <v>27</v>
      </c>
      <c r="G21" s="58" t="n">
        <v>0</v>
      </c>
      <c r="H21" s="58" t="n">
        <v>0</v>
      </c>
      <c r="I21" s="59" t="n">
        <v>28</v>
      </c>
    </row>
    <row r="22" customFormat="false" ht="12.6" hidden="false" customHeight="true" outlineLevel="0" collapsed="false">
      <c r="A22" s="57" t="s">
        <v>47</v>
      </c>
      <c r="B22" s="58" t="n">
        <v>143</v>
      </c>
      <c r="C22" s="58" t="n">
        <v>91</v>
      </c>
      <c r="D22" s="58" t="n">
        <v>24</v>
      </c>
      <c r="E22" s="58" t="n">
        <v>2</v>
      </c>
      <c r="F22" s="58" t="n">
        <v>46</v>
      </c>
      <c r="G22" s="58" t="n">
        <v>2</v>
      </c>
      <c r="H22" s="58" t="n">
        <v>2</v>
      </c>
      <c r="I22" s="59" t="n">
        <v>45</v>
      </c>
    </row>
    <row r="23" customFormat="false" ht="12.6" hidden="false" customHeight="true" outlineLevel="0" collapsed="false">
      <c r="A23" s="57" t="s">
        <v>48</v>
      </c>
      <c r="B23" s="58" t="n">
        <v>194</v>
      </c>
      <c r="C23" s="58" t="n">
        <v>146</v>
      </c>
      <c r="D23" s="58" t="n">
        <v>31</v>
      </c>
      <c r="E23" s="58" t="n">
        <v>2</v>
      </c>
      <c r="F23" s="58" t="n">
        <v>73</v>
      </c>
      <c r="G23" s="58" t="n">
        <v>2</v>
      </c>
      <c r="H23" s="58" t="n">
        <v>2</v>
      </c>
      <c r="I23" s="59" t="n">
        <v>73</v>
      </c>
    </row>
    <row r="24" s="63" customFormat="true" ht="26.45" hidden="false" customHeight="true" outlineLevel="0" collapsed="false">
      <c r="A24" s="60" t="s">
        <v>49</v>
      </c>
      <c r="B24" s="61" t="n">
        <v>2267</v>
      </c>
      <c r="C24" s="61" t="n">
        <v>1544</v>
      </c>
      <c r="D24" s="61" t="n">
        <v>369</v>
      </c>
      <c r="E24" s="61" t="n">
        <v>19</v>
      </c>
      <c r="F24" s="61" t="n">
        <v>1006</v>
      </c>
      <c r="G24" s="61" t="n">
        <v>7</v>
      </c>
      <c r="H24" s="61" t="n">
        <v>4</v>
      </c>
      <c r="I24" s="62" t="n">
        <v>538</v>
      </c>
    </row>
    <row r="25" customFormat="false" ht="45" hidden="false" customHeight="true" outlineLevel="0" collapsed="false">
      <c r="A25" s="57" t="s">
        <v>50</v>
      </c>
      <c r="B25" s="58" t="n">
        <v>57</v>
      </c>
      <c r="C25" s="58" t="n">
        <v>37</v>
      </c>
      <c r="D25" s="58" t="n">
        <v>7</v>
      </c>
      <c r="E25" s="58" t="n">
        <v>0</v>
      </c>
      <c r="F25" s="58" t="n">
        <v>25</v>
      </c>
      <c r="G25" s="58" t="n">
        <v>0</v>
      </c>
      <c r="H25" s="58" t="n">
        <v>0</v>
      </c>
      <c r="I25" s="59" t="n">
        <v>12</v>
      </c>
    </row>
    <row r="26" customFormat="false" ht="12.6" hidden="false" customHeight="true" outlineLevel="0" collapsed="false">
      <c r="A26" s="57" t="s">
        <v>51</v>
      </c>
      <c r="B26" s="58" t="n">
        <v>170</v>
      </c>
      <c r="C26" s="58" t="n">
        <v>161</v>
      </c>
      <c r="D26" s="58" t="n">
        <v>71</v>
      </c>
      <c r="E26" s="58" t="n">
        <v>1</v>
      </c>
      <c r="F26" s="58" t="n">
        <v>71</v>
      </c>
      <c r="G26" s="58" t="n">
        <v>0</v>
      </c>
      <c r="H26" s="58" t="n">
        <v>0</v>
      </c>
      <c r="I26" s="59" t="n">
        <v>90</v>
      </c>
    </row>
    <row r="27" customFormat="false" ht="21.95" hidden="false" customHeight="true" outlineLevel="0" collapsed="false">
      <c r="A27" s="57" t="s">
        <v>52</v>
      </c>
      <c r="B27" s="58" t="n">
        <v>196</v>
      </c>
      <c r="C27" s="58" t="n">
        <v>151</v>
      </c>
      <c r="D27" s="58" t="n">
        <v>45</v>
      </c>
      <c r="E27" s="58" t="n">
        <v>0</v>
      </c>
      <c r="F27" s="58" t="n">
        <v>52</v>
      </c>
      <c r="G27" s="58" t="n">
        <v>1</v>
      </c>
      <c r="H27" s="58" t="n">
        <v>1</v>
      </c>
      <c r="I27" s="59" t="n">
        <v>99</v>
      </c>
    </row>
    <row r="28" customFormat="false" ht="12.6" hidden="false" customHeight="true" outlineLevel="0" collapsed="false">
      <c r="A28" s="57" t="s">
        <v>53</v>
      </c>
      <c r="B28" s="58" t="n">
        <v>107</v>
      </c>
      <c r="C28" s="58" t="n">
        <v>80</v>
      </c>
      <c r="D28" s="58" t="n">
        <v>22</v>
      </c>
      <c r="E28" s="58" t="n">
        <v>1</v>
      </c>
      <c r="F28" s="58" t="n">
        <v>43</v>
      </c>
      <c r="G28" s="58" t="n">
        <v>0</v>
      </c>
      <c r="H28" s="58" t="n">
        <v>0</v>
      </c>
      <c r="I28" s="59" t="n">
        <v>37</v>
      </c>
    </row>
    <row r="29" customFormat="false" ht="12.6" hidden="false" customHeight="true" outlineLevel="0" collapsed="false">
      <c r="A29" s="57" t="s">
        <v>54</v>
      </c>
      <c r="B29" s="58" t="n">
        <v>530</v>
      </c>
      <c r="C29" s="58" t="n">
        <v>429</v>
      </c>
      <c r="D29" s="58" t="n">
        <v>145</v>
      </c>
      <c r="E29" s="58" t="n">
        <v>2</v>
      </c>
      <c r="F29" s="58" t="n">
        <v>191</v>
      </c>
      <c r="G29" s="58" t="n">
        <v>1</v>
      </c>
      <c r="H29" s="58" t="n">
        <v>1</v>
      </c>
      <c r="I29" s="59" t="n">
        <v>238</v>
      </c>
    </row>
    <row r="30" customFormat="false" ht="32.1" hidden="false" customHeight="true" outlineLevel="0" collapsed="false">
      <c r="A30" s="57" t="s">
        <v>55</v>
      </c>
      <c r="B30" s="58" t="n">
        <v>98</v>
      </c>
      <c r="C30" s="58" t="n">
        <v>73</v>
      </c>
      <c r="D30" s="58" t="n">
        <v>16</v>
      </c>
      <c r="E30" s="58" t="n">
        <v>0</v>
      </c>
      <c r="F30" s="58" t="n">
        <v>28</v>
      </c>
      <c r="G30" s="58" t="n">
        <v>0</v>
      </c>
      <c r="H30" s="58" t="n">
        <v>0</v>
      </c>
      <c r="I30" s="59" t="n">
        <v>45</v>
      </c>
    </row>
    <row r="31" customFormat="false" ht="12.6" hidden="false" customHeight="true" outlineLevel="0" collapsed="false">
      <c r="A31" s="57" t="s">
        <v>56</v>
      </c>
      <c r="B31" s="58" t="n">
        <v>201</v>
      </c>
      <c r="C31" s="58" t="n">
        <v>184</v>
      </c>
      <c r="D31" s="58" t="n">
        <v>53</v>
      </c>
      <c r="E31" s="58" t="n">
        <v>3</v>
      </c>
      <c r="F31" s="58" t="n">
        <v>117</v>
      </c>
      <c r="G31" s="58" t="n">
        <v>3</v>
      </c>
      <c r="H31" s="58" t="n">
        <v>2</v>
      </c>
      <c r="I31" s="59" t="n">
        <v>67</v>
      </c>
    </row>
    <row r="32" customFormat="false" ht="21.95" hidden="false" customHeight="true" outlineLevel="0" collapsed="false">
      <c r="A32" s="57" t="s">
        <v>57</v>
      </c>
      <c r="B32" s="58" t="n">
        <v>41</v>
      </c>
      <c r="C32" s="58" t="n">
        <v>45</v>
      </c>
      <c r="D32" s="58" t="n">
        <v>16</v>
      </c>
      <c r="E32" s="58" t="n">
        <v>1</v>
      </c>
      <c r="F32" s="58" t="n">
        <v>13</v>
      </c>
      <c r="G32" s="58" t="n">
        <v>0</v>
      </c>
      <c r="H32" s="58" t="n">
        <v>0</v>
      </c>
      <c r="I32" s="59" t="n">
        <v>32</v>
      </c>
    </row>
    <row r="33" customFormat="false" ht="12.6" hidden="false" customHeight="true" outlineLevel="0" collapsed="false">
      <c r="A33" s="57" t="s">
        <v>58</v>
      </c>
      <c r="B33" s="58" t="n">
        <v>235</v>
      </c>
      <c r="C33" s="58" t="n">
        <v>214</v>
      </c>
      <c r="D33" s="58" t="n">
        <v>51</v>
      </c>
      <c r="E33" s="58" t="n">
        <v>1</v>
      </c>
      <c r="F33" s="58" t="n">
        <v>103</v>
      </c>
      <c r="G33" s="58" t="n">
        <v>1</v>
      </c>
      <c r="H33" s="58" t="n">
        <v>1</v>
      </c>
      <c r="I33" s="59" t="n">
        <v>111</v>
      </c>
    </row>
    <row r="34" customFormat="false" ht="12.6" hidden="false" customHeight="true" outlineLevel="0" collapsed="false">
      <c r="A34" s="57" t="s">
        <v>109</v>
      </c>
      <c r="B34" s="58" t="n">
        <v>575</v>
      </c>
      <c r="C34" s="58" t="n">
        <v>516</v>
      </c>
      <c r="D34" s="58" t="n">
        <v>136</v>
      </c>
      <c r="E34" s="58" t="n">
        <v>5</v>
      </c>
      <c r="F34" s="58" t="n">
        <v>261</v>
      </c>
      <c r="G34" s="58" t="n">
        <v>4</v>
      </c>
      <c r="H34" s="58" t="n">
        <v>3</v>
      </c>
      <c r="I34" s="59" t="n">
        <v>255</v>
      </c>
    </row>
    <row r="35" customFormat="false" ht="32.1" hidden="false" customHeight="true" outlineLevel="0" collapsed="false">
      <c r="A35" s="57" t="s">
        <v>60</v>
      </c>
      <c r="B35" s="58" t="n">
        <v>80</v>
      </c>
      <c r="C35" s="58" t="n">
        <v>137</v>
      </c>
      <c r="D35" s="58" t="n">
        <v>53</v>
      </c>
      <c r="E35" s="58" t="n">
        <v>1</v>
      </c>
      <c r="F35" s="58" t="n">
        <v>38</v>
      </c>
      <c r="G35" s="58" t="n">
        <v>1</v>
      </c>
      <c r="H35" s="58" t="n">
        <v>1</v>
      </c>
      <c r="I35" s="59" t="n">
        <v>99</v>
      </c>
    </row>
    <row r="36" customFormat="false" ht="21.95" hidden="false" customHeight="true" outlineLevel="0" collapsed="false">
      <c r="A36" s="57" t="s">
        <v>61</v>
      </c>
      <c r="B36" s="58" t="n">
        <v>69</v>
      </c>
      <c r="C36" s="58" t="n">
        <v>47</v>
      </c>
      <c r="D36" s="58" t="n">
        <v>10</v>
      </c>
      <c r="E36" s="58" t="n">
        <v>1</v>
      </c>
      <c r="F36" s="58" t="n">
        <v>27</v>
      </c>
      <c r="G36" s="58" t="n">
        <v>0</v>
      </c>
      <c r="H36" s="58" t="n">
        <v>0</v>
      </c>
      <c r="I36" s="59" t="n">
        <v>20</v>
      </c>
    </row>
    <row r="37" customFormat="false" ht="12.6" hidden="false" customHeight="true" outlineLevel="0" collapsed="false">
      <c r="A37" s="57" t="s">
        <v>62</v>
      </c>
      <c r="B37" s="58" t="n">
        <v>81</v>
      </c>
      <c r="C37" s="58" t="n">
        <v>48</v>
      </c>
      <c r="D37" s="58" t="n">
        <v>10</v>
      </c>
      <c r="E37" s="58" t="n">
        <v>0</v>
      </c>
      <c r="F37" s="58" t="n">
        <v>28</v>
      </c>
      <c r="G37" s="58" t="n">
        <v>0</v>
      </c>
      <c r="H37" s="58" t="n">
        <v>0</v>
      </c>
      <c r="I37" s="59" t="n">
        <v>20</v>
      </c>
    </row>
    <row r="38" customFormat="false" ht="12.6" hidden="false" customHeight="true" outlineLevel="0" collapsed="false">
      <c r="A38" s="57" t="s">
        <v>63</v>
      </c>
      <c r="B38" s="58" t="n">
        <v>52</v>
      </c>
      <c r="C38" s="58" t="n">
        <v>23</v>
      </c>
      <c r="D38" s="58" t="n">
        <v>8</v>
      </c>
      <c r="E38" s="58" t="n">
        <v>0</v>
      </c>
      <c r="F38" s="58" t="n">
        <v>13</v>
      </c>
      <c r="G38" s="58" t="n">
        <v>1</v>
      </c>
      <c r="H38" s="58" t="n">
        <v>1</v>
      </c>
      <c r="I38" s="59" t="n">
        <v>10</v>
      </c>
    </row>
    <row r="39" customFormat="false" ht="12.6" hidden="false" customHeight="true" outlineLevel="0" collapsed="false">
      <c r="A39" s="57" t="s">
        <v>64</v>
      </c>
      <c r="B39" s="58" t="n">
        <v>282</v>
      </c>
      <c r="C39" s="58" t="n">
        <v>255</v>
      </c>
      <c r="D39" s="58" t="n">
        <v>81</v>
      </c>
      <c r="E39" s="58" t="n">
        <v>2</v>
      </c>
      <c r="F39" s="58" t="n">
        <v>106</v>
      </c>
      <c r="G39" s="58" t="n">
        <v>2</v>
      </c>
      <c r="H39" s="58" t="n">
        <v>2</v>
      </c>
      <c r="I39" s="59" t="n">
        <v>149</v>
      </c>
    </row>
    <row r="40" s="63" customFormat="true" ht="24.95" hidden="false" customHeight="true" outlineLevel="0" collapsed="false">
      <c r="A40" s="60" t="s">
        <v>65</v>
      </c>
      <c r="B40" s="61" t="n">
        <v>1387</v>
      </c>
      <c r="C40" s="61" t="n">
        <v>1200</v>
      </c>
      <c r="D40" s="61" t="n">
        <v>362</v>
      </c>
      <c r="E40" s="61" t="n">
        <v>9</v>
      </c>
      <c r="F40" s="61" t="n">
        <v>558</v>
      </c>
      <c r="G40" s="61" t="n">
        <v>7</v>
      </c>
      <c r="H40" s="61" t="n">
        <v>6</v>
      </c>
      <c r="I40" s="62" t="n">
        <v>642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6" t="s">
        <v>96</v>
      </c>
      <c r="B1" s="26"/>
      <c r="C1" s="26"/>
      <c r="D1" s="26"/>
      <c r="E1" s="25"/>
      <c r="F1" s="25"/>
      <c r="G1" s="25"/>
      <c r="H1" s="25"/>
      <c r="I1" s="26"/>
    </row>
    <row r="2" s="32" customFormat="true" ht="14.85" hidden="false" customHeight="true" outlineLevel="0" collapsed="false">
      <c r="A2" s="53" t="s">
        <v>112</v>
      </c>
      <c r="B2" s="30"/>
      <c r="C2" s="30"/>
      <c r="D2" s="30"/>
      <c r="E2" s="3"/>
      <c r="F2" s="3"/>
      <c r="G2" s="3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98</v>
      </c>
      <c r="C3" s="7" t="s">
        <v>99</v>
      </c>
      <c r="D3" s="7"/>
      <c r="E3" s="35" t="s">
        <v>24</v>
      </c>
      <c r="F3" s="7" t="s">
        <v>101</v>
      </c>
      <c r="G3" s="7"/>
      <c r="H3" s="7"/>
      <c r="I3" s="36" t="s">
        <v>113</v>
      </c>
    </row>
    <row r="4" customFormat="false" ht="25.5" hidden="false" customHeight="true" outlineLevel="0" collapsed="false">
      <c r="A4" s="33"/>
      <c r="B4" s="34"/>
      <c r="C4" s="37" t="s">
        <v>27</v>
      </c>
      <c r="D4" s="38" t="s">
        <v>28</v>
      </c>
      <c r="E4" s="35"/>
      <c r="F4" s="37" t="s">
        <v>27</v>
      </c>
      <c r="G4" s="38" t="s">
        <v>29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30</v>
      </c>
      <c r="E5" s="35"/>
      <c r="F5" s="37"/>
      <c r="G5" s="39" t="s">
        <v>31</v>
      </c>
      <c r="H5" s="39" t="s">
        <v>32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</row>
    <row r="8" customFormat="false" ht="21.95" hidden="false" customHeight="true" outlineLevel="0" collapsed="false">
      <c r="A8" s="57" t="s">
        <v>67</v>
      </c>
      <c r="B8" s="58" t="n">
        <v>141</v>
      </c>
      <c r="C8" s="58" t="n">
        <v>113</v>
      </c>
      <c r="D8" s="58" t="n">
        <v>39</v>
      </c>
      <c r="E8" s="58" t="n">
        <v>0</v>
      </c>
      <c r="F8" s="58" t="n">
        <v>50</v>
      </c>
      <c r="G8" s="58" t="n">
        <v>0</v>
      </c>
      <c r="H8" s="58" t="n">
        <v>0</v>
      </c>
      <c r="I8" s="59" t="n">
        <v>63</v>
      </c>
    </row>
    <row r="9" customFormat="false" ht="21.95" hidden="false" customHeight="true" outlineLevel="0" collapsed="false">
      <c r="A9" s="57" t="s">
        <v>68</v>
      </c>
      <c r="B9" s="58" t="n">
        <v>123</v>
      </c>
      <c r="C9" s="58" t="n">
        <v>75</v>
      </c>
      <c r="D9" s="58" t="n">
        <v>25</v>
      </c>
      <c r="E9" s="58" t="n">
        <v>0</v>
      </c>
      <c r="F9" s="58" t="n">
        <v>36</v>
      </c>
      <c r="G9" s="58" t="n">
        <v>0</v>
      </c>
      <c r="H9" s="58" t="n">
        <v>0</v>
      </c>
      <c r="I9" s="59" t="n">
        <v>39</v>
      </c>
    </row>
    <row r="10" customFormat="false" ht="12.6" hidden="false" customHeight="true" outlineLevel="0" collapsed="false">
      <c r="A10" s="57" t="s">
        <v>69</v>
      </c>
      <c r="B10" s="58" t="n">
        <v>72</v>
      </c>
      <c r="C10" s="58" t="n">
        <v>61</v>
      </c>
      <c r="D10" s="58" t="n">
        <v>26</v>
      </c>
      <c r="E10" s="58" t="n">
        <v>1</v>
      </c>
      <c r="F10" s="58" t="n">
        <v>20</v>
      </c>
      <c r="G10" s="58" t="n">
        <v>1</v>
      </c>
      <c r="H10" s="58" t="n">
        <v>1</v>
      </c>
      <c r="I10" s="59" t="n">
        <v>41</v>
      </c>
    </row>
    <row r="11" customFormat="false" ht="12.6" hidden="false" customHeight="true" outlineLevel="0" collapsed="false">
      <c r="A11" s="57" t="s">
        <v>70</v>
      </c>
      <c r="B11" s="58" t="n">
        <v>160</v>
      </c>
      <c r="C11" s="58" t="n">
        <v>124</v>
      </c>
      <c r="D11" s="58" t="n">
        <v>41</v>
      </c>
      <c r="E11" s="58" t="n">
        <v>0</v>
      </c>
      <c r="F11" s="58" t="n">
        <v>59</v>
      </c>
      <c r="G11" s="58" t="n">
        <v>0</v>
      </c>
      <c r="H11" s="58" t="n">
        <v>0</v>
      </c>
      <c r="I11" s="59" t="n">
        <v>65</v>
      </c>
    </row>
    <row r="12" customFormat="false" ht="12.6" hidden="false" customHeight="true" outlineLevel="0" collapsed="false">
      <c r="A12" s="57" t="s">
        <v>71</v>
      </c>
      <c r="B12" s="58" t="n">
        <v>496</v>
      </c>
      <c r="C12" s="58" t="n">
        <v>373</v>
      </c>
      <c r="D12" s="58" t="n">
        <v>131</v>
      </c>
      <c r="E12" s="58" t="n">
        <v>1</v>
      </c>
      <c r="F12" s="58" t="n">
        <v>165</v>
      </c>
      <c r="G12" s="58" t="n">
        <v>1</v>
      </c>
      <c r="H12" s="58" t="n">
        <v>1</v>
      </c>
      <c r="I12" s="59" t="n">
        <v>208</v>
      </c>
    </row>
    <row r="13" customFormat="false" ht="32.1" hidden="false" customHeight="true" outlineLevel="0" collapsed="false">
      <c r="A13" s="57" t="s">
        <v>72</v>
      </c>
      <c r="B13" s="58" t="n">
        <v>47</v>
      </c>
      <c r="C13" s="58" t="n">
        <v>27</v>
      </c>
      <c r="D13" s="58" t="n">
        <v>7</v>
      </c>
      <c r="E13" s="58" t="n">
        <v>2</v>
      </c>
      <c r="F13" s="58" t="n">
        <v>20</v>
      </c>
      <c r="G13" s="58" t="n">
        <v>0</v>
      </c>
      <c r="H13" s="58" t="n">
        <v>0</v>
      </c>
      <c r="I13" s="59" t="n">
        <v>7</v>
      </c>
    </row>
    <row r="14" customFormat="false" ht="12.6" hidden="false" customHeight="true" outlineLevel="0" collapsed="false">
      <c r="A14" s="57" t="s">
        <v>73</v>
      </c>
      <c r="B14" s="58" t="n">
        <v>78</v>
      </c>
      <c r="C14" s="58" t="n">
        <v>89</v>
      </c>
      <c r="D14" s="58" t="n">
        <v>14</v>
      </c>
      <c r="E14" s="58" t="n">
        <v>0</v>
      </c>
      <c r="F14" s="58" t="n">
        <v>46</v>
      </c>
      <c r="G14" s="58" t="n">
        <v>0</v>
      </c>
      <c r="H14" s="58" t="n">
        <v>0</v>
      </c>
      <c r="I14" s="59" t="n">
        <v>43</v>
      </c>
    </row>
    <row r="15" customFormat="false" ht="12.6" hidden="false" customHeight="true" outlineLevel="0" collapsed="false">
      <c r="A15" s="57" t="s">
        <v>74</v>
      </c>
      <c r="B15" s="58" t="n">
        <v>61</v>
      </c>
      <c r="C15" s="58" t="n">
        <v>63</v>
      </c>
      <c r="D15" s="58" t="n">
        <v>16</v>
      </c>
      <c r="E15" s="58" t="n">
        <v>0</v>
      </c>
      <c r="F15" s="58" t="n">
        <v>31</v>
      </c>
      <c r="G15" s="58" t="n">
        <v>0</v>
      </c>
      <c r="H15" s="58" t="n">
        <v>0</v>
      </c>
      <c r="I15" s="59" t="n">
        <v>32</v>
      </c>
    </row>
    <row r="16" customFormat="false" ht="12.6" hidden="false" customHeight="true" outlineLevel="0" collapsed="false">
      <c r="A16" s="57" t="s">
        <v>75</v>
      </c>
      <c r="B16" s="58" t="n">
        <v>186</v>
      </c>
      <c r="C16" s="58" t="n">
        <v>179</v>
      </c>
      <c r="D16" s="58" t="n">
        <v>37</v>
      </c>
      <c r="E16" s="58" t="n">
        <v>2</v>
      </c>
      <c r="F16" s="58" t="n">
        <v>97</v>
      </c>
      <c r="G16" s="58" t="n">
        <v>0</v>
      </c>
      <c r="H16" s="58" t="n">
        <v>0</v>
      </c>
      <c r="I16" s="59" t="n">
        <v>82</v>
      </c>
    </row>
    <row r="17" customFormat="false" ht="32.1" hidden="false" customHeight="true" outlineLevel="0" collapsed="false">
      <c r="A17" s="57" t="s">
        <v>76</v>
      </c>
      <c r="B17" s="58" t="n">
        <v>148</v>
      </c>
      <c r="C17" s="58" t="n">
        <v>134</v>
      </c>
      <c r="D17" s="58" t="n">
        <v>42</v>
      </c>
      <c r="E17" s="58" t="n">
        <v>1</v>
      </c>
      <c r="F17" s="58" t="n">
        <v>62</v>
      </c>
      <c r="G17" s="58" t="n">
        <v>0</v>
      </c>
      <c r="H17" s="58" t="n">
        <v>0</v>
      </c>
      <c r="I17" s="59" t="n">
        <v>72</v>
      </c>
    </row>
    <row r="18" customFormat="false" ht="12.6" hidden="false" customHeight="true" outlineLevel="0" collapsed="false">
      <c r="A18" s="57" t="s">
        <v>77</v>
      </c>
      <c r="B18" s="58" t="n">
        <v>147</v>
      </c>
      <c r="C18" s="58" t="n">
        <v>102</v>
      </c>
      <c r="D18" s="58" t="n">
        <v>30</v>
      </c>
      <c r="E18" s="58" t="n">
        <v>0</v>
      </c>
      <c r="F18" s="58" t="n">
        <v>49</v>
      </c>
      <c r="G18" s="58" t="n">
        <v>0</v>
      </c>
      <c r="H18" s="58" t="n">
        <v>0</v>
      </c>
      <c r="I18" s="59" t="n">
        <v>53</v>
      </c>
    </row>
    <row r="19" customFormat="false" ht="12.6" hidden="false" customHeight="true" outlineLevel="0" collapsed="false">
      <c r="A19" s="57" t="s">
        <v>78</v>
      </c>
      <c r="B19" s="58" t="n">
        <v>105</v>
      </c>
      <c r="C19" s="58" t="n">
        <v>48</v>
      </c>
      <c r="D19" s="58" t="n">
        <v>10</v>
      </c>
      <c r="E19" s="58" t="n">
        <v>0</v>
      </c>
      <c r="F19" s="58" t="n">
        <v>34</v>
      </c>
      <c r="G19" s="58" t="n">
        <v>0</v>
      </c>
      <c r="H19" s="58" t="n">
        <v>0</v>
      </c>
      <c r="I19" s="59" t="n">
        <v>14</v>
      </c>
    </row>
    <row r="20" customFormat="false" ht="12.6" hidden="false" customHeight="true" outlineLevel="0" collapsed="false">
      <c r="A20" s="57" t="s">
        <v>79</v>
      </c>
      <c r="B20" s="58" t="n">
        <v>400</v>
      </c>
      <c r="C20" s="58" t="n">
        <v>284</v>
      </c>
      <c r="D20" s="58" t="n">
        <v>82</v>
      </c>
      <c r="E20" s="58" t="n">
        <v>1</v>
      </c>
      <c r="F20" s="58" t="n">
        <v>145</v>
      </c>
      <c r="G20" s="58" t="n">
        <v>0</v>
      </c>
      <c r="H20" s="58" t="n">
        <v>0</v>
      </c>
      <c r="I20" s="59" t="n">
        <v>139</v>
      </c>
    </row>
    <row r="21" s="63" customFormat="true" ht="26.45" hidden="false" customHeight="true" outlineLevel="0" collapsed="false">
      <c r="A21" s="60" t="s">
        <v>80</v>
      </c>
      <c r="B21" s="61" t="n">
        <v>1082</v>
      </c>
      <c r="C21" s="61" t="n">
        <v>836</v>
      </c>
      <c r="D21" s="61" t="n">
        <v>250</v>
      </c>
      <c r="E21" s="61" t="n">
        <v>4</v>
      </c>
      <c r="F21" s="61" t="n">
        <v>407</v>
      </c>
      <c r="G21" s="61" t="n">
        <v>1</v>
      </c>
      <c r="H21" s="61" t="n">
        <v>1</v>
      </c>
      <c r="I21" s="62" t="n">
        <v>429</v>
      </c>
    </row>
    <row r="22" customFormat="false" ht="45" hidden="false" customHeight="true" outlineLevel="0" collapsed="false">
      <c r="A22" s="57" t="s">
        <v>81</v>
      </c>
      <c r="B22" s="58" t="n">
        <v>158</v>
      </c>
      <c r="C22" s="58" t="n">
        <v>94</v>
      </c>
      <c r="D22" s="58" t="n">
        <v>24</v>
      </c>
      <c r="E22" s="58" t="n">
        <v>1</v>
      </c>
      <c r="F22" s="58" t="n">
        <v>56</v>
      </c>
      <c r="G22" s="58" t="n">
        <v>0</v>
      </c>
      <c r="H22" s="58" t="n">
        <v>0</v>
      </c>
      <c r="I22" s="59" t="n">
        <v>38</v>
      </c>
    </row>
    <row r="23" customFormat="false" ht="12.6" hidden="false" customHeight="true" outlineLevel="0" collapsed="false">
      <c r="A23" s="57" t="s">
        <v>82</v>
      </c>
      <c r="B23" s="58" t="n">
        <v>110</v>
      </c>
      <c r="C23" s="58" t="n">
        <v>71</v>
      </c>
      <c r="D23" s="58" t="n">
        <v>24</v>
      </c>
      <c r="E23" s="58" t="n">
        <v>1</v>
      </c>
      <c r="F23" s="58" t="n">
        <v>35</v>
      </c>
      <c r="G23" s="58" t="n">
        <v>0</v>
      </c>
      <c r="H23" s="58" t="n">
        <v>0</v>
      </c>
      <c r="I23" s="59" t="n">
        <v>36</v>
      </c>
    </row>
    <row r="24" customFormat="false" ht="12.6" hidden="false" customHeight="true" outlineLevel="0" collapsed="false">
      <c r="A24" s="57" t="s">
        <v>83</v>
      </c>
      <c r="B24" s="58" t="n">
        <v>80</v>
      </c>
      <c r="C24" s="58" t="n">
        <v>47</v>
      </c>
      <c r="D24" s="58" t="n">
        <v>12</v>
      </c>
      <c r="E24" s="58" t="n">
        <v>1</v>
      </c>
      <c r="F24" s="58" t="n">
        <v>28</v>
      </c>
      <c r="G24" s="58" t="n">
        <v>0</v>
      </c>
      <c r="H24" s="58" t="n">
        <v>0</v>
      </c>
      <c r="I24" s="59" t="n">
        <v>19</v>
      </c>
    </row>
    <row r="25" customFormat="false" ht="12.6" hidden="false" customHeight="true" outlineLevel="0" collapsed="false">
      <c r="A25" s="57" t="s">
        <v>84</v>
      </c>
      <c r="B25" s="58" t="n">
        <v>348</v>
      </c>
      <c r="C25" s="58" t="n">
        <v>212</v>
      </c>
      <c r="D25" s="58" t="n">
        <v>60</v>
      </c>
      <c r="E25" s="58" t="n">
        <v>3</v>
      </c>
      <c r="F25" s="58" t="n">
        <v>119</v>
      </c>
      <c r="G25" s="58" t="n">
        <v>0</v>
      </c>
      <c r="H25" s="58" t="n">
        <v>0</v>
      </c>
      <c r="I25" s="59" t="n">
        <v>93</v>
      </c>
    </row>
    <row r="26" customFormat="false" ht="32.1" hidden="false" customHeight="true" outlineLevel="0" collapsed="false">
      <c r="A26" s="57" t="s">
        <v>85</v>
      </c>
      <c r="B26" s="58" t="n">
        <v>95</v>
      </c>
      <c r="C26" s="58" t="n">
        <v>49</v>
      </c>
      <c r="D26" s="58" t="n">
        <v>19</v>
      </c>
      <c r="E26" s="58" t="n">
        <v>0</v>
      </c>
      <c r="F26" s="58" t="n">
        <v>38</v>
      </c>
      <c r="G26" s="58" t="n">
        <v>0</v>
      </c>
      <c r="H26" s="58" t="n">
        <v>0</v>
      </c>
      <c r="I26" s="59" t="n">
        <v>11</v>
      </c>
    </row>
    <row r="27" customFormat="false" ht="21.95" hidden="false" customHeight="true" outlineLevel="0" collapsed="false">
      <c r="A27" s="57" t="s">
        <v>86</v>
      </c>
      <c r="B27" s="58" t="n">
        <v>73</v>
      </c>
      <c r="C27" s="58" t="n">
        <v>64</v>
      </c>
      <c r="D27" s="58" t="n">
        <v>12</v>
      </c>
      <c r="E27" s="58" t="n">
        <v>0</v>
      </c>
      <c r="F27" s="58" t="n">
        <v>27</v>
      </c>
      <c r="G27" s="58" t="n">
        <v>0</v>
      </c>
      <c r="H27" s="58" t="n">
        <v>0</v>
      </c>
      <c r="I27" s="59" t="n">
        <v>37</v>
      </c>
    </row>
    <row r="28" customFormat="false" ht="12.6" hidden="false" customHeight="true" outlineLevel="0" collapsed="false">
      <c r="A28" s="57" t="s">
        <v>87</v>
      </c>
      <c r="B28" s="58" t="n">
        <v>65</v>
      </c>
      <c r="C28" s="58" t="n">
        <v>63</v>
      </c>
      <c r="D28" s="58" t="n">
        <v>12</v>
      </c>
      <c r="E28" s="58" t="n">
        <v>0</v>
      </c>
      <c r="F28" s="58" t="n">
        <v>23</v>
      </c>
      <c r="G28" s="58" t="n">
        <v>0</v>
      </c>
      <c r="H28" s="58" t="n">
        <v>0</v>
      </c>
      <c r="I28" s="59" t="n">
        <v>40</v>
      </c>
    </row>
    <row r="29" customFormat="false" ht="12.6" hidden="false" customHeight="true" outlineLevel="0" collapsed="false">
      <c r="A29" s="57" t="s">
        <v>110</v>
      </c>
      <c r="B29" s="58" t="n">
        <v>233</v>
      </c>
      <c r="C29" s="58" t="n">
        <v>176</v>
      </c>
      <c r="D29" s="58" t="n">
        <v>43</v>
      </c>
      <c r="E29" s="58" t="n">
        <v>0</v>
      </c>
      <c r="F29" s="58" t="n">
        <v>88</v>
      </c>
      <c r="G29" s="58" t="n">
        <v>0</v>
      </c>
      <c r="H29" s="58" t="n">
        <v>0</v>
      </c>
      <c r="I29" s="59" t="n">
        <v>88</v>
      </c>
    </row>
    <row r="30" customFormat="false" ht="32.1" hidden="false" customHeight="true" outlineLevel="0" collapsed="false">
      <c r="A30" s="57" t="s">
        <v>89</v>
      </c>
      <c r="B30" s="58" t="n">
        <v>120</v>
      </c>
      <c r="C30" s="58" t="n">
        <v>80</v>
      </c>
      <c r="D30" s="58" t="n">
        <v>20</v>
      </c>
      <c r="E30" s="58" t="n">
        <v>0</v>
      </c>
      <c r="F30" s="58" t="n">
        <v>41</v>
      </c>
      <c r="G30" s="58" t="n">
        <v>0</v>
      </c>
      <c r="H30" s="58" t="n">
        <v>0</v>
      </c>
      <c r="I30" s="59" t="n">
        <v>39</v>
      </c>
    </row>
    <row r="31" customFormat="false" ht="12.6" hidden="false" customHeight="true" outlineLevel="0" collapsed="false">
      <c r="A31" s="57" t="s">
        <v>90</v>
      </c>
      <c r="B31" s="58" t="n">
        <v>142</v>
      </c>
      <c r="C31" s="58" t="n">
        <v>88</v>
      </c>
      <c r="D31" s="58" t="n">
        <v>21</v>
      </c>
      <c r="E31" s="58" t="n">
        <v>0</v>
      </c>
      <c r="F31" s="58" t="n">
        <v>37</v>
      </c>
      <c r="G31" s="58" t="n">
        <v>0</v>
      </c>
      <c r="H31" s="58" t="n">
        <v>0</v>
      </c>
      <c r="I31" s="59" t="n">
        <v>51</v>
      </c>
    </row>
    <row r="32" customFormat="false" ht="12.6" hidden="false" customHeight="true" outlineLevel="0" collapsed="false">
      <c r="A32" s="57" t="s">
        <v>91</v>
      </c>
      <c r="B32" s="58" t="n">
        <v>50</v>
      </c>
      <c r="C32" s="58" t="n">
        <v>34</v>
      </c>
      <c r="D32" s="58" t="n">
        <v>10</v>
      </c>
      <c r="E32" s="58" t="n">
        <v>1</v>
      </c>
      <c r="F32" s="58" t="n">
        <v>14</v>
      </c>
      <c r="G32" s="58" t="n">
        <v>0</v>
      </c>
      <c r="H32" s="58" t="n">
        <v>0</v>
      </c>
      <c r="I32" s="59" t="n">
        <v>20</v>
      </c>
    </row>
    <row r="33" customFormat="false" ht="12.6" hidden="false" customHeight="true" outlineLevel="0" collapsed="false">
      <c r="A33" s="57" t="s">
        <v>92</v>
      </c>
      <c r="B33" s="58" t="n">
        <v>312</v>
      </c>
      <c r="C33" s="58" t="n">
        <v>202</v>
      </c>
      <c r="D33" s="58" t="n">
        <v>51</v>
      </c>
      <c r="E33" s="58" t="n">
        <v>1</v>
      </c>
      <c r="F33" s="58" t="n">
        <v>92</v>
      </c>
      <c r="G33" s="58" t="n">
        <v>0</v>
      </c>
      <c r="H33" s="58" t="n">
        <v>0</v>
      </c>
      <c r="I33" s="59" t="n">
        <v>110</v>
      </c>
    </row>
    <row r="34" s="63" customFormat="true" ht="26.45" hidden="false" customHeight="true" outlineLevel="0" collapsed="false">
      <c r="A34" s="60" t="s">
        <v>93</v>
      </c>
      <c r="B34" s="61" t="n">
        <v>893</v>
      </c>
      <c r="C34" s="61" t="n">
        <v>590</v>
      </c>
      <c r="D34" s="61" t="n">
        <v>154</v>
      </c>
      <c r="E34" s="61" t="n">
        <v>4</v>
      </c>
      <c r="F34" s="61" t="n">
        <v>299</v>
      </c>
      <c r="G34" s="61" t="n">
        <v>0</v>
      </c>
      <c r="H34" s="61" t="n">
        <v>0</v>
      </c>
      <c r="I34" s="62" t="n">
        <v>291</v>
      </c>
    </row>
    <row r="35" s="63" customFormat="true" ht="45" hidden="false" customHeight="true" outlineLevel="0" collapsed="false">
      <c r="A35" s="64" t="s">
        <v>94</v>
      </c>
      <c r="B35" s="61" t="n">
        <v>5629</v>
      </c>
      <c r="C35" s="61" t="n">
        <v>4170</v>
      </c>
      <c r="D35" s="61" t="n">
        <v>1135</v>
      </c>
      <c r="E35" s="61" t="n">
        <v>36</v>
      </c>
      <c r="F35" s="61" t="n">
        <v>2270</v>
      </c>
      <c r="G35" s="61" t="n">
        <v>15</v>
      </c>
      <c r="H35" s="61" t="n">
        <v>11</v>
      </c>
      <c r="I35" s="62" t="n">
        <v>1900</v>
      </c>
    </row>
    <row r="36" customFormat="false" ht="55.5" hidden="false" customHeight="true" outlineLevel="0" collapsed="false">
      <c r="A36" s="71" t="s">
        <v>114</v>
      </c>
      <c r="B36" s="71"/>
      <c r="C36" s="71"/>
      <c r="D36" s="71"/>
      <c r="E36" s="71"/>
      <c r="F36" s="71"/>
      <c r="G36" s="71"/>
      <c r="H36" s="71"/>
      <c r="I36" s="71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4.25" hidden="false" customHeight="false" outlineLevel="0" collapsed="false">
      <c r="A38" s="26"/>
      <c r="B38" s="67"/>
      <c r="C38" s="67"/>
      <c r="D38" s="67"/>
      <c r="E38" s="67"/>
      <c r="F38" s="67"/>
      <c r="G38" s="67"/>
      <c r="H38" s="67"/>
      <c r="I38" s="67"/>
    </row>
    <row r="39" customFormat="false" ht="14.25" hidden="false" customHeight="false" outlineLevel="0" collapsed="false">
      <c r="A39" s="26"/>
      <c r="B39" s="66"/>
      <c r="C39" s="66"/>
      <c r="D39" s="66"/>
      <c r="E39" s="66"/>
      <c r="F39" s="66"/>
      <c r="G39" s="66"/>
      <c r="H39" s="66"/>
      <c r="I39" s="66"/>
    </row>
    <row r="40" customFormat="false" ht="14.25" hidden="false" customHeight="false" outlineLevel="0" collapsed="false">
      <c r="A40" s="26"/>
      <c r="B40" s="68"/>
      <c r="C40" s="68"/>
      <c r="D40" s="68"/>
      <c r="E40" s="68"/>
      <c r="F40" s="68"/>
      <c r="G40" s="68"/>
      <c r="H40" s="68"/>
      <c r="I40" s="68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2" min="2" style="0" width="10.61"/>
    <col collapsed="false" customWidth="true" hidden="false" outlineLevel="0" max="9" min="3" style="0" width="8.75"/>
    <col collapsed="false" customWidth="false" hidden="false" outlineLevel="0" max="10" min="10" style="75" width="10.99"/>
  </cols>
  <sheetData>
    <row r="1" customFormat="false" ht="16.5" hidden="false" customHeight="true" outlineLevel="0" collapsed="false">
      <c r="A1" s="1" t="s">
        <v>115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76" t="s">
        <v>116</v>
      </c>
      <c r="B2" s="2"/>
      <c r="C2" s="2"/>
      <c r="D2" s="2"/>
      <c r="E2" s="2"/>
      <c r="F2" s="2"/>
      <c r="G2" s="2"/>
      <c r="H2" s="2"/>
    </row>
    <row r="3" s="28" customFormat="true" ht="15" hidden="false" customHeight="true" outlineLevel="0" collapsed="false">
      <c r="A3" s="33" t="s">
        <v>2</v>
      </c>
      <c r="B3" s="77" t="s">
        <v>117</v>
      </c>
      <c r="C3" s="7" t="s">
        <v>23</v>
      </c>
      <c r="D3" s="7"/>
      <c r="E3" s="78" t="s">
        <v>24</v>
      </c>
      <c r="F3" s="7" t="s">
        <v>25</v>
      </c>
      <c r="G3" s="7"/>
      <c r="H3" s="7"/>
      <c r="I3" s="8" t="s">
        <v>118</v>
      </c>
      <c r="J3" s="79"/>
    </row>
    <row r="4" s="28" customFormat="true" ht="14.25" hidden="false" customHeight="true" outlineLevel="0" collapsed="false">
      <c r="A4" s="33"/>
      <c r="B4" s="77"/>
      <c r="C4" s="12" t="s">
        <v>27</v>
      </c>
      <c r="D4" s="38" t="s">
        <v>28</v>
      </c>
      <c r="E4" s="78"/>
      <c r="F4" s="12" t="s">
        <v>27</v>
      </c>
      <c r="G4" s="38" t="s">
        <v>29</v>
      </c>
      <c r="H4" s="38"/>
      <c r="I4" s="8"/>
      <c r="J4" s="79"/>
    </row>
    <row r="5" s="28" customFormat="true" ht="24.75" hidden="false" customHeight="true" outlineLevel="0" collapsed="false">
      <c r="A5" s="33"/>
      <c r="B5" s="77"/>
      <c r="C5" s="12"/>
      <c r="D5" s="80" t="s">
        <v>30</v>
      </c>
      <c r="E5" s="78"/>
      <c r="F5" s="12"/>
      <c r="G5" s="80" t="s">
        <v>31</v>
      </c>
      <c r="H5" s="80" t="s">
        <v>119</v>
      </c>
      <c r="I5" s="8"/>
      <c r="J5" s="79"/>
    </row>
    <row r="6" s="28" customFormat="true" ht="15.4" hidden="false" customHeight="true" outlineLevel="0" collapsed="false">
      <c r="A6" s="13" t="n">
        <v>1965</v>
      </c>
      <c r="B6" s="81" t="n">
        <v>67699</v>
      </c>
      <c r="C6" s="81" t="n">
        <v>158742</v>
      </c>
      <c r="D6" s="81" t="n">
        <v>7404</v>
      </c>
      <c r="E6" s="81" t="n">
        <v>1861</v>
      </c>
      <c r="F6" s="81" t="n">
        <v>85941</v>
      </c>
      <c r="G6" s="81" t="n">
        <v>3687</v>
      </c>
      <c r="H6" s="81" t="n">
        <v>2634</v>
      </c>
      <c r="I6" s="82" t="n">
        <v>72801</v>
      </c>
      <c r="J6" s="75"/>
      <c r="K6" s="0"/>
      <c r="L6" s="0"/>
    </row>
    <row r="7" s="28" customFormat="true" ht="11.1" hidden="false" customHeight="true" outlineLevel="0" collapsed="false">
      <c r="A7" s="13" t="n">
        <v>1966</v>
      </c>
      <c r="B7" s="81" t="n">
        <v>66553</v>
      </c>
      <c r="C7" s="81" t="n">
        <v>160802</v>
      </c>
      <c r="D7" s="81" t="n">
        <v>7170</v>
      </c>
      <c r="E7" s="81" t="n">
        <v>1759</v>
      </c>
      <c r="F7" s="81" t="n">
        <v>86600</v>
      </c>
      <c r="G7" s="81" t="n">
        <v>3498</v>
      </c>
      <c r="H7" s="81" t="n">
        <v>2502</v>
      </c>
      <c r="I7" s="82" t="n">
        <v>74202</v>
      </c>
      <c r="J7" s="75"/>
      <c r="K7" s="0"/>
      <c r="L7" s="0"/>
    </row>
    <row r="8" s="28" customFormat="true" ht="11.1" hidden="false" customHeight="true" outlineLevel="0" collapsed="false">
      <c r="A8" s="13" t="n">
        <v>1967</v>
      </c>
      <c r="B8" s="81" t="n">
        <v>64226</v>
      </c>
      <c r="C8" s="81" t="n">
        <v>155617</v>
      </c>
      <c r="D8" s="81" t="n">
        <v>6953</v>
      </c>
      <c r="E8" s="81" t="n">
        <v>1629</v>
      </c>
      <c r="F8" s="81" t="n">
        <v>87276</v>
      </c>
      <c r="G8" s="81" t="n">
        <v>3219</v>
      </c>
      <c r="H8" s="81" t="n">
        <v>2255</v>
      </c>
      <c r="I8" s="82" t="n">
        <v>68341</v>
      </c>
      <c r="J8" s="75"/>
      <c r="K8" s="0"/>
      <c r="L8" s="0"/>
    </row>
    <row r="9" s="28" customFormat="true" ht="11.1" hidden="false" customHeight="true" outlineLevel="0" collapsed="false">
      <c r="A9" s="13" t="n">
        <v>1968</v>
      </c>
      <c r="B9" s="81" t="n">
        <v>62525</v>
      </c>
      <c r="C9" s="81" t="n">
        <v>147961</v>
      </c>
      <c r="D9" s="81" t="n">
        <v>6844</v>
      </c>
      <c r="E9" s="81" t="n">
        <v>1490</v>
      </c>
      <c r="F9" s="81" t="n">
        <v>93263</v>
      </c>
      <c r="G9" s="81" t="n">
        <v>3037</v>
      </c>
      <c r="H9" s="81" t="n">
        <v>2141</v>
      </c>
      <c r="I9" s="82" t="n">
        <v>54698</v>
      </c>
      <c r="J9" s="75"/>
      <c r="K9" s="0"/>
      <c r="L9" s="0"/>
    </row>
    <row r="10" s="28" customFormat="true" ht="11.1" hidden="false" customHeight="true" outlineLevel="0" collapsed="false">
      <c r="A10" s="13" t="n">
        <v>1969</v>
      </c>
      <c r="B10" s="81" t="n">
        <v>61889</v>
      </c>
      <c r="C10" s="81" t="n">
        <v>140087</v>
      </c>
      <c r="D10" s="81" t="n">
        <v>6709</v>
      </c>
      <c r="E10" s="81" t="n">
        <v>1390</v>
      </c>
      <c r="F10" s="81" t="n">
        <v>94628</v>
      </c>
      <c r="G10" s="81" t="n">
        <v>3051</v>
      </c>
      <c r="H10" s="81" t="n">
        <v>2184</v>
      </c>
      <c r="I10" s="82" t="n">
        <v>45459</v>
      </c>
      <c r="J10" s="75"/>
      <c r="K10" s="0"/>
      <c r="L10" s="0"/>
    </row>
    <row r="11" s="28" customFormat="true" ht="15.4" hidden="false" customHeight="true" outlineLevel="0" collapsed="false">
      <c r="A11" s="13" t="n">
        <v>1970</v>
      </c>
      <c r="B11" s="81" t="n">
        <v>62158</v>
      </c>
      <c r="C11" s="81" t="n">
        <v>128212</v>
      </c>
      <c r="D11" s="81" t="n">
        <v>6461</v>
      </c>
      <c r="E11" s="81" t="n">
        <v>1239</v>
      </c>
      <c r="F11" s="81" t="n">
        <v>92628</v>
      </c>
      <c r="G11" s="81" t="n">
        <v>2704</v>
      </c>
      <c r="H11" s="81" t="n">
        <v>1904</v>
      </c>
      <c r="I11" s="82" t="n">
        <v>35584</v>
      </c>
      <c r="J11" s="75"/>
      <c r="K11" s="0"/>
      <c r="L11" s="0"/>
    </row>
    <row r="12" s="28" customFormat="true" ht="11.1" hidden="false" customHeight="true" outlineLevel="0" collapsed="false">
      <c r="A12" s="13" t="n">
        <v>1971</v>
      </c>
      <c r="B12" s="81" t="n">
        <v>60810</v>
      </c>
      <c r="C12" s="81" t="n">
        <v>123871</v>
      </c>
      <c r="D12" s="81" t="n">
        <v>6369</v>
      </c>
      <c r="E12" s="81" t="n">
        <v>1137</v>
      </c>
      <c r="F12" s="81" t="n">
        <v>92671</v>
      </c>
      <c r="G12" s="81" t="n">
        <v>2566</v>
      </c>
      <c r="H12" s="81" t="n">
        <v>1749</v>
      </c>
      <c r="I12" s="82" t="n">
        <v>31200</v>
      </c>
      <c r="J12" s="75"/>
      <c r="K12" s="0"/>
      <c r="L12" s="0"/>
    </row>
    <row r="13" s="28" customFormat="true" ht="11.1" hidden="false" customHeight="true" outlineLevel="0" collapsed="false">
      <c r="A13" s="13" t="n">
        <v>1972</v>
      </c>
      <c r="B13" s="81" t="n">
        <v>59037</v>
      </c>
      <c r="C13" s="81" t="n">
        <v>112845</v>
      </c>
      <c r="D13" s="81" t="n">
        <v>6041</v>
      </c>
      <c r="E13" s="81" t="n">
        <v>964</v>
      </c>
      <c r="F13" s="81" t="n">
        <v>92740</v>
      </c>
      <c r="G13" s="81" t="n">
        <v>2191</v>
      </c>
      <c r="H13" s="81" t="n">
        <v>1478</v>
      </c>
      <c r="I13" s="82" t="n">
        <v>20105</v>
      </c>
      <c r="J13" s="75"/>
      <c r="K13" s="0"/>
      <c r="L13" s="0"/>
    </row>
    <row r="14" s="28" customFormat="true" ht="11.1" hidden="false" customHeight="true" outlineLevel="0" collapsed="false">
      <c r="A14" s="13" t="n">
        <v>1973</v>
      </c>
      <c r="B14" s="81" t="n">
        <v>55849</v>
      </c>
      <c r="C14" s="81" t="n">
        <v>102875</v>
      </c>
      <c r="D14" s="81" t="n">
        <v>5683</v>
      </c>
      <c r="E14" s="81" t="n">
        <v>800</v>
      </c>
      <c r="F14" s="81" t="n">
        <v>92918</v>
      </c>
      <c r="G14" s="81" t="n">
        <v>2022</v>
      </c>
      <c r="H14" s="81" t="n">
        <v>1299</v>
      </c>
      <c r="I14" s="82" t="n">
        <v>9957</v>
      </c>
      <c r="J14" s="75"/>
      <c r="K14" s="0"/>
      <c r="L14" s="0"/>
    </row>
    <row r="15" s="28" customFormat="true" ht="11.1" hidden="false" customHeight="true" outlineLevel="0" collapsed="false">
      <c r="A15" s="13" t="n">
        <v>1974</v>
      </c>
      <c r="B15" s="81" t="n">
        <v>53647</v>
      </c>
      <c r="C15" s="81" t="n">
        <v>102206</v>
      </c>
      <c r="D15" s="81" t="n">
        <v>5516</v>
      </c>
      <c r="E15" s="81" t="n">
        <v>763</v>
      </c>
      <c r="F15" s="81" t="n">
        <v>93127</v>
      </c>
      <c r="G15" s="81" t="n">
        <v>1826</v>
      </c>
      <c r="H15" s="81" t="n">
        <v>1165</v>
      </c>
      <c r="I15" s="82" t="n">
        <v>9079</v>
      </c>
      <c r="J15" s="75"/>
      <c r="K15" s="0"/>
      <c r="L15" s="0"/>
    </row>
    <row r="16" s="28" customFormat="true" ht="15.4" hidden="false" customHeight="true" outlineLevel="0" collapsed="false">
      <c r="A16" s="13" t="n">
        <v>1975</v>
      </c>
      <c r="B16" s="81" t="n">
        <v>53637</v>
      </c>
      <c r="C16" s="81" t="n">
        <v>97019</v>
      </c>
      <c r="D16" s="81" t="n">
        <v>5066</v>
      </c>
      <c r="E16" s="81" t="n">
        <v>632</v>
      </c>
      <c r="F16" s="81" t="n">
        <v>95646</v>
      </c>
      <c r="G16" s="81" t="n">
        <v>1649</v>
      </c>
      <c r="H16" s="81" t="n">
        <v>995</v>
      </c>
      <c r="I16" s="82" t="n">
        <v>1373</v>
      </c>
      <c r="J16" s="75"/>
      <c r="K16" s="0"/>
      <c r="L16" s="0"/>
    </row>
    <row r="17" s="28" customFormat="true" ht="11.1" hidden="false" customHeight="true" outlineLevel="0" collapsed="false">
      <c r="A17" s="13" t="n">
        <v>1976</v>
      </c>
      <c r="B17" s="81" t="n">
        <v>51129</v>
      </c>
      <c r="C17" s="81" t="n">
        <v>95492</v>
      </c>
      <c r="D17" s="81" t="n">
        <v>5137</v>
      </c>
      <c r="E17" s="81" t="n">
        <v>632</v>
      </c>
      <c r="F17" s="81" t="n">
        <v>94426</v>
      </c>
      <c r="G17" s="81" t="n">
        <v>1341</v>
      </c>
      <c r="H17" s="81" t="n">
        <v>757</v>
      </c>
      <c r="I17" s="82" t="n">
        <v>1066</v>
      </c>
      <c r="J17" s="75"/>
      <c r="K17" s="0"/>
      <c r="L17" s="0"/>
    </row>
    <row r="18" s="28" customFormat="true" ht="11.1" hidden="false" customHeight="true" outlineLevel="0" collapsed="false">
      <c r="A18" s="13" t="n">
        <v>1977</v>
      </c>
      <c r="B18" s="81" t="n">
        <v>50129</v>
      </c>
      <c r="C18" s="81" t="n">
        <v>90981</v>
      </c>
      <c r="D18" s="81" t="n">
        <v>4960</v>
      </c>
      <c r="E18" s="81" t="n">
        <v>519</v>
      </c>
      <c r="F18" s="81" t="n">
        <v>90517</v>
      </c>
      <c r="G18" s="81" t="n">
        <v>1147</v>
      </c>
      <c r="H18" s="81" t="n">
        <v>633</v>
      </c>
      <c r="I18" s="82" t="n">
        <v>464</v>
      </c>
      <c r="J18" s="75"/>
      <c r="K18" s="0"/>
      <c r="L18" s="0"/>
    </row>
    <row r="19" s="28" customFormat="true" ht="11.1" hidden="false" customHeight="true" outlineLevel="0" collapsed="false">
      <c r="A19" s="13" t="n">
        <v>1978</v>
      </c>
      <c r="B19" s="81" t="n">
        <v>46943</v>
      </c>
      <c r="C19" s="81" t="n">
        <v>89924</v>
      </c>
      <c r="D19" s="81" t="n">
        <v>5280</v>
      </c>
      <c r="E19" s="81" t="n">
        <v>505</v>
      </c>
      <c r="F19" s="81" t="n">
        <v>93987</v>
      </c>
      <c r="G19" s="81" t="n">
        <v>1054</v>
      </c>
      <c r="H19" s="81" t="n">
        <v>542</v>
      </c>
      <c r="I19" s="82" t="n">
        <v>-4063</v>
      </c>
      <c r="J19" s="75"/>
      <c r="K19" s="0"/>
      <c r="L19" s="0"/>
    </row>
    <row r="20" customFormat="false" ht="11.1" hidden="false" customHeight="true" outlineLevel="0" collapsed="false">
      <c r="A20" s="13" t="n">
        <v>1979</v>
      </c>
      <c r="B20" s="81" t="n">
        <v>49491</v>
      </c>
      <c r="C20" s="81" t="n">
        <v>92425</v>
      </c>
      <c r="D20" s="81" t="n">
        <v>5655</v>
      </c>
      <c r="E20" s="81" t="n">
        <v>475</v>
      </c>
      <c r="F20" s="81" t="n">
        <v>91513</v>
      </c>
      <c r="G20" s="81" t="n">
        <v>964</v>
      </c>
      <c r="H20" s="81" t="n">
        <v>507</v>
      </c>
      <c r="I20" s="82" t="n">
        <v>912</v>
      </c>
    </row>
    <row r="21" s="28" customFormat="true" ht="15.4" hidden="false" customHeight="true" outlineLevel="0" collapsed="false">
      <c r="A21" s="13" t="n">
        <v>1980</v>
      </c>
      <c r="B21" s="81" t="n">
        <v>52646</v>
      </c>
      <c r="C21" s="81" t="n">
        <v>99721</v>
      </c>
      <c r="D21" s="81" t="n">
        <v>6244</v>
      </c>
      <c r="E21" s="81" t="n">
        <v>482</v>
      </c>
      <c r="F21" s="81" t="n">
        <v>92418</v>
      </c>
      <c r="G21" s="81" t="n">
        <v>1023</v>
      </c>
      <c r="H21" s="81" t="n">
        <v>485</v>
      </c>
      <c r="I21" s="82" t="n">
        <v>7303</v>
      </c>
      <c r="J21" s="75"/>
      <c r="K21" s="0"/>
      <c r="L21" s="0"/>
    </row>
    <row r="22" customFormat="false" ht="11.1" hidden="false" customHeight="true" outlineLevel="0" collapsed="false">
      <c r="A22" s="13" t="n">
        <v>1981</v>
      </c>
      <c r="B22" s="81" t="n">
        <v>52521</v>
      </c>
      <c r="C22" s="81" t="n">
        <v>100673</v>
      </c>
      <c r="D22" s="81" t="n">
        <v>6636</v>
      </c>
      <c r="E22" s="81" t="n">
        <v>452</v>
      </c>
      <c r="F22" s="81" t="n">
        <v>93979</v>
      </c>
      <c r="G22" s="81" t="n">
        <v>974</v>
      </c>
      <c r="H22" s="81" t="n">
        <v>433</v>
      </c>
      <c r="I22" s="82" t="n">
        <v>6694</v>
      </c>
    </row>
    <row r="23" customFormat="false" ht="11.1" hidden="false" customHeight="true" outlineLevel="0" collapsed="false">
      <c r="A23" s="13" t="n">
        <v>1982</v>
      </c>
      <c r="B23" s="81" t="n">
        <v>53768</v>
      </c>
      <c r="C23" s="81" t="n">
        <v>100268</v>
      </c>
      <c r="D23" s="81" t="n">
        <v>7036</v>
      </c>
      <c r="E23" s="81" t="n">
        <v>461</v>
      </c>
      <c r="F23" s="81" t="n">
        <v>93197</v>
      </c>
      <c r="G23" s="81" t="n">
        <v>974</v>
      </c>
      <c r="H23" s="81" t="n">
        <v>447</v>
      </c>
      <c r="I23" s="82" t="n">
        <v>7071</v>
      </c>
    </row>
    <row r="24" customFormat="false" ht="11.1" hidden="false" customHeight="true" outlineLevel="0" collapsed="false">
      <c r="A24" s="13" t="n">
        <v>1983</v>
      </c>
      <c r="B24" s="81" t="n">
        <v>54785</v>
      </c>
      <c r="C24" s="81" t="n">
        <v>95447</v>
      </c>
      <c r="D24" s="81" t="n">
        <v>7030</v>
      </c>
      <c r="E24" s="81" t="n">
        <v>383</v>
      </c>
      <c r="F24" s="81" t="n">
        <v>95750</v>
      </c>
      <c r="G24" s="81" t="n">
        <v>816</v>
      </c>
      <c r="H24" s="81" t="n">
        <v>416</v>
      </c>
      <c r="I24" s="82" t="n">
        <v>-303</v>
      </c>
    </row>
    <row r="25" customFormat="false" ht="11.1" hidden="false" customHeight="true" outlineLevel="0" collapsed="false">
      <c r="A25" s="13" t="n">
        <v>1984</v>
      </c>
      <c r="B25" s="81" t="n">
        <v>54349</v>
      </c>
      <c r="C25" s="81" t="n">
        <v>94414</v>
      </c>
      <c r="D25" s="81" t="n">
        <v>7045</v>
      </c>
      <c r="E25" s="81" t="n">
        <v>390</v>
      </c>
      <c r="F25" s="81" t="n">
        <v>90870</v>
      </c>
      <c r="G25" s="81" t="n">
        <v>708</v>
      </c>
      <c r="H25" s="81" t="n">
        <v>324</v>
      </c>
      <c r="I25" s="82" t="n">
        <v>3544</v>
      </c>
    </row>
    <row r="26" s="28" customFormat="true" ht="15.4" hidden="false" customHeight="true" outlineLevel="0" collapsed="false">
      <c r="A26" s="13" t="n">
        <v>1985</v>
      </c>
      <c r="B26" s="81" t="n">
        <v>54901</v>
      </c>
      <c r="C26" s="81" t="n">
        <v>94442</v>
      </c>
      <c r="D26" s="81" t="n">
        <v>7432</v>
      </c>
      <c r="E26" s="81" t="n">
        <v>344</v>
      </c>
      <c r="F26" s="81" t="n">
        <v>93295</v>
      </c>
      <c r="G26" s="81" t="n">
        <v>679</v>
      </c>
      <c r="H26" s="81" t="n">
        <v>289</v>
      </c>
      <c r="I26" s="82" t="n">
        <v>1147</v>
      </c>
      <c r="J26" s="75"/>
      <c r="K26" s="0"/>
      <c r="L26" s="0"/>
    </row>
    <row r="27" customFormat="false" ht="11.1" hidden="false" customHeight="true" outlineLevel="0" collapsed="false">
      <c r="A27" s="13" t="n">
        <v>1986</v>
      </c>
      <c r="B27" s="81" t="n">
        <v>55705</v>
      </c>
      <c r="C27" s="81" t="n">
        <v>101616</v>
      </c>
      <c r="D27" s="81" t="n">
        <v>7770</v>
      </c>
      <c r="E27" s="81" t="n">
        <v>399</v>
      </c>
      <c r="F27" s="81" t="n">
        <v>93003</v>
      </c>
      <c r="G27" s="81" t="n">
        <v>685</v>
      </c>
      <c r="H27" s="81" t="n">
        <v>305</v>
      </c>
      <c r="I27" s="82" t="n">
        <v>8613</v>
      </c>
    </row>
    <row r="28" customFormat="false" ht="11.1" hidden="false" customHeight="true" outlineLevel="0" collapsed="false">
      <c r="A28" s="13" t="n">
        <v>1987</v>
      </c>
      <c r="B28" s="81" t="n">
        <v>56780</v>
      </c>
      <c r="C28" s="81" t="n">
        <v>103590</v>
      </c>
      <c r="D28" s="81" t="n">
        <v>8364</v>
      </c>
      <c r="E28" s="81" t="n">
        <v>324</v>
      </c>
      <c r="F28" s="81" t="n">
        <v>91587</v>
      </c>
      <c r="G28" s="81" t="n">
        <v>732</v>
      </c>
      <c r="H28" s="81" t="n">
        <v>320</v>
      </c>
      <c r="I28" s="82" t="n">
        <v>12003</v>
      </c>
    </row>
    <row r="29" customFormat="false" ht="11.1" hidden="false" customHeight="true" outlineLevel="0" collapsed="false">
      <c r="A29" s="13" t="n">
        <v>1988</v>
      </c>
      <c r="B29" s="81" t="n">
        <v>58939</v>
      </c>
      <c r="C29" s="81" t="n">
        <v>110627</v>
      </c>
      <c r="D29" s="81" t="n">
        <v>9140</v>
      </c>
      <c r="E29" s="81" t="n">
        <v>377</v>
      </c>
      <c r="F29" s="81" t="n">
        <v>92418</v>
      </c>
      <c r="G29" s="81" t="n">
        <v>707</v>
      </c>
      <c r="H29" s="81" t="n">
        <v>297</v>
      </c>
      <c r="I29" s="82" t="n">
        <v>18209</v>
      </c>
    </row>
    <row r="30" customFormat="false" ht="11.1" hidden="false" customHeight="true" outlineLevel="0" collapsed="false">
      <c r="A30" s="13" t="n">
        <v>1989</v>
      </c>
      <c r="B30" s="81" t="n">
        <v>58835</v>
      </c>
      <c r="C30" s="81" t="n">
        <v>111600</v>
      </c>
      <c r="D30" s="81" t="n">
        <v>9397</v>
      </c>
      <c r="E30" s="81" t="n">
        <v>366</v>
      </c>
      <c r="F30" s="81" t="n">
        <v>94262</v>
      </c>
      <c r="G30" s="81" t="n">
        <v>752</v>
      </c>
      <c r="H30" s="81" t="n">
        <v>313</v>
      </c>
      <c r="I30" s="82" t="n">
        <v>17338</v>
      </c>
    </row>
    <row r="31" s="28" customFormat="true" ht="15.4" hidden="false" customHeight="true" outlineLevel="0" collapsed="false">
      <c r="A31" s="13" t="n">
        <v>1990</v>
      </c>
      <c r="B31" s="81" t="n">
        <v>61448</v>
      </c>
      <c r="C31" s="81" t="n">
        <v>118579</v>
      </c>
      <c r="D31" s="81" t="n">
        <v>10316</v>
      </c>
      <c r="E31" s="81" t="n">
        <v>386</v>
      </c>
      <c r="F31" s="81" t="n">
        <v>97570</v>
      </c>
      <c r="G31" s="81" t="n">
        <v>762</v>
      </c>
      <c r="H31" s="81" t="n">
        <v>304</v>
      </c>
      <c r="I31" s="82" t="n">
        <v>21009</v>
      </c>
      <c r="J31" s="75"/>
      <c r="K31" s="0"/>
      <c r="L31" s="0"/>
    </row>
    <row r="32" customFormat="false" ht="11.1" hidden="false" customHeight="true" outlineLevel="0" collapsed="false">
      <c r="A32" s="13" t="n">
        <v>1991</v>
      </c>
      <c r="B32" s="81" t="n">
        <v>59373</v>
      </c>
      <c r="C32" s="81" t="n">
        <v>117528</v>
      </c>
      <c r="D32" s="81" t="n">
        <v>10909</v>
      </c>
      <c r="E32" s="81" t="n">
        <v>388</v>
      </c>
      <c r="F32" s="81" t="n">
        <v>97146</v>
      </c>
      <c r="G32" s="81" t="n">
        <v>709</v>
      </c>
      <c r="H32" s="81" t="n">
        <v>258</v>
      </c>
      <c r="I32" s="82" t="n">
        <v>20382</v>
      </c>
    </row>
    <row r="33" customFormat="false" ht="11.1" hidden="false" customHeight="true" outlineLevel="0" collapsed="false">
      <c r="A33" s="13" t="n">
        <v>1992</v>
      </c>
      <c r="B33" s="81" t="n">
        <v>60724</v>
      </c>
      <c r="C33" s="81" t="n">
        <v>117559</v>
      </c>
      <c r="D33" s="81" t="n">
        <v>11781</v>
      </c>
      <c r="E33" s="81" t="n">
        <v>331</v>
      </c>
      <c r="F33" s="81" t="n">
        <v>95977</v>
      </c>
      <c r="G33" s="81" t="n">
        <v>594</v>
      </c>
      <c r="H33" s="81" t="n">
        <v>265</v>
      </c>
      <c r="I33" s="82" t="n">
        <v>21582</v>
      </c>
    </row>
    <row r="34" customFormat="false" ht="11.1" hidden="false" customHeight="true" outlineLevel="0" collapsed="false">
      <c r="A34" s="13" t="n">
        <v>1993</v>
      </c>
      <c r="B34" s="81" t="n">
        <v>59885</v>
      </c>
      <c r="C34" s="81" t="n">
        <v>117982</v>
      </c>
      <c r="D34" s="81" t="n">
        <v>11927</v>
      </c>
      <c r="E34" s="81" t="n">
        <v>351</v>
      </c>
      <c r="F34" s="81" t="n">
        <v>98572</v>
      </c>
      <c r="G34" s="81" t="n">
        <v>628</v>
      </c>
      <c r="H34" s="81" t="n">
        <v>257</v>
      </c>
      <c r="I34" s="82" t="n">
        <v>19410</v>
      </c>
    </row>
    <row r="35" customFormat="false" ht="11.1" hidden="false" customHeight="true" outlineLevel="0" collapsed="false">
      <c r="A35" s="13" t="n">
        <v>1994</v>
      </c>
      <c r="B35" s="81" t="n">
        <v>59591</v>
      </c>
      <c r="C35" s="81" t="n">
        <v>113398</v>
      </c>
      <c r="D35" s="81" t="n">
        <v>12045</v>
      </c>
      <c r="E35" s="81" t="n">
        <v>465</v>
      </c>
      <c r="F35" s="81" t="n">
        <v>96638</v>
      </c>
      <c r="G35" s="81" t="n">
        <v>577</v>
      </c>
      <c r="H35" s="81" t="n">
        <v>265</v>
      </c>
      <c r="I35" s="82" t="n">
        <v>16760</v>
      </c>
    </row>
    <row r="36" s="28" customFormat="true" ht="15.4" hidden="false" customHeight="true" outlineLevel="0" collapsed="false">
      <c r="A36" s="13" t="n">
        <v>1995</v>
      </c>
      <c r="B36" s="81" t="n">
        <v>58198</v>
      </c>
      <c r="C36" s="81" t="n">
        <v>112459</v>
      </c>
      <c r="D36" s="81" t="n">
        <v>12250</v>
      </c>
      <c r="E36" s="81" t="n">
        <v>466</v>
      </c>
      <c r="F36" s="81" t="n">
        <v>97733</v>
      </c>
      <c r="G36" s="81" t="n">
        <v>534</v>
      </c>
      <c r="H36" s="81" t="n">
        <v>238</v>
      </c>
      <c r="I36" s="82" t="n">
        <v>14726</v>
      </c>
      <c r="J36" s="75"/>
      <c r="K36" s="0"/>
      <c r="L36" s="0"/>
    </row>
    <row r="37" customFormat="false" ht="11.1" hidden="false" customHeight="true" outlineLevel="0" collapsed="false">
      <c r="A37" s="13" t="n">
        <v>1996</v>
      </c>
      <c r="B37" s="81" t="n">
        <v>57898</v>
      </c>
      <c r="C37" s="81" t="n">
        <v>114657</v>
      </c>
      <c r="D37" s="81" t="n">
        <v>13181</v>
      </c>
      <c r="E37" s="81" t="n">
        <v>475</v>
      </c>
      <c r="F37" s="81" t="n">
        <v>98908</v>
      </c>
      <c r="G37" s="81" t="n">
        <v>527</v>
      </c>
      <c r="H37" s="81" t="n">
        <v>252</v>
      </c>
      <c r="I37" s="82" t="n">
        <v>15749</v>
      </c>
    </row>
    <row r="38" customFormat="false" ht="11.1" hidden="false" customHeight="true" outlineLevel="0" collapsed="false">
      <c r="A38" s="13" t="n">
        <v>1997</v>
      </c>
      <c r="B38" s="81" t="n">
        <v>57094</v>
      </c>
      <c r="C38" s="81" t="n">
        <v>116419</v>
      </c>
      <c r="D38" s="81" t="n">
        <v>14017</v>
      </c>
      <c r="E38" s="81" t="n">
        <v>501</v>
      </c>
      <c r="F38" s="81" t="n">
        <v>97167</v>
      </c>
      <c r="G38" s="81" t="n">
        <v>485</v>
      </c>
      <c r="H38" s="81" t="n">
        <v>219</v>
      </c>
      <c r="I38" s="82" t="n">
        <v>19252</v>
      </c>
    </row>
    <row r="39" customFormat="false" ht="11.1" hidden="false" customHeight="true" outlineLevel="0" collapsed="false">
      <c r="A39" s="13" t="n">
        <v>1998</v>
      </c>
      <c r="B39" s="81" t="n">
        <v>55693</v>
      </c>
      <c r="C39" s="81" t="n">
        <v>111056</v>
      </c>
      <c r="D39" s="81" t="n">
        <v>14837</v>
      </c>
      <c r="E39" s="81" t="n">
        <v>387</v>
      </c>
      <c r="F39" s="81" t="n">
        <v>96810</v>
      </c>
      <c r="G39" s="81" t="n">
        <v>471</v>
      </c>
      <c r="H39" s="81" t="n">
        <v>221</v>
      </c>
      <c r="I39" s="82" t="n">
        <v>14246</v>
      </c>
    </row>
    <row r="40" customFormat="false" ht="11.1" hidden="false" customHeight="true" outlineLevel="0" collapsed="false">
      <c r="A40" s="13" t="n">
        <v>1999</v>
      </c>
      <c r="B40" s="81" t="n">
        <v>56437</v>
      </c>
      <c r="C40" s="81" t="n">
        <v>107973</v>
      </c>
      <c r="D40" s="81" t="n">
        <v>15888</v>
      </c>
      <c r="E40" s="81" t="n">
        <v>313</v>
      </c>
      <c r="F40" s="81" t="n">
        <v>96933</v>
      </c>
      <c r="G40" s="81" t="n">
        <v>466</v>
      </c>
      <c r="H40" s="81" t="n">
        <v>230</v>
      </c>
      <c r="I40" s="82" t="n">
        <v>11040</v>
      </c>
    </row>
    <row r="41" s="28" customFormat="true" ht="15.4" hidden="false" customHeight="true" outlineLevel="0" collapsed="false">
      <c r="A41" s="13" t="n">
        <v>2000</v>
      </c>
      <c r="B41" s="81" t="n">
        <v>55422</v>
      </c>
      <c r="C41" s="81" t="n">
        <v>106182</v>
      </c>
      <c r="D41" s="81" t="s">
        <v>120</v>
      </c>
      <c r="E41" s="81" t="n">
        <v>414</v>
      </c>
      <c r="F41" s="81" t="n">
        <v>95354</v>
      </c>
      <c r="G41" s="81" t="n">
        <v>410</v>
      </c>
      <c r="H41" s="81" t="n">
        <v>195</v>
      </c>
      <c r="I41" s="82" t="n">
        <v>10828</v>
      </c>
      <c r="J41" s="75"/>
      <c r="K41" s="0"/>
      <c r="L41" s="0"/>
    </row>
    <row r="42" customFormat="false" ht="11.1" hidden="false" customHeight="true" outlineLevel="0" collapsed="false">
      <c r="A42" s="83" t="n">
        <v>2001</v>
      </c>
      <c r="B42" s="81" t="n">
        <v>51382</v>
      </c>
      <c r="C42" s="81" t="n">
        <v>101366</v>
      </c>
      <c r="D42" s="81" t="n">
        <v>16883</v>
      </c>
      <c r="E42" s="81" t="n">
        <v>393</v>
      </c>
      <c r="F42" s="81" t="n">
        <v>94096</v>
      </c>
      <c r="G42" s="81" t="n">
        <v>371</v>
      </c>
      <c r="H42" s="81" t="n">
        <v>178</v>
      </c>
      <c r="I42" s="82" t="n">
        <v>7270</v>
      </c>
    </row>
    <row r="43" s="28" customFormat="true" ht="11.1" hidden="false" customHeight="true" outlineLevel="0" collapsed="false">
      <c r="A43" s="13" t="n">
        <v>2002</v>
      </c>
      <c r="B43" s="81" t="n">
        <v>51946</v>
      </c>
      <c r="C43" s="81" t="n">
        <v>99604</v>
      </c>
      <c r="D43" s="81" t="n">
        <v>17529</v>
      </c>
      <c r="E43" s="81" t="n">
        <v>337</v>
      </c>
      <c r="F43" s="81" t="n">
        <v>95110</v>
      </c>
      <c r="G43" s="81" t="n">
        <v>341</v>
      </c>
      <c r="H43" s="81" t="n">
        <v>186</v>
      </c>
      <c r="I43" s="82" t="n">
        <v>4494</v>
      </c>
      <c r="J43" s="79"/>
    </row>
    <row r="44" s="28" customFormat="true" ht="11.1" hidden="false" customHeight="true" outlineLevel="0" collapsed="false">
      <c r="A44" s="13" t="n">
        <v>2003</v>
      </c>
      <c r="B44" s="81" t="n">
        <v>50693</v>
      </c>
      <c r="C44" s="81" t="n">
        <v>97596</v>
      </c>
      <c r="D44" s="81" t="n">
        <v>17715</v>
      </c>
      <c r="E44" s="81" t="n">
        <v>321</v>
      </c>
      <c r="F44" s="81" t="n">
        <v>97229</v>
      </c>
      <c r="G44" s="81" t="n">
        <v>332</v>
      </c>
      <c r="H44" s="81" t="n">
        <v>165</v>
      </c>
      <c r="I44" s="82" t="n">
        <v>367</v>
      </c>
      <c r="J44" s="79"/>
    </row>
    <row r="45" customFormat="false" ht="11.1" hidden="false" customHeight="true" outlineLevel="0" collapsed="false">
      <c r="A45" s="17" t="n">
        <v>2004</v>
      </c>
      <c r="B45" s="81" t="n">
        <v>51382</v>
      </c>
      <c r="C45" s="81" t="n">
        <v>96655</v>
      </c>
      <c r="D45" s="81" t="n">
        <v>18029</v>
      </c>
      <c r="E45" s="81" t="n">
        <v>328</v>
      </c>
      <c r="F45" s="81" t="n">
        <v>91646</v>
      </c>
      <c r="G45" s="81" t="n">
        <v>330</v>
      </c>
      <c r="H45" s="81" t="n">
        <v>167</v>
      </c>
      <c r="I45" s="82" t="n">
        <v>5009</v>
      </c>
    </row>
    <row r="46" s="28" customFormat="true" ht="15.4" hidden="false" customHeight="true" outlineLevel="0" collapsed="false">
      <c r="A46" s="13" t="n">
        <v>2005</v>
      </c>
      <c r="B46" s="81" t="n">
        <v>50272</v>
      </c>
      <c r="C46" s="81" t="n">
        <v>94279</v>
      </c>
      <c r="D46" s="81" t="n">
        <v>18232</v>
      </c>
      <c r="E46" s="81" t="n">
        <v>337</v>
      </c>
      <c r="F46" s="81" t="n">
        <v>94074</v>
      </c>
      <c r="G46" s="81" t="n">
        <v>308</v>
      </c>
      <c r="H46" s="81" t="n">
        <v>146</v>
      </c>
      <c r="I46" s="82" t="n">
        <v>205</v>
      </c>
      <c r="J46" s="75"/>
      <c r="K46" s="0"/>
      <c r="L46" s="0"/>
    </row>
    <row r="47" s="28" customFormat="true" ht="11.1" hidden="false" customHeight="true" outlineLevel="0" collapsed="false">
      <c r="A47" s="13" t="n">
        <v>2006</v>
      </c>
      <c r="B47" s="81" t="n">
        <v>48780</v>
      </c>
      <c r="C47" s="81" t="n">
        <v>91955</v>
      </c>
      <c r="D47" s="81" t="n">
        <v>18004</v>
      </c>
      <c r="E47" s="81" t="n">
        <v>303</v>
      </c>
      <c r="F47" s="81" t="n">
        <v>92662</v>
      </c>
      <c r="G47" s="81" t="n">
        <v>299</v>
      </c>
      <c r="H47" s="81" t="n">
        <v>165</v>
      </c>
      <c r="I47" s="82" t="n">
        <v>-707</v>
      </c>
      <c r="J47" s="79"/>
    </row>
    <row r="48" s="28" customFormat="true" ht="11.1" hidden="false" customHeight="true" outlineLevel="0" collapsed="false">
      <c r="A48" s="13" t="n">
        <v>2007</v>
      </c>
      <c r="B48" s="81" t="n">
        <v>47233</v>
      </c>
      <c r="C48" s="81" t="n">
        <v>92823</v>
      </c>
      <c r="D48" s="81" t="n">
        <v>18914</v>
      </c>
      <c r="E48" s="81" t="n">
        <v>300</v>
      </c>
      <c r="F48" s="81" t="n">
        <v>94079</v>
      </c>
      <c r="G48" s="81" t="n">
        <v>273</v>
      </c>
      <c r="H48" s="81" t="n">
        <v>159</v>
      </c>
      <c r="I48" s="82" t="n">
        <v>-1256</v>
      </c>
      <c r="J48" s="79"/>
    </row>
    <row r="49" s="28" customFormat="true" ht="11.1" hidden="false" customHeight="true" outlineLevel="0" collapsed="false">
      <c r="A49" s="13" t="n">
        <v>2008</v>
      </c>
      <c r="B49" s="81" t="n">
        <v>48612</v>
      </c>
      <c r="C49" s="81" t="n">
        <v>91909</v>
      </c>
      <c r="D49" s="81" t="n">
        <v>19797</v>
      </c>
      <c r="E49" s="81" t="n">
        <v>306</v>
      </c>
      <c r="F49" s="81" t="n">
        <v>96431</v>
      </c>
      <c r="G49" s="81" t="n">
        <v>286</v>
      </c>
      <c r="H49" s="81" t="n">
        <v>141</v>
      </c>
      <c r="I49" s="82" t="n">
        <v>-4522</v>
      </c>
      <c r="J49" s="81"/>
      <c r="K49" s="0"/>
      <c r="L49" s="0"/>
    </row>
    <row r="50" s="28" customFormat="true" ht="11.1" hidden="false" customHeight="true" outlineLevel="0" collapsed="false">
      <c r="A50" s="13" t="n">
        <v>2009</v>
      </c>
      <c r="B50" s="81" t="n">
        <v>48378</v>
      </c>
      <c r="C50" s="81" t="n">
        <v>89678</v>
      </c>
      <c r="D50" s="81" t="n">
        <v>19478</v>
      </c>
      <c r="E50" s="81" t="n">
        <v>275</v>
      </c>
      <c r="F50" s="81" t="n">
        <v>97556</v>
      </c>
      <c r="G50" s="81" t="n">
        <v>290</v>
      </c>
      <c r="H50" s="81" t="n">
        <v>148</v>
      </c>
      <c r="I50" s="82" t="n">
        <v>-7878</v>
      </c>
      <c r="J50" s="81"/>
      <c r="K50" s="0"/>
      <c r="L50" s="0"/>
    </row>
    <row r="51" s="28" customFormat="true" ht="15.4" hidden="false" customHeight="true" outlineLevel="0" collapsed="false">
      <c r="A51" s="13" t="n">
        <v>2010</v>
      </c>
      <c r="B51" s="81" t="n">
        <v>48927</v>
      </c>
      <c r="C51" s="81" t="n">
        <v>90695</v>
      </c>
      <c r="D51" s="81" t="n">
        <v>20040</v>
      </c>
      <c r="E51" s="81" t="n">
        <v>268</v>
      </c>
      <c r="F51" s="81" t="n">
        <v>98807</v>
      </c>
      <c r="G51" s="81" t="n">
        <v>288</v>
      </c>
      <c r="H51" s="81" t="n">
        <v>134</v>
      </c>
      <c r="I51" s="82" t="n">
        <v>-8112</v>
      </c>
      <c r="J51" s="81"/>
      <c r="K51" s="0"/>
      <c r="L51" s="0"/>
    </row>
    <row r="52" s="28" customFormat="true" ht="11.1" hidden="false" customHeight="true" outlineLevel="0" collapsed="false">
      <c r="A52" s="13" t="n">
        <v>2011</v>
      </c>
      <c r="B52" s="81" t="n">
        <v>48991</v>
      </c>
      <c r="C52" s="81" t="n">
        <v>88823</v>
      </c>
      <c r="D52" s="81" t="n">
        <v>20424</v>
      </c>
      <c r="E52" s="81" t="n">
        <v>308</v>
      </c>
      <c r="F52" s="81" t="n">
        <v>97732</v>
      </c>
      <c r="G52" s="81" t="n">
        <v>289</v>
      </c>
      <c r="H52" s="81" t="n">
        <v>158</v>
      </c>
      <c r="I52" s="82" t="n">
        <v>-8909</v>
      </c>
      <c r="J52" s="81"/>
      <c r="K52" s="0"/>
      <c r="L52" s="0"/>
    </row>
    <row r="53" s="28" customFormat="true" ht="11.1" hidden="false" customHeight="true" outlineLevel="0" collapsed="false">
      <c r="A53" s="13" t="n">
        <v>2012</v>
      </c>
      <c r="B53" s="81" t="n">
        <v>50555</v>
      </c>
      <c r="C53" s="81" t="n">
        <v>89477</v>
      </c>
      <c r="D53" s="81" t="n">
        <v>21043</v>
      </c>
      <c r="E53" s="81" t="n">
        <v>305</v>
      </c>
      <c r="F53" s="81" t="n">
        <v>100584</v>
      </c>
      <c r="G53" s="81" t="n">
        <v>293</v>
      </c>
      <c r="H53" s="81" t="n">
        <v>158</v>
      </c>
      <c r="I53" s="82" t="n">
        <v>-11107</v>
      </c>
      <c r="J53" s="81"/>
      <c r="K53" s="0"/>
      <c r="L53" s="0"/>
    </row>
    <row r="54" customFormat="false" ht="11.1" hidden="false" customHeight="true" outlineLevel="0" collapsed="false">
      <c r="A54" s="13" t="n">
        <v>2013</v>
      </c>
      <c r="B54" s="81" t="n">
        <v>48426</v>
      </c>
      <c r="C54" s="81" t="n">
        <v>91505</v>
      </c>
      <c r="D54" s="81" t="n">
        <v>22223</v>
      </c>
      <c r="E54" s="81" t="n">
        <v>297</v>
      </c>
      <c r="F54" s="81" t="n">
        <v>101947</v>
      </c>
      <c r="G54" s="81" t="n">
        <v>277</v>
      </c>
      <c r="H54" s="81" t="n">
        <v>147</v>
      </c>
      <c r="I54" s="82" t="n">
        <v>-10442</v>
      </c>
      <c r="J54" s="81"/>
    </row>
    <row r="55" customFormat="false" ht="18.6" hidden="false" customHeight="true" outlineLevel="0" collapsed="false">
      <c r="A55" s="13" t="s">
        <v>121</v>
      </c>
      <c r="B55" s="81"/>
      <c r="C55" s="81"/>
      <c r="D55" s="81"/>
      <c r="E55" s="81"/>
      <c r="F55" s="81"/>
      <c r="G55" s="81"/>
      <c r="H55" s="81"/>
      <c r="I55" s="82"/>
      <c r="J55" s="81"/>
    </row>
    <row r="56" customFormat="false" ht="11.1" hidden="false" customHeight="true" outlineLevel="0" collapsed="false">
      <c r="A56" s="13" t="s">
        <v>14</v>
      </c>
      <c r="B56" s="81" t="n">
        <v>4882</v>
      </c>
      <c r="C56" s="81" t="n">
        <v>18792</v>
      </c>
      <c r="D56" s="81" t="n">
        <v>4353</v>
      </c>
      <c r="E56" s="81" t="n">
        <v>55</v>
      </c>
      <c r="F56" s="81" t="n">
        <v>24491</v>
      </c>
      <c r="G56" s="81" t="n">
        <v>69</v>
      </c>
      <c r="H56" s="81" t="n">
        <v>43</v>
      </c>
      <c r="I56" s="82" t="n">
        <v>-5699</v>
      </c>
      <c r="J56" s="81"/>
    </row>
    <row r="57" customFormat="false" ht="11.1" hidden="false" customHeight="true" outlineLevel="0" collapsed="false">
      <c r="A57" s="13" t="s">
        <v>15</v>
      </c>
      <c r="B57" s="81" t="n">
        <v>15259</v>
      </c>
      <c r="C57" s="81" t="n">
        <v>23391</v>
      </c>
      <c r="D57" s="81" t="n">
        <v>5485</v>
      </c>
      <c r="E57" s="81" t="n">
        <v>76</v>
      </c>
      <c r="F57" s="81" t="n">
        <v>24262</v>
      </c>
      <c r="G57" s="81" t="n">
        <v>83</v>
      </c>
      <c r="H57" s="81" t="n">
        <v>49</v>
      </c>
      <c r="I57" s="82" t="n">
        <v>-871</v>
      </c>
      <c r="J57" s="81"/>
    </row>
    <row r="58" customFormat="false" ht="11.1" hidden="false" customHeight="true" outlineLevel="0" collapsed="false">
      <c r="A58" s="13" t="s">
        <v>16</v>
      </c>
      <c r="B58" s="81" t="n">
        <v>17690</v>
      </c>
      <c r="C58" s="81" t="n">
        <v>25875</v>
      </c>
      <c r="D58" s="81" t="n">
        <v>6278</v>
      </c>
      <c r="E58" s="81" t="n">
        <v>78</v>
      </c>
      <c r="F58" s="81" t="n">
        <v>24184</v>
      </c>
      <c r="G58" s="81" t="n">
        <v>64</v>
      </c>
      <c r="H58" s="81" t="n">
        <v>41</v>
      </c>
      <c r="I58" s="82" t="n">
        <v>1691</v>
      </c>
      <c r="J58" s="81"/>
    </row>
    <row r="59" customFormat="false" ht="11.1" hidden="false" customHeight="true" outlineLevel="0" collapsed="false">
      <c r="A59" s="13" t="s">
        <v>17</v>
      </c>
      <c r="B59" s="81" t="n">
        <v>12921</v>
      </c>
      <c r="C59" s="81" t="n">
        <v>27575</v>
      </c>
      <c r="D59" s="81" t="n">
        <v>7283</v>
      </c>
      <c r="E59" s="81" t="n">
        <v>83</v>
      </c>
      <c r="F59" s="81" t="n">
        <v>27751</v>
      </c>
      <c r="G59" s="81" t="n">
        <v>80</v>
      </c>
      <c r="H59" s="81" t="n">
        <v>44</v>
      </c>
      <c r="I59" s="82" t="n">
        <v>-176</v>
      </c>
      <c r="J59" s="81"/>
    </row>
    <row r="60" s="15" customFormat="true" ht="21" hidden="false" customHeight="true" outlineLevel="0" collapsed="false">
      <c r="A60" s="15" t="s">
        <v>122</v>
      </c>
      <c r="J60" s="84"/>
    </row>
    <row r="61" customFormat="false" ht="14.2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</row>
    <row r="62" customFormat="false" ht="14.25" hidden="false" customHeight="false" outlineLevel="0" collapsed="false">
      <c r="B62" s="85"/>
      <c r="C62" s="85"/>
      <c r="D62" s="85"/>
      <c r="E62" s="85"/>
      <c r="F62" s="85"/>
      <c r="G62" s="85"/>
      <c r="H62" s="85"/>
    </row>
    <row r="68" customFormat="false" ht="14.25" hidden="false" customHeight="false" outlineLevel="0" collapsed="false">
      <c r="A68" s="86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86"/>
      <c r="B69" s="22"/>
      <c r="C69" s="22"/>
      <c r="D69" s="22"/>
      <c r="E69" s="22"/>
      <c r="F69" s="22"/>
      <c r="G69" s="22"/>
      <c r="H69" s="22"/>
    </row>
    <row r="70" customFormat="false" ht="14.25" hidden="false" customHeight="false" outlineLevel="0" collapsed="false">
      <c r="A70" s="86"/>
      <c r="B70" s="22"/>
      <c r="C70" s="22"/>
      <c r="D70" s="22"/>
      <c r="E70" s="22"/>
      <c r="F70" s="22"/>
      <c r="G70" s="22"/>
      <c r="H70" s="22"/>
    </row>
    <row r="71" customFormat="false" ht="14.25" hidden="false" customHeight="false" outlineLevel="0" collapsed="false">
      <c r="A71" s="21"/>
      <c r="B71" s="22"/>
      <c r="C71" s="22"/>
      <c r="D71" s="22"/>
      <c r="E71" s="22"/>
      <c r="F71" s="22"/>
      <c r="G71" s="22"/>
      <c r="H71" s="22"/>
    </row>
    <row r="72" customFormat="false" ht="14.25" hidden="false" customHeight="false" outlineLevel="0" collapsed="false">
      <c r="A72" s="21"/>
      <c r="B72" s="22"/>
      <c r="C72" s="22"/>
      <c r="D72" s="22"/>
      <c r="E72" s="22"/>
      <c r="F72" s="22"/>
      <c r="G72" s="22"/>
      <c r="H72" s="22"/>
    </row>
    <row r="73" customFormat="false" ht="14.25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</row>
    <row r="74" customFormat="false" ht="14.2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</row>
    <row r="75" customFormat="false" ht="14.25" hidden="false" customHeight="false" outlineLevel="0" collapsed="false">
      <c r="B75" s="22"/>
      <c r="C75" s="22"/>
      <c r="D75" s="22"/>
      <c r="E75" s="22"/>
      <c r="F75" s="22"/>
      <c r="G75" s="22"/>
      <c r="H75" s="22"/>
    </row>
    <row r="76" customFormat="false" ht="14.25" hidden="false" customHeight="false" outlineLevel="0" collapsed="false">
      <c r="B76" s="22"/>
      <c r="C76" s="22"/>
      <c r="D76" s="22"/>
      <c r="E76" s="22"/>
      <c r="F76" s="22"/>
      <c r="G76" s="22"/>
      <c r="H76" s="22"/>
    </row>
    <row r="77" customFormat="false" ht="14.25" hidden="false" customHeight="false" outlineLevel="0" collapsed="false">
      <c r="B77" s="22"/>
      <c r="C77" s="22"/>
      <c r="D77" s="22"/>
      <c r="E77" s="22"/>
      <c r="F77" s="22"/>
      <c r="G77" s="22"/>
      <c r="H77" s="22"/>
    </row>
    <row r="78" customFormat="false" ht="14.25" hidden="false" customHeight="false" outlineLevel="0" collapsed="false">
      <c r="B78" s="22"/>
      <c r="C78" s="22"/>
      <c r="D78" s="22"/>
      <c r="E78" s="22"/>
      <c r="F78" s="22"/>
      <c r="G78" s="22"/>
      <c r="H78" s="22"/>
    </row>
    <row r="79" customFormat="false" ht="14.25" hidden="false" customHeight="false" outlineLevel="0" collapsed="false">
      <c r="B79" s="22"/>
      <c r="C79" s="22"/>
      <c r="D79" s="22"/>
      <c r="E79" s="22"/>
      <c r="F79" s="22"/>
      <c r="G79" s="22"/>
      <c r="H79" s="22"/>
    </row>
  </sheetData>
  <mergeCells count="9">
    <mergeCell ref="A3:A5"/>
    <mergeCell ref="B3:B5"/>
    <mergeCell ref="C3:D3"/>
    <mergeCell ref="E3:E5"/>
    <mergeCell ref="F3:H3"/>
    <mergeCell ref="I3:I5"/>
    <mergeCell ref="C4:C5"/>
    <mergeCell ref="F4:F5"/>
    <mergeCell ref="G4:H4"/>
  </mergeCells>
  <conditionalFormatting sqref="J49:J56 B6:I6 B7:H56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57:H57 J57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I7:I57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J58 B58:H58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B59:H59 J59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I58:I59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39:45Z</dcterms:created>
  <dc:creator>Statistisches Landesamt Baden-Württemberg</dc:creator>
  <dc:description/>
  <cp:keywords>Eheschließungen; Geborene; Gestorbene; Bevölkerung; Lebendgeborene; Totgeborene; Geburtenüberschuss; Geburtendefizit</cp:keywords>
  <dc:language>en-US</dc:language>
  <cp:lastModifiedBy>Hass, Gabriele (STL)</cp:lastModifiedBy>
  <cp:lastPrinted>2015-09-03T08:23:56Z</cp:lastPrinted>
  <dcterms:modified xsi:type="dcterms:W3CDTF">2015-09-03T08:33:54Z</dcterms:modified>
  <cp:revision>0</cp:revision>
  <dc:subject>Statistische Berichte</dc:subject>
  <dc:title>Eheschließungen, Geborene und Gestorbene in Baden-Württemberg im 2. Halbjahr 2014</dc:title>
</cp:coreProperties>
</file>