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Tabelle01" sheetId="1" state="visible" r:id="rId2"/>
    <sheet name="Tabelle02" sheetId="2" state="visible" r:id="rId3"/>
    <sheet name="Tabelle03" sheetId="3" state="visible" r:id="rId4"/>
    <sheet name="Tabelle04" sheetId="4" state="visible" r:id="rId5"/>
    <sheet name="Tabelle05" sheetId="5" state="visible" r:id="rId6"/>
    <sheet name="Tabelle06" sheetId="6" state="visible" r:id="rId7"/>
    <sheet name="Tabelle07" sheetId="7" state="visible" r:id="rId8"/>
    <sheet name="Tabelle08" sheetId="8" state="visible" r:id="rId9"/>
    <sheet name="Tabelle09" sheetId="9" state="visible" r:id="rId10"/>
    <sheet name="Tabelle10" sheetId="10" state="visible" r:id="rId11"/>
    <sheet name="Tabelle11" sheetId="11" state="visible" r:id="rId12"/>
    <sheet name="Tabelle12"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128">
  <si>
    <t xml:space="preserve">1. Entstehung der Wertschöpfung und des Einkommens der Gesamtwirtschaft in Baden-Württemberg seit 1999</t>
  </si>
  <si>
    <t xml:space="preserve">Jahr</t>
  </si>
  <si>
    <t xml:space="preserve">Bruttowertschöpfung
 zu Herstellungspreisen </t>
  </si>
  <si>
    <t xml:space="preserve">Gütersteuern 
abzüglich 
Gütersub-
ventionen</t>
  </si>
  <si>
    <t xml:space="preserve">Bruttoinlands-
produkt zu Marktpreisen</t>
  </si>
  <si>
    <t xml:space="preserve">Abschreibungen</t>
  </si>
  <si>
    <t xml:space="preserve">Nettoinlands-
produkt zu Marktpreisen</t>
  </si>
  <si>
    <t xml:space="preserve">Geleistetes Arbeitnehmer-entgelt</t>
  </si>
  <si>
    <t xml:space="preserve">Nettobetriebs-überschuss, einschl. Selbststän-digeneinkommen</t>
  </si>
  <si>
    <t xml:space="preserve">3 = 1 + 2</t>
  </si>
  <si>
    <t xml:space="preserve">5 = 3 – 4</t>
  </si>
  <si>
    <t xml:space="preserve">Mill. EUR</t>
  </si>
  <si>
    <t xml:space="preserve">.</t>
  </si>
  <si>
    <t xml:space="preserve">Veränderung gegenüber dem Vorjahr in %</t>
  </si>
  <si>
    <t xml:space="preserve">2005 = 100</t>
  </si>
  <si>
    <t xml:space="preserve">Anteil an Deutschland in %</t>
  </si>
  <si>
    <t xml:space="preserve">2. Inlandsprodukt, Nationaleinkommen und Volkseinkommen in jeweiligen Preisen in Baden-Württemberg seit 1999</t>
  </si>
  <si>
    <t xml:space="preserve">Bruttoinlands-produkt zu Marktpreisen</t>
  </si>
  <si>
    <t xml:space="preserve">Bruttonational-einkommen</t>
  </si>
  <si>
    <t xml:space="preserve">Abschrei-
bungen</t>
  </si>
  <si>
    <t xml:space="preserve">Nettonational-einkommen</t>
  </si>
  <si>
    <t xml:space="preserve">Produktions- und Importabgaben abzgl. Subventionen</t>
  </si>
  <si>
    <t xml:space="preserve">Volkseinkommen</t>
  </si>
  <si>
    <t xml:space="preserve">insgesamt</t>
  </si>
  <si>
    <t xml:space="preserve">Arbeitnehmer-entgelt (Inländer)</t>
  </si>
  <si>
    <t xml:space="preserve">Unternehmens-
 und Vermögens-
einkommen</t>
  </si>
  <si>
    <t xml:space="preserve">4 = 2 - 3</t>
  </si>
  <si>
    <t xml:space="preserve">6 = 4 - 5</t>
  </si>
  <si>
    <t xml:space="preserve">X</t>
  </si>
  <si>
    <t xml:space="preserve">3.  Einkommen, Konsumausgaben und Sparen der privaten Haushalte*) in Baden-Württemberg 1999 bis 2012</t>
  </si>
  <si>
    <t xml:space="preserve">Empfangenes Arbeitnehmer-
entgelt</t>
  </si>
  <si>
    <t xml:space="preserve">Betriebsüber-schuss/ Selbstständigen-einkommen</t>
  </si>
  <si>
    <t xml:space="preserve">Vermögensein-kommen (Saldo)</t>
  </si>
  <si>
    <t xml:space="preserve">Primäreinkommen</t>
  </si>
  <si>
    <t xml:space="preserve">Empfangene monetäre Sozialleistungen</t>
  </si>
  <si>
    <t xml:space="preserve">Darunter für</t>
  </si>
  <si>
    <t xml:space="preserve">Geleistete
 Einkommen-
 und 
Vermögensteuern</t>
  </si>
  <si>
    <t xml:space="preserve">Geleistete Sozialbeiträge</t>
  </si>
  <si>
    <t xml:space="preserve">Sonstige laufende 
Transfers 
(saldiert) </t>
  </si>
  <si>
    <t xml:space="preserve">Verfügbares 
Einkommen</t>
  </si>
  <si>
    <t xml:space="preserve"> Private  
Konsum-
ausgaben</t>
  </si>
  <si>
    <r>
      <rPr>
        <sz val="7"/>
        <rFont val="Arial"/>
        <family val="2"/>
      </rPr>
      <t xml:space="preserve">Sparen</t>
    </r>
    <r>
      <rPr>
        <vertAlign val="superscript"/>
        <sz val="8"/>
        <rFont val="Arial"/>
        <family val="2"/>
      </rPr>
      <t xml:space="preserve">1)</t>
    </r>
  </si>
  <si>
    <r>
      <rPr>
        <sz val="7"/>
        <rFont val="Arial"/>
        <family val="2"/>
      </rPr>
      <t xml:space="preserve">Sparquote</t>
    </r>
    <r>
      <rPr>
        <vertAlign val="superscript"/>
        <sz val="8"/>
        <rFont val="Arial"/>
        <family val="2"/>
      </rPr>
      <t xml:space="preserve">2)
</t>
    </r>
    <r>
      <rPr>
        <sz val="7"/>
        <rFont val="Arial"/>
        <family val="2"/>
      </rPr>
      <t xml:space="preserve">in %</t>
    </r>
  </si>
  <si>
    <t xml:space="preserve">Alters- und Hinterbliebenen-versorgung </t>
  </si>
  <si>
    <t xml:space="preserve">Arbeitslosigkeit, Sozialhilfe </t>
  </si>
  <si>
    <t xml:space="preserve">4 = 1 + 2  +  3</t>
  </si>
  <si>
    <t xml:space="preserve">11 = 4 + 5 – 8 – 9 + 10</t>
  </si>
  <si>
    <t xml:space="preserve">X     </t>
  </si>
  <si>
    <t xml:space="preserve">*) Einschließlich privater Organisationen ohne Erwerbszweck. – 1) Sparen = Verfügbares Einkommen + Zunahme betrieblicher Versorgungsansprüche - private        </t>
  </si>
  <si>
    <t xml:space="preserve">Konsumausgaben. – 2) Sparquote = Sparen / (Verfügbares Einkommen + Zunahme betrieblicher Versorgungsansprüche).</t>
  </si>
  <si>
    <t xml:space="preserve">4. Verwendung des Bruttoinlandsprodukts in jeweiligen Preisen in Baden-Württemberg seit 1999</t>
  </si>
  <si>
    <t xml:space="preserve">Bruttoinlandsprodukt</t>
  </si>
  <si>
    <t xml:space="preserve">Davon</t>
  </si>
  <si>
    <t xml:space="preserve"> Nachrichtlich:           Investitionsquote          in %</t>
  </si>
  <si>
    <t xml:space="preserve">Konsumausgaben</t>
  </si>
  <si>
    <t xml:space="preserve">Bruttoanlage-investitionen </t>
  </si>
  <si>
    <t xml:space="preserve">Restposten</t>
  </si>
  <si>
    <t xml:space="preserve">zusammen</t>
  </si>
  <si>
    <t xml:space="preserve">Private Haushalte </t>
  </si>
  <si>
    <t xml:space="preserve">Staat</t>
  </si>
  <si>
    <t xml:space="preserve">7 = 5 : 1</t>
  </si>
  <si>
    <t xml:space="preserve">5. Verwendung des Bruttoinlandsprodukts preisbereinigt, verkettet in Baden-Württemberg seit 1991</t>
  </si>
  <si>
    <t xml:space="preserve">Bruttoanlage-investitionen</t>
  </si>
  <si>
    <t xml:space="preserve"> Restposten</t>
  </si>
  <si>
    <t xml:space="preserve">Private Haushalte</t>
  </si>
  <si>
    <t xml:space="preserve">Index 2005 = 100</t>
  </si>
  <si>
    <t xml:space="preserve">6. Nominale und preisbereinigte Investitionsentwicklung in Baden-Württemberg 1999 bis 2011</t>
  </si>
  <si>
    <t xml:space="preserve">Bruttoanlageinvestitionen</t>
  </si>
  <si>
    <t xml:space="preserve">Saldo aus Käufen und Verkäufen gebrauchter Anlagen</t>
  </si>
  <si>
    <t xml:space="preserve">Neue Anlagen</t>
  </si>
  <si>
    <t xml:space="preserve">Neue Ausrüstungen und sonstige Anlagen</t>
  </si>
  <si>
    <t xml:space="preserve">Neue Bauten</t>
  </si>
  <si>
    <t xml:space="preserve">in jeweiligen Preisen</t>
  </si>
  <si>
    <r>
      <rPr>
        <sz val="7"/>
        <rFont val="Arial"/>
        <family val="2"/>
      </rPr>
      <t xml:space="preserve">preis-
bereinigt</t>
    </r>
    <r>
      <rPr>
        <vertAlign val="superscript"/>
        <sz val="7"/>
        <rFont val="Arial"/>
        <family val="2"/>
      </rPr>
      <t xml:space="preserve">1)</t>
    </r>
  </si>
  <si>
    <t xml:space="preserve">1) Verkettete Volumenangaben in Mill. Euro auf der Basis 2005. Verkettete Absolutwerte sind nicht additiv, das heißt die Summe der verketteten Teilaggregate (neue Bauten, neue Ausrüstungen und sonstige Anlagen) ergeben nicht das verkettete Gesamtaggregat (neue Anlagen). </t>
  </si>
  <si>
    <t xml:space="preserve">7. Erwerbstätige, Arbeitnehmer und deren Arbeitsvolumen nach dem Inlandskonzept (Arbeitsort), Erwerbstätige und Arbeitnehmer</t>
  </si>
  <si>
    <t xml:space="preserve">    nach dem Inländerkonzept (Wohnort) sowie Einwohner in Baden-Württemberg seit 1999</t>
  </si>
  <si>
    <t xml:space="preserve">Jahr </t>
  </si>
  <si>
    <t xml:space="preserve">Inland</t>
  </si>
  <si>
    <t xml:space="preserve">Inländer</t>
  </si>
  <si>
    <r>
      <rPr>
        <sz val="7"/>
        <rFont val="Arial"/>
        <family val="2"/>
      </rPr>
      <t xml:space="preserve">Einwohner</t>
    </r>
    <r>
      <rPr>
        <vertAlign val="superscript"/>
        <sz val="8"/>
        <rFont val="Arial"/>
        <family val="2"/>
      </rPr>
      <t xml:space="preserve">1)</t>
    </r>
  </si>
  <si>
    <t xml:space="preserve">Erwerbstätige </t>
  </si>
  <si>
    <t xml:space="preserve">Arbeitnehmer</t>
  </si>
  <si>
    <t xml:space="preserve">Arbeitsvolumen der</t>
  </si>
  <si>
    <t xml:space="preserve">Erwerbstätigen</t>
  </si>
  <si>
    <t xml:space="preserve">1 000 Personen</t>
  </si>
  <si>
    <t xml:space="preserve">Mill. Stunden</t>
  </si>
  <si>
    <t xml:space="preserve"> 1) Die hier verwendeten Angaben zu den Einwohnern basieren auf Daten der Bevölkerungsfortschreibung auf Grundlage früherer Zählungen. Die neuen Bevölkerungszahlen auf Basis des Zensus 2011 werden - soweit verfügbar - mit der nächsten Revision 2014 der Volkswirtschaftlichen Gesamtrechnungen in die Zeitreihe integriert.</t>
  </si>
  <si>
    <t xml:space="preserve">8. Anlagevermögen zu Wiederbeschaffungspreisen in Baden-Württemberg 1999 bis 2011, Bestand am Jahresende</t>
  </si>
  <si>
    <t xml:space="preserve">Bruttoanlagevermögen </t>
  </si>
  <si>
    <t xml:space="preserve">Nettoanlagevermögen</t>
  </si>
  <si>
    <t xml:space="preserve">Anlagen</t>
  </si>
  <si>
    <t xml:space="preserve">Ausrüstungen und sonstige Anlagen</t>
  </si>
  <si>
    <t xml:space="preserve">Bauten</t>
  </si>
  <si>
    <t xml:space="preserve">9. Anlagevermögen preisbereinigt, verkettet in Baden-Württemberg 1999 bis 2011, Bestand am Jahresende</t>
  </si>
  <si>
    <t xml:space="preserve">Index (2005 = 100)</t>
  </si>
  <si>
    <t xml:space="preserve">10. Einkommen der privaten Haushalte je Einwohner 1991 bis 2012</t>
  </si>
  <si>
    <t xml:space="preserve">Baden-Württemberg</t>
  </si>
  <si>
    <t xml:space="preserve">Bayern</t>
  </si>
  <si>
    <t xml:space="preserve">Berlin</t>
  </si>
  <si>
    <t xml:space="preserve">Branden-
burg</t>
  </si>
  <si>
    <t xml:space="preserve">Bremen</t>
  </si>
  <si>
    <t xml:space="preserve">Hamburg</t>
  </si>
  <si>
    <t xml:space="preserve">Hesssen</t>
  </si>
  <si>
    <t xml:space="preserve">Mecklenburg-Vorpommern</t>
  </si>
  <si>
    <t xml:space="preserve">Nieder-
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Primäreinkommen der privaten Haushalte je Einwohner in EUR</t>
  </si>
  <si>
    <t xml:space="preserve">Verfügbares Einkommen der privaten Haushalte je Einwohner in EUR</t>
  </si>
  <si>
    <t xml:space="preserve">11. Konsumausgaben der privaten Haushalte je Einwohner, Sparquote der privaten Haushalte 1991 bis 2012</t>
  </si>
  <si>
    <t xml:space="preserve">Konsumausgaben der privaten Haushalte je Einwohner in EUR</t>
  </si>
  <si>
    <t xml:space="preserve">Konsumausgaben der privaten Haushalte  je Einwohner in EUR</t>
  </si>
  <si>
    <r>
      <rPr>
        <b val="true"/>
        <sz val="7"/>
        <rFont val="Arial"/>
        <family val="2"/>
      </rPr>
      <t xml:space="preserve">Sparquote in % </t>
    </r>
    <r>
      <rPr>
        <b val="true"/>
        <vertAlign val="superscript"/>
        <sz val="7"/>
        <rFont val="Arial"/>
        <family val="2"/>
      </rPr>
      <t xml:space="preserve">1)</t>
    </r>
  </si>
  <si>
    <t xml:space="preserve">1) Sparquote = Sparen / (Verfügbares Einkommen + Zunahme betrieblicher Versorgungsansprüche).</t>
  </si>
  <si>
    <t xml:space="preserve">12. Arbeitsproduktivität, Lohnkosten und Lohnstückkosten 1999 bis 2013</t>
  </si>
  <si>
    <t xml:space="preserve">Hessen</t>
  </si>
  <si>
    <r>
      <rPr>
        <b val="true"/>
        <sz val="7"/>
        <rFont val="Arial"/>
        <family val="2"/>
      </rPr>
      <t xml:space="preserve">Arbeitsproduktivität</t>
    </r>
    <r>
      <rPr>
        <b val="true"/>
        <vertAlign val="superscript"/>
        <sz val="7"/>
        <rFont val="Arial"/>
        <family val="2"/>
      </rPr>
      <t xml:space="preserve">1)</t>
    </r>
    <r>
      <rPr>
        <b val="true"/>
        <sz val="7"/>
        <rFont val="Arial"/>
        <family val="2"/>
      </rPr>
      <t xml:space="preserve"> Index (2005 = 100)</t>
    </r>
  </si>
  <si>
    <r>
      <rPr>
        <b val="true"/>
        <sz val="7"/>
        <rFont val="Arial"/>
        <family val="2"/>
      </rPr>
      <t xml:space="preserve">Lohnkosten</t>
    </r>
    <r>
      <rPr>
        <b val="true"/>
        <vertAlign val="superscript"/>
        <sz val="7"/>
        <rFont val="Arial"/>
        <family val="2"/>
      </rPr>
      <t xml:space="preserve">2)</t>
    </r>
    <r>
      <rPr>
        <b val="true"/>
        <sz val="7"/>
        <rFont val="Arial"/>
        <family val="2"/>
      </rPr>
      <t xml:space="preserve"> in EUR</t>
    </r>
  </si>
  <si>
    <r>
      <rPr>
        <b val="true"/>
        <sz val="7"/>
        <rFont val="Arial"/>
        <family val="2"/>
      </rPr>
      <t xml:space="preserve">Lohnstückkosten</t>
    </r>
    <r>
      <rPr>
        <b val="true"/>
        <vertAlign val="superscript"/>
        <sz val="7"/>
        <rFont val="Arial"/>
        <family val="2"/>
      </rPr>
      <t xml:space="preserve">3)</t>
    </r>
    <r>
      <rPr>
        <b val="true"/>
        <sz val="7"/>
        <rFont val="Arial"/>
        <family val="2"/>
      </rPr>
      <t xml:space="preserve"> Index (2005 = 100)</t>
    </r>
  </si>
  <si>
    <t xml:space="preserve">1) Bruttoinlandsprodukt (preisbereinigt, Kettenindex 2005=100) je Erwerbstätigen (umgerechnet auf Messzahl 2005=100). – 2) Arbeitnehmerentgelt je Arbeitnehmer.</t>
  </si>
  <si>
    <t xml:space="preserve">– 3) Arbeitnehmerentgelt je Arbeitnehmer (jeweils umgerechnet auf Messzahlen 2005=100) in Relation zur Arbeitsproduktivität.</t>
  </si>
</sst>
</file>

<file path=xl/styles.xml><?xml version="1.0" encoding="utf-8"?>
<styleSheet xmlns="http://schemas.openxmlformats.org/spreadsheetml/2006/main">
  <numFmts count="26">
    <numFmt numFmtId="164" formatCode="General"/>
    <numFmt numFmtId="165" formatCode="\ #\ ###\ ###\ ##0&quot;  &quot;;&quot; –&quot;###\ ###\ ##0&quot;  &quot;;\ * &quot;–  &quot;;\ * @&quot;  &quot;"/>
    <numFmt numFmtId="166" formatCode="\ ####0.0&quot;  &quot;;\ * \–####0.0&quot;  &quot;;\ * &quot;X  &quot;;\ * @&quot;  &quot;"/>
    <numFmt numFmtId="167" formatCode="#\ ###\ ###\ ##0&quot;  &quot;;\–###\ ###\ ##0&quot;  &quot;;* &quot;–  &quot;;* @&quot;  &quot;"/>
    <numFmt numFmtId="168" formatCode="* ?\ ???\ ??0&quot;  &quot;;* @&quot;  &quot;"/>
    <numFmt numFmtId="169" formatCode="* &quot;+ &quot;??0.0&quot;  &quot;;* &quot;– &quot;??0.0&quot;  &quot;;* &quot;–  &quot;;* @&quot;  &quot;"/>
    <numFmt numFmtId="170" formatCode="* \+???0.0&quot;  &quot;;* \–???0.0&quot;  &quot;"/>
    <numFmt numFmtId="171" formatCode="####0.0&quot;  &quot;;* \–####0.0&quot;  &quot;;* &quot;X  &quot;;* @&quot;  &quot;"/>
    <numFmt numFmtId="172" formatCode="* \ ??0.0&quot;  &quot;;* &quot;– &quot;??0.0&quot;  &quot;;* &quot;–  &quot;;* @&quot;  &quot;"/>
    <numFmt numFmtId="173" formatCode="* \ ??0&quot;     &quot;;* \ ??0&quot;     &quot;;* &quot;–  &quot;;* @&quot;  &quot;"/>
    <numFmt numFmtId="174" formatCode="0.0&quot;  &quot;;* &quot;– &quot;??0.0&quot;  &quot;;* &quot;X  &quot;;* @&quot;  &quot;"/>
    <numFmt numFmtId="175" formatCode="???0.0&quot;  &quot;;* &quot;– &quot;??0.0&quot;  &quot;;* &quot;–  &quot;;* \ @\ "/>
    <numFmt numFmtId="176" formatCode="\ ??0.0&quot;  &quot;;* &quot;– &quot;??0.0&quot;  &quot;;* &quot;–  &quot;;* \ @\ "/>
    <numFmt numFmtId="177" formatCode="0"/>
    <numFmt numFmtId="178" formatCode="_-* #,##0.00\ _D_M_-;\-* #,##0.00\ _D_M_-;_-* \-??\ _D_M_-;_-@_-"/>
    <numFmt numFmtId="179" formatCode="####0.0&quot;    &quot;;* \–####0.0&quot;    &quot;;* &quot;X   &quot;;* @&quot;  &quot;"/>
    <numFmt numFmtId="180" formatCode="####0.0&quot;    &quot;;* \–####0.0&quot;    &quot;;* &quot;X   &quot;;* &quot;    &quot;@&quot;  &quot;"/>
    <numFmt numFmtId="181" formatCode="#\ ###\ ##0.0&quot;  &quot;;\–###\ ##0.0&quot;  &quot;;* &quot;–  &quot;;* @&quot;  &quot;"/>
    <numFmt numFmtId="182" formatCode="#\ ###\ ###\ ##0&quot;  &quot;;&quot; –&quot;###\ ###\ ##0&quot;  &quot;;\ * &quot;–  &quot;;\ * @&quot;  &quot;"/>
    <numFmt numFmtId="183" formatCode="* ??0.0&quot;  &quot;;* &quot;– &quot;??0.0&quot;  &quot;;* &quot;–  &quot;;* @&quot;  &quot;"/>
    <numFmt numFmtId="184" formatCode="0.0"/>
    <numFmt numFmtId="185" formatCode="* \ ??0&quot;   &quot;;* \ ??0&quot;   &quot;;* &quot;–  &quot;;* @&quot;  &quot;"/>
    <numFmt numFmtId="186" formatCode="##\ ###\ ##0.0&quot;  &quot;;\–#\ ###\ ##0.0&quot;  &quot;;* &quot;–  &quot;;* @&quot;  &quot;"/>
    <numFmt numFmtId="187" formatCode="@"/>
    <numFmt numFmtId="188" formatCode="##\ ###\ ##0&quot;  &quot;;\–#\ ###\ ##0&quot;  &quot;;* &quot;–  &quot;;* @&quot;  &quot;"/>
    <numFmt numFmtId="189" formatCode="###0"/>
  </numFmts>
  <fonts count="16">
    <font>
      <sz val="10"/>
      <name val="Arial"/>
      <family val="0"/>
    </font>
    <font>
      <sz val="10"/>
      <name val="Arial"/>
      <family val="0"/>
    </font>
    <font>
      <sz val="10"/>
      <name val="Arial"/>
      <family val="0"/>
    </font>
    <font>
      <sz val="10"/>
      <name val="Arial"/>
      <family val="0"/>
    </font>
    <font>
      <sz val="7"/>
      <name val="Arial"/>
      <family val="2"/>
    </font>
    <font>
      <sz val="8"/>
      <name val="Arial"/>
      <family val="2"/>
    </font>
    <font>
      <b val="true"/>
      <sz val="8"/>
      <name val="Arial"/>
      <family val="2"/>
    </font>
    <font>
      <b val="true"/>
      <sz val="7"/>
      <name val="Arial"/>
      <family val="2"/>
    </font>
    <font>
      <i val="true"/>
      <sz val="8"/>
      <name val="Arial"/>
      <family val="2"/>
    </font>
    <font>
      <i val="true"/>
      <sz val="7"/>
      <name val="Arial"/>
      <family val="2"/>
    </font>
    <font>
      <b val="true"/>
      <sz val="10"/>
      <name val="Arial"/>
      <family val="2"/>
    </font>
    <font>
      <vertAlign val="superscript"/>
      <sz val="8"/>
      <name val="Arial"/>
      <family val="2"/>
    </font>
    <font>
      <vertAlign val="superscript"/>
      <sz val="7"/>
      <name val="Arial"/>
      <family val="2"/>
    </font>
    <font>
      <sz val="8"/>
      <color rgb="FFFF0000"/>
      <name val="Arial"/>
      <family val="2"/>
    </font>
    <font>
      <b val="true"/>
      <vertAlign val="superscript"/>
      <sz val="7"/>
      <name val="Arial"/>
      <family val="2"/>
    </font>
    <font>
      <sz val="6"/>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thin"/>
      <bottom/>
      <diagonal/>
    </border>
    <border diagonalUp="false" diagonalDown="false">
      <left/>
      <right style="thin"/>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top style="hair"/>
      <bottom style="thin"/>
      <diagonal/>
    </border>
    <border diagonalUp="false" diagonalDown="false">
      <left style="thin"/>
      <right/>
      <top/>
      <bottom/>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thin"/>
      <top/>
      <bottom style="thin"/>
      <diagonal/>
    </border>
    <border diagonalUp="false" diagonalDown="false">
      <left/>
      <right/>
      <top style="thin"/>
      <bottom style="hair"/>
      <diagonal/>
    </border>
    <border diagonalUp="false" diagonalDown="false">
      <left style="thin"/>
      <right style="hair"/>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4" fillId="0" borderId="13"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5" fontId="9" fillId="0" borderId="13"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7" fontId="4" fillId="0" borderId="9" xfId="0" applyFont="true" applyBorder="true" applyAlignment="true" applyProtection="false">
      <alignment horizontal="center" vertical="bottom" textRotation="0" wrapText="false" indent="0" shrinkToFit="false"/>
      <protection locked="true" hidden="false"/>
    </xf>
    <xf numFmtId="179" fontId="9" fillId="0" borderId="9" xfId="15" applyFont="true" applyBorder="true" applyAlignment="true" applyProtection="true">
      <alignment horizontal="right" vertical="bottom"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7" fontId="4" fillId="0" borderId="13" xfId="0" applyFont="true" applyBorder="true" applyAlignment="true" applyProtection="false">
      <alignment horizontal="center" vertical="bottom" textRotation="0" wrapText="false" indent="0" shrinkToFit="false"/>
      <protection locked="true" hidden="false"/>
    </xf>
    <xf numFmtId="179" fontId="9"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0" fontId="4" fillId="0" borderId="9" xfId="15" applyFont="true" applyBorder="true" applyAlignment="true" applyProtection="true">
      <alignment horizontal="right"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7" fontId="4" fillId="0" borderId="13"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80" fontId="4" fillId="0" borderId="9" xfId="15" applyFont="true" applyBorder="true" applyAlignment="true" applyProtection="true">
      <alignment horizontal="right" vertical="bottom" textRotation="0" wrapText="false" indent="0" shrinkToFit="false"/>
      <protection locked="true" hidden="false"/>
    </xf>
    <xf numFmtId="179" fontId="4" fillId="0" borderId="9"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right" vertical="center" textRotation="0" wrapText="false" indent="0" shrinkToFit="false"/>
      <protection locked="true" hidden="false"/>
    </xf>
    <xf numFmtId="174" fontId="5" fillId="0" borderId="0"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79"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3" xfId="0" applyFont="true" applyBorder="true" applyAlignment="true" applyProtection="false">
      <alignment horizontal="right" vertical="bottom" textRotation="0" wrapText="false" indent="0" shrinkToFit="false"/>
      <protection locked="true" hidden="false"/>
    </xf>
    <xf numFmtId="172" fontId="4" fillId="0" borderId="13"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2" fontId="9" fillId="0" borderId="1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3" fontId="4" fillId="0" borderId="13"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73" fontId="4" fillId="0" borderId="13"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true"/>
      <protection locked="true" hidden="false"/>
    </xf>
    <xf numFmtId="164" fontId="4" fillId="0" borderId="6"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6" fontId="4" fillId="0" borderId="13"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70" fontId="9" fillId="0" borderId="13"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86" fontId="9" fillId="0" borderId="13"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2" fontId="4" fillId="0" borderId="13"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87" fontId="6" fillId="0" borderId="0" xfId="0" applyFont="true" applyBorder="false" applyAlignment="true" applyProtection="false">
      <alignment horizontal="left" vertical="top" textRotation="0" wrapText="false" indent="0" shrinkToFit="false"/>
      <protection locked="true" hidden="false"/>
    </xf>
    <xf numFmtId="187" fontId="6" fillId="0" borderId="0" xfId="0" applyFont="true" applyBorder="fals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88" fontId="4" fillId="0" borderId="13"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89" fontId="4" fillId="0" borderId="13"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88"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88" fontId="4" fillId="0" borderId="13"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7" fontId="4"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BasisOhneNK" xfId="20"/>
    <cellStyle name="Messziffer" xfId="21"/>
  </cellStyles>
  <dxfs count="8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2040</xdr:colOff>
      <xdr:row>31</xdr:row>
      <xdr:rowOff>0</xdr:rowOff>
    </xdr:from>
    <xdr:to>
      <xdr:col>7</xdr:col>
      <xdr:colOff>483480</xdr:colOff>
      <xdr:row>32</xdr:row>
      <xdr:rowOff>57240</xdr:rowOff>
    </xdr:to>
    <xdr:sp>
      <xdr:nvSpPr>
        <xdr:cNvPr id="0" name="Text Box 1"/>
        <xdr:cNvSpPr/>
      </xdr:nvSpPr>
      <xdr:spPr>
        <a:xfrm>
          <a:off x="4886640" y="5931360"/>
          <a:ext cx="91440" cy="221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2040</xdr:colOff>
      <xdr:row>31</xdr:row>
      <xdr:rowOff>0</xdr:rowOff>
    </xdr:from>
    <xdr:to>
      <xdr:col>7</xdr:col>
      <xdr:colOff>483120</xdr:colOff>
      <xdr:row>32</xdr:row>
      <xdr:rowOff>57240</xdr:rowOff>
    </xdr:to>
    <xdr:sp>
      <xdr:nvSpPr>
        <xdr:cNvPr id="1" name="Text Box 1"/>
        <xdr:cNvSpPr/>
      </xdr:nvSpPr>
      <xdr:spPr>
        <a:xfrm>
          <a:off x="4876560" y="5931360"/>
          <a:ext cx="91080" cy="221760"/>
        </a:xfrm>
        <a:prstGeom prst="rect">
          <a:avLst/>
        </a:prstGeom>
        <a:noFill/>
        <a:ln w="0">
          <a:noFill/>
        </a:ln>
      </xdr:spPr>
      <xdr:style>
        <a:lnRef idx="0"/>
        <a:fillRef idx="0"/>
        <a:effectRef idx="0"/>
        <a:fontRef idx="minor"/>
      </xdr:style>
    </xdr:sp>
    <xdr:clientData/>
  </xdr:twoCellAnchor>
  <xdr:twoCellAnchor editAs="oneCell">
    <xdr:from>
      <xdr:col>7</xdr:col>
      <xdr:colOff>392040</xdr:colOff>
      <xdr:row>3</xdr:row>
      <xdr:rowOff>0</xdr:rowOff>
    </xdr:from>
    <xdr:to>
      <xdr:col>7</xdr:col>
      <xdr:colOff>483120</xdr:colOff>
      <xdr:row>3</xdr:row>
      <xdr:rowOff>162360</xdr:rowOff>
    </xdr:to>
    <xdr:sp>
      <xdr:nvSpPr>
        <xdr:cNvPr id="2" name="Text Box 1"/>
        <xdr:cNvSpPr/>
      </xdr:nvSpPr>
      <xdr:spPr>
        <a:xfrm>
          <a:off x="4876560" y="969480"/>
          <a:ext cx="91080" cy="162360"/>
        </a:xfrm>
        <a:prstGeom prst="rect">
          <a:avLst/>
        </a:prstGeom>
        <a:noFill/>
        <a:ln w="0">
          <a:no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 width="7.14"/>
    <col collapsed="false" customWidth="true" hidden="false" outlineLevel="0" max="2" min="2" style="0" width="15.13"/>
    <col collapsed="false" customWidth="true" hidden="false" outlineLevel="0" max="3" min="3" style="0" width="11.56"/>
    <col collapsed="false" customWidth="true" hidden="false" outlineLevel="0" max="4" min="4" style="0" width="12.42"/>
    <col collapsed="false" customWidth="true" hidden="false" outlineLevel="0" max="5" min="5" style="2" width="11.42"/>
    <col collapsed="false" customWidth="true" hidden="false" outlineLevel="0" max="6" min="6" style="2" width="11.85"/>
    <col collapsed="false" customWidth="true" hidden="false" outlineLevel="0" max="7" min="7" style="0" width="10.99"/>
    <col collapsed="false" customWidth="true" hidden="false" outlineLevel="0" max="8" min="8" style="2" width="11.56"/>
  </cols>
  <sheetData>
    <row r="1" customFormat="false" ht="16.5" hidden="false" customHeight="true" outlineLevel="0" collapsed="false">
      <c r="A1" s="3"/>
    </row>
    <row r="2" s="5" customFormat="true" ht="14.85" hidden="false" customHeight="true" outlineLevel="0" collapsed="false">
      <c r="A2" s="4" t="s">
        <v>0</v>
      </c>
      <c r="E2" s="6"/>
      <c r="F2" s="6"/>
      <c r="H2" s="6"/>
    </row>
    <row r="3" s="11" customFormat="true" ht="50.25" hidden="false" customHeight="true" outlineLevel="0" collapsed="false">
      <c r="A3" s="7" t="s">
        <v>1</v>
      </c>
      <c r="B3" s="8" t="s">
        <v>2</v>
      </c>
      <c r="C3" s="9" t="s">
        <v>3</v>
      </c>
      <c r="D3" s="9" t="s">
        <v>4</v>
      </c>
      <c r="E3" s="9" t="s">
        <v>5</v>
      </c>
      <c r="F3" s="9" t="s">
        <v>6</v>
      </c>
      <c r="G3" s="10" t="s">
        <v>7</v>
      </c>
      <c r="H3" s="10" t="s">
        <v>8</v>
      </c>
    </row>
    <row r="4" s="16" customFormat="true" ht="15" hidden="false" customHeight="true" outlineLevel="0" collapsed="false">
      <c r="A4" s="7"/>
      <c r="B4" s="12" t="n">
        <v>1</v>
      </c>
      <c r="C4" s="13" t="n">
        <v>2</v>
      </c>
      <c r="D4" s="13" t="s">
        <v>9</v>
      </c>
      <c r="E4" s="14" t="n">
        <v>4</v>
      </c>
      <c r="F4" s="14" t="s">
        <v>10</v>
      </c>
      <c r="G4" s="13" t="n">
        <v>6</v>
      </c>
      <c r="H4" s="15" t="n">
        <v>7</v>
      </c>
    </row>
    <row r="5" s="18" customFormat="true" ht="21" hidden="false" customHeight="true" outlineLevel="0" collapsed="false">
      <c r="A5" s="17" t="s">
        <v>11</v>
      </c>
      <c r="B5" s="17"/>
      <c r="C5" s="17"/>
      <c r="D5" s="17"/>
      <c r="E5" s="17"/>
      <c r="F5" s="17"/>
      <c r="G5" s="17"/>
      <c r="H5" s="17"/>
    </row>
    <row r="6" s="11" customFormat="true" ht="11.85" hidden="false" customHeight="true" outlineLevel="0" collapsed="false">
      <c r="A6" s="19" t="n">
        <v>1999</v>
      </c>
      <c r="B6" s="20" t="n">
        <v>260024.339</v>
      </c>
      <c r="C6" s="20" t="n">
        <v>29126.103</v>
      </c>
      <c r="D6" s="20" t="n">
        <v>289150.441</v>
      </c>
      <c r="E6" s="21" t="n">
        <v>40644.88</v>
      </c>
      <c r="F6" s="21" t="n">
        <v>248505.561</v>
      </c>
      <c r="G6" s="22" t="n">
        <v>156469.319</v>
      </c>
      <c r="H6" s="21" t="n">
        <v>63985.851</v>
      </c>
    </row>
    <row r="7" s="11" customFormat="true" ht="11.85" hidden="false" customHeight="true" outlineLevel="0" collapsed="false">
      <c r="A7" s="19" t="n">
        <v>2000</v>
      </c>
      <c r="B7" s="20" t="n">
        <v>266776.823</v>
      </c>
      <c r="C7" s="20" t="n">
        <v>29846.298</v>
      </c>
      <c r="D7" s="20" t="n">
        <v>296623.119</v>
      </c>
      <c r="E7" s="21" t="n">
        <v>41990.76</v>
      </c>
      <c r="F7" s="21" t="n">
        <v>254632.359</v>
      </c>
      <c r="G7" s="22" t="n">
        <v>164774.168</v>
      </c>
      <c r="H7" s="21" t="n">
        <v>61049.13</v>
      </c>
    </row>
    <row r="8" s="11" customFormat="true" ht="11.85" hidden="false" customHeight="true" outlineLevel="0" collapsed="false">
      <c r="A8" s="19" t="n">
        <v>2001</v>
      </c>
      <c r="B8" s="20" t="n">
        <v>278529.742</v>
      </c>
      <c r="C8" s="20" t="n">
        <v>30679.683</v>
      </c>
      <c r="D8" s="20" t="n">
        <v>309209.427</v>
      </c>
      <c r="E8" s="21" t="n">
        <v>43134.233</v>
      </c>
      <c r="F8" s="21" t="n">
        <v>266075.194</v>
      </c>
      <c r="G8" s="22" t="n">
        <v>170314.042</v>
      </c>
      <c r="H8" s="21" t="n">
        <v>66070.95</v>
      </c>
    </row>
    <row r="9" s="11" customFormat="true" ht="11.85" hidden="false" customHeight="true" outlineLevel="0" collapsed="false">
      <c r="A9" s="19" t="n">
        <v>2002</v>
      </c>
      <c r="B9" s="20" t="n">
        <v>281294.583</v>
      </c>
      <c r="C9" s="20" t="n">
        <v>30687.56</v>
      </c>
      <c r="D9" s="20" t="n">
        <v>311982.142</v>
      </c>
      <c r="E9" s="21" t="n">
        <v>43956.559</v>
      </c>
      <c r="F9" s="21" t="n">
        <v>268025.583</v>
      </c>
      <c r="G9" s="22" t="n">
        <v>172319.881</v>
      </c>
      <c r="H9" s="21" t="n">
        <v>65769.147</v>
      </c>
    </row>
    <row r="10" s="11" customFormat="true" ht="11.85" hidden="false" customHeight="true" outlineLevel="0" collapsed="false">
      <c r="A10" s="19" t="n">
        <v>2003</v>
      </c>
      <c r="B10" s="20" t="n">
        <v>283285.255</v>
      </c>
      <c r="C10" s="20" t="n">
        <v>31363.808</v>
      </c>
      <c r="D10" s="20" t="n">
        <v>314649.062</v>
      </c>
      <c r="E10" s="21" t="n">
        <v>44278.833</v>
      </c>
      <c r="F10" s="21" t="n">
        <v>270370.229</v>
      </c>
      <c r="G10" s="22" t="n">
        <v>173629.44</v>
      </c>
      <c r="H10" s="21" t="n">
        <v>66007.476</v>
      </c>
    </row>
    <row r="11" s="11" customFormat="true" ht="11.85" hidden="false" customHeight="true" outlineLevel="0" collapsed="false">
      <c r="A11" s="19" t="n">
        <v>2004</v>
      </c>
      <c r="B11" s="20" t="n">
        <v>288361.936</v>
      </c>
      <c r="C11" s="20" t="n">
        <v>30843.274</v>
      </c>
      <c r="D11" s="20" t="n">
        <v>319205.208</v>
      </c>
      <c r="E11" s="21" t="n">
        <v>45085.876</v>
      </c>
      <c r="F11" s="21" t="n">
        <v>274119.332</v>
      </c>
      <c r="G11" s="22" t="n">
        <v>174181.297</v>
      </c>
      <c r="H11" s="21" t="n">
        <v>69569.241</v>
      </c>
    </row>
    <row r="12" s="11" customFormat="true" ht="11.85" hidden="false" customHeight="true" outlineLevel="0" collapsed="false">
      <c r="A12" s="19" t="n">
        <v>2005</v>
      </c>
      <c r="B12" s="20" t="n">
        <v>290073.356</v>
      </c>
      <c r="C12" s="20" t="n">
        <v>31523.553</v>
      </c>
      <c r="D12" s="20" t="n">
        <v>321596.911</v>
      </c>
      <c r="E12" s="21" t="n">
        <v>45870.748</v>
      </c>
      <c r="F12" s="21" t="n">
        <v>275726.163</v>
      </c>
      <c r="G12" s="22" t="n">
        <v>173448.34</v>
      </c>
      <c r="H12" s="21" t="n">
        <v>71519.408</v>
      </c>
    </row>
    <row r="13" s="11" customFormat="true" ht="11.85" hidden="false" customHeight="true" outlineLevel="0" collapsed="false">
      <c r="A13" s="19" t="n">
        <v>2006</v>
      </c>
      <c r="B13" s="20" t="n">
        <v>307755.131</v>
      </c>
      <c r="C13" s="20" t="n">
        <v>33577.096</v>
      </c>
      <c r="D13" s="20" t="n">
        <v>341332.231</v>
      </c>
      <c r="E13" s="21" t="n">
        <v>46976.038</v>
      </c>
      <c r="F13" s="21" t="n">
        <v>294356.193</v>
      </c>
      <c r="G13" s="22" t="n">
        <v>177675.931</v>
      </c>
      <c r="H13" s="21" t="n">
        <v>83956.975</v>
      </c>
    </row>
    <row r="14" s="11" customFormat="true" ht="11.85" hidden="false" customHeight="true" outlineLevel="0" collapsed="false">
      <c r="A14" s="19" t="n">
        <v>2007</v>
      </c>
      <c r="B14" s="20" t="n">
        <v>322640.571</v>
      </c>
      <c r="C14" s="20" t="n">
        <v>37275.012</v>
      </c>
      <c r="D14" s="20" t="n">
        <v>359915.58</v>
      </c>
      <c r="E14" s="21" t="n">
        <v>49320.076</v>
      </c>
      <c r="F14" s="21" t="n">
        <v>310595.504</v>
      </c>
      <c r="G14" s="22" t="n">
        <v>182145.773</v>
      </c>
      <c r="H14" s="21" t="n">
        <v>91794.935</v>
      </c>
    </row>
    <row r="15" s="11" customFormat="true" ht="11.85" hidden="false" customHeight="true" outlineLevel="0" collapsed="false">
      <c r="A15" s="19" t="n">
        <v>2008</v>
      </c>
      <c r="B15" s="20" t="n">
        <v>326081.703</v>
      </c>
      <c r="C15" s="20" t="n">
        <v>37770.763</v>
      </c>
      <c r="D15" s="20" t="n">
        <v>363852.466</v>
      </c>
      <c r="E15" s="21" t="n">
        <v>51332.005</v>
      </c>
      <c r="F15" s="21" t="n">
        <v>312520.461</v>
      </c>
      <c r="G15" s="22" t="n">
        <v>187696.553</v>
      </c>
      <c r="H15" s="21" t="n">
        <v>87722.378</v>
      </c>
    </row>
    <row r="16" s="11" customFormat="true" ht="11.85" hidden="false" customHeight="true" outlineLevel="0" collapsed="false">
      <c r="A16" s="19" t="n">
        <v>2009</v>
      </c>
      <c r="B16" s="20" t="n">
        <v>301438.855</v>
      </c>
      <c r="C16" s="20" t="n">
        <v>36614.63</v>
      </c>
      <c r="D16" s="20" t="n">
        <v>338053.485</v>
      </c>
      <c r="E16" s="21" t="n">
        <v>52480.046</v>
      </c>
      <c r="F16" s="21" t="n">
        <v>285573.439</v>
      </c>
      <c r="G16" s="22" t="n">
        <v>184179.099</v>
      </c>
      <c r="H16" s="21" t="n">
        <v>66084.683</v>
      </c>
    </row>
    <row r="17" s="11" customFormat="true" ht="11.85" hidden="false" customHeight="true" outlineLevel="0" collapsed="false">
      <c r="A17" s="19" t="n">
        <v>2010</v>
      </c>
      <c r="B17" s="20" t="n">
        <v>327674.803</v>
      </c>
      <c r="C17" s="20" t="n">
        <v>38092.584</v>
      </c>
      <c r="D17" s="20" t="n">
        <v>365767.387</v>
      </c>
      <c r="E17" s="21" t="n">
        <v>53168.941</v>
      </c>
      <c r="F17" s="21" t="n">
        <v>312598.446</v>
      </c>
      <c r="G17" s="22" t="n">
        <v>190139.387</v>
      </c>
      <c r="H17" s="21" t="n">
        <v>85627.645</v>
      </c>
    </row>
    <row r="18" s="11" customFormat="true" ht="11.85" hidden="false" customHeight="true" outlineLevel="0" collapsed="false">
      <c r="A18" s="19" t="n">
        <v>2011</v>
      </c>
      <c r="B18" s="20" t="n">
        <v>345477.799</v>
      </c>
      <c r="C18" s="20" t="n">
        <v>40691.36</v>
      </c>
      <c r="D18" s="20" t="n">
        <v>386169.159</v>
      </c>
      <c r="E18" s="21" t="n">
        <v>54579.742</v>
      </c>
      <c r="F18" s="21" t="n">
        <v>331589.417</v>
      </c>
      <c r="G18" s="22" t="n">
        <v>199810.418</v>
      </c>
      <c r="H18" s="21" t="n">
        <v>91821.923</v>
      </c>
    </row>
    <row r="19" s="11" customFormat="true" ht="11.85" hidden="false" customHeight="true" outlineLevel="0" collapsed="false">
      <c r="A19" s="19" t="n">
        <v>2012</v>
      </c>
      <c r="B19" s="20" t="n">
        <v>354087.319</v>
      </c>
      <c r="C19" s="20" t="n">
        <v>41480.966</v>
      </c>
      <c r="D19" s="20" t="n">
        <v>395568.285</v>
      </c>
      <c r="E19" s="21" t="n">
        <v>56061.043</v>
      </c>
      <c r="F19" s="21" t="n">
        <v>339507.242</v>
      </c>
      <c r="G19" s="22" t="n">
        <v>208328.332</v>
      </c>
      <c r="H19" s="21" t="n">
        <v>90071.674</v>
      </c>
    </row>
    <row r="20" s="11" customFormat="true" ht="11.85" hidden="false" customHeight="true" outlineLevel="0" collapsed="false">
      <c r="A20" s="19" t="n">
        <v>2013</v>
      </c>
      <c r="B20" s="20" t="n">
        <v>365053.393</v>
      </c>
      <c r="C20" s="20" t="n">
        <v>42191.234</v>
      </c>
      <c r="D20" s="20" t="n">
        <v>407244.627</v>
      </c>
      <c r="E20" s="23" t="s">
        <v>12</v>
      </c>
      <c r="F20" s="23" t="s">
        <v>12</v>
      </c>
      <c r="G20" s="22" t="n">
        <v>214351.745</v>
      </c>
      <c r="H20" s="23" t="s">
        <v>12</v>
      </c>
    </row>
    <row r="21" s="18" customFormat="true" ht="21" hidden="false" customHeight="true" outlineLevel="0" collapsed="false">
      <c r="A21" s="24" t="s">
        <v>13</v>
      </c>
      <c r="B21" s="24"/>
      <c r="C21" s="24"/>
      <c r="D21" s="24"/>
      <c r="E21" s="24"/>
      <c r="F21" s="24"/>
      <c r="G21" s="24"/>
      <c r="H21" s="24"/>
    </row>
    <row r="22" s="11" customFormat="true" ht="11.85" hidden="false" customHeight="true" outlineLevel="0" collapsed="false">
      <c r="A22" s="19" t="n">
        <v>1999</v>
      </c>
      <c r="B22" s="25" t="n">
        <v>2.545</v>
      </c>
      <c r="C22" s="25" t="n">
        <v>8.81</v>
      </c>
      <c r="D22" s="25" t="n">
        <v>3.144</v>
      </c>
      <c r="E22" s="26" t="n">
        <v>1.299</v>
      </c>
      <c r="F22" s="26" t="n">
        <v>3.452</v>
      </c>
      <c r="G22" s="25" t="n">
        <v>3.246</v>
      </c>
      <c r="H22" s="26" t="n">
        <v>1.659</v>
      </c>
    </row>
    <row r="23" s="11" customFormat="true" ht="11.85" hidden="false" customHeight="true" outlineLevel="0" collapsed="false">
      <c r="A23" s="19" t="n">
        <v>2000</v>
      </c>
      <c r="B23" s="25" t="n">
        <v>2.597</v>
      </c>
      <c r="C23" s="25" t="n">
        <v>2.473</v>
      </c>
      <c r="D23" s="25" t="n">
        <v>2.584</v>
      </c>
      <c r="E23" s="26" t="n">
        <v>3.311</v>
      </c>
      <c r="F23" s="26" t="n">
        <v>2.465</v>
      </c>
      <c r="G23" s="25" t="n">
        <v>5.308</v>
      </c>
      <c r="H23" s="26" t="n">
        <v>-4.59</v>
      </c>
    </row>
    <row r="24" s="11" customFormat="true" ht="11.85" hidden="false" customHeight="true" outlineLevel="0" collapsed="false">
      <c r="A24" s="19" t="n">
        <v>2001</v>
      </c>
      <c r="B24" s="25" t="n">
        <v>4.406</v>
      </c>
      <c r="C24" s="25" t="n">
        <v>2.792</v>
      </c>
      <c r="D24" s="25" t="n">
        <v>4.243</v>
      </c>
      <c r="E24" s="26" t="n">
        <v>2.723</v>
      </c>
      <c r="F24" s="26" t="n">
        <v>4.494</v>
      </c>
      <c r="G24" s="25" t="n">
        <v>3.362</v>
      </c>
      <c r="H24" s="26" t="n">
        <v>8.226</v>
      </c>
    </row>
    <row r="25" s="11" customFormat="true" ht="11.85" hidden="false" customHeight="true" outlineLevel="0" collapsed="false">
      <c r="A25" s="19" t="n">
        <v>2002</v>
      </c>
      <c r="B25" s="25" t="n">
        <v>0.993</v>
      </c>
      <c r="C25" s="25" t="n">
        <v>0.026</v>
      </c>
      <c r="D25" s="25" t="n">
        <v>0.897</v>
      </c>
      <c r="E25" s="26" t="n">
        <v>1.906</v>
      </c>
      <c r="F25" s="26" t="n">
        <v>0.733</v>
      </c>
      <c r="G25" s="25" t="n">
        <v>1.178</v>
      </c>
      <c r="H25" s="26" t="n">
        <v>-0.457</v>
      </c>
    </row>
    <row r="26" s="11" customFormat="true" ht="11.85" hidden="false" customHeight="true" outlineLevel="0" collapsed="false">
      <c r="A26" s="19" t="n">
        <v>2003</v>
      </c>
      <c r="B26" s="25" t="n">
        <v>0.708</v>
      </c>
      <c r="C26" s="25" t="n">
        <v>2.204</v>
      </c>
      <c r="D26" s="25" t="n">
        <v>0.855</v>
      </c>
      <c r="E26" s="26" t="n">
        <v>0.733</v>
      </c>
      <c r="F26" s="26" t="n">
        <v>0.875</v>
      </c>
      <c r="G26" s="25" t="n">
        <v>0.76</v>
      </c>
      <c r="H26" s="26" t="n">
        <v>0.362</v>
      </c>
    </row>
    <row r="27" s="11" customFormat="true" ht="11.85" hidden="false" customHeight="true" outlineLevel="0" collapsed="false">
      <c r="A27" s="19" t="n">
        <v>2004</v>
      </c>
      <c r="B27" s="25" t="n">
        <v>1.792</v>
      </c>
      <c r="C27" s="25" t="n">
        <v>-1.66</v>
      </c>
      <c r="D27" s="25" t="n">
        <v>1.448</v>
      </c>
      <c r="E27" s="26" t="n">
        <v>1.823</v>
      </c>
      <c r="F27" s="26" t="n">
        <v>1.387</v>
      </c>
      <c r="G27" s="25" t="n">
        <v>0.318</v>
      </c>
      <c r="H27" s="26" t="n">
        <v>5.396</v>
      </c>
    </row>
    <row r="28" s="11" customFormat="true" ht="11.85" hidden="false" customHeight="true" outlineLevel="0" collapsed="false">
      <c r="A28" s="19" t="n">
        <v>2005</v>
      </c>
      <c r="B28" s="25" t="n">
        <v>0.593</v>
      </c>
      <c r="C28" s="25" t="n">
        <v>2.206</v>
      </c>
      <c r="D28" s="25" t="n">
        <v>0.749</v>
      </c>
      <c r="E28" s="26" t="n">
        <v>1.741</v>
      </c>
      <c r="F28" s="26" t="n">
        <v>0.586</v>
      </c>
      <c r="G28" s="25" t="n">
        <v>-0.421</v>
      </c>
      <c r="H28" s="26" t="n">
        <v>2.803</v>
      </c>
    </row>
    <row r="29" s="11" customFormat="true" ht="11.85" hidden="false" customHeight="true" outlineLevel="0" collapsed="false">
      <c r="A29" s="19" t="n">
        <v>2006</v>
      </c>
      <c r="B29" s="25" t="n">
        <v>6.096</v>
      </c>
      <c r="C29" s="25" t="n">
        <v>6.514</v>
      </c>
      <c r="D29" s="25" t="n">
        <v>6.137</v>
      </c>
      <c r="E29" s="26" t="n">
        <v>2.41</v>
      </c>
      <c r="F29" s="26" t="n">
        <v>6.757</v>
      </c>
      <c r="G29" s="25" t="n">
        <v>2.437</v>
      </c>
      <c r="H29" s="26" t="n">
        <v>17.39</v>
      </c>
    </row>
    <row r="30" s="11" customFormat="true" ht="11.85" hidden="false" customHeight="true" outlineLevel="0" collapsed="false">
      <c r="A30" s="19" t="n">
        <v>2007</v>
      </c>
      <c r="B30" s="25" t="n">
        <v>4.837</v>
      </c>
      <c r="C30" s="25" t="n">
        <v>11.013</v>
      </c>
      <c r="D30" s="25" t="n">
        <v>5.444</v>
      </c>
      <c r="E30" s="26" t="n">
        <v>4.99</v>
      </c>
      <c r="F30" s="26" t="n">
        <v>5.517</v>
      </c>
      <c r="G30" s="25" t="n">
        <v>2.516</v>
      </c>
      <c r="H30" s="26" t="n">
        <v>9.336</v>
      </c>
    </row>
    <row r="31" s="11" customFormat="true" ht="11.85" hidden="false" customHeight="true" outlineLevel="0" collapsed="false">
      <c r="A31" s="19" t="n">
        <v>2008</v>
      </c>
      <c r="B31" s="25" t="n">
        <v>1.067</v>
      </c>
      <c r="C31" s="25" t="n">
        <v>1.33</v>
      </c>
      <c r="D31" s="25" t="n">
        <v>1.094</v>
      </c>
      <c r="E31" s="26" t="n">
        <v>4.079</v>
      </c>
      <c r="F31" s="26" t="n">
        <v>0.62</v>
      </c>
      <c r="G31" s="25" t="n">
        <v>3.047</v>
      </c>
      <c r="H31" s="26" t="n">
        <v>-4.437</v>
      </c>
    </row>
    <row r="32" s="11" customFormat="true" ht="11.85" hidden="false" customHeight="true" outlineLevel="0" collapsed="false">
      <c r="A32" s="19" t="n">
        <v>2009</v>
      </c>
      <c r="B32" s="25" t="n">
        <v>-7.557</v>
      </c>
      <c r="C32" s="25" t="n">
        <v>-3.061</v>
      </c>
      <c r="D32" s="25" t="n">
        <v>-7.091</v>
      </c>
      <c r="E32" s="26" t="n">
        <v>2.237</v>
      </c>
      <c r="F32" s="26" t="n">
        <v>-8.622</v>
      </c>
      <c r="G32" s="25" t="n">
        <v>-1.874</v>
      </c>
      <c r="H32" s="26" t="n">
        <v>-24.666</v>
      </c>
    </row>
    <row r="33" s="11" customFormat="true" ht="11.85" hidden="false" customHeight="true" outlineLevel="0" collapsed="false">
      <c r="A33" s="19" t="n">
        <v>2010</v>
      </c>
      <c r="B33" s="25" t="n">
        <v>8.704</v>
      </c>
      <c r="C33" s="25" t="n">
        <v>4.037</v>
      </c>
      <c r="D33" s="25" t="n">
        <v>8.198</v>
      </c>
      <c r="E33" s="26" t="n">
        <v>1.313</v>
      </c>
      <c r="F33" s="26" t="n">
        <v>9.463</v>
      </c>
      <c r="G33" s="25" t="n">
        <v>3.236</v>
      </c>
      <c r="H33" s="26" t="n">
        <v>29.573</v>
      </c>
    </row>
    <row r="34" s="11" customFormat="true" ht="11.85" hidden="false" customHeight="true" outlineLevel="0" collapsed="false">
      <c r="A34" s="19" t="n">
        <v>2011</v>
      </c>
      <c r="B34" s="25" t="n">
        <v>5.433</v>
      </c>
      <c r="C34" s="25" t="n">
        <v>6.822</v>
      </c>
      <c r="D34" s="25" t="n">
        <v>5.578</v>
      </c>
      <c r="E34" s="26" t="n">
        <v>2.653</v>
      </c>
      <c r="F34" s="26" t="n">
        <v>6.075</v>
      </c>
      <c r="G34" s="25" t="n">
        <v>5.086</v>
      </c>
      <c r="H34" s="26" t="n">
        <v>7.234</v>
      </c>
    </row>
    <row r="35" s="11" customFormat="true" ht="11.85" hidden="false" customHeight="true" outlineLevel="0" collapsed="false">
      <c r="A35" s="19" t="n">
        <v>2012</v>
      </c>
      <c r="B35" s="25" t="n">
        <v>2.492</v>
      </c>
      <c r="C35" s="25" t="n">
        <v>1.94</v>
      </c>
      <c r="D35" s="25" t="n">
        <v>2.434</v>
      </c>
      <c r="E35" s="26" t="n">
        <v>2.714</v>
      </c>
      <c r="F35" s="26" t="n">
        <v>2.388</v>
      </c>
      <c r="G35" s="26" t="n">
        <v>4.263</v>
      </c>
      <c r="H35" s="26" t="n">
        <v>-1.906</v>
      </c>
      <c r="I35" s="27"/>
      <c r="J35" s="27"/>
    </row>
    <row r="36" s="11" customFormat="true" ht="11.85" hidden="false" customHeight="true" outlineLevel="0" collapsed="false">
      <c r="A36" s="19" t="n">
        <v>2013</v>
      </c>
      <c r="B36" s="25" t="n">
        <v>3.097</v>
      </c>
      <c r="C36" s="25" t="n">
        <v>1.712</v>
      </c>
      <c r="D36" s="25" t="n">
        <v>2.952</v>
      </c>
      <c r="E36" s="23" t="s">
        <v>12</v>
      </c>
      <c r="F36" s="23" t="s">
        <v>12</v>
      </c>
      <c r="G36" s="25" t="n">
        <v>2.891</v>
      </c>
      <c r="H36" s="23" t="s">
        <v>12</v>
      </c>
      <c r="I36" s="27"/>
      <c r="J36" s="27"/>
    </row>
    <row r="37" s="18" customFormat="true" ht="21" hidden="false" customHeight="true" outlineLevel="0" collapsed="false">
      <c r="A37" s="24" t="s">
        <v>14</v>
      </c>
      <c r="B37" s="24"/>
      <c r="C37" s="24"/>
      <c r="D37" s="24"/>
      <c r="E37" s="24"/>
      <c r="F37" s="24"/>
      <c r="G37" s="24"/>
      <c r="H37" s="24"/>
    </row>
    <row r="38" s="11" customFormat="true" ht="11.85" hidden="false" customHeight="true" outlineLevel="0" collapsed="false">
      <c r="A38" s="19" t="n">
        <v>2000</v>
      </c>
      <c r="B38" s="28" t="n">
        <v>92</v>
      </c>
      <c r="C38" s="28" t="n">
        <v>94.7</v>
      </c>
      <c r="D38" s="28" t="n">
        <v>92.2</v>
      </c>
      <c r="E38" s="29" t="n">
        <v>91.5</v>
      </c>
      <c r="F38" s="30" t="n">
        <v>92.3</v>
      </c>
      <c r="G38" s="31" t="n">
        <v>95</v>
      </c>
      <c r="H38" s="30" t="n">
        <v>85.4</v>
      </c>
    </row>
    <row r="39" s="11" customFormat="true" ht="11.85" hidden="false" customHeight="true" outlineLevel="0" collapsed="false">
      <c r="A39" s="19" t="n">
        <v>2005</v>
      </c>
      <c r="B39" s="32" t="n">
        <v>100</v>
      </c>
      <c r="C39" s="32" t="n">
        <v>100</v>
      </c>
      <c r="D39" s="32" t="n">
        <v>100</v>
      </c>
      <c r="E39" s="32" t="n">
        <v>100</v>
      </c>
      <c r="F39" s="32" t="n">
        <v>100</v>
      </c>
      <c r="G39" s="32" t="n">
        <v>100</v>
      </c>
      <c r="H39" s="32" t="n">
        <v>100</v>
      </c>
    </row>
    <row r="40" s="11" customFormat="true" ht="11.85" hidden="false" customHeight="true" outlineLevel="0" collapsed="false">
      <c r="A40" s="19" t="n">
        <v>2006</v>
      </c>
      <c r="B40" s="28" t="n">
        <v>106.1</v>
      </c>
      <c r="C40" s="28" t="n">
        <v>106.5</v>
      </c>
      <c r="D40" s="28" t="n">
        <v>106.1</v>
      </c>
      <c r="E40" s="29" t="n">
        <v>102.4</v>
      </c>
      <c r="F40" s="30" t="n">
        <v>106.8</v>
      </c>
      <c r="G40" s="31" t="n">
        <v>102.4</v>
      </c>
      <c r="H40" s="30" t="n">
        <v>117.4</v>
      </c>
    </row>
    <row r="41" s="11" customFormat="true" ht="11.85" hidden="false" customHeight="true" outlineLevel="0" collapsed="false">
      <c r="A41" s="19" t="n">
        <v>2007</v>
      </c>
      <c r="B41" s="28" t="n">
        <v>111.2</v>
      </c>
      <c r="C41" s="28" t="n">
        <v>118.2</v>
      </c>
      <c r="D41" s="28" t="n">
        <v>111.9</v>
      </c>
      <c r="E41" s="29" t="n">
        <v>107.5</v>
      </c>
      <c r="F41" s="30" t="n">
        <v>112.6</v>
      </c>
      <c r="G41" s="31" t="n">
        <v>105</v>
      </c>
      <c r="H41" s="30" t="n">
        <v>128.3</v>
      </c>
    </row>
    <row r="42" s="11" customFormat="true" ht="11.85" hidden="false" customHeight="true" outlineLevel="0" collapsed="false">
      <c r="A42" s="19" t="n">
        <v>2008</v>
      </c>
      <c r="B42" s="28" t="n">
        <v>112.4</v>
      </c>
      <c r="C42" s="28" t="n">
        <v>119.8</v>
      </c>
      <c r="D42" s="28" t="n">
        <v>113.1</v>
      </c>
      <c r="E42" s="29" t="n">
        <v>111.9</v>
      </c>
      <c r="F42" s="30" t="n">
        <v>113.3</v>
      </c>
      <c r="G42" s="31" t="n">
        <v>108.2</v>
      </c>
      <c r="H42" s="30" t="n">
        <v>122.7</v>
      </c>
    </row>
    <row r="43" s="11" customFormat="true" ht="11.85" hidden="false" customHeight="true" outlineLevel="0" collapsed="false">
      <c r="A43" s="19" t="n">
        <v>2009</v>
      </c>
      <c r="B43" s="28" t="n">
        <v>103.9</v>
      </c>
      <c r="C43" s="28" t="n">
        <v>116.2</v>
      </c>
      <c r="D43" s="28" t="n">
        <v>105.1</v>
      </c>
      <c r="E43" s="29" t="n">
        <v>114.4</v>
      </c>
      <c r="F43" s="30" t="n">
        <v>103.6</v>
      </c>
      <c r="G43" s="31" t="n">
        <v>106.2</v>
      </c>
      <c r="H43" s="30" t="n">
        <v>92.4</v>
      </c>
    </row>
    <row r="44" s="11" customFormat="true" ht="11.85" hidden="false" customHeight="true" outlineLevel="0" collapsed="false">
      <c r="A44" s="19" t="n">
        <v>2010</v>
      </c>
      <c r="B44" s="28" t="n">
        <v>113</v>
      </c>
      <c r="C44" s="28" t="n">
        <v>120.8</v>
      </c>
      <c r="D44" s="28" t="n">
        <v>113.7</v>
      </c>
      <c r="E44" s="29" t="n">
        <v>115.9</v>
      </c>
      <c r="F44" s="30" t="n">
        <v>113.4</v>
      </c>
      <c r="G44" s="31" t="n">
        <v>109.6</v>
      </c>
      <c r="H44" s="30" t="n">
        <v>119.7</v>
      </c>
    </row>
    <row r="45" s="11" customFormat="true" ht="11.85" hidden="false" customHeight="true" outlineLevel="0" collapsed="false">
      <c r="A45" s="19" t="n">
        <v>2011</v>
      </c>
      <c r="B45" s="28" t="n">
        <v>119.1</v>
      </c>
      <c r="C45" s="28" t="n">
        <v>129.1</v>
      </c>
      <c r="D45" s="28" t="n">
        <v>120.1</v>
      </c>
      <c r="E45" s="29" t="n">
        <v>119</v>
      </c>
      <c r="F45" s="30" t="n">
        <v>120.3</v>
      </c>
      <c r="G45" s="31" t="n">
        <v>115.2</v>
      </c>
      <c r="H45" s="30" t="n">
        <v>128.4</v>
      </c>
    </row>
    <row r="46" s="11" customFormat="true" ht="11.85" hidden="false" customHeight="true" outlineLevel="0" collapsed="false">
      <c r="A46" s="19" t="n">
        <v>2012</v>
      </c>
      <c r="B46" s="28" t="n">
        <v>122.1</v>
      </c>
      <c r="C46" s="28" t="n">
        <v>131.6</v>
      </c>
      <c r="D46" s="28" t="n">
        <v>123</v>
      </c>
      <c r="E46" s="29" t="n">
        <v>122.2</v>
      </c>
      <c r="F46" s="29" t="n">
        <v>123.1</v>
      </c>
      <c r="G46" s="29" t="n">
        <v>120.1</v>
      </c>
      <c r="H46" s="29" t="n">
        <v>125.9</v>
      </c>
    </row>
    <row r="47" s="11" customFormat="true" ht="11.85" hidden="false" customHeight="true" outlineLevel="0" collapsed="false">
      <c r="A47" s="19" t="n">
        <v>2013</v>
      </c>
      <c r="B47" s="28" t="n">
        <v>125.8</v>
      </c>
      <c r="C47" s="28" t="n">
        <v>133.8</v>
      </c>
      <c r="D47" s="28" t="n">
        <v>126.6</v>
      </c>
      <c r="E47" s="23" t="s">
        <v>12</v>
      </c>
      <c r="F47" s="23" t="s">
        <v>12</v>
      </c>
      <c r="G47" s="31" t="n">
        <v>123.6</v>
      </c>
      <c r="H47" s="23" t="s">
        <v>12</v>
      </c>
    </row>
    <row r="48" s="18" customFormat="true" ht="21" hidden="false" customHeight="true" outlineLevel="0" collapsed="false">
      <c r="A48" s="24" t="s">
        <v>15</v>
      </c>
      <c r="B48" s="24"/>
      <c r="C48" s="24"/>
      <c r="D48" s="24"/>
      <c r="E48" s="24"/>
      <c r="F48" s="24"/>
      <c r="G48" s="24"/>
      <c r="H48" s="24"/>
    </row>
    <row r="49" s="11" customFormat="true" ht="11.85" hidden="false" customHeight="true" outlineLevel="0" collapsed="false">
      <c r="A49" s="19" t="n">
        <v>2000</v>
      </c>
      <c r="B49" s="33" t="n">
        <v>14.5</v>
      </c>
      <c r="C49" s="33" t="n">
        <v>14.5</v>
      </c>
      <c r="D49" s="34" t="n">
        <v>14.5</v>
      </c>
      <c r="E49" s="35" t="n">
        <v>13.9</v>
      </c>
      <c r="F49" s="36" t="n">
        <v>14.6</v>
      </c>
      <c r="G49" s="37" t="n">
        <v>14.8</v>
      </c>
      <c r="H49" s="36" t="n">
        <v>13.8</v>
      </c>
    </row>
    <row r="50" s="11" customFormat="true" ht="11.85" hidden="false" customHeight="true" outlineLevel="0" collapsed="false">
      <c r="A50" s="19" t="n">
        <v>2005</v>
      </c>
      <c r="B50" s="33" t="n">
        <v>14.5</v>
      </c>
      <c r="C50" s="33" t="n">
        <v>14.5</v>
      </c>
      <c r="D50" s="34" t="n">
        <v>14.5</v>
      </c>
      <c r="E50" s="35" t="n">
        <v>14</v>
      </c>
      <c r="F50" s="36" t="n">
        <v>14.5</v>
      </c>
      <c r="G50" s="37" t="n">
        <v>15.2</v>
      </c>
      <c r="H50" s="36" t="n">
        <v>13</v>
      </c>
    </row>
    <row r="51" s="11" customFormat="true" ht="11.85" hidden="false" customHeight="true" outlineLevel="0" collapsed="false">
      <c r="A51" s="19" t="n">
        <v>2010</v>
      </c>
      <c r="B51" s="33" t="n">
        <v>14.7</v>
      </c>
      <c r="C51" s="33" t="n">
        <v>14.7</v>
      </c>
      <c r="D51" s="34" t="n">
        <v>14.7</v>
      </c>
      <c r="E51" s="35" t="n">
        <v>14</v>
      </c>
      <c r="F51" s="36" t="n">
        <v>14.8</v>
      </c>
      <c r="G51" s="37" t="n">
        <v>15</v>
      </c>
      <c r="H51" s="36" t="n">
        <v>14.3</v>
      </c>
    </row>
    <row r="52" s="11" customFormat="true" ht="11.85" hidden="false" customHeight="true" outlineLevel="0" collapsed="false">
      <c r="A52" s="19" t="n">
        <v>2011</v>
      </c>
      <c r="B52" s="33" t="n">
        <v>14.8</v>
      </c>
      <c r="C52" s="33" t="n">
        <v>14.8</v>
      </c>
      <c r="D52" s="34" t="n">
        <v>14.8</v>
      </c>
      <c r="E52" s="35" t="n">
        <v>14</v>
      </c>
      <c r="F52" s="36" t="n">
        <v>14.9</v>
      </c>
      <c r="G52" s="37" t="n">
        <v>15.1</v>
      </c>
      <c r="H52" s="36" t="n">
        <v>14.6</v>
      </c>
    </row>
    <row r="53" s="11" customFormat="true" ht="11.85" hidden="false" customHeight="true" outlineLevel="0" collapsed="false">
      <c r="A53" s="19" t="n">
        <v>2012</v>
      </c>
      <c r="B53" s="33" t="n">
        <v>14.8</v>
      </c>
      <c r="C53" s="33" t="n">
        <v>14.8</v>
      </c>
      <c r="D53" s="34" t="n">
        <v>14.8</v>
      </c>
      <c r="E53" s="35" t="n">
        <v>13.9</v>
      </c>
      <c r="F53" s="36" t="n">
        <v>15</v>
      </c>
      <c r="G53" s="37" t="n">
        <v>15.1</v>
      </c>
      <c r="H53" s="36" t="n">
        <v>14.7</v>
      </c>
    </row>
    <row r="54" s="11" customFormat="true" ht="11.85" hidden="false" customHeight="true" outlineLevel="0" collapsed="false">
      <c r="A54" s="19" t="n">
        <v>2013</v>
      </c>
      <c r="B54" s="33" t="n">
        <v>14.9</v>
      </c>
      <c r="C54" s="33" t="n">
        <v>14.9</v>
      </c>
      <c r="D54" s="34" t="n">
        <v>14.9</v>
      </c>
      <c r="E54" s="23" t="s">
        <v>12</v>
      </c>
      <c r="F54" s="23" t="s">
        <v>12</v>
      </c>
      <c r="G54" s="37" t="n">
        <v>15.2</v>
      </c>
      <c r="H54" s="23" t="s">
        <v>12</v>
      </c>
    </row>
    <row r="55" s="11" customFormat="true" ht="11.85" hidden="false" customHeight="true" outlineLevel="0" collapsed="false">
      <c r="A55" s="38"/>
      <c r="B55" s="33"/>
      <c r="C55" s="33"/>
      <c r="D55" s="34"/>
      <c r="E55" s="35"/>
      <c r="F55" s="36"/>
      <c r="G55" s="37"/>
      <c r="H55" s="36"/>
    </row>
    <row r="56" s="11" customFormat="true" ht="11.85" hidden="false" customHeight="true" outlineLevel="0" collapsed="false">
      <c r="A56" s="38"/>
      <c r="B56" s="33"/>
      <c r="C56" s="33"/>
      <c r="D56" s="34"/>
      <c r="E56" s="35"/>
      <c r="F56" s="36"/>
      <c r="G56" s="37"/>
      <c r="H56" s="36"/>
    </row>
    <row r="57" customFormat="false" ht="11.25" hidden="false" customHeight="true" outlineLevel="0" collapsed="false">
      <c r="C57" s="39"/>
    </row>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sheetData>
  <mergeCells count="5">
    <mergeCell ref="A3:A4"/>
    <mergeCell ref="A5:H5"/>
    <mergeCell ref="A21:H21"/>
    <mergeCell ref="A37:H37"/>
    <mergeCell ref="A48:H48"/>
  </mergeCells>
  <conditionalFormatting sqref="B21:H21 B46:D47 G47 B40:H45 B37:H38 B48:H50 A6:A56 B55:H56">
    <cfRule type="cellIs" priority="2" operator="equal" aboveAverage="0" equalAverage="0" bottom="0" percent="0" rank="0" text="" dxfId="0">
      <formula>"."</formula>
    </cfRule>
  </conditionalFormatting>
  <conditionalFormatting sqref="E36:F36">
    <cfRule type="cellIs" priority="3" operator="equal" aboveAverage="0" equalAverage="0" bottom="0" percent="0" rank="0" text="" dxfId="1">
      <formula>"."</formula>
    </cfRule>
    <cfRule type="cellIs" priority="4" operator="equal" aboveAverage="0" equalAverage="0" bottom="0" percent="0" rank="0" text="" dxfId="2">
      <formula>"..."</formula>
    </cfRule>
  </conditionalFormatting>
  <conditionalFormatting sqref="H36">
    <cfRule type="cellIs" priority="5" operator="equal" aboveAverage="0" equalAverage="0" bottom="0" percent="0" rank="0" text="" dxfId="3">
      <formula>"."</formula>
    </cfRule>
    <cfRule type="cellIs" priority="6" operator="equal" aboveAverage="0" equalAverage="0" bottom="0" percent="0" rank="0" text="" dxfId="4">
      <formula>"..."</formula>
    </cfRule>
  </conditionalFormatting>
  <conditionalFormatting sqref="E47:F47">
    <cfRule type="cellIs" priority="7" operator="equal" aboveAverage="0" equalAverage="0" bottom="0" percent="0" rank="0" text="" dxfId="5">
      <formula>"."</formula>
    </cfRule>
    <cfRule type="cellIs" priority="8" operator="equal" aboveAverage="0" equalAverage="0" bottom="0" percent="0" rank="0" text="" dxfId="6">
      <formula>"..."</formula>
    </cfRule>
  </conditionalFormatting>
  <conditionalFormatting sqref="H47">
    <cfRule type="cellIs" priority="9" operator="equal" aboveAverage="0" equalAverage="0" bottom="0" percent="0" rank="0" text="" dxfId="7">
      <formula>"."</formula>
    </cfRule>
    <cfRule type="cellIs" priority="10" operator="equal" aboveAverage="0" equalAverage="0" bottom="0" percent="0" rank="0" text="" dxfId="8">
      <formula>"..."</formula>
    </cfRule>
  </conditionalFormatting>
  <conditionalFormatting sqref="B39:G39">
    <cfRule type="cellIs" priority="11" operator="equal" aboveAverage="0" equalAverage="0" bottom="0" percent="0" rank="0" text="" dxfId="9">
      <formula>"."</formula>
    </cfRule>
    <cfRule type="cellIs" priority="12" operator="equal" aboveAverage="0" equalAverage="0" bottom="0" percent="0" rank="0" text="" dxfId="10">
      <formula>"..."</formula>
    </cfRule>
  </conditionalFormatting>
  <conditionalFormatting sqref="H39">
    <cfRule type="cellIs" priority="13" operator="equal" aboveAverage="0" equalAverage="0" bottom="0" percent="0" rank="0" text="" dxfId="11">
      <formula>"."</formula>
    </cfRule>
    <cfRule type="cellIs" priority="14" operator="equal" aboveAverage="0" equalAverage="0" bottom="0" percent="0" rank="0" text="" dxfId="12">
      <formula>"..."</formula>
    </cfRule>
  </conditionalFormatting>
  <conditionalFormatting sqref="E6:H18 G19:G20 B6:D20 E19:F19 H19">
    <cfRule type="cellIs" priority="15" operator="equal" aboveAverage="0" equalAverage="0" bottom="0" percent="0" rank="0" text="" dxfId="13">
      <formula>"."</formula>
    </cfRule>
  </conditionalFormatting>
  <conditionalFormatting sqref="H20">
    <cfRule type="cellIs" priority="16" operator="equal" aboveAverage="0" equalAverage="0" bottom="0" percent="0" rank="0" text="" dxfId="14">
      <formula>"."</formula>
    </cfRule>
    <cfRule type="cellIs" priority="17" operator="equal" aboveAverage="0" equalAverage="0" bottom="0" percent="0" rank="0" text="" dxfId="15">
      <formula>"..."</formula>
    </cfRule>
  </conditionalFormatting>
  <conditionalFormatting sqref="E20:F20">
    <cfRule type="cellIs" priority="18" operator="equal" aboveAverage="0" equalAverage="0" bottom="0" percent="0" rank="0" text="" dxfId="16">
      <formula>"."</formula>
    </cfRule>
    <cfRule type="cellIs" priority="19" operator="equal" aboveAverage="0" equalAverage="0" bottom="0" percent="0" rank="0" text="" dxfId="17">
      <formula>"..."</formula>
    </cfRule>
  </conditionalFormatting>
  <conditionalFormatting sqref="E46:H46">
    <cfRule type="cellIs" priority="20" operator="equal" aboveAverage="0" equalAverage="0" bottom="0" percent="0" rank="0" text="" dxfId="18">
      <formula>"."</formula>
    </cfRule>
  </conditionalFormatting>
  <conditionalFormatting sqref="B54:D54 G54 B51:H53">
    <cfRule type="cellIs" priority="21" operator="equal" aboveAverage="0" equalAverage="0" bottom="0" percent="0" rank="0" text="" dxfId="19">
      <formula>"."</formula>
    </cfRule>
  </conditionalFormatting>
  <conditionalFormatting sqref="E54:F54">
    <cfRule type="cellIs" priority="22" operator="equal" aboveAverage="0" equalAverage="0" bottom="0" percent="0" rank="0" text="" dxfId="20">
      <formula>"."</formula>
    </cfRule>
    <cfRule type="cellIs" priority="23" operator="equal" aboveAverage="0" equalAverage="0" bottom="0" percent="0" rank="0" text="" dxfId="21">
      <formula>"..."</formula>
    </cfRule>
  </conditionalFormatting>
  <conditionalFormatting sqref="H54">
    <cfRule type="cellIs" priority="24" operator="equal" aboveAverage="0" equalAverage="0" bottom="0" percent="0" rank="0" text="" dxfId="22">
      <formula>"."</formula>
    </cfRule>
    <cfRule type="cellIs" priority="25" operator="equal" aboveAverage="0" equalAverage="0" bottom="0" percent="0" rank="0" text="" dxfId="2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10" min="5" style="0" width="9.41"/>
    <col collapsed="false" customWidth="true" hidden="false" outlineLevel="0" max="17" min="11" style="0" width="10.56"/>
    <col collapsed="false" customWidth="true" hidden="false" outlineLevel="0" max="18" min="18" style="0" width="10.41"/>
    <col collapsed="false" customWidth="true" hidden="false" outlineLevel="0" max="19" min="19" style="0" width="7.7"/>
  </cols>
  <sheetData>
    <row r="1" customFormat="false" ht="16.5" hidden="false" customHeight="true" outlineLevel="0" collapsed="false">
      <c r="A1" s="2"/>
    </row>
    <row r="2" s="5" customFormat="true" ht="14.85" hidden="false" customHeight="true" outlineLevel="0" collapsed="false">
      <c r="A2" s="148" t="s">
        <v>96</v>
      </c>
      <c r="B2" s="149"/>
    </row>
    <row r="3" s="11" customFormat="true" ht="45" hidden="false" customHeight="true" outlineLevel="0" collapsed="false">
      <c r="A3" s="93" t="s">
        <v>1</v>
      </c>
      <c r="B3" s="150" t="s">
        <v>97</v>
      </c>
      <c r="C3" s="151" t="s">
        <v>98</v>
      </c>
      <c r="D3" s="151" t="s">
        <v>99</v>
      </c>
      <c r="E3" s="151" t="s">
        <v>100</v>
      </c>
      <c r="F3" s="151" t="s">
        <v>101</v>
      </c>
      <c r="G3" s="152" t="s">
        <v>102</v>
      </c>
      <c r="H3" s="151" t="s">
        <v>103</v>
      </c>
      <c r="I3" s="151" t="s">
        <v>104</v>
      </c>
      <c r="J3" s="153" t="s">
        <v>105</v>
      </c>
      <c r="K3" s="154" t="s">
        <v>106</v>
      </c>
      <c r="L3" s="151" t="s">
        <v>107</v>
      </c>
      <c r="M3" s="151" t="s">
        <v>108</v>
      </c>
      <c r="N3" s="151" t="s">
        <v>109</v>
      </c>
      <c r="O3" s="151" t="s">
        <v>110</v>
      </c>
      <c r="P3" s="151" t="s">
        <v>111</v>
      </c>
      <c r="Q3" s="151" t="s">
        <v>112</v>
      </c>
      <c r="R3" s="153" t="s">
        <v>113</v>
      </c>
      <c r="S3" s="65" t="s">
        <v>1</v>
      </c>
    </row>
    <row r="4" s="18" customFormat="true" ht="27" hidden="false" customHeight="true" outlineLevel="0" collapsed="false">
      <c r="A4" s="76" t="s">
        <v>114</v>
      </c>
      <c r="B4" s="76"/>
      <c r="C4" s="76"/>
      <c r="D4" s="76"/>
      <c r="E4" s="76"/>
      <c r="F4" s="76"/>
      <c r="G4" s="76"/>
      <c r="H4" s="76"/>
      <c r="I4" s="76"/>
      <c r="J4" s="76"/>
      <c r="K4" s="24" t="s">
        <v>114</v>
      </c>
      <c r="L4" s="24"/>
      <c r="M4" s="24"/>
      <c r="N4" s="24"/>
      <c r="O4" s="24"/>
      <c r="P4" s="24"/>
      <c r="Q4" s="24"/>
      <c r="R4" s="24"/>
      <c r="S4" s="24"/>
    </row>
    <row r="5" s="11" customFormat="true" ht="12.95" hidden="false" customHeight="true" outlineLevel="0" collapsed="false">
      <c r="A5" s="19" t="n">
        <v>1991</v>
      </c>
      <c r="B5" s="155" t="n">
        <v>18025</v>
      </c>
      <c r="C5" s="156" t="n">
        <v>17381</v>
      </c>
      <c r="D5" s="156" t="n">
        <v>14526</v>
      </c>
      <c r="E5" s="156" t="n">
        <v>7746</v>
      </c>
      <c r="F5" s="156" t="n">
        <v>15433</v>
      </c>
      <c r="G5" s="156" t="n">
        <v>18072</v>
      </c>
      <c r="H5" s="156" t="n">
        <v>17033</v>
      </c>
      <c r="I5" s="156" t="n">
        <v>6709</v>
      </c>
      <c r="J5" s="156" t="n">
        <v>15088</v>
      </c>
      <c r="K5" s="156" t="n">
        <v>16448</v>
      </c>
      <c r="L5" s="156" t="n">
        <v>15801</v>
      </c>
      <c r="M5" s="156" t="n">
        <v>13218</v>
      </c>
      <c r="N5" s="156" t="n">
        <v>7020</v>
      </c>
      <c r="O5" s="156" t="n">
        <v>6642</v>
      </c>
      <c r="P5" s="156" t="n">
        <v>16336</v>
      </c>
      <c r="Q5" s="156" t="n">
        <v>6965</v>
      </c>
      <c r="R5" s="156" t="n">
        <v>14834</v>
      </c>
      <c r="S5" s="157" t="n">
        <v>1991</v>
      </c>
    </row>
    <row r="6" s="11" customFormat="true" ht="12.95" hidden="false" customHeight="true" outlineLevel="0" collapsed="false">
      <c r="A6" s="19" t="n">
        <v>1992</v>
      </c>
      <c r="B6" s="155" t="n">
        <v>18789</v>
      </c>
      <c r="C6" s="156" t="n">
        <v>18365</v>
      </c>
      <c r="D6" s="156" t="n">
        <v>15362</v>
      </c>
      <c r="E6" s="156" t="n">
        <v>9488</v>
      </c>
      <c r="F6" s="156" t="n">
        <v>15883</v>
      </c>
      <c r="G6" s="156" t="n">
        <v>18986</v>
      </c>
      <c r="H6" s="156" t="n">
        <v>17900</v>
      </c>
      <c r="I6" s="156" t="n">
        <v>8244</v>
      </c>
      <c r="J6" s="156" t="n">
        <v>15995</v>
      </c>
      <c r="K6" s="156" t="n">
        <v>17154</v>
      </c>
      <c r="L6" s="156" t="n">
        <v>16569</v>
      </c>
      <c r="M6" s="156" t="n">
        <v>14103</v>
      </c>
      <c r="N6" s="156" t="n">
        <v>8480</v>
      </c>
      <c r="O6" s="156" t="n">
        <v>8098</v>
      </c>
      <c r="P6" s="156" t="n">
        <v>17173</v>
      </c>
      <c r="Q6" s="156" t="n">
        <v>8295</v>
      </c>
      <c r="R6" s="156" t="n">
        <v>15815</v>
      </c>
      <c r="S6" s="158" t="n">
        <v>1992</v>
      </c>
    </row>
    <row r="7" s="11" customFormat="true" ht="12.95" hidden="false" customHeight="true" outlineLevel="0" collapsed="false">
      <c r="A7" s="19" t="n">
        <v>1993</v>
      </c>
      <c r="B7" s="155" t="n">
        <v>18482</v>
      </c>
      <c r="C7" s="156" t="n">
        <v>18482</v>
      </c>
      <c r="D7" s="156" t="n">
        <v>16091</v>
      </c>
      <c r="E7" s="156" t="n">
        <v>10668</v>
      </c>
      <c r="F7" s="156" t="n">
        <v>15798</v>
      </c>
      <c r="G7" s="156" t="n">
        <v>18918</v>
      </c>
      <c r="H7" s="156" t="n">
        <v>18030</v>
      </c>
      <c r="I7" s="156" t="n">
        <v>9506</v>
      </c>
      <c r="J7" s="156" t="n">
        <v>16063</v>
      </c>
      <c r="K7" s="156" t="n">
        <v>17223</v>
      </c>
      <c r="L7" s="156" t="n">
        <v>16511</v>
      </c>
      <c r="M7" s="156" t="n">
        <v>14229</v>
      </c>
      <c r="N7" s="156" t="n">
        <v>9564</v>
      </c>
      <c r="O7" s="156" t="n">
        <v>9222</v>
      </c>
      <c r="P7" s="156" t="n">
        <v>17356</v>
      </c>
      <c r="Q7" s="156" t="n">
        <v>9293</v>
      </c>
      <c r="R7" s="156" t="n">
        <v>16079</v>
      </c>
      <c r="S7" s="158" t="n">
        <v>1993</v>
      </c>
    </row>
    <row r="8" s="11" customFormat="true" ht="12.95" hidden="false" customHeight="true" outlineLevel="0" collapsed="false">
      <c r="A8" s="19" t="n">
        <v>1994</v>
      </c>
      <c r="B8" s="155" t="n">
        <v>18890</v>
      </c>
      <c r="C8" s="156" t="n">
        <v>19111</v>
      </c>
      <c r="D8" s="156" t="n">
        <v>16737</v>
      </c>
      <c r="E8" s="156" t="n">
        <v>11883</v>
      </c>
      <c r="F8" s="156" t="n">
        <v>15917</v>
      </c>
      <c r="G8" s="156" t="n">
        <v>19383</v>
      </c>
      <c r="H8" s="156" t="n">
        <v>18560</v>
      </c>
      <c r="I8" s="156" t="n">
        <v>10683</v>
      </c>
      <c r="J8" s="156" t="n">
        <v>16496</v>
      </c>
      <c r="K8" s="156" t="n">
        <v>17707</v>
      </c>
      <c r="L8" s="156" t="n">
        <v>17032</v>
      </c>
      <c r="M8" s="156" t="n">
        <v>14774</v>
      </c>
      <c r="N8" s="156" t="n">
        <v>10764</v>
      </c>
      <c r="O8" s="156" t="n">
        <v>10363</v>
      </c>
      <c r="P8" s="156" t="n">
        <v>17873</v>
      </c>
      <c r="Q8" s="156" t="n">
        <v>10388</v>
      </c>
      <c r="R8" s="156" t="n">
        <v>16713</v>
      </c>
      <c r="S8" s="158" t="n">
        <v>1994</v>
      </c>
    </row>
    <row r="9" s="11" customFormat="true" ht="12.95" hidden="false" customHeight="true" outlineLevel="0" collapsed="false">
      <c r="A9" s="19" t="n">
        <v>1995</v>
      </c>
      <c r="B9" s="155" t="n">
        <v>19224</v>
      </c>
      <c r="C9" s="156" t="n">
        <v>19467</v>
      </c>
      <c r="D9" s="156" t="n">
        <v>17246</v>
      </c>
      <c r="E9" s="156" t="n">
        <v>12849</v>
      </c>
      <c r="F9" s="156" t="n">
        <v>15826</v>
      </c>
      <c r="G9" s="156" t="n">
        <v>19426</v>
      </c>
      <c r="H9" s="156" t="n">
        <v>18957</v>
      </c>
      <c r="I9" s="156" t="n">
        <v>11728</v>
      </c>
      <c r="J9" s="156" t="n">
        <v>16883</v>
      </c>
      <c r="K9" s="156" t="n">
        <v>18094</v>
      </c>
      <c r="L9" s="156" t="n">
        <v>17384</v>
      </c>
      <c r="M9" s="156" t="n">
        <v>15060</v>
      </c>
      <c r="N9" s="156" t="n">
        <v>11869</v>
      </c>
      <c r="O9" s="156" t="n">
        <v>11284</v>
      </c>
      <c r="P9" s="156" t="n">
        <v>18253</v>
      </c>
      <c r="Q9" s="156" t="n">
        <v>11219</v>
      </c>
      <c r="R9" s="156" t="n">
        <v>17194</v>
      </c>
      <c r="S9" s="158" t="n">
        <v>1995</v>
      </c>
    </row>
    <row r="10" s="11" customFormat="true" ht="12.95" hidden="false" customHeight="true" outlineLevel="0" collapsed="false">
      <c r="A10" s="19" t="n">
        <v>1996</v>
      </c>
      <c r="B10" s="155" t="n">
        <v>19390</v>
      </c>
      <c r="C10" s="156" t="n">
        <v>19550</v>
      </c>
      <c r="D10" s="156" t="n">
        <v>16954</v>
      </c>
      <c r="E10" s="156" t="n">
        <v>13127</v>
      </c>
      <c r="F10" s="156" t="n">
        <v>15877</v>
      </c>
      <c r="G10" s="156" t="n">
        <v>19569</v>
      </c>
      <c r="H10" s="156" t="n">
        <v>19064</v>
      </c>
      <c r="I10" s="156" t="n">
        <v>11903</v>
      </c>
      <c r="J10" s="156" t="n">
        <v>16853</v>
      </c>
      <c r="K10" s="156" t="n">
        <v>18136</v>
      </c>
      <c r="L10" s="156" t="n">
        <v>17512</v>
      </c>
      <c r="M10" s="156" t="n">
        <v>15162</v>
      </c>
      <c r="N10" s="156" t="n">
        <v>12134</v>
      </c>
      <c r="O10" s="156" t="n">
        <v>11474</v>
      </c>
      <c r="P10" s="156" t="n">
        <v>18320</v>
      </c>
      <c r="Q10" s="156" t="n">
        <v>11488</v>
      </c>
      <c r="R10" s="156" t="n">
        <v>17292</v>
      </c>
      <c r="S10" s="158" t="n">
        <v>1996</v>
      </c>
    </row>
    <row r="11" s="11" customFormat="true" ht="12.95" hidden="false" customHeight="true" outlineLevel="0" collapsed="false">
      <c r="A11" s="19" t="n">
        <v>1997</v>
      </c>
      <c r="B11" s="155" t="n">
        <v>19711</v>
      </c>
      <c r="C11" s="156" t="n">
        <v>19891</v>
      </c>
      <c r="D11" s="156" t="n">
        <v>16674</v>
      </c>
      <c r="E11" s="156" t="n">
        <v>13352</v>
      </c>
      <c r="F11" s="156" t="n">
        <v>16441</v>
      </c>
      <c r="G11" s="156" t="n">
        <v>19875</v>
      </c>
      <c r="H11" s="156" t="n">
        <v>19277</v>
      </c>
      <c r="I11" s="156" t="n">
        <v>12068</v>
      </c>
      <c r="J11" s="156" t="n">
        <v>16988</v>
      </c>
      <c r="K11" s="156" t="n">
        <v>18348</v>
      </c>
      <c r="L11" s="156" t="n">
        <v>17684</v>
      </c>
      <c r="M11" s="156" t="n">
        <v>15266</v>
      </c>
      <c r="N11" s="156" t="n">
        <v>12241</v>
      </c>
      <c r="O11" s="156" t="n">
        <v>11590</v>
      </c>
      <c r="P11" s="156" t="n">
        <v>18411</v>
      </c>
      <c r="Q11" s="156" t="n">
        <v>11720</v>
      </c>
      <c r="R11" s="156" t="n">
        <v>17504</v>
      </c>
      <c r="S11" s="158" t="n">
        <v>1997</v>
      </c>
    </row>
    <row r="12" s="11" customFormat="true" ht="12.95" hidden="false" customHeight="true" outlineLevel="0" collapsed="false">
      <c r="A12" s="19" t="n">
        <v>1998</v>
      </c>
      <c r="B12" s="155" t="n">
        <v>20246</v>
      </c>
      <c r="C12" s="156" t="n">
        <v>20498</v>
      </c>
      <c r="D12" s="156" t="n">
        <v>16636</v>
      </c>
      <c r="E12" s="156" t="n">
        <v>13655</v>
      </c>
      <c r="F12" s="156" t="n">
        <v>17046</v>
      </c>
      <c r="G12" s="156" t="n">
        <v>20365</v>
      </c>
      <c r="H12" s="156" t="n">
        <v>19720</v>
      </c>
      <c r="I12" s="156" t="n">
        <v>12310</v>
      </c>
      <c r="J12" s="156" t="n">
        <v>17156</v>
      </c>
      <c r="K12" s="156" t="n">
        <v>18623</v>
      </c>
      <c r="L12" s="156" t="n">
        <v>18036</v>
      </c>
      <c r="M12" s="156" t="n">
        <v>15639</v>
      </c>
      <c r="N12" s="156" t="n">
        <v>12475</v>
      </c>
      <c r="O12" s="156" t="n">
        <v>11892</v>
      </c>
      <c r="P12" s="156" t="n">
        <v>18500</v>
      </c>
      <c r="Q12" s="156" t="n">
        <v>12276</v>
      </c>
      <c r="R12" s="156" t="n">
        <v>17869</v>
      </c>
      <c r="S12" s="158" t="n">
        <v>1998</v>
      </c>
    </row>
    <row r="13" s="11" customFormat="true" ht="12.95" hidden="false" customHeight="true" outlineLevel="0" collapsed="false">
      <c r="A13" s="19" t="n">
        <v>1999</v>
      </c>
      <c r="B13" s="155" t="n">
        <v>20693</v>
      </c>
      <c r="C13" s="156" t="n">
        <v>20843</v>
      </c>
      <c r="D13" s="156" t="n">
        <v>16792</v>
      </c>
      <c r="E13" s="156" t="n">
        <v>13910</v>
      </c>
      <c r="F13" s="156" t="n">
        <v>17442</v>
      </c>
      <c r="G13" s="156" t="n">
        <v>20765</v>
      </c>
      <c r="H13" s="156" t="n">
        <v>20099</v>
      </c>
      <c r="I13" s="156" t="n">
        <v>12716</v>
      </c>
      <c r="J13" s="156" t="n">
        <v>17395</v>
      </c>
      <c r="K13" s="156" t="n">
        <v>18866</v>
      </c>
      <c r="L13" s="156" t="n">
        <v>18350</v>
      </c>
      <c r="M13" s="156" t="n">
        <v>16128</v>
      </c>
      <c r="N13" s="156" t="n">
        <v>12828</v>
      </c>
      <c r="O13" s="156" t="n">
        <v>12202</v>
      </c>
      <c r="P13" s="156" t="n">
        <v>18638</v>
      </c>
      <c r="Q13" s="156" t="n">
        <v>12868</v>
      </c>
      <c r="R13" s="156" t="n">
        <v>18197</v>
      </c>
      <c r="S13" s="158" t="n">
        <v>1999</v>
      </c>
    </row>
    <row r="14" s="11" customFormat="true" ht="12.95" hidden="false" customHeight="true" outlineLevel="0" collapsed="false">
      <c r="A14" s="19" t="n">
        <v>2000</v>
      </c>
      <c r="B14" s="155" t="n">
        <v>21392</v>
      </c>
      <c r="C14" s="156" t="n">
        <v>21431</v>
      </c>
      <c r="D14" s="156" t="n">
        <v>16937</v>
      </c>
      <c r="E14" s="156" t="n">
        <v>14256</v>
      </c>
      <c r="F14" s="156" t="n">
        <v>17938</v>
      </c>
      <c r="G14" s="156" t="n">
        <v>21260</v>
      </c>
      <c r="H14" s="156" t="n">
        <v>20778</v>
      </c>
      <c r="I14" s="156" t="n">
        <v>13063</v>
      </c>
      <c r="J14" s="156" t="n">
        <v>17790</v>
      </c>
      <c r="K14" s="156" t="n">
        <v>19307</v>
      </c>
      <c r="L14" s="156" t="n">
        <v>19053</v>
      </c>
      <c r="M14" s="156" t="n">
        <v>16928</v>
      </c>
      <c r="N14" s="156" t="n">
        <v>13140</v>
      </c>
      <c r="O14" s="156" t="n">
        <v>12370</v>
      </c>
      <c r="P14" s="156" t="n">
        <v>18924</v>
      </c>
      <c r="Q14" s="156" t="n">
        <v>13188</v>
      </c>
      <c r="R14" s="156" t="n">
        <v>18694</v>
      </c>
      <c r="S14" s="158" t="n">
        <v>2000</v>
      </c>
    </row>
    <row r="15" s="11" customFormat="true" ht="12.95" hidden="false" customHeight="true" outlineLevel="0" collapsed="false">
      <c r="A15" s="19" t="n">
        <v>2001</v>
      </c>
      <c r="B15" s="155" t="n">
        <v>21945</v>
      </c>
      <c r="C15" s="156" t="n">
        <v>21971</v>
      </c>
      <c r="D15" s="156" t="n">
        <v>16935</v>
      </c>
      <c r="E15" s="156" t="n">
        <v>14588</v>
      </c>
      <c r="F15" s="156" t="n">
        <v>18402</v>
      </c>
      <c r="G15" s="156" t="n">
        <v>21774</v>
      </c>
      <c r="H15" s="156" t="n">
        <v>21342</v>
      </c>
      <c r="I15" s="156" t="n">
        <v>13346</v>
      </c>
      <c r="J15" s="156" t="n">
        <v>18127</v>
      </c>
      <c r="K15" s="156" t="n">
        <v>19529</v>
      </c>
      <c r="L15" s="156" t="n">
        <v>19495</v>
      </c>
      <c r="M15" s="156" t="n">
        <v>17585</v>
      </c>
      <c r="N15" s="156" t="n">
        <v>13493</v>
      </c>
      <c r="O15" s="156" t="n">
        <v>12703</v>
      </c>
      <c r="P15" s="156" t="n">
        <v>19197</v>
      </c>
      <c r="Q15" s="156" t="n">
        <v>13639</v>
      </c>
      <c r="R15" s="156" t="n">
        <v>19095</v>
      </c>
      <c r="S15" s="158" t="n">
        <v>2001</v>
      </c>
    </row>
    <row r="16" s="11" customFormat="true" ht="12.95" hidden="false" customHeight="true" outlineLevel="0" collapsed="false">
      <c r="A16" s="19" t="n">
        <v>2002</v>
      </c>
      <c r="B16" s="155" t="n">
        <v>21941</v>
      </c>
      <c r="C16" s="156" t="n">
        <v>21990</v>
      </c>
      <c r="D16" s="156" t="n">
        <v>16651</v>
      </c>
      <c r="E16" s="156" t="n">
        <v>14622</v>
      </c>
      <c r="F16" s="156" t="n">
        <v>17919</v>
      </c>
      <c r="G16" s="156" t="n">
        <v>21571</v>
      </c>
      <c r="H16" s="156" t="n">
        <v>21341</v>
      </c>
      <c r="I16" s="156" t="n">
        <v>13345</v>
      </c>
      <c r="J16" s="156" t="n">
        <v>17941</v>
      </c>
      <c r="K16" s="156" t="n">
        <v>19558</v>
      </c>
      <c r="L16" s="156" t="n">
        <v>19674</v>
      </c>
      <c r="M16" s="156" t="n">
        <v>17654</v>
      </c>
      <c r="N16" s="156" t="n">
        <v>13617</v>
      </c>
      <c r="O16" s="156" t="n">
        <v>12767</v>
      </c>
      <c r="P16" s="156" t="n">
        <v>19125</v>
      </c>
      <c r="Q16" s="156" t="n">
        <v>13717</v>
      </c>
      <c r="R16" s="156" t="n">
        <v>19098</v>
      </c>
      <c r="S16" s="158" t="n">
        <v>2002</v>
      </c>
    </row>
    <row r="17" s="11" customFormat="true" ht="12.95" hidden="false" customHeight="true" outlineLevel="0" collapsed="false">
      <c r="A17" s="19" t="n">
        <v>2003</v>
      </c>
      <c r="B17" s="155" t="n">
        <v>22224</v>
      </c>
      <c r="C17" s="156" t="n">
        <v>22273</v>
      </c>
      <c r="D17" s="156" t="n">
        <v>16533</v>
      </c>
      <c r="E17" s="156" t="n">
        <v>14834</v>
      </c>
      <c r="F17" s="156" t="n">
        <v>17805</v>
      </c>
      <c r="G17" s="156" t="n">
        <v>21756</v>
      </c>
      <c r="H17" s="156" t="n">
        <v>21536</v>
      </c>
      <c r="I17" s="156" t="n">
        <v>13534</v>
      </c>
      <c r="J17" s="156" t="n">
        <v>18179</v>
      </c>
      <c r="K17" s="156" t="n">
        <v>19793</v>
      </c>
      <c r="L17" s="156" t="n">
        <v>20092</v>
      </c>
      <c r="M17" s="156" t="n">
        <v>17984</v>
      </c>
      <c r="N17" s="156" t="n">
        <v>13951</v>
      </c>
      <c r="O17" s="156" t="n">
        <v>12968</v>
      </c>
      <c r="P17" s="156" t="n">
        <v>19370</v>
      </c>
      <c r="Q17" s="156" t="n">
        <v>13972</v>
      </c>
      <c r="R17" s="156" t="n">
        <v>19350</v>
      </c>
      <c r="S17" s="158" t="n">
        <v>2003</v>
      </c>
    </row>
    <row r="18" s="11" customFormat="true" ht="12.95" hidden="false" customHeight="true" outlineLevel="0" collapsed="false">
      <c r="A18" s="19" t="n">
        <v>2004</v>
      </c>
      <c r="B18" s="155" t="n">
        <v>22331</v>
      </c>
      <c r="C18" s="156" t="n">
        <v>22488</v>
      </c>
      <c r="D18" s="156" t="n">
        <v>16579</v>
      </c>
      <c r="E18" s="156" t="n">
        <v>15165</v>
      </c>
      <c r="F18" s="156" t="n">
        <v>17629</v>
      </c>
      <c r="G18" s="156" t="n">
        <v>22038</v>
      </c>
      <c r="H18" s="156" t="n">
        <v>21554</v>
      </c>
      <c r="I18" s="156" t="n">
        <v>13926</v>
      </c>
      <c r="J18" s="156" t="n">
        <v>18256</v>
      </c>
      <c r="K18" s="156" t="n">
        <v>19997</v>
      </c>
      <c r="L18" s="156" t="n">
        <v>20415</v>
      </c>
      <c r="M18" s="156" t="n">
        <v>18314</v>
      </c>
      <c r="N18" s="156" t="n">
        <v>14285</v>
      </c>
      <c r="O18" s="156" t="n">
        <v>13283</v>
      </c>
      <c r="P18" s="156" t="n">
        <v>19539</v>
      </c>
      <c r="Q18" s="156" t="n">
        <v>14315</v>
      </c>
      <c r="R18" s="156" t="n">
        <v>19545</v>
      </c>
      <c r="S18" s="158" t="n">
        <v>2004</v>
      </c>
    </row>
    <row r="19" s="11" customFormat="true" ht="12.95" hidden="false" customHeight="true" outlineLevel="0" collapsed="false">
      <c r="A19" s="19" t="n">
        <v>2005</v>
      </c>
      <c r="B19" s="155" t="n">
        <v>22866</v>
      </c>
      <c r="C19" s="156" t="n">
        <v>22940</v>
      </c>
      <c r="D19" s="156" t="n">
        <v>16608</v>
      </c>
      <c r="E19" s="156" t="n">
        <v>15466</v>
      </c>
      <c r="F19" s="156" t="n">
        <v>18595</v>
      </c>
      <c r="G19" s="156" t="n">
        <v>23195</v>
      </c>
      <c r="H19" s="156" t="n">
        <v>21734</v>
      </c>
      <c r="I19" s="156" t="n">
        <v>14202</v>
      </c>
      <c r="J19" s="156" t="n">
        <v>18520</v>
      </c>
      <c r="K19" s="156" t="n">
        <v>20254</v>
      </c>
      <c r="L19" s="156" t="n">
        <v>20789</v>
      </c>
      <c r="M19" s="156" t="n">
        <v>18650</v>
      </c>
      <c r="N19" s="156" t="n">
        <v>14345</v>
      </c>
      <c r="O19" s="156" t="n">
        <v>13459</v>
      </c>
      <c r="P19" s="156" t="n">
        <v>19900</v>
      </c>
      <c r="Q19" s="156" t="n">
        <v>14410</v>
      </c>
      <c r="R19" s="156" t="n">
        <v>19881</v>
      </c>
      <c r="S19" s="158" t="n">
        <v>2005</v>
      </c>
    </row>
    <row r="20" s="11" customFormat="true" ht="12.95" hidden="false" customHeight="true" outlineLevel="0" collapsed="false">
      <c r="A20" s="19" t="n">
        <v>2006</v>
      </c>
      <c r="B20" s="155" t="n">
        <v>23919</v>
      </c>
      <c r="C20" s="156" t="n">
        <v>23883</v>
      </c>
      <c r="D20" s="156" t="n">
        <v>17065</v>
      </c>
      <c r="E20" s="156" t="n">
        <v>15976</v>
      </c>
      <c r="F20" s="156" t="n">
        <v>19239</v>
      </c>
      <c r="G20" s="156" t="n">
        <v>24291</v>
      </c>
      <c r="H20" s="156" t="n">
        <v>22661</v>
      </c>
      <c r="I20" s="156" t="n">
        <v>14583</v>
      </c>
      <c r="J20" s="156" t="n">
        <v>19323</v>
      </c>
      <c r="K20" s="156" t="n">
        <v>20798</v>
      </c>
      <c r="L20" s="156" t="n">
        <v>21712</v>
      </c>
      <c r="M20" s="156" t="n">
        <v>19018</v>
      </c>
      <c r="N20" s="156" t="n">
        <v>14836</v>
      </c>
      <c r="O20" s="156" t="n">
        <v>13933</v>
      </c>
      <c r="P20" s="156" t="n">
        <v>20384</v>
      </c>
      <c r="Q20" s="156" t="n">
        <v>14970</v>
      </c>
      <c r="R20" s="156" t="n">
        <v>20627</v>
      </c>
      <c r="S20" s="158" t="n">
        <v>2006</v>
      </c>
    </row>
    <row r="21" s="11" customFormat="true" ht="12.95" hidden="false" customHeight="true" outlineLevel="0" collapsed="false">
      <c r="A21" s="19" t="n">
        <v>2007</v>
      </c>
      <c r="B21" s="155" t="n">
        <v>24553</v>
      </c>
      <c r="C21" s="156" t="n">
        <v>24890</v>
      </c>
      <c r="D21" s="156" t="n">
        <v>17494</v>
      </c>
      <c r="E21" s="156" t="n">
        <v>16671</v>
      </c>
      <c r="F21" s="156" t="n">
        <v>19808</v>
      </c>
      <c r="G21" s="156" t="n">
        <v>24812</v>
      </c>
      <c r="H21" s="156" t="n">
        <v>23367</v>
      </c>
      <c r="I21" s="156" t="n">
        <v>15109</v>
      </c>
      <c r="J21" s="156" t="n">
        <v>19776</v>
      </c>
      <c r="K21" s="156" t="n">
        <v>21262</v>
      </c>
      <c r="L21" s="156" t="n">
        <v>22370</v>
      </c>
      <c r="M21" s="156" t="n">
        <v>19597</v>
      </c>
      <c r="N21" s="156" t="n">
        <v>15466</v>
      </c>
      <c r="O21" s="156" t="n">
        <v>14502</v>
      </c>
      <c r="P21" s="156" t="n">
        <v>21040</v>
      </c>
      <c r="Q21" s="156" t="n">
        <v>15617</v>
      </c>
      <c r="R21" s="156" t="n">
        <v>21265</v>
      </c>
      <c r="S21" s="158" t="n">
        <v>2007</v>
      </c>
    </row>
    <row r="22" s="11" customFormat="true" ht="12.95" hidden="false" customHeight="true" outlineLevel="0" collapsed="false">
      <c r="A22" s="19" t="n">
        <v>2008</v>
      </c>
      <c r="B22" s="155" t="n">
        <v>25355</v>
      </c>
      <c r="C22" s="156" t="n">
        <v>25831</v>
      </c>
      <c r="D22" s="156" t="n">
        <v>17990</v>
      </c>
      <c r="E22" s="156" t="n">
        <v>17496</v>
      </c>
      <c r="F22" s="156" t="n">
        <v>21488</v>
      </c>
      <c r="G22" s="156" t="n">
        <v>25323</v>
      </c>
      <c r="H22" s="156" t="n">
        <v>24098</v>
      </c>
      <c r="I22" s="156" t="n">
        <v>15816</v>
      </c>
      <c r="J22" s="156" t="n">
        <v>20593</v>
      </c>
      <c r="K22" s="156" t="n">
        <v>22232</v>
      </c>
      <c r="L22" s="156" t="n">
        <v>23031</v>
      </c>
      <c r="M22" s="156" t="n">
        <v>19784</v>
      </c>
      <c r="N22" s="156" t="n">
        <v>16092</v>
      </c>
      <c r="O22" s="156" t="n">
        <v>15336</v>
      </c>
      <c r="P22" s="156" t="n">
        <v>21797</v>
      </c>
      <c r="Q22" s="156" t="n">
        <v>16295</v>
      </c>
      <c r="R22" s="156" t="n">
        <v>22089</v>
      </c>
      <c r="S22" s="158" t="n">
        <v>2008</v>
      </c>
    </row>
    <row r="23" s="11" customFormat="true" ht="12.95" hidden="false" customHeight="true" outlineLevel="0" collapsed="false">
      <c r="A23" s="19" t="n">
        <v>2009</v>
      </c>
      <c r="B23" s="155" t="n">
        <v>24278</v>
      </c>
      <c r="C23" s="156" t="n">
        <v>25146</v>
      </c>
      <c r="D23" s="156" t="n">
        <v>17919</v>
      </c>
      <c r="E23" s="156" t="n">
        <v>17710</v>
      </c>
      <c r="F23" s="156" t="n">
        <v>20624</v>
      </c>
      <c r="G23" s="156" t="n">
        <v>24903</v>
      </c>
      <c r="H23" s="156" t="n">
        <v>23593</v>
      </c>
      <c r="I23" s="156" t="n">
        <v>15979</v>
      </c>
      <c r="J23" s="156" t="n">
        <v>20476</v>
      </c>
      <c r="K23" s="156" t="n">
        <v>21621</v>
      </c>
      <c r="L23" s="156" t="n">
        <v>23236</v>
      </c>
      <c r="M23" s="156" t="n">
        <v>19618</v>
      </c>
      <c r="N23" s="156" t="n">
        <v>16063</v>
      </c>
      <c r="O23" s="156" t="n">
        <v>15501</v>
      </c>
      <c r="P23" s="156" t="n">
        <v>21766</v>
      </c>
      <c r="Q23" s="156" t="n">
        <v>16196</v>
      </c>
      <c r="R23" s="156" t="n">
        <v>21666</v>
      </c>
      <c r="S23" s="158" t="n">
        <v>2009</v>
      </c>
    </row>
    <row r="24" s="11" customFormat="true" ht="12.95" hidden="false" customHeight="true" outlineLevel="0" collapsed="false">
      <c r="A24" s="19" t="n">
        <v>2010</v>
      </c>
      <c r="B24" s="155" t="n">
        <v>25031</v>
      </c>
      <c r="C24" s="156" t="n">
        <v>25990</v>
      </c>
      <c r="D24" s="156" t="n">
        <v>18450</v>
      </c>
      <c r="E24" s="156" t="n">
        <v>18238</v>
      </c>
      <c r="F24" s="156" t="n">
        <v>21097</v>
      </c>
      <c r="G24" s="156" t="n">
        <v>25526</v>
      </c>
      <c r="H24" s="156" t="n">
        <v>24131</v>
      </c>
      <c r="I24" s="156" t="n">
        <v>16357</v>
      </c>
      <c r="J24" s="156" t="n">
        <v>21068</v>
      </c>
      <c r="K24" s="156" t="n">
        <v>22240</v>
      </c>
      <c r="L24" s="156" t="n">
        <v>23863</v>
      </c>
      <c r="M24" s="156" t="n">
        <v>20457</v>
      </c>
      <c r="N24" s="156" t="n">
        <v>16590</v>
      </c>
      <c r="O24" s="156" t="n">
        <v>16092</v>
      </c>
      <c r="P24" s="156" t="n">
        <v>22321</v>
      </c>
      <c r="Q24" s="156" t="n">
        <v>16690</v>
      </c>
      <c r="R24" s="156" t="n">
        <v>22314</v>
      </c>
      <c r="S24" s="158" t="n">
        <v>2010</v>
      </c>
    </row>
    <row r="25" s="11" customFormat="true" ht="12.95" hidden="false" customHeight="true" outlineLevel="0" collapsed="false">
      <c r="A25" s="159" t="n">
        <v>2011</v>
      </c>
      <c r="B25" s="155" t="n">
        <v>26378</v>
      </c>
      <c r="C25" s="156" t="n">
        <v>27316</v>
      </c>
      <c r="D25" s="156" t="n">
        <v>19216</v>
      </c>
      <c r="E25" s="156" t="n">
        <v>19003</v>
      </c>
      <c r="F25" s="156" t="n">
        <v>22185</v>
      </c>
      <c r="G25" s="156" t="n">
        <v>26589</v>
      </c>
      <c r="H25" s="156" t="n">
        <v>25187</v>
      </c>
      <c r="I25" s="156" t="n">
        <v>17052</v>
      </c>
      <c r="J25" s="156" t="n">
        <v>22191</v>
      </c>
      <c r="K25" s="156" t="n">
        <v>23376</v>
      </c>
      <c r="L25" s="156" t="n">
        <v>25021</v>
      </c>
      <c r="M25" s="156" t="n">
        <v>21508</v>
      </c>
      <c r="N25" s="156" t="n">
        <v>17341</v>
      </c>
      <c r="O25" s="156" t="n">
        <v>16824</v>
      </c>
      <c r="P25" s="156" t="n">
        <v>23314</v>
      </c>
      <c r="Q25" s="156" t="n">
        <v>17529</v>
      </c>
      <c r="R25" s="156" t="n">
        <v>23424</v>
      </c>
      <c r="S25" s="158" t="n">
        <v>2011</v>
      </c>
    </row>
    <row r="26" s="11" customFormat="true" ht="12.95" hidden="false" customHeight="true" outlineLevel="0" collapsed="false">
      <c r="A26" s="19" t="n">
        <v>2012</v>
      </c>
      <c r="B26" s="160" t="n">
        <v>27137</v>
      </c>
      <c r="C26" s="156" t="n">
        <v>28146</v>
      </c>
      <c r="D26" s="156" t="n">
        <v>19769</v>
      </c>
      <c r="E26" s="156" t="n">
        <v>19344</v>
      </c>
      <c r="F26" s="156" t="n">
        <v>22769</v>
      </c>
      <c r="G26" s="156" t="n">
        <v>27440</v>
      </c>
      <c r="H26" s="156" t="n">
        <v>25730</v>
      </c>
      <c r="I26" s="156" t="n">
        <v>17480</v>
      </c>
      <c r="J26" s="156" t="n">
        <v>22925</v>
      </c>
      <c r="K26" s="156" t="n">
        <v>24197</v>
      </c>
      <c r="L26" s="156" t="n">
        <v>25659</v>
      </c>
      <c r="M26" s="156" t="n">
        <v>21941</v>
      </c>
      <c r="N26" s="156" t="n">
        <v>17800</v>
      </c>
      <c r="O26" s="156" t="n">
        <v>17304</v>
      </c>
      <c r="P26" s="156" t="n">
        <v>23944</v>
      </c>
      <c r="Q26" s="156" t="n">
        <v>17998</v>
      </c>
      <c r="R26" s="156" t="n">
        <v>24124</v>
      </c>
      <c r="S26" s="158" t="n">
        <v>2012</v>
      </c>
    </row>
    <row r="27" s="162" customFormat="true" ht="27" hidden="false" customHeight="true" outlineLevel="0" collapsed="false">
      <c r="A27" s="76" t="s">
        <v>115</v>
      </c>
      <c r="B27" s="76"/>
      <c r="C27" s="76"/>
      <c r="D27" s="76"/>
      <c r="E27" s="76"/>
      <c r="F27" s="76"/>
      <c r="G27" s="76"/>
      <c r="H27" s="76"/>
      <c r="I27" s="76"/>
      <c r="J27" s="76"/>
      <c r="K27" s="24" t="s">
        <v>115</v>
      </c>
      <c r="L27" s="24"/>
      <c r="M27" s="24"/>
      <c r="N27" s="24"/>
      <c r="O27" s="24"/>
      <c r="P27" s="24"/>
      <c r="Q27" s="24"/>
      <c r="R27" s="24"/>
      <c r="S27" s="24"/>
      <c r="T27" s="161"/>
      <c r="U27" s="161"/>
    </row>
    <row r="28" s="11" customFormat="true" ht="12.95" hidden="false" customHeight="true" outlineLevel="0" collapsed="false">
      <c r="A28" s="19" t="n">
        <v>1991</v>
      </c>
      <c r="B28" s="163" t="n">
        <v>14427</v>
      </c>
      <c r="C28" s="156" t="n">
        <v>14186</v>
      </c>
      <c r="D28" s="156" t="n">
        <v>13093</v>
      </c>
      <c r="E28" s="156" t="n">
        <v>7675</v>
      </c>
      <c r="F28" s="156" t="n">
        <v>13425</v>
      </c>
      <c r="G28" s="156" t="n">
        <v>14849</v>
      </c>
      <c r="H28" s="156" t="n">
        <v>13709</v>
      </c>
      <c r="I28" s="156" t="n">
        <v>6837</v>
      </c>
      <c r="J28" s="156" t="n">
        <v>12748</v>
      </c>
      <c r="K28" s="156" t="n">
        <v>13810</v>
      </c>
      <c r="L28" s="156" t="n">
        <v>13191</v>
      </c>
      <c r="M28" s="156" t="n">
        <v>11617</v>
      </c>
      <c r="N28" s="156" t="n">
        <v>7388</v>
      </c>
      <c r="O28" s="156" t="n">
        <v>7045</v>
      </c>
      <c r="P28" s="156" t="n">
        <v>13736</v>
      </c>
      <c r="Q28" s="156" t="n">
        <v>7288</v>
      </c>
      <c r="R28" s="156" t="n">
        <v>12567</v>
      </c>
      <c r="S28" s="157" t="n">
        <v>1991</v>
      </c>
    </row>
    <row r="29" s="11" customFormat="true" ht="12.95" hidden="false" customHeight="true" outlineLevel="0" collapsed="false">
      <c r="A29" s="19" t="n">
        <v>1992</v>
      </c>
      <c r="B29" s="163" t="n">
        <v>15028</v>
      </c>
      <c r="C29" s="156" t="n">
        <v>14917</v>
      </c>
      <c r="D29" s="156" t="n">
        <v>13659</v>
      </c>
      <c r="E29" s="156" t="n">
        <v>9385</v>
      </c>
      <c r="F29" s="156" t="n">
        <v>13979</v>
      </c>
      <c r="G29" s="156" t="n">
        <v>15534</v>
      </c>
      <c r="H29" s="156" t="n">
        <v>14308</v>
      </c>
      <c r="I29" s="156" t="n">
        <v>8388</v>
      </c>
      <c r="J29" s="156" t="n">
        <v>13455</v>
      </c>
      <c r="K29" s="156" t="n">
        <v>14341</v>
      </c>
      <c r="L29" s="156" t="n">
        <v>13786</v>
      </c>
      <c r="M29" s="156" t="n">
        <v>12371</v>
      </c>
      <c r="N29" s="156" t="n">
        <v>8975</v>
      </c>
      <c r="O29" s="156" t="n">
        <v>8489</v>
      </c>
      <c r="P29" s="156" t="n">
        <v>14342</v>
      </c>
      <c r="Q29" s="156" t="n">
        <v>8644</v>
      </c>
      <c r="R29" s="156" t="n">
        <v>13375</v>
      </c>
      <c r="S29" s="158" t="n">
        <v>1992</v>
      </c>
    </row>
    <row r="30" s="11" customFormat="true" ht="12.95" hidden="false" customHeight="true" outlineLevel="0" collapsed="false">
      <c r="A30" s="19" t="n">
        <v>1993</v>
      </c>
      <c r="B30" s="163" t="n">
        <v>15063</v>
      </c>
      <c r="C30" s="156" t="n">
        <v>15174</v>
      </c>
      <c r="D30" s="156" t="n">
        <v>14174</v>
      </c>
      <c r="E30" s="156" t="n">
        <v>10579</v>
      </c>
      <c r="F30" s="156" t="n">
        <v>14146</v>
      </c>
      <c r="G30" s="156" t="n">
        <v>15644</v>
      </c>
      <c r="H30" s="156" t="n">
        <v>14568</v>
      </c>
      <c r="I30" s="156" t="n">
        <v>9682</v>
      </c>
      <c r="J30" s="156" t="n">
        <v>13687</v>
      </c>
      <c r="K30" s="156" t="n">
        <v>14631</v>
      </c>
      <c r="L30" s="156" t="n">
        <v>13953</v>
      </c>
      <c r="M30" s="156" t="n">
        <v>12688</v>
      </c>
      <c r="N30" s="156" t="n">
        <v>10178</v>
      </c>
      <c r="O30" s="156" t="n">
        <v>9713</v>
      </c>
      <c r="P30" s="156" t="n">
        <v>14558</v>
      </c>
      <c r="Q30" s="156" t="n">
        <v>9781</v>
      </c>
      <c r="R30" s="156" t="n">
        <v>13794</v>
      </c>
      <c r="S30" s="158" t="n">
        <v>1993</v>
      </c>
    </row>
    <row r="31" s="11" customFormat="true" ht="12.95" hidden="false" customHeight="true" outlineLevel="0" collapsed="false">
      <c r="A31" s="19" t="n">
        <v>1994</v>
      </c>
      <c r="B31" s="163" t="n">
        <v>15336</v>
      </c>
      <c r="C31" s="156" t="n">
        <v>15619</v>
      </c>
      <c r="D31" s="156" t="n">
        <v>14422</v>
      </c>
      <c r="E31" s="156" t="n">
        <v>11429</v>
      </c>
      <c r="F31" s="156" t="n">
        <v>14192</v>
      </c>
      <c r="G31" s="156" t="n">
        <v>15918</v>
      </c>
      <c r="H31" s="156" t="n">
        <v>14921</v>
      </c>
      <c r="I31" s="156" t="n">
        <v>10507</v>
      </c>
      <c r="J31" s="156" t="n">
        <v>14047</v>
      </c>
      <c r="K31" s="156" t="n">
        <v>14985</v>
      </c>
      <c r="L31" s="156" t="n">
        <v>14359</v>
      </c>
      <c r="M31" s="156" t="n">
        <v>13123</v>
      </c>
      <c r="N31" s="156" t="n">
        <v>11055</v>
      </c>
      <c r="O31" s="156" t="n">
        <v>10611</v>
      </c>
      <c r="P31" s="156" t="n">
        <v>14921</v>
      </c>
      <c r="Q31" s="156" t="n">
        <v>10510</v>
      </c>
      <c r="R31" s="156" t="n">
        <v>14239</v>
      </c>
      <c r="S31" s="158" t="n">
        <v>1994</v>
      </c>
    </row>
    <row r="32" s="11" customFormat="true" ht="12.95" hidden="false" customHeight="true" outlineLevel="0" collapsed="false">
      <c r="A32" s="19" t="n">
        <v>1995</v>
      </c>
      <c r="B32" s="163" t="n">
        <v>15524</v>
      </c>
      <c r="C32" s="156" t="n">
        <v>15868</v>
      </c>
      <c r="D32" s="156" t="n">
        <v>14935</v>
      </c>
      <c r="E32" s="156" t="n">
        <v>12045</v>
      </c>
      <c r="F32" s="156" t="n">
        <v>14151</v>
      </c>
      <c r="G32" s="156" t="n">
        <v>15914</v>
      </c>
      <c r="H32" s="156" t="n">
        <v>15206</v>
      </c>
      <c r="I32" s="156" t="n">
        <v>11312</v>
      </c>
      <c r="J32" s="156" t="n">
        <v>14265</v>
      </c>
      <c r="K32" s="156" t="n">
        <v>15206</v>
      </c>
      <c r="L32" s="156" t="n">
        <v>14591</v>
      </c>
      <c r="M32" s="156" t="n">
        <v>13303</v>
      </c>
      <c r="N32" s="156" t="n">
        <v>11992</v>
      </c>
      <c r="O32" s="156" t="n">
        <v>11490</v>
      </c>
      <c r="P32" s="156" t="n">
        <v>15123</v>
      </c>
      <c r="Q32" s="156" t="n">
        <v>11312</v>
      </c>
      <c r="R32" s="156" t="n">
        <v>14580</v>
      </c>
      <c r="S32" s="158" t="n">
        <v>1995</v>
      </c>
    </row>
    <row r="33" s="11" customFormat="true" ht="12.95" hidden="false" customHeight="true" outlineLevel="0" collapsed="false">
      <c r="A33" s="19" t="n">
        <v>1996</v>
      </c>
      <c r="B33" s="163" t="n">
        <v>15783</v>
      </c>
      <c r="C33" s="156" t="n">
        <v>16082</v>
      </c>
      <c r="D33" s="156" t="n">
        <v>14699</v>
      </c>
      <c r="E33" s="156" t="n">
        <v>12573</v>
      </c>
      <c r="F33" s="156" t="n">
        <v>14419</v>
      </c>
      <c r="G33" s="156" t="n">
        <v>16151</v>
      </c>
      <c r="H33" s="156" t="n">
        <v>15423</v>
      </c>
      <c r="I33" s="156" t="n">
        <v>11613</v>
      </c>
      <c r="J33" s="156" t="n">
        <v>14434</v>
      </c>
      <c r="K33" s="156" t="n">
        <v>15367</v>
      </c>
      <c r="L33" s="156" t="n">
        <v>14856</v>
      </c>
      <c r="M33" s="156" t="n">
        <v>13527</v>
      </c>
      <c r="N33" s="156" t="n">
        <v>12430</v>
      </c>
      <c r="O33" s="156" t="n">
        <v>11817</v>
      </c>
      <c r="P33" s="156" t="n">
        <v>15410</v>
      </c>
      <c r="Q33" s="156" t="n">
        <v>11694</v>
      </c>
      <c r="R33" s="156" t="n">
        <v>14808</v>
      </c>
      <c r="S33" s="158" t="n">
        <v>1996</v>
      </c>
    </row>
    <row r="34" s="11" customFormat="true" ht="12.95" hidden="false" customHeight="true" outlineLevel="0" collapsed="false">
      <c r="A34" s="19" t="n">
        <v>1997</v>
      </c>
      <c r="B34" s="163" t="n">
        <v>16089</v>
      </c>
      <c r="C34" s="156" t="n">
        <v>16352</v>
      </c>
      <c r="D34" s="156" t="n">
        <v>14560</v>
      </c>
      <c r="E34" s="156" t="n">
        <v>12804</v>
      </c>
      <c r="F34" s="156" t="n">
        <v>14897</v>
      </c>
      <c r="G34" s="156" t="n">
        <v>16522</v>
      </c>
      <c r="H34" s="156" t="n">
        <v>15580</v>
      </c>
      <c r="I34" s="156" t="n">
        <v>11854</v>
      </c>
      <c r="J34" s="156" t="n">
        <v>14560</v>
      </c>
      <c r="K34" s="156" t="n">
        <v>15558</v>
      </c>
      <c r="L34" s="156" t="n">
        <v>14984</v>
      </c>
      <c r="M34" s="156" t="n">
        <v>13614</v>
      </c>
      <c r="N34" s="156" t="n">
        <v>12614</v>
      </c>
      <c r="O34" s="156" t="n">
        <v>12015</v>
      </c>
      <c r="P34" s="156" t="n">
        <v>15512</v>
      </c>
      <c r="Q34" s="156" t="n">
        <v>11949</v>
      </c>
      <c r="R34" s="156" t="n">
        <v>15008</v>
      </c>
      <c r="S34" s="158" t="n">
        <v>1997</v>
      </c>
    </row>
    <row r="35" s="11" customFormat="true" ht="12.95" hidden="false" customHeight="true" outlineLevel="0" collapsed="false">
      <c r="A35" s="19" t="n">
        <v>1998</v>
      </c>
      <c r="B35" s="163" t="n">
        <v>16386</v>
      </c>
      <c r="C35" s="156" t="n">
        <v>16755</v>
      </c>
      <c r="D35" s="156" t="n">
        <v>14476</v>
      </c>
      <c r="E35" s="156" t="n">
        <v>13069</v>
      </c>
      <c r="F35" s="156" t="n">
        <v>15446</v>
      </c>
      <c r="G35" s="156" t="n">
        <v>16780</v>
      </c>
      <c r="H35" s="156" t="n">
        <v>15897</v>
      </c>
      <c r="I35" s="156" t="n">
        <v>12108</v>
      </c>
      <c r="J35" s="156" t="n">
        <v>14660</v>
      </c>
      <c r="K35" s="156" t="n">
        <v>15713</v>
      </c>
      <c r="L35" s="156" t="n">
        <v>15235</v>
      </c>
      <c r="M35" s="156" t="n">
        <v>13912</v>
      </c>
      <c r="N35" s="156" t="n">
        <v>12885</v>
      </c>
      <c r="O35" s="156" t="n">
        <v>12320</v>
      </c>
      <c r="P35" s="156" t="n">
        <v>15574</v>
      </c>
      <c r="Q35" s="156" t="n">
        <v>12432</v>
      </c>
      <c r="R35" s="156" t="n">
        <v>15253</v>
      </c>
      <c r="S35" s="158" t="n">
        <v>1998</v>
      </c>
    </row>
    <row r="36" s="11" customFormat="true" ht="12.95" hidden="false" customHeight="true" outlineLevel="0" collapsed="false">
      <c r="A36" s="19" t="n">
        <v>1999</v>
      </c>
      <c r="B36" s="163" t="n">
        <v>16751</v>
      </c>
      <c r="C36" s="156" t="n">
        <v>17031</v>
      </c>
      <c r="D36" s="156" t="n">
        <v>14791</v>
      </c>
      <c r="E36" s="156" t="n">
        <v>13464</v>
      </c>
      <c r="F36" s="156" t="n">
        <v>15764</v>
      </c>
      <c r="G36" s="156" t="n">
        <v>16997</v>
      </c>
      <c r="H36" s="156" t="n">
        <v>16158</v>
      </c>
      <c r="I36" s="156" t="n">
        <v>12604</v>
      </c>
      <c r="J36" s="156" t="n">
        <v>14971</v>
      </c>
      <c r="K36" s="156" t="n">
        <v>15925</v>
      </c>
      <c r="L36" s="156" t="n">
        <v>15574</v>
      </c>
      <c r="M36" s="156" t="n">
        <v>14425</v>
      </c>
      <c r="N36" s="156" t="n">
        <v>13389</v>
      </c>
      <c r="O36" s="156" t="n">
        <v>12811</v>
      </c>
      <c r="P36" s="156" t="n">
        <v>15822</v>
      </c>
      <c r="Q36" s="156" t="n">
        <v>13045</v>
      </c>
      <c r="R36" s="156" t="n">
        <v>15577</v>
      </c>
      <c r="S36" s="158" t="n">
        <v>1999</v>
      </c>
    </row>
    <row r="37" s="11" customFormat="true" ht="12.95" hidden="false" customHeight="true" outlineLevel="0" collapsed="false">
      <c r="A37" s="19" t="n">
        <v>2000</v>
      </c>
      <c r="B37" s="163" t="n">
        <v>17036</v>
      </c>
      <c r="C37" s="156" t="n">
        <v>17248</v>
      </c>
      <c r="D37" s="156" t="n">
        <v>14799</v>
      </c>
      <c r="E37" s="156" t="n">
        <v>13762</v>
      </c>
      <c r="F37" s="156" t="n">
        <v>16075</v>
      </c>
      <c r="G37" s="156" t="n">
        <v>17083</v>
      </c>
      <c r="H37" s="156" t="n">
        <v>16379</v>
      </c>
      <c r="I37" s="156" t="n">
        <v>12904</v>
      </c>
      <c r="J37" s="156" t="n">
        <v>15159</v>
      </c>
      <c r="K37" s="156" t="n">
        <v>16177</v>
      </c>
      <c r="L37" s="156" t="n">
        <v>15999</v>
      </c>
      <c r="M37" s="156" t="n">
        <v>14882</v>
      </c>
      <c r="N37" s="156" t="n">
        <v>13711</v>
      </c>
      <c r="O37" s="156" t="n">
        <v>13070</v>
      </c>
      <c r="P37" s="156" t="n">
        <v>15942</v>
      </c>
      <c r="Q37" s="156" t="n">
        <v>13352</v>
      </c>
      <c r="R37" s="156" t="n">
        <v>15826</v>
      </c>
      <c r="S37" s="158" t="n">
        <v>2000</v>
      </c>
    </row>
    <row r="38" s="11" customFormat="true" ht="12.95" hidden="false" customHeight="true" outlineLevel="0" collapsed="false">
      <c r="A38" s="19" t="n">
        <v>2001</v>
      </c>
      <c r="B38" s="163" t="n">
        <v>17710</v>
      </c>
      <c r="C38" s="156" t="n">
        <v>17868</v>
      </c>
      <c r="D38" s="156" t="n">
        <v>15057</v>
      </c>
      <c r="E38" s="156" t="n">
        <v>14195</v>
      </c>
      <c r="F38" s="156" t="n">
        <v>16772</v>
      </c>
      <c r="G38" s="156" t="n">
        <v>17937</v>
      </c>
      <c r="H38" s="156" t="n">
        <v>17099</v>
      </c>
      <c r="I38" s="156" t="n">
        <v>13371</v>
      </c>
      <c r="J38" s="156" t="n">
        <v>15652</v>
      </c>
      <c r="K38" s="156" t="n">
        <v>16597</v>
      </c>
      <c r="L38" s="156" t="n">
        <v>16565</v>
      </c>
      <c r="M38" s="156" t="n">
        <v>15622</v>
      </c>
      <c r="N38" s="156" t="n">
        <v>14211</v>
      </c>
      <c r="O38" s="156" t="n">
        <v>13490</v>
      </c>
      <c r="P38" s="156" t="n">
        <v>16373</v>
      </c>
      <c r="Q38" s="156" t="n">
        <v>13866</v>
      </c>
      <c r="R38" s="156" t="n">
        <v>16369</v>
      </c>
      <c r="S38" s="158" t="n">
        <v>2001</v>
      </c>
    </row>
    <row r="39" s="11" customFormat="true" ht="12.95" hidden="false" customHeight="true" outlineLevel="0" collapsed="false">
      <c r="A39" s="19" t="n">
        <v>2002</v>
      </c>
      <c r="B39" s="163" t="n">
        <v>17870</v>
      </c>
      <c r="C39" s="156" t="n">
        <v>18064</v>
      </c>
      <c r="D39" s="156" t="n">
        <v>15056</v>
      </c>
      <c r="E39" s="156" t="n">
        <v>14379</v>
      </c>
      <c r="F39" s="156" t="n">
        <v>16409</v>
      </c>
      <c r="G39" s="156" t="n">
        <v>17875</v>
      </c>
      <c r="H39" s="156" t="n">
        <v>17289</v>
      </c>
      <c r="I39" s="156" t="n">
        <v>13601</v>
      </c>
      <c r="J39" s="156" t="n">
        <v>15651</v>
      </c>
      <c r="K39" s="156" t="n">
        <v>16745</v>
      </c>
      <c r="L39" s="156" t="n">
        <v>16841</v>
      </c>
      <c r="M39" s="156" t="n">
        <v>15792</v>
      </c>
      <c r="N39" s="156" t="n">
        <v>14511</v>
      </c>
      <c r="O39" s="156" t="n">
        <v>13694</v>
      </c>
      <c r="P39" s="156" t="n">
        <v>16572</v>
      </c>
      <c r="Q39" s="156" t="n">
        <v>14062</v>
      </c>
      <c r="R39" s="156" t="n">
        <v>16528</v>
      </c>
      <c r="S39" s="158" t="n">
        <v>2002</v>
      </c>
    </row>
    <row r="40" s="11" customFormat="true" ht="12.95" hidden="false" customHeight="true" outlineLevel="0" collapsed="false">
      <c r="A40" s="19" t="n">
        <v>2003</v>
      </c>
      <c r="B40" s="163" t="n">
        <v>18279</v>
      </c>
      <c r="C40" s="156" t="n">
        <v>18489</v>
      </c>
      <c r="D40" s="156" t="n">
        <v>15267</v>
      </c>
      <c r="E40" s="156" t="n">
        <v>14676</v>
      </c>
      <c r="F40" s="156" t="n">
        <v>16440</v>
      </c>
      <c r="G40" s="156" t="n">
        <v>18179</v>
      </c>
      <c r="H40" s="156" t="n">
        <v>17636</v>
      </c>
      <c r="I40" s="156" t="n">
        <v>13923</v>
      </c>
      <c r="J40" s="156" t="n">
        <v>15991</v>
      </c>
      <c r="K40" s="156" t="n">
        <v>17117</v>
      </c>
      <c r="L40" s="156" t="n">
        <v>17314</v>
      </c>
      <c r="M40" s="156" t="n">
        <v>16200</v>
      </c>
      <c r="N40" s="156" t="n">
        <v>14869</v>
      </c>
      <c r="O40" s="156" t="n">
        <v>13971</v>
      </c>
      <c r="P40" s="156" t="n">
        <v>17016</v>
      </c>
      <c r="Q40" s="156" t="n">
        <v>14358</v>
      </c>
      <c r="R40" s="156" t="n">
        <v>16900</v>
      </c>
      <c r="S40" s="158" t="n">
        <v>2003</v>
      </c>
    </row>
    <row r="41" s="11" customFormat="true" ht="12.95" hidden="false" customHeight="true" outlineLevel="0" collapsed="false">
      <c r="A41" s="19" t="n">
        <v>2004</v>
      </c>
      <c r="B41" s="163" t="n">
        <v>18556</v>
      </c>
      <c r="C41" s="156" t="n">
        <v>18812</v>
      </c>
      <c r="D41" s="156" t="n">
        <v>15371</v>
      </c>
      <c r="E41" s="156" t="n">
        <v>14973</v>
      </c>
      <c r="F41" s="156" t="n">
        <v>16437</v>
      </c>
      <c r="G41" s="156" t="n">
        <v>18876</v>
      </c>
      <c r="H41" s="156" t="n">
        <v>17876</v>
      </c>
      <c r="I41" s="156" t="n">
        <v>14316</v>
      </c>
      <c r="J41" s="156" t="n">
        <v>16150</v>
      </c>
      <c r="K41" s="156" t="n">
        <v>17482</v>
      </c>
      <c r="L41" s="156" t="n">
        <v>17643</v>
      </c>
      <c r="M41" s="156" t="n">
        <v>16574</v>
      </c>
      <c r="N41" s="156" t="n">
        <v>15188</v>
      </c>
      <c r="O41" s="156" t="n">
        <v>14211</v>
      </c>
      <c r="P41" s="156" t="n">
        <v>17266</v>
      </c>
      <c r="Q41" s="156" t="n">
        <v>14640</v>
      </c>
      <c r="R41" s="156" t="n">
        <v>17200</v>
      </c>
      <c r="S41" s="158" t="n">
        <v>2004</v>
      </c>
    </row>
    <row r="42" s="11" customFormat="true" ht="12.95" hidden="false" customHeight="true" outlineLevel="0" collapsed="false">
      <c r="A42" s="19" t="n">
        <v>2005</v>
      </c>
      <c r="B42" s="163" t="n">
        <v>19090</v>
      </c>
      <c r="C42" s="156" t="n">
        <v>19248</v>
      </c>
      <c r="D42" s="156" t="n">
        <v>15684</v>
      </c>
      <c r="E42" s="156" t="n">
        <v>15218</v>
      </c>
      <c r="F42" s="156" t="n">
        <v>17432</v>
      </c>
      <c r="G42" s="156" t="n">
        <v>19696</v>
      </c>
      <c r="H42" s="156" t="n">
        <v>18066</v>
      </c>
      <c r="I42" s="156" t="n">
        <v>14595</v>
      </c>
      <c r="J42" s="156" t="n">
        <v>16560</v>
      </c>
      <c r="K42" s="156" t="n">
        <v>17738</v>
      </c>
      <c r="L42" s="156" t="n">
        <v>18134</v>
      </c>
      <c r="M42" s="156" t="n">
        <v>16948</v>
      </c>
      <c r="N42" s="156" t="n">
        <v>15230</v>
      </c>
      <c r="O42" s="156" t="n">
        <v>14413</v>
      </c>
      <c r="P42" s="156" t="n">
        <v>17817</v>
      </c>
      <c r="Q42" s="156" t="n">
        <v>14791</v>
      </c>
      <c r="R42" s="156" t="n">
        <v>17561</v>
      </c>
      <c r="S42" s="158" t="n">
        <v>2005</v>
      </c>
    </row>
    <row r="43" s="11" customFormat="true" ht="12.95" hidden="false" customHeight="true" outlineLevel="0" collapsed="false">
      <c r="A43" s="19" t="n">
        <v>2006</v>
      </c>
      <c r="B43" s="163" t="n">
        <v>19696</v>
      </c>
      <c r="C43" s="156" t="n">
        <v>19712</v>
      </c>
      <c r="D43" s="156" t="n">
        <v>16046</v>
      </c>
      <c r="E43" s="156" t="n">
        <v>15545</v>
      </c>
      <c r="F43" s="156" t="n">
        <v>17769</v>
      </c>
      <c r="G43" s="156" t="n">
        <v>20355</v>
      </c>
      <c r="H43" s="156" t="n">
        <v>18636</v>
      </c>
      <c r="I43" s="156" t="n">
        <v>14935</v>
      </c>
      <c r="J43" s="156" t="n">
        <v>16969</v>
      </c>
      <c r="K43" s="156" t="n">
        <v>17976</v>
      </c>
      <c r="L43" s="156" t="n">
        <v>18665</v>
      </c>
      <c r="M43" s="156" t="n">
        <v>17109</v>
      </c>
      <c r="N43" s="156" t="n">
        <v>15625</v>
      </c>
      <c r="O43" s="156" t="n">
        <v>14754</v>
      </c>
      <c r="P43" s="156" t="n">
        <v>18023</v>
      </c>
      <c r="Q43" s="156" t="n">
        <v>15242</v>
      </c>
      <c r="R43" s="156" t="n">
        <v>17975</v>
      </c>
      <c r="S43" s="158" t="n">
        <v>2006</v>
      </c>
    </row>
    <row r="44" s="11" customFormat="true" ht="12.95" hidden="false" customHeight="true" outlineLevel="0" collapsed="false">
      <c r="A44" s="19" t="n">
        <v>2007</v>
      </c>
      <c r="B44" s="163" t="n">
        <v>19993</v>
      </c>
      <c r="C44" s="156" t="n">
        <v>20232</v>
      </c>
      <c r="D44" s="156" t="n">
        <v>16184</v>
      </c>
      <c r="E44" s="156" t="n">
        <v>15801</v>
      </c>
      <c r="F44" s="156" t="n">
        <v>17963</v>
      </c>
      <c r="G44" s="156" t="n">
        <v>20403</v>
      </c>
      <c r="H44" s="156" t="n">
        <v>18923</v>
      </c>
      <c r="I44" s="156" t="n">
        <v>15062</v>
      </c>
      <c r="J44" s="156" t="n">
        <v>17210</v>
      </c>
      <c r="K44" s="156" t="n">
        <v>18165</v>
      </c>
      <c r="L44" s="156" t="n">
        <v>19027</v>
      </c>
      <c r="M44" s="156" t="n">
        <v>17386</v>
      </c>
      <c r="N44" s="156" t="n">
        <v>15891</v>
      </c>
      <c r="O44" s="156" t="n">
        <v>14944</v>
      </c>
      <c r="P44" s="156" t="n">
        <v>18376</v>
      </c>
      <c r="Q44" s="156" t="n">
        <v>15537</v>
      </c>
      <c r="R44" s="156" t="n">
        <v>18263</v>
      </c>
      <c r="S44" s="158" t="n">
        <v>2007</v>
      </c>
    </row>
    <row r="45" s="11" customFormat="true" ht="12.95" hidden="false" customHeight="true" outlineLevel="0" collapsed="false">
      <c r="A45" s="19" t="n">
        <v>2008</v>
      </c>
      <c r="B45" s="163" t="n">
        <v>20471</v>
      </c>
      <c r="C45" s="156" t="n">
        <v>20820</v>
      </c>
      <c r="D45" s="156" t="n">
        <v>16476</v>
      </c>
      <c r="E45" s="156" t="n">
        <v>16285</v>
      </c>
      <c r="F45" s="156" t="n">
        <v>19294</v>
      </c>
      <c r="G45" s="156" t="n">
        <v>20389</v>
      </c>
      <c r="H45" s="156" t="n">
        <v>19356</v>
      </c>
      <c r="I45" s="156" t="n">
        <v>15500</v>
      </c>
      <c r="J45" s="156" t="n">
        <v>17728</v>
      </c>
      <c r="K45" s="156" t="n">
        <v>18807</v>
      </c>
      <c r="L45" s="156" t="n">
        <v>19358</v>
      </c>
      <c r="M45" s="156" t="n">
        <v>17484</v>
      </c>
      <c r="N45" s="156" t="n">
        <v>16225</v>
      </c>
      <c r="O45" s="156" t="n">
        <v>15516</v>
      </c>
      <c r="P45" s="156" t="n">
        <v>18895</v>
      </c>
      <c r="Q45" s="156" t="n">
        <v>15910</v>
      </c>
      <c r="R45" s="156" t="n">
        <v>18768</v>
      </c>
      <c r="S45" s="158" t="n">
        <v>2008</v>
      </c>
    </row>
    <row r="46" s="11" customFormat="true" ht="12.95" hidden="false" customHeight="true" outlineLevel="0" collapsed="false">
      <c r="A46" s="19" t="n">
        <v>2009</v>
      </c>
      <c r="B46" s="163" t="n">
        <v>19991</v>
      </c>
      <c r="C46" s="156" t="n">
        <v>20503</v>
      </c>
      <c r="D46" s="156" t="n">
        <v>16688</v>
      </c>
      <c r="E46" s="156" t="n">
        <v>16817</v>
      </c>
      <c r="F46" s="156" t="n">
        <v>18733</v>
      </c>
      <c r="G46" s="156" t="n">
        <v>20301</v>
      </c>
      <c r="H46" s="156" t="n">
        <v>19355</v>
      </c>
      <c r="I46" s="156" t="n">
        <v>15973</v>
      </c>
      <c r="J46" s="156" t="n">
        <v>17945</v>
      </c>
      <c r="K46" s="156" t="n">
        <v>18573</v>
      </c>
      <c r="L46" s="156" t="n">
        <v>19883</v>
      </c>
      <c r="M46" s="156" t="n">
        <v>17753</v>
      </c>
      <c r="N46" s="156" t="n">
        <v>16583</v>
      </c>
      <c r="O46" s="156" t="n">
        <v>16038</v>
      </c>
      <c r="P46" s="156" t="n">
        <v>19182</v>
      </c>
      <c r="Q46" s="156" t="n">
        <v>16221</v>
      </c>
      <c r="R46" s="156" t="n">
        <v>18739</v>
      </c>
      <c r="S46" s="158" t="n">
        <v>2009</v>
      </c>
    </row>
    <row r="47" s="11" customFormat="true" ht="12.95" hidden="false" customHeight="true" outlineLevel="0" collapsed="false">
      <c r="A47" s="19" t="n">
        <v>2010</v>
      </c>
      <c r="B47" s="163" t="n">
        <v>20630</v>
      </c>
      <c r="C47" s="156" t="n">
        <v>21332</v>
      </c>
      <c r="D47" s="156" t="n">
        <v>16924</v>
      </c>
      <c r="E47" s="156" t="n">
        <v>17304</v>
      </c>
      <c r="F47" s="156" t="n">
        <v>19059</v>
      </c>
      <c r="G47" s="156" t="n">
        <v>20983</v>
      </c>
      <c r="H47" s="156" t="n">
        <v>20024</v>
      </c>
      <c r="I47" s="156" t="n">
        <v>16245</v>
      </c>
      <c r="J47" s="156" t="n">
        <v>18543</v>
      </c>
      <c r="K47" s="156" t="n">
        <v>19161</v>
      </c>
      <c r="L47" s="156" t="n">
        <v>20418</v>
      </c>
      <c r="M47" s="156" t="n">
        <v>18447</v>
      </c>
      <c r="N47" s="156" t="n">
        <v>17015</v>
      </c>
      <c r="O47" s="156" t="n">
        <v>16507</v>
      </c>
      <c r="P47" s="156" t="n">
        <v>19712</v>
      </c>
      <c r="Q47" s="156" t="n">
        <v>16585</v>
      </c>
      <c r="R47" s="156" t="n">
        <v>19336</v>
      </c>
      <c r="S47" s="158" t="n">
        <v>2010</v>
      </c>
    </row>
    <row r="48" s="11" customFormat="true" ht="12.95" hidden="false" customHeight="true" outlineLevel="0" collapsed="false">
      <c r="A48" s="159" t="n">
        <v>2011</v>
      </c>
      <c r="B48" s="163" t="n">
        <v>21574</v>
      </c>
      <c r="C48" s="156" t="n">
        <v>22241</v>
      </c>
      <c r="D48" s="156" t="n">
        <v>17314</v>
      </c>
      <c r="E48" s="156" t="n">
        <v>17793</v>
      </c>
      <c r="F48" s="156" t="n">
        <v>19821</v>
      </c>
      <c r="G48" s="156" t="n">
        <v>21638</v>
      </c>
      <c r="H48" s="156" t="n">
        <v>20761</v>
      </c>
      <c r="I48" s="156" t="n">
        <v>16675</v>
      </c>
      <c r="J48" s="156" t="n">
        <v>19314</v>
      </c>
      <c r="K48" s="156" t="n">
        <v>19894</v>
      </c>
      <c r="L48" s="156" t="n">
        <v>21218</v>
      </c>
      <c r="M48" s="156" t="n">
        <v>19116</v>
      </c>
      <c r="N48" s="156" t="n">
        <v>17479</v>
      </c>
      <c r="O48" s="156" t="n">
        <v>17018</v>
      </c>
      <c r="P48" s="156" t="n">
        <v>20274</v>
      </c>
      <c r="Q48" s="156" t="n">
        <v>17150</v>
      </c>
      <c r="R48" s="156" t="n">
        <v>20073</v>
      </c>
      <c r="S48" s="158" t="n">
        <v>2011</v>
      </c>
    </row>
    <row r="49" s="11" customFormat="true" ht="12.95" hidden="false" customHeight="true" outlineLevel="0" collapsed="false">
      <c r="A49" s="19" t="n">
        <v>2012</v>
      </c>
      <c r="B49" s="156" t="n">
        <v>21968</v>
      </c>
      <c r="C49" s="156" t="n">
        <v>22767</v>
      </c>
      <c r="D49" s="156" t="n">
        <v>17601</v>
      </c>
      <c r="E49" s="156" t="n">
        <v>18026</v>
      </c>
      <c r="F49" s="156" t="n">
        <v>20206</v>
      </c>
      <c r="G49" s="156" t="n">
        <v>21999</v>
      </c>
      <c r="H49" s="156" t="n">
        <v>21119</v>
      </c>
      <c r="I49" s="156" t="n">
        <v>17036</v>
      </c>
      <c r="J49" s="156" t="n">
        <v>19739</v>
      </c>
      <c r="K49" s="156" t="n">
        <v>20409</v>
      </c>
      <c r="L49" s="156" t="n">
        <v>21608</v>
      </c>
      <c r="M49" s="156" t="n">
        <v>19421</v>
      </c>
      <c r="N49" s="156" t="n">
        <v>17802</v>
      </c>
      <c r="O49" s="156" t="n">
        <v>17374</v>
      </c>
      <c r="P49" s="156" t="n">
        <v>20892</v>
      </c>
      <c r="Q49" s="156" t="n">
        <v>17496</v>
      </c>
      <c r="R49" s="156" t="n">
        <v>20507</v>
      </c>
      <c r="S49" s="158" t="n">
        <v>2012</v>
      </c>
    </row>
  </sheetData>
  <mergeCells count="4">
    <mergeCell ref="A4:J4"/>
    <mergeCell ref="K4:S4"/>
    <mergeCell ref="A27:J27"/>
    <mergeCell ref="K27:S27"/>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4" min="2" style="0" width="9.56"/>
    <col collapsed="false" customWidth="true" hidden="false" outlineLevel="0" max="8" min="5" style="0" width="9.41"/>
    <col collapsed="false" customWidth="true" hidden="false" outlineLevel="0" max="9" min="9" style="0" width="9.28"/>
    <col collapsed="false" customWidth="true" hidden="false" outlineLevel="0" max="10" min="10" style="0" width="9.56"/>
    <col collapsed="false" customWidth="true" hidden="false" outlineLevel="0" max="17" min="11" style="0" width="10.56"/>
    <col collapsed="false" customWidth="true" hidden="false" outlineLevel="0" max="18" min="18" style="0" width="10.41"/>
    <col collapsed="false" customWidth="true" hidden="false" outlineLevel="0" max="19" min="19" style="0" width="7.7"/>
  </cols>
  <sheetData>
    <row r="1" customFormat="false" ht="16.5" hidden="false" customHeight="true" outlineLevel="0" collapsed="false">
      <c r="A1" s="2"/>
    </row>
    <row r="2" s="5" customFormat="true" ht="14.85" hidden="false" customHeight="true" outlineLevel="0" collapsed="false">
      <c r="A2" s="148" t="s">
        <v>116</v>
      </c>
      <c r="B2" s="149"/>
    </row>
    <row r="3" s="11" customFormat="true" ht="45" hidden="false" customHeight="true" outlineLevel="0" collapsed="false">
      <c r="A3" s="93" t="s">
        <v>1</v>
      </c>
      <c r="B3" s="150" t="s">
        <v>97</v>
      </c>
      <c r="C3" s="151" t="s">
        <v>98</v>
      </c>
      <c r="D3" s="151" t="s">
        <v>99</v>
      </c>
      <c r="E3" s="151" t="s">
        <v>100</v>
      </c>
      <c r="F3" s="151" t="s">
        <v>101</v>
      </c>
      <c r="G3" s="152" t="s">
        <v>102</v>
      </c>
      <c r="H3" s="151" t="s">
        <v>103</v>
      </c>
      <c r="I3" s="151" t="s">
        <v>104</v>
      </c>
      <c r="J3" s="153" t="s">
        <v>105</v>
      </c>
      <c r="K3" s="154" t="s">
        <v>106</v>
      </c>
      <c r="L3" s="151" t="s">
        <v>107</v>
      </c>
      <c r="M3" s="151" t="s">
        <v>108</v>
      </c>
      <c r="N3" s="151" t="s">
        <v>109</v>
      </c>
      <c r="O3" s="151" t="s">
        <v>110</v>
      </c>
      <c r="P3" s="151" t="s">
        <v>111</v>
      </c>
      <c r="Q3" s="151" t="s">
        <v>112</v>
      </c>
      <c r="R3" s="153" t="s">
        <v>113</v>
      </c>
      <c r="S3" s="65" t="s">
        <v>1</v>
      </c>
    </row>
    <row r="4" s="18" customFormat="true" ht="27" hidden="false" customHeight="true" outlineLevel="0" collapsed="false">
      <c r="A4" s="76" t="s">
        <v>117</v>
      </c>
      <c r="B4" s="76"/>
      <c r="C4" s="76"/>
      <c r="D4" s="76"/>
      <c r="E4" s="76"/>
      <c r="F4" s="76"/>
      <c r="G4" s="76"/>
      <c r="H4" s="76"/>
      <c r="I4" s="76"/>
      <c r="J4" s="76"/>
      <c r="K4" s="76" t="s">
        <v>118</v>
      </c>
      <c r="L4" s="76"/>
      <c r="M4" s="76"/>
      <c r="N4" s="76"/>
      <c r="O4" s="76"/>
      <c r="P4" s="76"/>
      <c r="Q4" s="76"/>
      <c r="R4" s="76"/>
      <c r="S4" s="76"/>
    </row>
    <row r="5" s="11" customFormat="true" ht="12.95" hidden="false" customHeight="true" outlineLevel="0" collapsed="false">
      <c r="A5" s="19" t="n">
        <v>1991</v>
      </c>
      <c r="B5" s="155" t="n">
        <v>18025</v>
      </c>
      <c r="C5" s="156" t="n">
        <v>17381</v>
      </c>
      <c r="D5" s="156" t="n">
        <v>14526</v>
      </c>
      <c r="E5" s="156" t="n">
        <v>7746</v>
      </c>
      <c r="F5" s="156" t="n">
        <v>15433</v>
      </c>
      <c r="G5" s="156" t="n">
        <v>18072</v>
      </c>
      <c r="H5" s="156" t="n">
        <v>17033</v>
      </c>
      <c r="I5" s="156" t="n">
        <v>6709</v>
      </c>
      <c r="J5" s="156" t="n">
        <v>15088</v>
      </c>
      <c r="K5" s="156" t="n">
        <v>16448</v>
      </c>
      <c r="L5" s="156" t="n">
        <v>15801</v>
      </c>
      <c r="M5" s="156" t="n">
        <v>13218</v>
      </c>
      <c r="N5" s="156" t="n">
        <v>7020</v>
      </c>
      <c r="O5" s="156" t="n">
        <v>6642</v>
      </c>
      <c r="P5" s="156" t="n">
        <v>16336</v>
      </c>
      <c r="Q5" s="156" t="n">
        <v>6965</v>
      </c>
      <c r="R5" s="156" t="n">
        <v>14834</v>
      </c>
      <c r="S5" s="157" t="n">
        <v>1991</v>
      </c>
    </row>
    <row r="6" s="11" customFormat="true" ht="12.95" hidden="false" customHeight="true" outlineLevel="0" collapsed="false">
      <c r="A6" s="19" t="n">
        <v>1992</v>
      </c>
      <c r="B6" s="155" t="n">
        <v>18789</v>
      </c>
      <c r="C6" s="156" t="n">
        <v>18365</v>
      </c>
      <c r="D6" s="156" t="n">
        <v>15362</v>
      </c>
      <c r="E6" s="156" t="n">
        <v>9488</v>
      </c>
      <c r="F6" s="156" t="n">
        <v>15883</v>
      </c>
      <c r="G6" s="156" t="n">
        <v>18986</v>
      </c>
      <c r="H6" s="156" t="n">
        <v>17900</v>
      </c>
      <c r="I6" s="156" t="n">
        <v>8244</v>
      </c>
      <c r="J6" s="156" t="n">
        <v>15995</v>
      </c>
      <c r="K6" s="156" t="n">
        <v>17154</v>
      </c>
      <c r="L6" s="156" t="n">
        <v>16569</v>
      </c>
      <c r="M6" s="156" t="n">
        <v>14103</v>
      </c>
      <c r="N6" s="156" t="n">
        <v>8480</v>
      </c>
      <c r="O6" s="156" t="n">
        <v>8098</v>
      </c>
      <c r="P6" s="156" t="n">
        <v>17173</v>
      </c>
      <c r="Q6" s="156" t="n">
        <v>8295</v>
      </c>
      <c r="R6" s="156" t="n">
        <v>15815</v>
      </c>
      <c r="S6" s="158" t="n">
        <v>1992</v>
      </c>
    </row>
    <row r="7" s="11" customFormat="true" ht="12.95" hidden="false" customHeight="true" outlineLevel="0" collapsed="false">
      <c r="A7" s="19" t="n">
        <v>1993</v>
      </c>
      <c r="B7" s="155" t="n">
        <v>18482</v>
      </c>
      <c r="C7" s="156" t="n">
        <v>18482</v>
      </c>
      <c r="D7" s="156" t="n">
        <v>16091</v>
      </c>
      <c r="E7" s="156" t="n">
        <v>10668</v>
      </c>
      <c r="F7" s="156" t="n">
        <v>15798</v>
      </c>
      <c r="G7" s="156" t="n">
        <v>18918</v>
      </c>
      <c r="H7" s="156" t="n">
        <v>18030</v>
      </c>
      <c r="I7" s="156" t="n">
        <v>9506</v>
      </c>
      <c r="J7" s="156" t="n">
        <v>16063</v>
      </c>
      <c r="K7" s="156" t="n">
        <v>17223</v>
      </c>
      <c r="L7" s="156" t="n">
        <v>16511</v>
      </c>
      <c r="M7" s="156" t="n">
        <v>14229</v>
      </c>
      <c r="N7" s="156" t="n">
        <v>9564</v>
      </c>
      <c r="O7" s="156" t="n">
        <v>9222</v>
      </c>
      <c r="P7" s="156" t="n">
        <v>17356</v>
      </c>
      <c r="Q7" s="156" t="n">
        <v>9293</v>
      </c>
      <c r="R7" s="156" t="n">
        <v>16079</v>
      </c>
      <c r="S7" s="158" t="n">
        <v>1993</v>
      </c>
    </row>
    <row r="8" s="11" customFormat="true" ht="12.95" hidden="false" customHeight="true" outlineLevel="0" collapsed="false">
      <c r="A8" s="19" t="n">
        <v>1994</v>
      </c>
      <c r="B8" s="155" t="n">
        <v>18890</v>
      </c>
      <c r="C8" s="156" t="n">
        <v>19111</v>
      </c>
      <c r="D8" s="156" t="n">
        <v>16737</v>
      </c>
      <c r="E8" s="156" t="n">
        <v>11883</v>
      </c>
      <c r="F8" s="156" t="n">
        <v>15917</v>
      </c>
      <c r="G8" s="156" t="n">
        <v>19383</v>
      </c>
      <c r="H8" s="156" t="n">
        <v>18560</v>
      </c>
      <c r="I8" s="156" t="n">
        <v>10683</v>
      </c>
      <c r="J8" s="156" t="n">
        <v>16496</v>
      </c>
      <c r="K8" s="156" t="n">
        <v>17707</v>
      </c>
      <c r="L8" s="156" t="n">
        <v>17032</v>
      </c>
      <c r="M8" s="156" t="n">
        <v>14774</v>
      </c>
      <c r="N8" s="156" t="n">
        <v>10764</v>
      </c>
      <c r="O8" s="156" t="n">
        <v>10363</v>
      </c>
      <c r="P8" s="156" t="n">
        <v>17873</v>
      </c>
      <c r="Q8" s="156" t="n">
        <v>10388</v>
      </c>
      <c r="R8" s="156" t="n">
        <v>16713</v>
      </c>
      <c r="S8" s="158" t="n">
        <v>1994</v>
      </c>
    </row>
    <row r="9" s="11" customFormat="true" ht="12.95" hidden="false" customHeight="true" outlineLevel="0" collapsed="false">
      <c r="A9" s="19" t="n">
        <v>1995</v>
      </c>
      <c r="B9" s="155" t="n">
        <v>19224</v>
      </c>
      <c r="C9" s="156" t="n">
        <v>19467</v>
      </c>
      <c r="D9" s="156" t="n">
        <v>17246</v>
      </c>
      <c r="E9" s="156" t="n">
        <v>12849</v>
      </c>
      <c r="F9" s="156" t="n">
        <v>15826</v>
      </c>
      <c r="G9" s="156" t="n">
        <v>19426</v>
      </c>
      <c r="H9" s="156" t="n">
        <v>18957</v>
      </c>
      <c r="I9" s="156" t="n">
        <v>11728</v>
      </c>
      <c r="J9" s="156" t="n">
        <v>16883</v>
      </c>
      <c r="K9" s="156" t="n">
        <v>18094</v>
      </c>
      <c r="L9" s="156" t="n">
        <v>17384</v>
      </c>
      <c r="M9" s="156" t="n">
        <v>15060</v>
      </c>
      <c r="N9" s="156" t="n">
        <v>11869</v>
      </c>
      <c r="O9" s="156" t="n">
        <v>11284</v>
      </c>
      <c r="P9" s="156" t="n">
        <v>18253</v>
      </c>
      <c r="Q9" s="156" t="n">
        <v>11219</v>
      </c>
      <c r="R9" s="156" t="n">
        <v>17194</v>
      </c>
      <c r="S9" s="158" t="n">
        <v>1995</v>
      </c>
    </row>
    <row r="10" s="11" customFormat="true" ht="12.95" hidden="false" customHeight="true" outlineLevel="0" collapsed="false">
      <c r="A10" s="19" t="n">
        <v>1996</v>
      </c>
      <c r="B10" s="155" t="n">
        <v>19390</v>
      </c>
      <c r="C10" s="156" t="n">
        <v>19550</v>
      </c>
      <c r="D10" s="156" t="n">
        <v>16954</v>
      </c>
      <c r="E10" s="156" t="n">
        <v>13127</v>
      </c>
      <c r="F10" s="156" t="n">
        <v>15877</v>
      </c>
      <c r="G10" s="156" t="n">
        <v>19569</v>
      </c>
      <c r="H10" s="156" t="n">
        <v>19064</v>
      </c>
      <c r="I10" s="156" t="n">
        <v>11903</v>
      </c>
      <c r="J10" s="156" t="n">
        <v>16853</v>
      </c>
      <c r="K10" s="156" t="n">
        <v>18136</v>
      </c>
      <c r="L10" s="156" t="n">
        <v>17512</v>
      </c>
      <c r="M10" s="156" t="n">
        <v>15162</v>
      </c>
      <c r="N10" s="156" t="n">
        <v>12134</v>
      </c>
      <c r="O10" s="156" t="n">
        <v>11474</v>
      </c>
      <c r="P10" s="156" t="n">
        <v>18320</v>
      </c>
      <c r="Q10" s="156" t="n">
        <v>11488</v>
      </c>
      <c r="R10" s="156" t="n">
        <v>17292</v>
      </c>
      <c r="S10" s="158" t="n">
        <v>1996</v>
      </c>
    </row>
    <row r="11" s="11" customFormat="true" ht="12.95" hidden="false" customHeight="true" outlineLevel="0" collapsed="false">
      <c r="A11" s="19" t="n">
        <v>1997</v>
      </c>
      <c r="B11" s="155" t="n">
        <v>19711</v>
      </c>
      <c r="C11" s="156" t="n">
        <v>19891</v>
      </c>
      <c r="D11" s="156" t="n">
        <v>16674</v>
      </c>
      <c r="E11" s="156" t="n">
        <v>13352</v>
      </c>
      <c r="F11" s="156" t="n">
        <v>16441</v>
      </c>
      <c r="G11" s="156" t="n">
        <v>19875</v>
      </c>
      <c r="H11" s="156" t="n">
        <v>19277</v>
      </c>
      <c r="I11" s="156" t="n">
        <v>12068</v>
      </c>
      <c r="J11" s="156" t="n">
        <v>16988</v>
      </c>
      <c r="K11" s="156" t="n">
        <v>18348</v>
      </c>
      <c r="L11" s="156" t="n">
        <v>17684</v>
      </c>
      <c r="M11" s="156" t="n">
        <v>15266</v>
      </c>
      <c r="N11" s="156" t="n">
        <v>12241</v>
      </c>
      <c r="O11" s="156" t="n">
        <v>11590</v>
      </c>
      <c r="P11" s="156" t="n">
        <v>18411</v>
      </c>
      <c r="Q11" s="156" t="n">
        <v>11720</v>
      </c>
      <c r="R11" s="156" t="n">
        <v>17504</v>
      </c>
      <c r="S11" s="158" t="n">
        <v>1997</v>
      </c>
    </row>
    <row r="12" s="11" customFormat="true" ht="12.95" hidden="false" customHeight="true" outlineLevel="0" collapsed="false">
      <c r="A12" s="19" t="n">
        <v>1998</v>
      </c>
      <c r="B12" s="155" t="n">
        <v>20246</v>
      </c>
      <c r="C12" s="156" t="n">
        <v>20498</v>
      </c>
      <c r="D12" s="156" t="n">
        <v>16636</v>
      </c>
      <c r="E12" s="156" t="n">
        <v>13655</v>
      </c>
      <c r="F12" s="156" t="n">
        <v>17046</v>
      </c>
      <c r="G12" s="156" t="n">
        <v>20365</v>
      </c>
      <c r="H12" s="156" t="n">
        <v>19720</v>
      </c>
      <c r="I12" s="156" t="n">
        <v>12310</v>
      </c>
      <c r="J12" s="156" t="n">
        <v>17156</v>
      </c>
      <c r="K12" s="156" t="n">
        <v>18623</v>
      </c>
      <c r="L12" s="156" t="n">
        <v>18036</v>
      </c>
      <c r="M12" s="156" t="n">
        <v>15639</v>
      </c>
      <c r="N12" s="156" t="n">
        <v>12475</v>
      </c>
      <c r="O12" s="156" t="n">
        <v>11892</v>
      </c>
      <c r="P12" s="156" t="n">
        <v>18500</v>
      </c>
      <c r="Q12" s="156" t="n">
        <v>12276</v>
      </c>
      <c r="R12" s="156" t="n">
        <v>17869</v>
      </c>
      <c r="S12" s="158" t="n">
        <v>1998</v>
      </c>
    </row>
    <row r="13" s="11" customFormat="true" ht="12.95" hidden="false" customHeight="true" outlineLevel="0" collapsed="false">
      <c r="A13" s="19" t="n">
        <v>1999</v>
      </c>
      <c r="B13" s="155" t="n">
        <v>20693</v>
      </c>
      <c r="C13" s="156" t="n">
        <v>20843</v>
      </c>
      <c r="D13" s="156" t="n">
        <v>16792</v>
      </c>
      <c r="E13" s="156" t="n">
        <v>13910</v>
      </c>
      <c r="F13" s="156" t="n">
        <v>17442</v>
      </c>
      <c r="G13" s="156" t="n">
        <v>20765</v>
      </c>
      <c r="H13" s="156" t="n">
        <v>20099</v>
      </c>
      <c r="I13" s="156" t="n">
        <v>12716</v>
      </c>
      <c r="J13" s="156" t="n">
        <v>17395</v>
      </c>
      <c r="K13" s="156" t="n">
        <v>18866</v>
      </c>
      <c r="L13" s="156" t="n">
        <v>18350</v>
      </c>
      <c r="M13" s="156" t="n">
        <v>16128</v>
      </c>
      <c r="N13" s="156" t="n">
        <v>12828</v>
      </c>
      <c r="O13" s="156" t="n">
        <v>12202</v>
      </c>
      <c r="P13" s="156" t="n">
        <v>18638</v>
      </c>
      <c r="Q13" s="156" t="n">
        <v>12868</v>
      </c>
      <c r="R13" s="156" t="n">
        <v>18197</v>
      </c>
      <c r="S13" s="158" t="n">
        <v>1999</v>
      </c>
    </row>
    <row r="14" s="11" customFormat="true" ht="12.95" hidden="false" customHeight="true" outlineLevel="0" collapsed="false">
      <c r="A14" s="19" t="n">
        <v>2000</v>
      </c>
      <c r="B14" s="155" t="n">
        <v>21392</v>
      </c>
      <c r="C14" s="156" t="n">
        <v>21431</v>
      </c>
      <c r="D14" s="156" t="n">
        <v>16937</v>
      </c>
      <c r="E14" s="156" t="n">
        <v>14256</v>
      </c>
      <c r="F14" s="156" t="n">
        <v>17938</v>
      </c>
      <c r="G14" s="156" t="n">
        <v>21260</v>
      </c>
      <c r="H14" s="156" t="n">
        <v>20778</v>
      </c>
      <c r="I14" s="156" t="n">
        <v>13063</v>
      </c>
      <c r="J14" s="156" t="n">
        <v>17790</v>
      </c>
      <c r="K14" s="156" t="n">
        <v>19307</v>
      </c>
      <c r="L14" s="156" t="n">
        <v>19053</v>
      </c>
      <c r="M14" s="156" t="n">
        <v>16928</v>
      </c>
      <c r="N14" s="156" t="n">
        <v>13140</v>
      </c>
      <c r="O14" s="156" t="n">
        <v>12370</v>
      </c>
      <c r="P14" s="156" t="n">
        <v>18924</v>
      </c>
      <c r="Q14" s="156" t="n">
        <v>13188</v>
      </c>
      <c r="R14" s="156" t="n">
        <v>18694</v>
      </c>
      <c r="S14" s="158" t="n">
        <v>2000</v>
      </c>
    </row>
    <row r="15" s="11" customFormat="true" ht="12.95" hidden="false" customHeight="true" outlineLevel="0" collapsed="false">
      <c r="A15" s="19" t="n">
        <v>2001</v>
      </c>
      <c r="B15" s="155" t="n">
        <v>21945</v>
      </c>
      <c r="C15" s="156" t="n">
        <v>21971</v>
      </c>
      <c r="D15" s="156" t="n">
        <v>16935</v>
      </c>
      <c r="E15" s="156" t="n">
        <v>14588</v>
      </c>
      <c r="F15" s="156" t="n">
        <v>18402</v>
      </c>
      <c r="G15" s="156" t="n">
        <v>21774</v>
      </c>
      <c r="H15" s="156" t="n">
        <v>21342</v>
      </c>
      <c r="I15" s="156" t="n">
        <v>13346</v>
      </c>
      <c r="J15" s="156" t="n">
        <v>18127</v>
      </c>
      <c r="K15" s="156" t="n">
        <v>19529</v>
      </c>
      <c r="L15" s="156" t="n">
        <v>19495</v>
      </c>
      <c r="M15" s="156" t="n">
        <v>17585</v>
      </c>
      <c r="N15" s="156" t="n">
        <v>13493</v>
      </c>
      <c r="O15" s="156" t="n">
        <v>12703</v>
      </c>
      <c r="P15" s="156" t="n">
        <v>19197</v>
      </c>
      <c r="Q15" s="156" t="n">
        <v>13639</v>
      </c>
      <c r="R15" s="156" t="n">
        <v>19095</v>
      </c>
      <c r="S15" s="158" t="n">
        <v>2001</v>
      </c>
    </row>
    <row r="16" s="11" customFormat="true" ht="12.95" hidden="false" customHeight="true" outlineLevel="0" collapsed="false">
      <c r="A16" s="19" t="n">
        <v>2002</v>
      </c>
      <c r="B16" s="155" t="n">
        <v>21941</v>
      </c>
      <c r="C16" s="156" t="n">
        <v>21990</v>
      </c>
      <c r="D16" s="156" t="n">
        <v>16651</v>
      </c>
      <c r="E16" s="156" t="n">
        <v>14622</v>
      </c>
      <c r="F16" s="156" t="n">
        <v>17919</v>
      </c>
      <c r="G16" s="156" t="n">
        <v>21571</v>
      </c>
      <c r="H16" s="156" t="n">
        <v>21341</v>
      </c>
      <c r="I16" s="156" t="n">
        <v>13345</v>
      </c>
      <c r="J16" s="156" t="n">
        <v>17941</v>
      </c>
      <c r="K16" s="156" t="n">
        <v>19558</v>
      </c>
      <c r="L16" s="156" t="n">
        <v>19674</v>
      </c>
      <c r="M16" s="156" t="n">
        <v>17654</v>
      </c>
      <c r="N16" s="156" t="n">
        <v>13617</v>
      </c>
      <c r="O16" s="156" t="n">
        <v>12767</v>
      </c>
      <c r="P16" s="156" t="n">
        <v>19125</v>
      </c>
      <c r="Q16" s="156" t="n">
        <v>13717</v>
      </c>
      <c r="R16" s="156" t="n">
        <v>19098</v>
      </c>
      <c r="S16" s="158" t="n">
        <v>2002</v>
      </c>
    </row>
    <row r="17" s="11" customFormat="true" ht="12.95" hidden="false" customHeight="true" outlineLevel="0" collapsed="false">
      <c r="A17" s="19" t="n">
        <v>2003</v>
      </c>
      <c r="B17" s="155" t="n">
        <v>22224</v>
      </c>
      <c r="C17" s="156" t="n">
        <v>22273</v>
      </c>
      <c r="D17" s="156" t="n">
        <v>16533</v>
      </c>
      <c r="E17" s="156" t="n">
        <v>14834</v>
      </c>
      <c r="F17" s="156" t="n">
        <v>17805</v>
      </c>
      <c r="G17" s="156" t="n">
        <v>21756</v>
      </c>
      <c r="H17" s="156" t="n">
        <v>21536</v>
      </c>
      <c r="I17" s="156" t="n">
        <v>13534</v>
      </c>
      <c r="J17" s="156" t="n">
        <v>18179</v>
      </c>
      <c r="K17" s="156" t="n">
        <v>19793</v>
      </c>
      <c r="L17" s="156" t="n">
        <v>20092</v>
      </c>
      <c r="M17" s="156" t="n">
        <v>17984</v>
      </c>
      <c r="N17" s="156" t="n">
        <v>13951</v>
      </c>
      <c r="O17" s="156" t="n">
        <v>12968</v>
      </c>
      <c r="P17" s="156" t="n">
        <v>19370</v>
      </c>
      <c r="Q17" s="156" t="n">
        <v>13972</v>
      </c>
      <c r="R17" s="156" t="n">
        <v>19350</v>
      </c>
      <c r="S17" s="158" t="n">
        <v>2003</v>
      </c>
    </row>
    <row r="18" s="11" customFormat="true" ht="12.95" hidden="false" customHeight="true" outlineLevel="0" collapsed="false">
      <c r="A18" s="19" t="n">
        <v>2004</v>
      </c>
      <c r="B18" s="155" t="n">
        <v>22331</v>
      </c>
      <c r="C18" s="156" t="n">
        <v>22488</v>
      </c>
      <c r="D18" s="156" t="n">
        <v>16579</v>
      </c>
      <c r="E18" s="156" t="n">
        <v>15165</v>
      </c>
      <c r="F18" s="156" t="n">
        <v>17629</v>
      </c>
      <c r="G18" s="156" t="n">
        <v>22038</v>
      </c>
      <c r="H18" s="156" t="n">
        <v>21554</v>
      </c>
      <c r="I18" s="156" t="n">
        <v>13926</v>
      </c>
      <c r="J18" s="156" t="n">
        <v>18256</v>
      </c>
      <c r="K18" s="156" t="n">
        <v>19997</v>
      </c>
      <c r="L18" s="156" t="n">
        <v>20415</v>
      </c>
      <c r="M18" s="156" t="n">
        <v>18314</v>
      </c>
      <c r="N18" s="156" t="n">
        <v>14285</v>
      </c>
      <c r="O18" s="156" t="n">
        <v>13283</v>
      </c>
      <c r="P18" s="156" t="n">
        <v>19539</v>
      </c>
      <c r="Q18" s="156" t="n">
        <v>14315</v>
      </c>
      <c r="R18" s="156" t="n">
        <v>19545</v>
      </c>
      <c r="S18" s="158" t="n">
        <v>2004</v>
      </c>
    </row>
    <row r="19" s="11" customFormat="true" ht="12.95" hidden="false" customHeight="true" outlineLevel="0" collapsed="false">
      <c r="A19" s="19" t="n">
        <v>2005</v>
      </c>
      <c r="B19" s="155" t="n">
        <v>22866</v>
      </c>
      <c r="C19" s="156" t="n">
        <v>22940</v>
      </c>
      <c r="D19" s="156" t="n">
        <v>16608</v>
      </c>
      <c r="E19" s="156" t="n">
        <v>15466</v>
      </c>
      <c r="F19" s="156" t="n">
        <v>18595</v>
      </c>
      <c r="G19" s="156" t="n">
        <v>23195</v>
      </c>
      <c r="H19" s="156" t="n">
        <v>21734</v>
      </c>
      <c r="I19" s="156" t="n">
        <v>14202</v>
      </c>
      <c r="J19" s="156" t="n">
        <v>18520</v>
      </c>
      <c r="K19" s="156" t="n">
        <v>20254</v>
      </c>
      <c r="L19" s="156" t="n">
        <v>20789</v>
      </c>
      <c r="M19" s="156" t="n">
        <v>18650</v>
      </c>
      <c r="N19" s="156" t="n">
        <v>14345</v>
      </c>
      <c r="O19" s="156" t="n">
        <v>13459</v>
      </c>
      <c r="P19" s="156" t="n">
        <v>19900</v>
      </c>
      <c r="Q19" s="156" t="n">
        <v>14410</v>
      </c>
      <c r="R19" s="156" t="n">
        <v>19881</v>
      </c>
      <c r="S19" s="158" t="n">
        <v>2005</v>
      </c>
    </row>
    <row r="20" s="11" customFormat="true" ht="12.95" hidden="false" customHeight="true" outlineLevel="0" collapsed="false">
      <c r="A20" s="19" t="n">
        <v>2006</v>
      </c>
      <c r="B20" s="155" t="n">
        <v>23919</v>
      </c>
      <c r="C20" s="156" t="n">
        <v>23883</v>
      </c>
      <c r="D20" s="156" t="n">
        <v>17065</v>
      </c>
      <c r="E20" s="156" t="n">
        <v>15976</v>
      </c>
      <c r="F20" s="156" t="n">
        <v>19239</v>
      </c>
      <c r="G20" s="156" t="n">
        <v>24291</v>
      </c>
      <c r="H20" s="156" t="n">
        <v>22661</v>
      </c>
      <c r="I20" s="156" t="n">
        <v>14583</v>
      </c>
      <c r="J20" s="156" t="n">
        <v>19323</v>
      </c>
      <c r="K20" s="156" t="n">
        <v>20798</v>
      </c>
      <c r="L20" s="156" t="n">
        <v>21712</v>
      </c>
      <c r="M20" s="156" t="n">
        <v>19018</v>
      </c>
      <c r="N20" s="156" t="n">
        <v>14836</v>
      </c>
      <c r="O20" s="156" t="n">
        <v>13933</v>
      </c>
      <c r="P20" s="156" t="n">
        <v>20384</v>
      </c>
      <c r="Q20" s="156" t="n">
        <v>14970</v>
      </c>
      <c r="R20" s="156" t="n">
        <v>20627</v>
      </c>
      <c r="S20" s="158" t="n">
        <v>2006</v>
      </c>
    </row>
    <row r="21" s="11" customFormat="true" ht="12.95" hidden="false" customHeight="true" outlineLevel="0" collapsed="false">
      <c r="A21" s="19" t="n">
        <v>2007</v>
      </c>
      <c r="B21" s="155" t="n">
        <v>24553</v>
      </c>
      <c r="C21" s="156" t="n">
        <v>24890</v>
      </c>
      <c r="D21" s="156" t="n">
        <v>17494</v>
      </c>
      <c r="E21" s="156" t="n">
        <v>16671</v>
      </c>
      <c r="F21" s="156" t="n">
        <v>19808</v>
      </c>
      <c r="G21" s="156" t="n">
        <v>24812</v>
      </c>
      <c r="H21" s="156" t="n">
        <v>23367</v>
      </c>
      <c r="I21" s="156" t="n">
        <v>15109</v>
      </c>
      <c r="J21" s="156" t="n">
        <v>19776</v>
      </c>
      <c r="K21" s="156" t="n">
        <v>21262</v>
      </c>
      <c r="L21" s="156" t="n">
        <v>22370</v>
      </c>
      <c r="M21" s="156" t="n">
        <v>19597</v>
      </c>
      <c r="N21" s="156" t="n">
        <v>15466</v>
      </c>
      <c r="O21" s="156" t="n">
        <v>14502</v>
      </c>
      <c r="P21" s="156" t="n">
        <v>21040</v>
      </c>
      <c r="Q21" s="156" t="n">
        <v>15617</v>
      </c>
      <c r="R21" s="156" t="n">
        <v>21265</v>
      </c>
      <c r="S21" s="158" t="n">
        <v>2007</v>
      </c>
    </row>
    <row r="22" s="11" customFormat="true" ht="12.95" hidden="false" customHeight="true" outlineLevel="0" collapsed="false">
      <c r="A22" s="19" t="n">
        <v>2008</v>
      </c>
      <c r="B22" s="155" t="n">
        <v>25355</v>
      </c>
      <c r="C22" s="156" t="n">
        <v>25831</v>
      </c>
      <c r="D22" s="156" t="n">
        <v>17990</v>
      </c>
      <c r="E22" s="156" t="n">
        <v>17496</v>
      </c>
      <c r="F22" s="156" t="n">
        <v>21488</v>
      </c>
      <c r="G22" s="156" t="n">
        <v>25323</v>
      </c>
      <c r="H22" s="156" t="n">
        <v>24098</v>
      </c>
      <c r="I22" s="156" t="n">
        <v>15816</v>
      </c>
      <c r="J22" s="156" t="n">
        <v>20593</v>
      </c>
      <c r="K22" s="156" t="n">
        <v>22232</v>
      </c>
      <c r="L22" s="156" t="n">
        <v>23031</v>
      </c>
      <c r="M22" s="156" t="n">
        <v>19784</v>
      </c>
      <c r="N22" s="156" t="n">
        <v>16092</v>
      </c>
      <c r="O22" s="156" t="n">
        <v>15336</v>
      </c>
      <c r="P22" s="156" t="n">
        <v>21797</v>
      </c>
      <c r="Q22" s="156" t="n">
        <v>16295</v>
      </c>
      <c r="R22" s="156" t="n">
        <v>22089</v>
      </c>
      <c r="S22" s="158" t="n">
        <v>2008</v>
      </c>
    </row>
    <row r="23" s="11" customFormat="true" ht="12.95" hidden="false" customHeight="true" outlineLevel="0" collapsed="false">
      <c r="A23" s="19" t="n">
        <v>2009</v>
      </c>
      <c r="B23" s="155" t="n">
        <v>24278</v>
      </c>
      <c r="C23" s="156" t="n">
        <v>25146</v>
      </c>
      <c r="D23" s="156" t="n">
        <v>17919</v>
      </c>
      <c r="E23" s="156" t="n">
        <v>17710</v>
      </c>
      <c r="F23" s="156" t="n">
        <v>20624</v>
      </c>
      <c r="G23" s="156" t="n">
        <v>24903</v>
      </c>
      <c r="H23" s="156" t="n">
        <v>23593</v>
      </c>
      <c r="I23" s="156" t="n">
        <v>15979</v>
      </c>
      <c r="J23" s="156" t="n">
        <v>20476</v>
      </c>
      <c r="K23" s="156" t="n">
        <v>21621</v>
      </c>
      <c r="L23" s="156" t="n">
        <v>23236</v>
      </c>
      <c r="M23" s="156" t="n">
        <v>19618</v>
      </c>
      <c r="N23" s="156" t="n">
        <v>16063</v>
      </c>
      <c r="O23" s="156" t="n">
        <v>15501</v>
      </c>
      <c r="P23" s="156" t="n">
        <v>21766</v>
      </c>
      <c r="Q23" s="156" t="n">
        <v>16196</v>
      </c>
      <c r="R23" s="156" t="n">
        <v>21666</v>
      </c>
      <c r="S23" s="158" t="n">
        <v>2009</v>
      </c>
    </row>
    <row r="24" s="11" customFormat="true" ht="12.95" hidden="false" customHeight="true" outlineLevel="0" collapsed="false">
      <c r="A24" s="19" t="n">
        <v>2010</v>
      </c>
      <c r="B24" s="155" t="n">
        <v>25031</v>
      </c>
      <c r="C24" s="156" t="n">
        <v>25990</v>
      </c>
      <c r="D24" s="156" t="n">
        <v>18450</v>
      </c>
      <c r="E24" s="156" t="n">
        <v>18238</v>
      </c>
      <c r="F24" s="156" t="n">
        <v>21097</v>
      </c>
      <c r="G24" s="156" t="n">
        <v>25526</v>
      </c>
      <c r="H24" s="156" t="n">
        <v>24131</v>
      </c>
      <c r="I24" s="156" t="n">
        <v>16357</v>
      </c>
      <c r="J24" s="156" t="n">
        <v>21068</v>
      </c>
      <c r="K24" s="156" t="n">
        <v>22240</v>
      </c>
      <c r="L24" s="156" t="n">
        <v>23863</v>
      </c>
      <c r="M24" s="156" t="n">
        <v>20457</v>
      </c>
      <c r="N24" s="156" t="n">
        <v>16590</v>
      </c>
      <c r="O24" s="156" t="n">
        <v>16092</v>
      </c>
      <c r="P24" s="156" t="n">
        <v>22321</v>
      </c>
      <c r="Q24" s="156" t="n">
        <v>16690</v>
      </c>
      <c r="R24" s="156" t="n">
        <v>22314</v>
      </c>
      <c r="S24" s="158" t="n">
        <v>2010</v>
      </c>
    </row>
    <row r="25" s="11" customFormat="true" ht="12.95" hidden="false" customHeight="true" outlineLevel="0" collapsed="false">
      <c r="A25" s="159" t="n">
        <v>2011</v>
      </c>
      <c r="B25" s="155" t="n">
        <v>26378</v>
      </c>
      <c r="C25" s="156" t="n">
        <v>27316</v>
      </c>
      <c r="D25" s="156" t="n">
        <v>19216</v>
      </c>
      <c r="E25" s="156" t="n">
        <v>19003</v>
      </c>
      <c r="F25" s="156" t="n">
        <v>22185</v>
      </c>
      <c r="G25" s="156" t="n">
        <v>26589</v>
      </c>
      <c r="H25" s="156" t="n">
        <v>25187</v>
      </c>
      <c r="I25" s="156" t="n">
        <v>17052</v>
      </c>
      <c r="J25" s="156" t="n">
        <v>22191</v>
      </c>
      <c r="K25" s="156" t="n">
        <v>23376</v>
      </c>
      <c r="L25" s="156" t="n">
        <v>25021</v>
      </c>
      <c r="M25" s="156" t="n">
        <v>21508</v>
      </c>
      <c r="N25" s="156" t="n">
        <v>17341</v>
      </c>
      <c r="O25" s="156" t="n">
        <v>16824</v>
      </c>
      <c r="P25" s="156" t="n">
        <v>23314</v>
      </c>
      <c r="Q25" s="156" t="n">
        <v>17529</v>
      </c>
      <c r="R25" s="156" t="n">
        <v>23424</v>
      </c>
      <c r="S25" s="158" t="n">
        <v>2011</v>
      </c>
    </row>
    <row r="26" s="11" customFormat="true" ht="12.95" hidden="false" customHeight="true" outlineLevel="0" collapsed="false">
      <c r="A26" s="19" t="n">
        <v>2012</v>
      </c>
      <c r="B26" s="160" t="n">
        <v>27137</v>
      </c>
      <c r="C26" s="156" t="n">
        <v>28146</v>
      </c>
      <c r="D26" s="156" t="n">
        <v>19769</v>
      </c>
      <c r="E26" s="156" t="n">
        <v>19344</v>
      </c>
      <c r="F26" s="156" t="n">
        <v>22769</v>
      </c>
      <c r="G26" s="156" t="n">
        <v>27440</v>
      </c>
      <c r="H26" s="156" t="n">
        <v>25730</v>
      </c>
      <c r="I26" s="156" t="n">
        <v>17480</v>
      </c>
      <c r="J26" s="156" t="n">
        <v>22925</v>
      </c>
      <c r="K26" s="156" t="n">
        <v>24197</v>
      </c>
      <c r="L26" s="156" t="n">
        <v>25659</v>
      </c>
      <c r="M26" s="156" t="n">
        <v>21941</v>
      </c>
      <c r="N26" s="156" t="n">
        <v>17800</v>
      </c>
      <c r="O26" s="156" t="n">
        <v>17304</v>
      </c>
      <c r="P26" s="156" t="n">
        <v>23944</v>
      </c>
      <c r="Q26" s="156" t="n">
        <v>17998</v>
      </c>
      <c r="R26" s="156" t="n">
        <v>24124</v>
      </c>
      <c r="S26" s="158" t="n">
        <v>2012</v>
      </c>
    </row>
    <row r="27" s="162" customFormat="true" ht="27" hidden="false" customHeight="true" outlineLevel="0" collapsed="false">
      <c r="A27" s="76" t="s">
        <v>119</v>
      </c>
      <c r="B27" s="76"/>
      <c r="C27" s="76"/>
      <c r="D27" s="76"/>
      <c r="E27" s="76"/>
      <c r="F27" s="76"/>
      <c r="G27" s="76"/>
      <c r="H27" s="76"/>
      <c r="I27" s="76"/>
      <c r="J27" s="76"/>
      <c r="K27" s="76" t="s">
        <v>119</v>
      </c>
      <c r="L27" s="76"/>
      <c r="M27" s="76"/>
      <c r="N27" s="76"/>
      <c r="O27" s="76"/>
      <c r="P27" s="76"/>
      <c r="Q27" s="76"/>
      <c r="R27" s="76"/>
      <c r="S27" s="76"/>
      <c r="T27" s="161"/>
      <c r="U27" s="161"/>
    </row>
    <row r="28" s="11" customFormat="true" ht="12.95" hidden="false" customHeight="true" outlineLevel="0" collapsed="false">
      <c r="A28" s="19" t="n">
        <v>1991</v>
      </c>
      <c r="B28" s="35" t="n">
        <v>14.2077</v>
      </c>
      <c r="C28" s="35" t="n">
        <v>14.2376</v>
      </c>
      <c r="D28" s="35" t="n">
        <v>12.4479</v>
      </c>
      <c r="E28" s="35" t="n">
        <v>7.7071</v>
      </c>
      <c r="F28" s="35" t="n">
        <v>11.9822</v>
      </c>
      <c r="G28" s="35" t="n">
        <v>13.411</v>
      </c>
      <c r="H28" s="35" t="n">
        <v>14.1756</v>
      </c>
      <c r="I28" s="35" t="n">
        <v>7.1487</v>
      </c>
      <c r="J28" s="35" t="n">
        <v>13.1559</v>
      </c>
      <c r="K28" s="35" t="n">
        <v>13.4341</v>
      </c>
      <c r="L28" s="35" t="n">
        <v>13.6488</v>
      </c>
      <c r="M28" s="35" t="n">
        <v>12.0915</v>
      </c>
      <c r="N28" s="35" t="n">
        <v>7.1608</v>
      </c>
      <c r="O28" s="35" t="n">
        <v>7.0993</v>
      </c>
      <c r="P28" s="35" t="n">
        <v>13.5353</v>
      </c>
      <c r="Q28" s="35" t="n">
        <v>7.2749</v>
      </c>
      <c r="R28" s="35" t="n">
        <v>12.9995</v>
      </c>
      <c r="S28" s="157" t="n">
        <v>1991</v>
      </c>
    </row>
    <row r="29" s="11" customFormat="true" ht="12.95" hidden="false" customHeight="true" outlineLevel="0" collapsed="false">
      <c r="A29" s="19" t="n">
        <v>1992</v>
      </c>
      <c r="B29" s="35" t="n">
        <v>13.9261</v>
      </c>
      <c r="C29" s="35" t="n">
        <v>14.0071</v>
      </c>
      <c r="D29" s="35" t="n">
        <v>12.525</v>
      </c>
      <c r="E29" s="35" t="n">
        <v>9.3442</v>
      </c>
      <c r="F29" s="35" t="n">
        <v>11.6805</v>
      </c>
      <c r="G29" s="35" t="n">
        <v>13.0331</v>
      </c>
      <c r="H29" s="35" t="n">
        <v>13.9458</v>
      </c>
      <c r="I29" s="35" t="n">
        <v>8.8638</v>
      </c>
      <c r="J29" s="35" t="n">
        <v>12.9063</v>
      </c>
      <c r="K29" s="35" t="n">
        <v>12.9582</v>
      </c>
      <c r="L29" s="35" t="n">
        <v>13.4451</v>
      </c>
      <c r="M29" s="35" t="n">
        <v>11.5659</v>
      </c>
      <c r="N29" s="35" t="n">
        <v>8.5809</v>
      </c>
      <c r="O29" s="35" t="n">
        <v>8.7109</v>
      </c>
      <c r="P29" s="35" t="n">
        <v>13.3456</v>
      </c>
      <c r="Q29" s="35" t="n">
        <v>8.6106</v>
      </c>
      <c r="R29" s="35" t="n">
        <v>12.8409</v>
      </c>
      <c r="S29" s="158" t="n">
        <v>1992</v>
      </c>
    </row>
    <row r="30" s="11" customFormat="true" ht="12.95" hidden="false" customHeight="true" outlineLevel="0" collapsed="false">
      <c r="A30" s="19" t="n">
        <v>1993</v>
      </c>
      <c r="B30" s="35" t="n">
        <v>12.9869</v>
      </c>
      <c r="C30" s="35" t="n">
        <v>13.2577</v>
      </c>
      <c r="D30" s="35" t="n">
        <v>12.3081</v>
      </c>
      <c r="E30" s="35" t="n">
        <v>10.4494</v>
      </c>
      <c r="F30" s="35" t="n">
        <v>11.1893</v>
      </c>
      <c r="G30" s="35" t="n">
        <v>12.3434</v>
      </c>
      <c r="H30" s="35" t="n">
        <v>13.0756</v>
      </c>
      <c r="I30" s="35" t="n">
        <v>9.8873</v>
      </c>
      <c r="J30" s="35" t="n">
        <v>12.057</v>
      </c>
      <c r="K30" s="35" t="n">
        <v>12.2796</v>
      </c>
      <c r="L30" s="35" t="n">
        <v>12.2021</v>
      </c>
      <c r="M30" s="35" t="n">
        <v>10.447</v>
      </c>
      <c r="N30" s="35" t="n">
        <v>9.7567</v>
      </c>
      <c r="O30" s="35" t="n">
        <v>9.7423</v>
      </c>
      <c r="P30" s="35" t="n">
        <v>12.3843</v>
      </c>
      <c r="Q30" s="35" t="n">
        <v>9.8618</v>
      </c>
      <c r="R30" s="35" t="n">
        <v>12.2437</v>
      </c>
      <c r="S30" s="158" t="n">
        <v>1993</v>
      </c>
    </row>
    <row r="31" s="11" customFormat="true" ht="12.95" hidden="false" customHeight="true" outlineLevel="0" collapsed="false">
      <c r="A31" s="19" t="n">
        <v>1994</v>
      </c>
      <c r="B31" s="35" t="n">
        <v>12.2146</v>
      </c>
      <c r="C31" s="35" t="n">
        <v>12.5563</v>
      </c>
      <c r="D31" s="35" t="n">
        <v>11.6067</v>
      </c>
      <c r="E31" s="35" t="n">
        <v>10.4371</v>
      </c>
      <c r="F31" s="35" t="n">
        <v>10.6202</v>
      </c>
      <c r="G31" s="35" t="n">
        <v>11.4846</v>
      </c>
      <c r="H31" s="35" t="n">
        <v>12.4215</v>
      </c>
      <c r="I31" s="35" t="n">
        <v>10.1423</v>
      </c>
      <c r="J31" s="35" t="n">
        <v>11.3918</v>
      </c>
      <c r="K31" s="35" t="n">
        <v>11.4499</v>
      </c>
      <c r="L31" s="35" t="n">
        <v>11.4108</v>
      </c>
      <c r="M31" s="35" t="n">
        <v>9.746</v>
      </c>
      <c r="N31" s="35" t="n">
        <v>9.8358</v>
      </c>
      <c r="O31" s="35" t="n">
        <v>9.7733</v>
      </c>
      <c r="P31" s="35" t="n">
        <v>11.8875</v>
      </c>
      <c r="Q31" s="35" t="n">
        <v>9.6403</v>
      </c>
      <c r="R31" s="35" t="n">
        <v>11.5932</v>
      </c>
      <c r="S31" s="158" t="n">
        <v>1994</v>
      </c>
    </row>
    <row r="32" s="11" customFormat="true" ht="12.95" hidden="false" customHeight="true" outlineLevel="0" collapsed="false">
      <c r="A32" s="19" t="n">
        <v>1995</v>
      </c>
      <c r="B32" s="35" t="n">
        <v>11.757</v>
      </c>
      <c r="C32" s="35" t="n">
        <v>12.1213</v>
      </c>
      <c r="D32" s="35" t="n">
        <v>11.0111</v>
      </c>
      <c r="E32" s="35" t="n">
        <v>10.1707</v>
      </c>
      <c r="F32" s="35" t="n">
        <v>9.8108</v>
      </c>
      <c r="G32" s="35" t="n">
        <v>11.3046</v>
      </c>
      <c r="H32" s="35" t="n">
        <v>12.2552</v>
      </c>
      <c r="I32" s="35" t="n">
        <v>10.0582</v>
      </c>
      <c r="J32" s="35" t="n">
        <v>10.8486</v>
      </c>
      <c r="K32" s="35" t="n">
        <v>11.0646</v>
      </c>
      <c r="L32" s="35" t="n">
        <v>10.9929</v>
      </c>
      <c r="M32" s="35" t="n">
        <v>9.5091</v>
      </c>
      <c r="N32" s="35" t="n">
        <v>9.859</v>
      </c>
      <c r="O32" s="35" t="n">
        <v>9.5087</v>
      </c>
      <c r="P32" s="35" t="n">
        <v>11.4221</v>
      </c>
      <c r="Q32" s="35" t="n">
        <v>9.4118</v>
      </c>
      <c r="R32" s="35" t="n">
        <v>11.2052</v>
      </c>
      <c r="S32" s="158" t="n">
        <v>1995</v>
      </c>
    </row>
    <row r="33" s="11" customFormat="true" ht="12.95" hidden="false" customHeight="true" outlineLevel="0" collapsed="false">
      <c r="A33" s="19" t="n">
        <v>1996</v>
      </c>
      <c r="B33" s="35" t="n">
        <v>11.4452</v>
      </c>
      <c r="C33" s="35" t="n">
        <v>11.8192</v>
      </c>
      <c r="D33" s="35" t="n">
        <v>10.4391</v>
      </c>
      <c r="E33" s="35" t="n">
        <v>10.079</v>
      </c>
      <c r="F33" s="35" t="n">
        <v>8.6061</v>
      </c>
      <c r="G33" s="35" t="n">
        <v>10.193</v>
      </c>
      <c r="H33" s="35" t="n">
        <v>11.6498</v>
      </c>
      <c r="I33" s="35" t="n">
        <v>9.7383</v>
      </c>
      <c r="J33" s="35" t="n">
        <v>10.6401</v>
      </c>
      <c r="K33" s="35" t="n">
        <v>10.4778</v>
      </c>
      <c r="L33" s="35" t="n">
        <v>10.5646</v>
      </c>
      <c r="M33" s="35" t="n">
        <v>8.423</v>
      </c>
      <c r="N33" s="35" t="n">
        <v>9.317</v>
      </c>
      <c r="O33" s="35" t="n">
        <v>9.3998</v>
      </c>
      <c r="P33" s="35" t="n">
        <v>10.8654</v>
      </c>
      <c r="Q33" s="35" t="n">
        <v>9.1239</v>
      </c>
      <c r="R33" s="35" t="n">
        <v>10.7584</v>
      </c>
      <c r="S33" s="158" t="n">
        <v>1996</v>
      </c>
    </row>
    <row r="34" s="11" customFormat="true" ht="12.95" hidden="false" customHeight="true" outlineLevel="0" collapsed="false">
      <c r="A34" s="19" t="n">
        <v>1997</v>
      </c>
      <c r="B34" s="35" t="n">
        <v>11.0159</v>
      </c>
      <c r="C34" s="35" t="n">
        <v>11.4746</v>
      </c>
      <c r="D34" s="35" t="n">
        <v>10.0776</v>
      </c>
      <c r="E34" s="35" t="n">
        <v>9.7837</v>
      </c>
      <c r="F34" s="35" t="n">
        <v>7.6095</v>
      </c>
      <c r="G34" s="35" t="n">
        <v>9.9152</v>
      </c>
      <c r="H34" s="35" t="n">
        <v>11.1371</v>
      </c>
      <c r="I34" s="35" t="n">
        <v>9.0611</v>
      </c>
      <c r="J34" s="35" t="n">
        <v>9.9756</v>
      </c>
      <c r="K34" s="35" t="n">
        <v>10.0862</v>
      </c>
      <c r="L34" s="35" t="n">
        <v>10.3551</v>
      </c>
      <c r="M34" s="35" t="n">
        <v>7.9046</v>
      </c>
      <c r="N34" s="35" t="n">
        <v>8.8101</v>
      </c>
      <c r="O34" s="35" t="n">
        <v>8.698</v>
      </c>
      <c r="P34" s="35" t="n">
        <v>10.3054</v>
      </c>
      <c r="Q34" s="35" t="n">
        <v>8.7843</v>
      </c>
      <c r="R34" s="35" t="n">
        <v>10.3223</v>
      </c>
      <c r="S34" s="158" t="n">
        <v>1997</v>
      </c>
    </row>
    <row r="35" s="11" customFormat="true" ht="12.95" hidden="false" customHeight="true" outlineLevel="0" collapsed="false">
      <c r="A35" s="19" t="n">
        <v>1998</v>
      </c>
      <c r="B35" s="35" t="n">
        <v>10.9705</v>
      </c>
      <c r="C35" s="35" t="n">
        <v>11.2584</v>
      </c>
      <c r="D35" s="35" t="n">
        <v>9.9926</v>
      </c>
      <c r="E35" s="35" t="n">
        <v>10.2643</v>
      </c>
      <c r="F35" s="35" t="n">
        <v>8.4153</v>
      </c>
      <c r="G35" s="35" t="n">
        <v>9.81</v>
      </c>
      <c r="H35" s="35" t="n">
        <v>10.9604</v>
      </c>
      <c r="I35" s="35" t="n">
        <v>9.4396</v>
      </c>
      <c r="J35" s="35" t="n">
        <v>9.7155</v>
      </c>
      <c r="K35" s="35" t="n">
        <v>9.9146</v>
      </c>
      <c r="L35" s="35" t="n">
        <v>10.272</v>
      </c>
      <c r="M35" s="35" t="n">
        <v>8.5318</v>
      </c>
      <c r="N35" s="35" t="n">
        <v>9.4603</v>
      </c>
      <c r="O35" s="35" t="n">
        <v>9.3512</v>
      </c>
      <c r="P35" s="35" t="n">
        <v>10.2544</v>
      </c>
      <c r="Q35" s="35" t="n">
        <v>9.5725</v>
      </c>
      <c r="R35" s="35" t="n">
        <v>10.2957</v>
      </c>
      <c r="S35" s="158" t="n">
        <v>1998</v>
      </c>
    </row>
    <row r="36" s="11" customFormat="true" ht="12.95" hidden="false" customHeight="true" outlineLevel="0" collapsed="false">
      <c r="A36" s="19" t="n">
        <v>1999</v>
      </c>
      <c r="B36" s="35" t="n">
        <v>10.4547</v>
      </c>
      <c r="C36" s="35" t="n">
        <v>10.5749</v>
      </c>
      <c r="D36" s="35" t="n">
        <v>9.1121</v>
      </c>
      <c r="E36" s="35" t="n">
        <v>9.402</v>
      </c>
      <c r="F36" s="35" t="n">
        <v>7.559</v>
      </c>
      <c r="G36" s="35" t="n">
        <v>9.1935</v>
      </c>
      <c r="H36" s="35" t="n">
        <v>10.3287</v>
      </c>
      <c r="I36" s="35" t="n">
        <v>8.7674</v>
      </c>
      <c r="J36" s="35" t="n">
        <v>9.0805</v>
      </c>
      <c r="K36" s="35" t="n">
        <v>9.2499</v>
      </c>
      <c r="L36" s="35" t="n">
        <v>9.6114</v>
      </c>
      <c r="M36" s="35" t="n">
        <v>7.9569</v>
      </c>
      <c r="N36" s="35" t="n">
        <v>8.7602</v>
      </c>
      <c r="O36" s="35" t="n">
        <v>8.6611</v>
      </c>
      <c r="P36" s="35" t="n">
        <v>9.8182</v>
      </c>
      <c r="Q36" s="35" t="n">
        <v>8.915</v>
      </c>
      <c r="R36" s="35" t="n">
        <v>9.6455</v>
      </c>
      <c r="S36" s="158" t="n">
        <v>1999</v>
      </c>
    </row>
    <row r="37" s="11" customFormat="true" ht="12.95" hidden="false" customHeight="true" outlineLevel="0" collapsed="false">
      <c r="A37" s="19" t="n">
        <v>2000</v>
      </c>
      <c r="B37" s="35" t="n">
        <v>10.4142</v>
      </c>
      <c r="C37" s="35" t="n">
        <v>10.5739</v>
      </c>
      <c r="D37" s="35" t="n">
        <v>8.3927</v>
      </c>
      <c r="E37" s="35" t="n">
        <v>8.3576</v>
      </c>
      <c r="F37" s="35" t="n">
        <v>7.3109</v>
      </c>
      <c r="G37" s="35" t="n">
        <v>9.5476</v>
      </c>
      <c r="H37" s="35" t="n">
        <v>10.3732</v>
      </c>
      <c r="I37" s="35" t="n">
        <v>7.3127</v>
      </c>
      <c r="J37" s="35" t="n">
        <v>8.7405</v>
      </c>
      <c r="K37" s="35" t="n">
        <v>9.1583</v>
      </c>
      <c r="L37" s="35" t="n">
        <v>9.5721</v>
      </c>
      <c r="M37" s="35" t="n">
        <v>7.6725</v>
      </c>
      <c r="N37" s="35" t="n">
        <v>7.2817</v>
      </c>
      <c r="O37" s="35" t="n">
        <v>7.1805</v>
      </c>
      <c r="P37" s="35" t="n">
        <v>9.9781</v>
      </c>
      <c r="Q37" s="35" t="n">
        <v>7.6015</v>
      </c>
      <c r="R37" s="35" t="n">
        <v>9.3774</v>
      </c>
      <c r="S37" s="158" t="n">
        <v>2000</v>
      </c>
    </row>
    <row r="38" s="11" customFormat="true" ht="12.95" hidden="false" customHeight="true" outlineLevel="0" collapsed="false">
      <c r="A38" s="19" t="n">
        <v>2001</v>
      </c>
      <c r="B38" s="35" t="n">
        <v>10.6991</v>
      </c>
      <c r="C38" s="35" t="n">
        <v>10.6934</v>
      </c>
      <c r="D38" s="35" t="n">
        <v>8.2419</v>
      </c>
      <c r="E38" s="35" t="n">
        <v>8.4012</v>
      </c>
      <c r="F38" s="35" t="n">
        <v>7.5268</v>
      </c>
      <c r="G38" s="35" t="n">
        <v>9.9116</v>
      </c>
      <c r="H38" s="35" t="n">
        <v>10.6825</v>
      </c>
      <c r="I38" s="35" t="n">
        <v>7.2222</v>
      </c>
      <c r="J38" s="35" t="n">
        <v>8.9343</v>
      </c>
      <c r="K38" s="35" t="n">
        <v>9.3656</v>
      </c>
      <c r="L38" s="35" t="n">
        <v>9.7452</v>
      </c>
      <c r="M38" s="35" t="n">
        <v>8.0682</v>
      </c>
      <c r="N38" s="35" t="n">
        <v>7.2922</v>
      </c>
      <c r="O38" s="35" t="n">
        <v>7.2559</v>
      </c>
      <c r="P38" s="35" t="n">
        <v>9.8175</v>
      </c>
      <c r="Q38" s="35" t="n">
        <v>7.6345</v>
      </c>
      <c r="R38" s="35" t="n">
        <v>9.5461</v>
      </c>
      <c r="S38" s="158" t="n">
        <v>2001</v>
      </c>
    </row>
    <row r="39" s="11" customFormat="true" ht="12.95" hidden="false" customHeight="true" outlineLevel="0" collapsed="false">
      <c r="A39" s="19" t="n">
        <v>2002</v>
      </c>
      <c r="B39" s="35" t="n">
        <v>11.4185</v>
      </c>
      <c r="C39" s="35" t="n">
        <v>11.2996</v>
      </c>
      <c r="D39" s="35" t="n">
        <v>8.6404</v>
      </c>
      <c r="E39" s="35" t="n">
        <v>8.4484</v>
      </c>
      <c r="F39" s="35" t="n">
        <v>7.5779</v>
      </c>
      <c r="G39" s="35" t="n">
        <v>10.5327</v>
      </c>
      <c r="H39" s="35" t="n">
        <v>11.2377</v>
      </c>
      <c r="I39" s="35" t="n">
        <v>7.5296</v>
      </c>
      <c r="J39" s="35" t="n">
        <v>9.4812</v>
      </c>
      <c r="K39" s="35" t="n">
        <v>9.9485</v>
      </c>
      <c r="L39" s="35" t="n">
        <v>10.1898</v>
      </c>
      <c r="M39" s="35" t="n">
        <v>8.6485</v>
      </c>
      <c r="N39" s="35" t="n">
        <v>7.377</v>
      </c>
      <c r="O39" s="35" t="n">
        <v>7.3467</v>
      </c>
      <c r="P39" s="35" t="n">
        <v>10.3954</v>
      </c>
      <c r="Q39" s="35" t="n">
        <v>7.8245</v>
      </c>
      <c r="R39" s="35" t="n">
        <v>10.069</v>
      </c>
      <c r="S39" s="158" t="n">
        <v>2002</v>
      </c>
    </row>
    <row r="40" s="11" customFormat="true" ht="12.95" hidden="false" customHeight="true" outlineLevel="0" collapsed="false">
      <c r="A40" s="19" t="n">
        <v>2003</v>
      </c>
      <c r="B40" s="35" t="n">
        <v>11.7209</v>
      </c>
      <c r="C40" s="35" t="n">
        <v>11.7068</v>
      </c>
      <c r="D40" s="35" t="n">
        <v>8.86</v>
      </c>
      <c r="E40" s="35" t="n">
        <v>8.4783</v>
      </c>
      <c r="F40" s="35" t="n">
        <v>8.78</v>
      </c>
      <c r="G40" s="35" t="n">
        <v>10.6864</v>
      </c>
      <c r="H40" s="35" t="n">
        <v>11.4914</v>
      </c>
      <c r="I40" s="35" t="n">
        <v>7.7687</v>
      </c>
      <c r="J40" s="35" t="n">
        <v>9.9614</v>
      </c>
      <c r="K40" s="35" t="n">
        <v>10.3681</v>
      </c>
      <c r="L40" s="35" t="n">
        <v>10.9111</v>
      </c>
      <c r="M40" s="35" t="n">
        <v>8.9451</v>
      </c>
      <c r="N40" s="35" t="n">
        <v>7.6777</v>
      </c>
      <c r="O40" s="35" t="n">
        <v>7.7058</v>
      </c>
      <c r="P40" s="35" t="n">
        <v>10.6455</v>
      </c>
      <c r="Q40" s="35" t="n">
        <v>7.6679</v>
      </c>
      <c r="R40" s="35" t="n">
        <v>10.434</v>
      </c>
      <c r="S40" s="158" t="n">
        <v>2003</v>
      </c>
    </row>
    <row r="41" s="11" customFormat="true" ht="12.95" hidden="false" customHeight="true" outlineLevel="0" collapsed="false">
      <c r="A41" s="19" t="n">
        <v>2004</v>
      </c>
      <c r="B41" s="35" t="n">
        <v>11.8122</v>
      </c>
      <c r="C41" s="35" t="n">
        <v>11.6985</v>
      </c>
      <c r="D41" s="35" t="n">
        <v>9.3856</v>
      </c>
      <c r="E41" s="35" t="n">
        <v>9.3201</v>
      </c>
      <c r="F41" s="35" t="n">
        <v>8.3549</v>
      </c>
      <c r="G41" s="35" t="n">
        <v>10.4254</v>
      </c>
      <c r="H41" s="35" t="n">
        <v>11.5326</v>
      </c>
      <c r="I41" s="35" t="n">
        <v>8.4196</v>
      </c>
      <c r="J41" s="35" t="n">
        <v>10.1786</v>
      </c>
      <c r="K41" s="35" t="n">
        <v>10.3585</v>
      </c>
      <c r="L41" s="35" t="n">
        <v>10.9449</v>
      </c>
      <c r="M41" s="35" t="n">
        <v>9.0462</v>
      </c>
      <c r="N41" s="35" t="n">
        <v>8.3648</v>
      </c>
      <c r="O41" s="35" t="n">
        <v>8.1888</v>
      </c>
      <c r="P41" s="35" t="n">
        <v>10.708</v>
      </c>
      <c r="Q41" s="35" t="n">
        <v>8.3686</v>
      </c>
      <c r="R41" s="35" t="n">
        <v>10.5772</v>
      </c>
      <c r="S41" s="158" t="n">
        <v>2004</v>
      </c>
    </row>
    <row r="42" s="11" customFormat="true" ht="12.95" hidden="false" customHeight="true" outlineLevel="0" collapsed="false">
      <c r="A42" s="19" t="n">
        <v>2005</v>
      </c>
      <c r="B42" s="35" t="n">
        <v>12.0434</v>
      </c>
      <c r="C42" s="35" t="n">
        <v>11.8758</v>
      </c>
      <c r="D42" s="35" t="n">
        <v>9.4537</v>
      </c>
      <c r="E42" s="35" t="n">
        <v>9.6031</v>
      </c>
      <c r="F42" s="35" t="n">
        <v>7.9152</v>
      </c>
      <c r="G42" s="35" t="n">
        <v>10.2288</v>
      </c>
      <c r="H42" s="35" t="n">
        <v>11.6806</v>
      </c>
      <c r="I42" s="35" t="n">
        <v>8.3288</v>
      </c>
      <c r="J42" s="35" t="n">
        <v>9.9845</v>
      </c>
      <c r="K42" s="35" t="n">
        <v>10.6291</v>
      </c>
      <c r="L42" s="35" t="n">
        <v>10.8505</v>
      </c>
      <c r="M42" s="35" t="n">
        <v>9.2651</v>
      </c>
      <c r="N42" s="35" t="n">
        <v>8.4624</v>
      </c>
      <c r="O42" s="35" t="n">
        <v>8.4831</v>
      </c>
      <c r="P42" s="35" t="n">
        <v>10.7654</v>
      </c>
      <c r="Q42" s="35" t="n">
        <v>8.5962</v>
      </c>
      <c r="R42" s="35" t="n">
        <v>10.7163</v>
      </c>
      <c r="S42" s="158" t="n">
        <v>2005</v>
      </c>
    </row>
    <row r="43" s="11" customFormat="true" ht="12.95" hidden="false" customHeight="true" outlineLevel="0" collapsed="false">
      <c r="A43" s="19" t="n">
        <v>2006</v>
      </c>
      <c r="B43" s="35" t="n">
        <v>12.05</v>
      </c>
      <c r="C43" s="35" t="n">
        <v>11.9405</v>
      </c>
      <c r="D43" s="35" t="n">
        <v>9.7096</v>
      </c>
      <c r="E43" s="35" t="n">
        <v>9.7626</v>
      </c>
      <c r="F43" s="35" t="n">
        <v>8.0036</v>
      </c>
      <c r="G43" s="35" t="n">
        <v>10.5844</v>
      </c>
      <c r="H43" s="35" t="n">
        <v>11.9646</v>
      </c>
      <c r="I43" s="35" t="n">
        <v>8.3975</v>
      </c>
      <c r="J43" s="35" t="n">
        <v>9.8815</v>
      </c>
      <c r="K43" s="35" t="n">
        <v>10.6731</v>
      </c>
      <c r="L43" s="35" t="n">
        <v>11.1847</v>
      </c>
      <c r="M43" s="35" t="n">
        <v>9.2898</v>
      </c>
      <c r="N43" s="35" t="n">
        <v>8.6885</v>
      </c>
      <c r="O43" s="35" t="n">
        <v>8.4784</v>
      </c>
      <c r="P43" s="35" t="n">
        <v>11.068</v>
      </c>
      <c r="Q43" s="35" t="n">
        <v>8.6517</v>
      </c>
      <c r="R43" s="35" t="n">
        <v>10.818</v>
      </c>
      <c r="S43" s="158" t="n">
        <v>2006</v>
      </c>
    </row>
    <row r="44" s="11" customFormat="true" ht="12.95" hidden="false" customHeight="true" outlineLevel="0" collapsed="false">
      <c r="A44" s="19" t="n">
        <v>2007</v>
      </c>
      <c r="B44" s="35" t="n">
        <v>12.424</v>
      </c>
      <c r="C44" s="35" t="n">
        <v>12.28</v>
      </c>
      <c r="D44" s="35" t="n">
        <v>9.7883</v>
      </c>
      <c r="E44" s="35" t="n">
        <v>9.9834</v>
      </c>
      <c r="F44" s="35" t="n">
        <v>8.3315</v>
      </c>
      <c r="G44" s="35" t="n">
        <v>10.8032</v>
      </c>
      <c r="H44" s="35" t="n">
        <v>12.2002</v>
      </c>
      <c r="I44" s="35" t="n">
        <v>8.3315</v>
      </c>
      <c r="J44" s="35" t="n">
        <v>10.0206</v>
      </c>
      <c r="K44" s="35" t="n">
        <v>10.7829</v>
      </c>
      <c r="L44" s="35" t="n">
        <v>11.3158</v>
      </c>
      <c r="M44" s="35" t="n">
        <v>9.2855</v>
      </c>
      <c r="N44" s="35" t="n">
        <v>8.7713</v>
      </c>
      <c r="O44" s="35" t="n">
        <v>8.6928</v>
      </c>
      <c r="P44" s="35" t="n">
        <v>10.9321</v>
      </c>
      <c r="Q44" s="35" t="n">
        <v>8.9533</v>
      </c>
      <c r="R44" s="35" t="n">
        <v>11.0224</v>
      </c>
      <c r="S44" s="158" t="n">
        <v>2007</v>
      </c>
    </row>
    <row r="45" s="11" customFormat="true" ht="12.95" hidden="false" customHeight="true" outlineLevel="0" collapsed="false">
      <c r="A45" s="19" t="n">
        <v>2008</v>
      </c>
      <c r="B45" s="35" t="n">
        <v>12.8975</v>
      </c>
      <c r="C45" s="35" t="n">
        <v>12.7402</v>
      </c>
      <c r="D45" s="35" t="n">
        <v>10.1011</v>
      </c>
      <c r="E45" s="35" t="n">
        <v>10.835</v>
      </c>
      <c r="F45" s="35" t="n">
        <v>8.6723</v>
      </c>
      <c r="G45" s="35" t="n">
        <v>11.6427</v>
      </c>
      <c r="H45" s="35" t="n">
        <v>12.391</v>
      </c>
      <c r="I45" s="35" t="n">
        <v>8.7873</v>
      </c>
      <c r="J45" s="35" t="n">
        <v>10.3194</v>
      </c>
      <c r="K45" s="35" t="n">
        <v>11.2266</v>
      </c>
      <c r="L45" s="35" t="n">
        <v>11.8854</v>
      </c>
      <c r="M45" s="35" t="n">
        <v>10.136</v>
      </c>
      <c r="N45" s="35" t="n">
        <v>9.2598</v>
      </c>
      <c r="O45" s="35" t="n">
        <v>9.0412</v>
      </c>
      <c r="P45" s="35" t="n">
        <v>11.6206</v>
      </c>
      <c r="Q45" s="35" t="n">
        <v>9.6768</v>
      </c>
      <c r="R45" s="35" t="n">
        <v>11.483</v>
      </c>
      <c r="S45" s="158" t="n">
        <v>2008</v>
      </c>
    </row>
    <row r="46" s="11" customFormat="true" ht="12.95" hidden="false" customHeight="true" outlineLevel="0" collapsed="false">
      <c r="A46" s="19" t="n">
        <v>2009</v>
      </c>
      <c r="B46" s="35" t="n">
        <v>12.3171</v>
      </c>
      <c r="C46" s="35" t="n">
        <v>12.0933</v>
      </c>
      <c r="D46" s="35" t="n">
        <v>9.3229</v>
      </c>
      <c r="E46" s="35" t="n">
        <v>10.4376</v>
      </c>
      <c r="F46" s="35" t="n">
        <v>8.2609</v>
      </c>
      <c r="G46" s="35" t="n">
        <v>11.2226</v>
      </c>
      <c r="H46" s="35" t="n">
        <v>11.9635</v>
      </c>
      <c r="I46" s="35" t="n">
        <v>8.4798</v>
      </c>
      <c r="J46" s="35" t="n">
        <v>9.922</v>
      </c>
      <c r="K46" s="35" t="n">
        <v>10.5658</v>
      </c>
      <c r="L46" s="35" t="n">
        <v>11.2587</v>
      </c>
      <c r="M46" s="35" t="n">
        <v>9.7792</v>
      </c>
      <c r="N46" s="35" t="n">
        <v>8.5775</v>
      </c>
      <c r="O46" s="35" t="n">
        <v>8.6363</v>
      </c>
      <c r="P46" s="35" t="n">
        <v>11.0788</v>
      </c>
      <c r="Q46" s="35" t="n">
        <v>8.954</v>
      </c>
      <c r="R46" s="35" t="n">
        <v>10.8955</v>
      </c>
      <c r="S46" s="158" t="n">
        <v>2009</v>
      </c>
    </row>
    <row r="47" s="11" customFormat="true" ht="12.95" hidden="false" customHeight="true" outlineLevel="0" collapsed="false">
      <c r="A47" s="19" t="n">
        <v>2010</v>
      </c>
      <c r="B47" s="35" t="n">
        <v>12.2356</v>
      </c>
      <c r="C47" s="35" t="n">
        <v>12.0947</v>
      </c>
      <c r="D47" s="35" t="n">
        <v>9.1934</v>
      </c>
      <c r="E47" s="35" t="n">
        <v>10.546</v>
      </c>
      <c r="F47" s="35" t="n">
        <v>8.7251</v>
      </c>
      <c r="G47" s="35" t="n">
        <v>11.29</v>
      </c>
      <c r="H47" s="35" t="n">
        <v>11.8351</v>
      </c>
      <c r="I47" s="35" t="n">
        <v>8.302</v>
      </c>
      <c r="J47" s="35" t="n">
        <v>9.8871</v>
      </c>
      <c r="K47" s="35" t="n">
        <v>10.4802</v>
      </c>
      <c r="L47" s="35" t="n">
        <v>11.4542</v>
      </c>
      <c r="M47" s="35" t="n">
        <v>9.7908</v>
      </c>
      <c r="N47" s="35" t="n">
        <v>8.5166</v>
      </c>
      <c r="O47" s="35" t="n">
        <v>8.6175</v>
      </c>
      <c r="P47" s="35" t="n">
        <v>10.8813</v>
      </c>
      <c r="Q47" s="35" t="n">
        <v>8.984</v>
      </c>
      <c r="R47" s="35" t="n">
        <v>10.8607</v>
      </c>
      <c r="S47" s="158" t="n">
        <v>2010</v>
      </c>
    </row>
    <row r="48" s="11" customFormat="true" ht="12.95" hidden="false" customHeight="true" outlineLevel="0" collapsed="false">
      <c r="A48" s="159" t="n">
        <v>2011</v>
      </c>
      <c r="B48" s="35" t="n">
        <v>11.8661</v>
      </c>
      <c r="C48" s="35" t="n">
        <v>11.6539</v>
      </c>
      <c r="D48" s="35" t="n">
        <v>8.7594</v>
      </c>
      <c r="E48" s="35" t="n">
        <v>9.8952</v>
      </c>
      <c r="F48" s="35" t="n">
        <v>7.828</v>
      </c>
      <c r="G48" s="35" t="n">
        <v>10.4206</v>
      </c>
      <c r="H48" s="35" t="n">
        <v>11.5584</v>
      </c>
      <c r="I48" s="35" t="n">
        <v>7.6496</v>
      </c>
      <c r="J48" s="35" t="n">
        <v>9.5049</v>
      </c>
      <c r="K48" s="35" t="n">
        <v>9.88</v>
      </c>
      <c r="L48" s="35" t="n">
        <v>11.0418</v>
      </c>
      <c r="M48" s="35" t="n">
        <v>9.3047</v>
      </c>
      <c r="N48" s="35" t="n">
        <v>7.7695</v>
      </c>
      <c r="O48" s="35" t="n">
        <v>8.0389</v>
      </c>
      <c r="P48" s="35" t="n">
        <v>10.5173</v>
      </c>
      <c r="Q48" s="35" t="n">
        <v>8.5513</v>
      </c>
      <c r="R48" s="35" t="n">
        <v>10.3852</v>
      </c>
      <c r="S48" s="158" t="n">
        <v>2011</v>
      </c>
    </row>
    <row r="49" s="11" customFormat="true" ht="12.95" hidden="false" customHeight="true" outlineLevel="0" collapsed="false">
      <c r="A49" s="19" t="n">
        <v>2012</v>
      </c>
      <c r="B49" s="35" t="n">
        <v>11.9029</v>
      </c>
      <c r="C49" s="35" t="n">
        <v>11.6775</v>
      </c>
      <c r="D49" s="35" t="n">
        <v>8.4093</v>
      </c>
      <c r="E49" s="35" t="n">
        <v>9.6208</v>
      </c>
      <c r="F49" s="35" t="n">
        <v>7.5296</v>
      </c>
      <c r="G49" s="35" t="n">
        <v>9.9527</v>
      </c>
      <c r="H49" s="35" t="n">
        <v>11.6119</v>
      </c>
      <c r="I49" s="35" t="n">
        <v>7.3605</v>
      </c>
      <c r="J49" s="35" t="n">
        <v>9.4164</v>
      </c>
      <c r="K49" s="35" t="n">
        <v>9.8452</v>
      </c>
      <c r="L49" s="35" t="n">
        <v>10.8462</v>
      </c>
      <c r="M49" s="35" t="n">
        <v>9.0867</v>
      </c>
      <c r="N49" s="35" t="n">
        <v>7.6629</v>
      </c>
      <c r="O49" s="35" t="n">
        <v>7.695</v>
      </c>
      <c r="P49" s="35" t="n">
        <v>10.4371</v>
      </c>
      <c r="Q49" s="35" t="n">
        <v>8.486</v>
      </c>
      <c r="R49" s="35" t="n">
        <v>10.3173</v>
      </c>
      <c r="S49" s="158" t="n">
        <v>2012</v>
      </c>
    </row>
    <row r="50" customFormat="false" ht="10.5" hidden="false" customHeight="true" outlineLevel="0" collapsed="false"/>
    <row r="51" customFormat="false" ht="11.25" hidden="false" customHeight="true" outlineLevel="0" collapsed="false"/>
    <row r="52" customFormat="false" ht="24" hidden="false" customHeight="true" outlineLevel="0" collapsed="false">
      <c r="A52" s="11" t="s">
        <v>120</v>
      </c>
    </row>
  </sheetData>
  <mergeCells count="4">
    <mergeCell ref="A4:J4"/>
    <mergeCell ref="K4:S4"/>
    <mergeCell ref="A27:J27"/>
    <mergeCell ref="K27:S27"/>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2" width="6.7"/>
    <col collapsed="false" customWidth="true" hidden="false" outlineLevel="0" max="5" min="2" style="2" width="9.56"/>
    <col collapsed="false" customWidth="true" hidden="false" outlineLevel="0" max="10" min="6" style="2" width="9.41"/>
    <col collapsed="false" customWidth="true" hidden="false" outlineLevel="0" max="17" min="11" style="2" width="10.56"/>
    <col collapsed="false" customWidth="true" hidden="false" outlineLevel="0" max="18" min="18" style="2" width="10.41"/>
    <col collapsed="false" customWidth="true" hidden="false" outlineLevel="0" max="19" min="19" style="0" width="7.7"/>
  </cols>
  <sheetData>
    <row r="1" customFormat="false" ht="16.5" hidden="false" customHeight="true" outlineLevel="0" collapsed="false"/>
    <row r="2" customFormat="false" ht="14.85" hidden="false" customHeight="true" outlineLevel="0" collapsed="false">
      <c r="A2" s="127" t="s">
        <v>121</v>
      </c>
      <c r="C2" s="58"/>
      <c r="D2" s="58"/>
      <c r="E2" s="58"/>
      <c r="F2" s="58"/>
      <c r="G2" s="58"/>
      <c r="H2" s="58"/>
      <c r="I2" s="58"/>
      <c r="J2" s="58"/>
      <c r="K2" s="58"/>
      <c r="L2" s="58"/>
      <c r="M2" s="58"/>
      <c r="N2" s="58"/>
      <c r="O2" s="58"/>
      <c r="P2" s="58"/>
      <c r="Q2" s="58"/>
      <c r="R2" s="58"/>
      <c r="S2" s="164"/>
    </row>
    <row r="3" s="11" customFormat="true" ht="39.95" hidden="false" customHeight="true" outlineLevel="0" collapsed="false">
      <c r="A3" s="62" t="s">
        <v>1</v>
      </c>
      <c r="B3" s="165" t="s">
        <v>97</v>
      </c>
      <c r="C3" s="166" t="s">
        <v>98</v>
      </c>
      <c r="D3" s="166" t="s">
        <v>99</v>
      </c>
      <c r="E3" s="166" t="s">
        <v>100</v>
      </c>
      <c r="F3" s="166" t="s">
        <v>101</v>
      </c>
      <c r="G3" s="166" t="s">
        <v>102</v>
      </c>
      <c r="H3" s="166" t="s">
        <v>122</v>
      </c>
      <c r="I3" s="166" t="s">
        <v>104</v>
      </c>
      <c r="J3" s="167" t="s">
        <v>105</v>
      </c>
      <c r="K3" s="168" t="s">
        <v>106</v>
      </c>
      <c r="L3" s="166" t="s">
        <v>107</v>
      </c>
      <c r="M3" s="166" t="s">
        <v>108</v>
      </c>
      <c r="N3" s="166" t="s">
        <v>109</v>
      </c>
      <c r="O3" s="166" t="s">
        <v>110</v>
      </c>
      <c r="P3" s="166" t="s">
        <v>111</v>
      </c>
      <c r="Q3" s="166" t="s">
        <v>112</v>
      </c>
      <c r="R3" s="167" t="s">
        <v>113</v>
      </c>
      <c r="S3" s="65" t="s">
        <v>1</v>
      </c>
    </row>
    <row r="4" s="11" customFormat="true" ht="27" hidden="false" customHeight="true" outlineLevel="0" collapsed="false">
      <c r="A4" s="76" t="s">
        <v>123</v>
      </c>
      <c r="B4" s="76"/>
      <c r="C4" s="76"/>
      <c r="D4" s="76"/>
      <c r="E4" s="76"/>
      <c r="F4" s="76"/>
      <c r="G4" s="76"/>
      <c r="H4" s="76"/>
      <c r="I4" s="76"/>
      <c r="J4" s="76"/>
      <c r="K4" s="76" t="s">
        <v>123</v>
      </c>
      <c r="L4" s="76"/>
      <c r="M4" s="76"/>
      <c r="N4" s="76"/>
      <c r="O4" s="76"/>
      <c r="P4" s="76"/>
      <c r="Q4" s="76"/>
      <c r="R4" s="76"/>
      <c r="S4" s="76"/>
      <c r="T4" s="169"/>
    </row>
    <row r="5" s="89" customFormat="true" ht="12.6" hidden="false" customHeight="true" outlineLevel="0" collapsed="false">
      <c r="A5" s="159" t="n">
        <v>1999</v>
      </c>
      <c r="B5" s="170" t="n">
        <v>97.546186997783</v>
      </c>
      <c r="C5" s="170" t="n">
        <v>90.3662822569324</v>
      </c>
      <c r="D5" s="170" t="n">
        <v>102.288165413156</v>
      </c>
      <c r="E5" s="170" t="n">
        <v>88.9146796437112</v>
      </c>
      <c r="F5" s="170" t="n">
        <v>94.9057306215714</v>
      </c>
      <c r="G5" s="170" t="n">
        <v>94.8829689330538</v>
      </c>
      <c r="H5" s="170" t="n">
        <v>95.8637238216396</v>
      </c>
      <c r="I5" s="170" t="n">
        <v>93.6234717970418</v>
      </c>
      <c r="J5" s="170" t="n">
        <v>97.6085709429314</v>
      </c>
      <c r="K5" s="170" t="n">
        <v>97.0414189704385</v>
      </c>
      <c r="L5" s="170" t="n">
        <v>99.0046505613755</v>
      </c>
      <c r="M5" s="170" t="n">
        <v>91.9676827028657</v>
      </c>
      <c r="N5" s="170" t="n">
        <v>89.4324716034462</v>
      </c>
      <c r="O5" s="170" t="n">
        <v>88.3574618167652</v>
      </c>
      <c r="P5" s="170" t="n">
        <v>96.019430586321</v>
      </c>
      <c r="Q5" s="170" t="n">
        <v>88.3237201304617</v>
      </c>
      <c r="R5" s="170" t="n">
        <v>94.81</v>
      </c>
      <c r="S5" s="171" t="n">
        <v>1999</v>
      </c>
    </row>
    <row r="6" s="89" customFormat="true" ht="12.6" hidden="false" customHeight="true" outlineLevel="0" collapsed="false">
      <c r="A6" s="159" t="n">
        <v>2000</v>
      </c>
      <c r="B6" s="170" t="n">
        <v>98.5706068027029</v>
      </c>
      <c r="C6" s="170" t="n">
        <v>93.1217904196328</v>
      </c>
      <c r="D6" s="170" t="n">
        <v>102.155601927894</v>
      </c>
      <c r="E6" s="170" t="n">
        <v>91.792074743102</v>
      </c>
      <c r="F6" s="170" t="n">
        <v>96.9835608146808</v>
      </c>
      <c r="G6" s="170" t="n">
        <v>96.2248637512907</v>
      </c>
      <c r="H6" s="170" t="n">
        <v>97.5164405126669</v>
      </c>
      <c r="I6" s="170" t="n">
        <v>94.1586306234652</v>
      </c>
      <c r="J6" s="170" t="n">
        <v>97.9402734456743</v>
      </c>
      <c r="K6" s="170" t="n">
        <v>97.0516251991172</v>
      </c>
      <c r="L6" s="170" t="n">
        <v>99.0994157493752</v>
      </c>
      <c r="M6" s="170" t="n">
        <v>94.0485909776325</v>
      </c>
      <c r="N6" s="170" t="n">
        <v>90.1779917542403</v>
      </c>
      <c r="O6" s="170" t="n">
        <v>91.3830366741777</v>
      </c>
      <c r="P6" s="170" t="n">
        <v>96.8641064250453</v>
      </c>
      <c r="Q6" s="170" t="n">
        <v>90.4970665583849</v>
      </c>
      <c r="R6" s="170" t="n">
        <v>96.07</v>
      </c>
      <c r="S6" s="171" t="n">
        <v>2000</v>
      </c>
    </row>
    <row r="7" s="89" customFormat="true" ht="12.6" hidden="false" customHeight="true" outlineLevel="0" collapsed="false">
      <c r="A7" s="159" t="n">
        <v>2001</v>
      </c>
      <c r="B7" s="170" t="n">
        <v>100.230967175793</v>
      </c>
      <c r="C7" s="170" t="n">
        <v>94.3810763523874</v>
      </c>
      <c r="D7" s="170" t="n">
        <v>101.781030268627</v>
      </c>
      <c r="E7" s="170" t="n">
        <v>93.9840217880983</v>
      </c>
      <c r="F7" s="170" t="n">
        <v>97.3906032547135</v>
      </c>
      <c r="G7" s="170" t="n">
        <v>99.6235222537085</v>
      </c>
      <c r="H7" s="170" t="n">
        <v>98.6528928566367</v>
      </c>
      <c r="I7" s="170" t="n">
        <v>95.3093342477363</v>
      </c>
      <c r="J7" s="170" t="n">
        <v>97.3321410509966</v>
      </c>
      <c r="K7" s="170" t="n">
        <v>98.0394578111429</v>
      </c>
      <c r="L7" s="170" t="n">
        <v>97.8087257394853</v>
      </c>
      <c r="M7" s="170" t="n">
        <v>95.5944501183236</v>
      </c>
      <c r="N7" s="170" t="n">
        <v>93.2853497067256</v>
      </c>
      <c r="O7" s="170" t="n">
        <v>92.7276298703516</v>
      </c>
      <c r="P7" s="170" t="n">
        <v>97.8519883051778</v>
      </c>
      <c r="Q7" s="170" t="n">
        <v>92.8629142627769</v>
      </c>
      <c r="R7" s="170" t="n">
        <v>97.27</v>
      </c>
      <c r="S7" s="171" t="n">
        <v>2001</v>
      </c>
    </row>
    <row r="8" s="89" customFormat="true" ht="12.6" hidden="false" customHeight="true" outlineLevel="0" collapsed="false">
      <c r="A8" s="159" t="n">
        <v>2002</v>
      </c>
      <c r="B8" s="170" t="n">
        <v>99.1983609295014</v>
      </c>
      <c r="C8" s="170" t="n">
        <v>96.3471410789633</v>
      </c>
      <c r="D8" s="170" t="n">
        <v>101.453210845848</v>
      </c>
      <c r="E8" s="170" t="n">
        <v>95.4920762139067</v>
      </c>
      <c r="F8" s="170" t="n">
        <v>99.1777020081253</v>
      </c>
      <c r="G8" s="170" t="n">
        <v>101.166662511031</v>
      </c>
      <c r="H8" s="170" t="n">
        <v>97.7863713531337</v>
      </c>
      <c r="I8" s="170" t="n">
        <v>96.4042237793235</v>
      </c>
      <c r="J8" s="170" t="n">
        <v>96.144949477433</v>
      </c>
      <c r="K8" s="170" t="n">
        <v>99.0007307626231</v>
      </c>
      <c r="L8" s="170" t="n">
        <v>98.3388147197357</v>
      </c>
      <c r="M8" s="170" t="n">
        <v>94.6133088996011</v>
      </c>
      <c r="N8" s="170" t="n">
        <v>96.2343530406632</v>
      </c>
      <c r="O8" s="170" t="n">
        <v>96.2826862067741</v>
      </c>
      <c r="P8" s="170" t="n">
        <v>96.8704963140838</v>
      </c>
      <c r="Q8" s="170" t="n">
        <v>94.4200847132847</v>
      </c>
      <c r="R8" s="170" t="n">
        <v>97.85</v>
      </c>
      <c r="S8" s="171" t="n">
        <v>2002</v>
      </c>
    </row>
    <row r="9" s="89" customFormat="true" ht="12.6" hidden="false" customHeight="true" outlineLevel="0" collapsed="false">
      <c r="A9" s="159" t="n">
        <v>2003</v>
      </c>
      <c r="B9" s="170" t="n">
        <v>99.5415226700468</v>
      </c>
      <c r="C9" s="170" t="n">
        <v>97.2852743777865</v>
      </c>
      <c r="D9" s="170" t="n">
        <v>100.479159211678</v>
      </c>
      <c r="E9" s="170" t="n">
        <v>96.5059401200552</v>
      </c>
      <c r="F9" s="170" t="n">
        <v>100.301776353194</v>
      </c>
      <c r="G9" s="170" t="n">
        <v>99.073699144577</v>
      </c>
      <c r="H9" s="170" t="n">
        <v>99.2001735712751</v>
      </c>
      <c r="I9" s="170" t="n">
        <v>97.3768514743965</v>
      </c>
      <c r="J9" s="170" t="n">
        <v>96.617151191805</v>
      </c>
      <c r="K9" s="170" t="n">
        <v>98.9909947358191</v>
      </c>
      <c r="L9" s="170" t="n">
        <v>98.4967159487058</v>
      </c>
      <c r="M9" s="170" t="n">
        <v>94.4330533582059</v>
      </c>
      <c r="N9" s="170" t="n">
        <v>97.451598895848</v>
      </c>
      <c r="O9" s="170" t="n">
        <v>96.9969503809073</v>
      </c>
      <c r="P9" s="170" t="n">
        <v>98.4801176115322</v>
      </c>
      <c r="Q9" s="170" t="n">
        <v>97.33320148537</v>
      </c>
      <c r="R9" s="170" t="n">
        <v>98.33</v>
      </c>
      <c r="S9" s="171" t="n">
        <v>2003</v>
      </c>
    </row>
    <row r="10" s="89" customFormat="true" ht="12.6" hidden="false" customHeight="true" outlineLevel="0" collapsed="false">
      <c r="A10" s="159" t="n">
        <v>2004</v>
      </c>
      <c r="B10" s="170" t="n">
        <v>99.818991308133</v>
      </c>
      <c r="C10" s="170" t="n">
        <v>99.0540295804163</v>
      </c>
      <c r="D10" s="170" t="n">
        <v>98.521233228882</v>
      </c>
      <c r="E10" s="170" t="n">
        <v>97.9260758671488</v>
      </c>
      <c r="F10" s="170" t="n">
        <v>99.3559775186722</v>
      </c>
      <c r="G10" s="170" t="n">
        <v>100.066533280287</v>
      </c>
      <c r="H10" s="170" t="n">
        <v>99.1330144165452</v>
      </c>
      <c r="I10" s="170" t="n">
        <v>99.0619117465218</v>
      </c>
      <c r="J10" s="170" t="n">
        <v>97.4591276267209</v>
      </c>
      <c r="K10" s="170" t="n">
        <v>99.7609818091435</v>
      </c>
      <c r="L10" s="170" t="n">
        <v>99.9790134205613</v>
      </c>
      <c r="M10" s="170" t="n">
        <v>96.9505078279736</v>
      </c>
      <c r="N10" s="170" t="n">
        <v>99.2442508148452</v>
      </c>
      <c r="O10" s="170" t="n">
        <v>98.4201832786741</v>
      </c>
      <c r="P10" s="170" t="n">
        <v>99.6556111921839</v>
      </c>
      <c r="Q10" s="170" t="n">
        <v>98.8573101754033</v>
      </c>
      <c r="R10" s="170" t="n">
        <v>99.17</v>
      </c>
      <c r="S10" s="171" t="n">
        <v>2004</v>
      </c>
    </row>
    <row r="11" s="89" customFormat="true" ht="12.6" hidden="false" customHeight="true" outlineLevel="0" collapsed="false">
      <c r="A11" s="159" t="n">
        <v>2005</v>
      </c>
      <c r="B11" s="172" t="n">
        <v>100</v>
      </c>
      <c r="C11" s="172" t="n">
        <v>100</v>
      </c>
      <c r="D11" s="172" t="n">
        <v>100</v>
      </c>
      <c r="E11" s="172" t="n">
        <v>100</v>
      </c>
      <c r="F11" s="172" t="n">
        <v>100</v>
      </c>
      <c r="G11" s="172" t="n">
        <v>100</v>
      </c>
      <c r="H11" s="172" t="n">
        <v>100</v>
      </c>
      <c r="I11" s="172" t="n">
        <v>100</v>
      </c>
      <c r="J11" s="172" t="n">
        <v>100</v>
      </c>
      <c r="K11" s="172" t="n">
        <v>100</v>
      </c>
      <c r="L11" s="172" t="n">
        <v>100</v>
      </c>
      <c r="M11" s="172" t="n">
        <v>100</v>
      </c>
      <c r="N11" s="172" t="n">
        <v>100</v>
      </c>
      <c r="O11" s="172" t="n">
        <v>100</v>
      </c>
      <c r="P11" s="172" t="n">
        <v>100</v>
      </c>
      <c r="Q11" s="172" t="n">
        <v>100</v>
      </c>
      <c r="R11" s="172" t="n">
        <v>100</v>
      </c>
      <c r="S11" s="171" t="n">
        <v>2005</v>
      </c>
    </row>
    <row r="12" s="89" customFormat="true" ht="12.6" hidden="false" customHeight="true" outlineLevel="0" collapsed="false">
      <c r="A12" s="159" t="n">
        <v>2006</v>
      </c>
      <c r="B12" s="170" t="n">
        <v>105.556224283986</v>
      </c>
      <c r="C12" s="170" t="n">
        <v>103.126586961552</v>
      </c>
      <c r="D12" s="170" t="n">
        <v>102.566917328636</v>
      </c>
      <c r="E12" s="170" t="n">
        <v>102.388055187677</v>
      </c>
      <c r="F12" s="170" t="n">
        <v>102.894449101262</v>
      </c>
      <c r="G12" s="170" t="n">
        <v>101.186825558587</v>
      </c>
      <c r="H12" s="170" t="n">
        <v>102.925194105824</v>
      </c>
      <c r="I12" s="170" t="n">
        <v>101.017202026354</v>
      </c>
      <c r="J12" s="170" t="n">
        <v>103.035107558423</v>
      </c>
      <c r="K12" s="170" t="n">
        <v>102.575655838212</v>
      </c>
      <c r="L12" s="170" t="n">
        <v>102.887245634051</v>
      </c>
      <c r="M12" s="170" t="n">
        <v>103.33309587707</v>
      </c>
      <c r="N12" s="170" t="n">
        <v>103.161068385697</v>
      </c>
      <c r="O12" s="170" t="n">
        <v>102.348907214071</v>
      </c>
      <c r="P12" s="170" t="n">
        <v>102.420319938684</v>
      </c>
      <c r="Q12" s="170" t="n">
        <v>102.677079545697</v>
      </c>
      <c r="R12" s="170" t="n">
        <v>103.13</v>
      </c>
      <c r="S12" s="171" t="n">
        <v>2006</v>
      </c>
    </row>
    <row r="13" s="89" customFormat="true" ht="12.6" hidden="false" customHeight="true" outlineLevel="0" collapsed="false">
      <c r="A13" s="159" t="n">
        <v>2007</v>
      </c>
      <c r="B13" s="170" t="n">
        <v>107.709217954227</v>
      </c>
      <c r="C13" s="170" t="n">
        <v>104.825770558838</v>
      </c>
      <c r="D13" s="170" t="n">
        <v>103.751559749341</v>
      </c>
      <c r="E13" s="170" t="n">
        <v>102.014016721703</v>
      </c>
      <c r="F13" s="170" t="n">
        <v>103.141739486672</v>
      </c>
      <c r="G13" s="170" t="n">
        <v>101.108288664431</v>
      </c>
      <c r="H13" s="170" t="n">
        <v>104.443037918618</v>
      </c>
      <c r="I13" s="170" t="n">
        <v>103.631884020334</v>
      </c>
      <c r="J13" s="170" t="n">
        <v>104.177525625185</v>
      </c>
      <c r="K13" s="170" t="n">
        <v>105.058681241525</v>
      </c>
      <c r="L13" s="170" t="n">
        <v>103.259177877812</v>
      </c>
      <c r="M13" s="170" t="n">
        <v>104.978710619295</v>
      </c>
      <c r="N13" s="170" t="n">
        <v>104.445183704781</v>
      </c>
      <c r="O13" s="170" t="n">
        <v>103.456211535329</v>
      </c>
      <c r="P13" s="170" t="n">
        <v>102.371043989364</v>
      </c>
      <c r="Q13" s="170" t="n">
        <v>103.943920596972</v>
      </c>
      <c r="R13" s="170" t="n">
        <v>104.72</v>
      </c>
      <c r="S13" s="171" t="n">
        <v>2007</v>
      </c>
    </row>
    <row r="14" s="89" customFormat="true" ht="12.6" hidden="false" customHeight="true" outlineLevel="0" collapsed="false">
      <c r="A14" s="159" t="n">
        <v>2008</v>
      </c>
      <c r="B14" s="170" t="n">
        <v>106.515794399914</v>
      </c>
      <c r="C14" s="170" t="n">
        <v>103.670409376143</v>
      </c>
      <c r="D14" s="170" t="n">
        <v>106.205645154119</v>
      </c>
      <c r="E14" s="170" t="n">
        <v>102.342877910763</v>
      </c>
      <c r="F14" s="170" t="n">
        <v>103.412608958854</v>
      </c>
      <c r="G14" s="170" t="n">
        <v>102.894476190708</v>
      </c>
      <c r="H14" s="170" t="n">
        <v>104.368237028029</v>
      </c>
      <c r="I14" s="170" t="n">
        <v>104.158808807818</v>
      </c>
      <c r="J14" s="170" t="n">
        <v>104.662150494032</v>
      </c>
      <c r="K14" s="170" t="n">
        <v>105.226493737498</v>
      </c>
      <c r="L14" s="170" t="n">
        <v>102.16304643691</v>
      </c>
      <c r="M14" s="170" t="n">
        <v>104.90474524811</v>
      </c>
      <c r="N14" s="170" t="n">
        <v>103.915390458002</v>
      </c>
      <c r="O14" s="170" t="n">
        <v>102.563440418654</v>
      </c>
      <c r="P14" s="170" t="n">
        <v>104.079790529813</v>
      </c>
      <c r="Q14" s="170" t="n">
        <v>103.013297775157</v>
      </c>
      <c r="R14" s="170" t="n">
        <v>104.57</v>
      </c>
      <c r="S14" s="171" t="n">
        <v>2008</v>
      </c>
    </row>
    <row r="15" s="89" customFormat="true" ht="12.6" hidden="false" customHeight="true" outlineLevel="0" collapsed="false">
      <c r="A15" s="159" t="n">
        <v>2009</v>
      </c>
      <c r="B15" s="170" t="n">
        <v>97.8078508259651</v>
      </c>
      <c r="C15" s="170" t="n">
        <v>99.6304294130835</v>
      </c>
      <c r="D15" s="170" t="n">
        <v>102.982514216446</v>
      </c>
      <c r="E15" s="170" t="n">
        <v>98.3833693861826</v>
      </c>
      <c r="F15" s="170" t="n">
        <v>94.9702844573267</v>
      </c>
      <c r="G15" s="170" t="n">
        <v>97.5713981702468</v>
      </c>
      <c r="H15" s="170" t="n">
        <v>96.3790383692947</v>
      </c>
      <c r="I15" s="170" t="n">
        <v>102.031568435424</v>
      </c>
      <c r="J15" s="170" t="n">
        <v>99.4611534691235</v>
      </c>
      <c r="K15" s="170" t="n">
        <v>100.560189056713</v>
      </c>
      <c r="L15" s="170" t="n">
        <v>98.0089373786762</v>
      </c>
      <c r="M15" s="170" t="n">
        <v>94.5431248993396</v>
      </c>
      <c r="N15" s="170" t="n">
        <v>100.017807684984</v>
      </c>
      <c r="O15" s="170" t="n">
        <v>97.8457744335824</v>
      </c>
      <c r="P15" s="170" t="n">
        <v>100.306177736204</v>
      </c>
      <c r="Q15" s="170" t="n">
        <v>97.9391349863143</v>
      </c>
      <c r="R15" s="170" t="n">
        <v>99.13</v>
      </c>
      <c r="S15" s="171" t="n">
        <v>2009</v>
      </c>
    </row>
    <row r="16" s="89" customFormat="true" ht="12.6" hidden="false" customHeight="true" outlineLevel="0" collapsed="false">
      <c r="A16" s="159" t="n">
        <v>2010</v>
      </c>
      <c r="B16" s="170" t="n">
        <v>104.89882113288</v>
      </c>
      <c r="C16" s="170" t="n">
        <v>103.608104031986</v>
      </c>
      <c r="D16" s="170" t="n">
        <v>104.227933040097</v>
      </c>
      <c r="E16" s="170" t="n">
        <v>101.174636881285</v>
      </c>
      <c r="F16" s="170" t="n">
        <v>99.8819902746023</v>
      </c>
      <c r="G16" s="170" t="n">
        <v>97.390848568363</v>
      </c>
      <c r="H16" s="170" t="n">
        <v>98.8185855548052</v>
      </c>
      <c r="I16" s="170" t="n">
        <v>103.327342535766</v>
      </c>
      <c r="J16" s="170" t="n">
        <v>103.785250022439</v>
      </c>
      <c r="K16" s="170" t="n">
        <v>102.769074137776</v>
      </c>
      <c r="L16" s="170" t="n">
        <v>101.85541450778</v>
      </c>
      <c r="M16" s="170" t="n">
        <v>98.8106920342653</v>
      </c>
      <c r="N16" s="170" t="n">
        <v>102.229231239056</v>
      </c>
      <c r="O16" s="170" t="n">
        <v>101.417091943047</v>
      </c>
      <c r="P16" s="170" t="n">
        <v>100.457180763064</v>
      </c>
      <c r="Q16" s="170" t="n">
        <v>102.142542869291</v>
      </c>
      <c r="R16" s="170" t="n">
        <v>102.56</v>
      </c>
      <c r="S16" s="171" t="n">
        <v>2010</v>
      </c>
    </row>
    <row r="17" s="89" customFormat="true" ht="12.6" hidden="false" customHeight="true" outlineLevel="0" collapsed="false">
      <c r="A17" s="159" t="n">
        <v>2011</v>
      </c>
      <c r="B17" s="170" t="n">
        <v>108.112483576947</v>
      </c>
      <c r="C17" s="170" t="n">
        <v>106.787542609441</v>
      </c>
      <c r="D17" s="170" t="n">
        <v>106.111278245206</v>
      </c>
      <c r="E17" s="170" t="n">
        <v>101.263243049356</v>
      </c>
      <c r="F17" s="170" t="n">
        <v>100.783628141747</v>
      </c>
      <c r="G17" s="170" t="n">
        <v>96.6847686985896</v>
      </c>
      <c r="H17" s="170" t="n">
        <v>99.9074473464612</v>
      </c>
      <c r="I17" s="170" t="n">
        <v>105.903393257351</v>
      </c>
      <c r="J17" s="170" t="n">
        <v>106.055513229979</v>
      </c>
      <c r="K17" s="170" t="n">
        <v>103.860583979758</v>
      </c>
      <c r="L17" s="170" t="n">
        <v>103.955586457931</v>
      </c>
      <c r="M17" s="170" t="n">
        <v>101.815975596716</v>
      </c>
      <c r="N17" s="170" t="n">
        <v>104.304902201805</v>
      </c>
      <c r="O17" s="170" t="n">
        <v>100.184843255559</v>
      </c>
      <c r="P17" s="170" t="n">
        <v>101.455412010373</v>
      </c>
      <c r="Q17" s="170" t="n">
        <v>105.250769967171</v>
      </c>
      <c r="R17" s="170" t="n">
        <v>104.53</v>
      </c>
      <c r="S17" s="171" t="n">
        <v>2011</v>
      </c>
    </row>
    <row r="18" s="89" customFormat="true" ht="12.6" hidden="false" customHeight="true" outlineLevel="0" collapsed="false">
      <c r="A18" s="159" t="n">
        <v>2012</v>
      </c>
      <c r="B18" s="170" t="n">
        <v>108.029317841378</v>
      </c>
      <c r="C18" s="170" t="n">
        <v>106.096507418036</v>
      </c>
      <c r="D18" s="170" t="n">
        <v>103.974110991388</v>
      </c>
      <c r="E18" s="170" t="n">
        <v>101.64321605276</v>
      </c>
      <c r="F18" s="170" t="n">
        <v>100.254670704153</v>
      </c>
      <c r="G18" s="170" t="n">
        <v>96.536290776042</v>
      </c>
      <c r="H18" s="170" t="n">
        <v>98.7816048305662</v>
      </c>
      <c r="I18" s="170" t="n">
        <v>107.183751081783</v>
      </c>
      <c r="J18" s="170" t="n">
        <v>105.216848732585</v>
      </c>
      <c r="K18" s="170" t="n">
        <v>103.496735846769</v>
      </c>
      <c r="L18" s="170" t="n">
        <v>104.217770631718</v>
      </c>
      <c r="M18" s="170" t="n">
        <v>101.543500942053</v>
      </c>
      <c r="N18" s="170" t="n">
        <v>102.934378981101</v>
      </c>
      <c r="O18" s="170" t="n">
        <v>101.462159003842</v>
      </c>
      <c r="P18" s="170" t="n">
        <v>101.824706456223</v>
      </c>
      <c r="Q18" s="170" t="n">
        <v>104.516093751486</v>
      </c>
      <c r="R18" s="170" t="n">
        <v>104.09</v>
      </c>
      <c r="S18" s="171" t="n">
        <v>2012</v>
      </c>
    </row>
    <row r="19" s="89" customFormat="true" ht="12.6" hidden="false" customHeight="true" outlineLevel="0" collapsed="false">
      <c r="A19" s="159" t="n">
        <v>2013</v>
      </c>
      <c r="B19" s="170" t="n">
        <v>107.907230355416</v>
      </c>
      <c r="C19" s="170" t="n">
        <v>106.217214260801</v>
      </c>
      <c r="D19" s="170" t="n">
        <v>103.183724935717</v>
      </c>
      <c r="E19" s="170" t="n">
        <v>102.654975291553</v>
      </c>
      <c r="F19" s="170" t="n">
        <v>100.368312747693</v>
      </c>
      <c r="G19" s="170" t="n">
        <v>96.3644982561146</v>
      </c>
      <c r="H19" s="170" t="n">
        <v>99.2824946487768</v>
      </c>
      <c r="I19" s="170" t="n">
        <v>107.095492432227</v>
      </c>
      <c r="J19" s="170" t="n">
        <v>104.491494618681</v>
      </c>
      <c r="K19" s="170" t="n">
        <v>102.942483953444</v>
      </c>
      <c r="L19" s="170" t="n">
        <v>104.32767693771</v>
      </c>
      <c r="M19" s="170" t="n">
        <v>101.152468026331</v>
      </c>
      <c r="N19" s="170" t="n">
        <v>102.658092066625</v>
      </c>
      <c r="O19" s="170" t="n">
        <v>100.852611498365</v>
      </c>
      <c r="P19" s="170" t="n">
        <v>101.440363777002</v>
      </c>
      <c r="Q19" s="170" t="n">
        <v>105.639194756818</v>
      </c>
      <c r="R19" s="170" t="n">
        <v>103.96</v>
      </c>
      <c r="S19" s="171" t="n">
        <v>2013</v>
      </c>
    </row>
    <row r="20" s="89" customFormat="true" ht="27" hidden="false" customHeight="true" outlineLevel="0" collapsed="false">
      <c r="A20" s="76" t="s">
        <v>124</v>
      </c>
      <c r="B20" s="76"/>
      <c r="C20" s="76"/>
      <c r="D20" s="76"/>
      <c r="E20" s="76"/>
      <c r="F20" s="76"/>
      <c r="G20" s="76"/>
      <c r="H20" s="76"/>
      <c r="I20" s="76"/>
      <c r="J20" s="76"/>
      <c r="K20" s="76" t="s">
        <v>124</v>
      </c>
      <c r="L20" s="76"/>
      <c r="M20" s="76"/>
      <c r="N20" s="76"/>
      <c r="O20" s="76"/>
      <c r="P20" s="76"/>
      <c r="Q20" s="76"/>
      <c r="R20" s="76"/>
      <c r="S20" s="76"/>
      <c r="T20" s="173"/>
    </row>
    <row r="21" s="89" customFormat="true" ht="12.6" hidden="false" customHeight="true" outlineLevel="0" collapsed="false">
      <c r="A21" s="174" t="n">
        <v>1999</v>
      </c>
      <c r="B21" s="98" t="n">
        <v>32914</v>
      </c>
      <c r="C21" s="98" t="n">
        <v>32336</v>
      </c>
      <c r="D21" s="98" t="n">
        <v>32310</v>
      </c>
      <c r="E21" s="98" t="n">
        <v>24820</v>
      </c>
      <c r="F21" s="98" t="n">
        <v>32318</v>
      </c>
      <c r="G21" s="98" t="n">
        <v>37124</v>
      </c>
      <c r="H21" s="98" t="n">
        <v>34650</v>
      </c>
      <c r="I21" s="98" t="n">
        <v>23630</v>
      </c>
      <c r="J21" s="98" t="n">
        <v>29439</v>
      </c>
      <c r="K21" s="98" t="n">
        <v>32369</v>
      </c>
      <c r="L21" s="98" t="n">
        <v>30333</v>
      </c>
      <c r="M21" s="98" t="n">
        <v>30710</v>
      </c>
      <c r="N21" s="98" t="n">
        <v>23992</v>
      </c>
      <c r="O21" s="98" t="n">
        <v>23652</v>
      </c>
      <c r="P21" s="98" t="n">
        <v>28729</v>
      </c>
      <c r="Q21" s="98" t="n">
        <v>23125</v>
      </c>
      <c r="R21" s="98" t="n">
        <v>30911</v>
      </c>
      <c r="S21" s="171" t="n">
        <v>1999</v>
      </c>
    </row>
    <row r="22" s="89" customFormat="true" ht="12.6" hidden="false" customHeight="true" outlineLevel="0" collapsed="false">
      <c r="A22" s="174" t="n">
        <v>2000</v>
      </c>
      <c r="B22" s="98" t="n">
        <v>33719</v>
      </c>
      <c r="C22" s="98" t="n">
        <v>33095</v>
      </c>
      <c r="D22" s="98" t="n">
        <v>32595</v>
      </c>
      <c r="E22" s="98" t="n">
        <v>25312</v>
      </c>
      <c r="F22" s="98" t="n">
        <v>32160</v>
      </c>
      <c r="G22" s="98" t="n">
        <v>37550</v>
      </c>
      <c r="H22" s="98" t="n">
        <v>35399</v>
      </c>
      <c r="I22" s="98" t="n">
        <v>23977</v>
      </c>
      <c r="J22" s="98" t="n">
        <v>29857</v>
      </c>
      <c r="K22" s="98" t="n">
        <v>32723</v>
      </c>
      <c r="L22" s="98" t="n">
        <v>30833</v>
      </c>
      <c r="M22" s="98" t="n">
        <v>31222</v>
      </c>
      <c r="N22" s="98" t="n">
        <v>24442</v>
      </c>
      <c r="O22" s="98" t="n">
        <v>23843</v>
      </c>
      <c r="P22" s="98" t="n">
        <v>29156</v>
      </c>
      <c r="Q22" s="98" t="n">
        <v>23615</v>
      </c>
      <c r="R22" s="98" t="n">
        <v>31483</v>
      </c>
      <c r="S22" s="171" t="n">
        <v>2000</v>
      </c>
    </row>
    <row r="23" s="89" customFormat="true" ht="12.6" hidden="false" customHeight="true" outlineLevel="0" collapsed="false">
      <c r="A23" s="174" t="n">
        <v>2001</v>
      </c>
      <c r="B23" s="98" t="n">
        <v>34395</v>
      </c>
      <c r="C23" s="98" t="n">
        <v>33730</v>
      </c>
      <c r="D23" s="98" t="n">
        <v>32902</v>
      </c>
      <c r="E23" s="98" t="n">
        <v>25750</v>
      </c>
      <c r="F23" s="98" t="n">
        <v>32721</v>
      </c>
      <c r="G23" s="98" t="n">
        <v>38285</v>
      </c>
      <c r="H23" s="98" t="n">
        <v>36024</v>
      </c>
      <c r="I23" s="98" t="n">
        <v>24322</v>
      </c>
      <c r="J23" s="98" t="n">
        <v>30189</v>
      </c>
      <c r="K23" s="98" t="n">
        <v>33036</v>
      </c>
      <c r="L23" s="98" t="n">
        <v>31164</v>
      </c>
      <c r="M23" s="98" t="n">
        <v>31974</v>
      </c>
      <c r="N23" s="98" t="n">
        <v>24929</v>
      </c>
      <c r="O23" s="98" t="n">
        <v>24253</v>
      </c>
      <c r="P23" s="98" t="n">
        <v>29572</v>
      </c>
      <c r="Q23" s="98" t="n">
        <v>24213</v>
      </c>
      <c r="R23" s="98" t="n">
        <v>32006</v>
      </c>
      <c r="S23" s="171" t="n">
        <v>2001</v>
      </c>
    </row>
    <row r="24" s="89" customFormat="true" ht="12.6" hidden="false" customHeight="true" outlineLevel="0" collapsed="false">
      <c r="A24" s="174" t="n">
        <v>2002</v>
      </c>
      <c r="B24" s="98" t="n">
        <v>34847</v>
      </c>
      <c r="C24" s="98" t="n">
        <v>34252</v>
      </c>
      <c r="D24" s="98" t="n">
        <v>33168</v>
      </c>
      <c r="E24" s="98" t="n">
        <v>26057</v>
      </c>
      <c r="F24" s="98" t="n">
        <v>32825</v>
      </c>
      <c r="G24" s="98" t="n">
        <v>38693</v>
      </c>
      <c r="H24" s="98" t="n">
        <v>36575</v>
      </c>
      <c r="I24" s="98" t="n">
        <v>24732</v>
      </c>
      <c r="J24" s="98" t="n">
        <v>30354</v>
      </c>
      <c r="K24" s="98" t="n">
        <v>33472</v>
      </c>
      <c r="L24" s="98" t="n">
        <v>31349</v>
      </c>
      <c r="M24" s="98" t="n">
        <v>31844</v>
      </c>
      <c r="N24" s="98" t="n">
        <v>25272</v>
      </c>
      <c r="O24" s="98" t="n">
        <v>24769</v>
      </c>
      <c r="P24" s="98" t="n">
        <v>29988</v>
      </c>
      <c r="Q24" s="98" t="n">
        <v>24751</v>
      </c>
      <c r="R24" s="98" t="n">
        <v>32426</v>
      </c>
      <c r="S24" s="171" t="n">
        <v>2002</v>
      </c>
    </row>
    <row r="25" s="89" customFormat="true" ht="12.6" hidden="false" customHeight="true" outlineLevel="0" collapsed="false">
      <c r="A25" s="174" t="n">
        <v>2003</v>
      </c>
      <c r="B25" s="98" t="n">
        <v>35430</v>
      </c>
      <c r="C25" s="98" t="n">
        <v>34683</v>
      </c>
      <c r="D25" s="98" t="n">
        <v>33476</v>
      </c>
      <c r="E25" s="98" t="n">
        <v>26219</v>
      </c>
      <c r="F25" s="98" t="n">
        <v>33669</v>
      </c>
      <c r="G25" s="98" t="n">
        <v>39152</v>
      </c>
      <c r="H25" s="98" t="n">
        <v>37402</v>
      </c>
      <c r="I25" s="98" t="n">
        <v>25155</v>
      </c>
      <c r="J25" s="98" t="n">
        <v>30749</v>
      </c>
      <c r="K25" s="98" t="n">
        <v>33828</v>
      </c>
      <c r="L25" s="98" t="n">
        <v>31709</v>
      </c>
      <c r="M25" s="98" t="n">
        <v>32215</v>
      </c>
      <c r="N25" s="98" t="n">
        <v>25748</v>
      </c>
      <c r="O25" s="98" t="n">
        <v>25042</v>
      </c>
      <c r="P25" s="98" t="n">
        <v>30385</v>
      </c>
      <c r="Q25" s="98" t="n">
        <v>25225</v>
      </c>
      <c r="R25" s="98" t="n">
        <v>32881</v>
      </c>
      <c r="S25" s="171" t="n">
        <v>2003</v>
      </c>
    </row>
    <row r="26" s="89" customFormat="true" ht="12.6" hidden="false" customHeight="true" outlineLevel="0" collapsed="false">
      <c r="A26" s="174" t="n">
        <v>2004</v>
      </c>
      <c r="B26" s="98" t="n">
        <v>35570</v>
      </c>
      <c r="C26" s="98" t="n">
        <v>34945</v>
      </c>
      <c r="D26" s="98" t="n">
        <v>33578</v>
      </c>
      <c r="E26" s="98" t="n">
        <v>26239</v>
      </c>
      <c r="F26" s="98" t="n">
        <v>33696</v>
      </c>
      <c r="G26" s="98" t="n">
        <v>39390</v>
      </c>
      <c r="H26" s="98" t="n">
        <v>37340</v>
      </c>
      <c r="I26" s="98" t="n">
        <v>25284</v>
      </c>
      <c r="J26" s="98" t="n">
        <v>30686</v>
      </c>
      <c r="K26" s="98" t="n">
        <v>33943</v>
      </c>
      <c r="L26" s="98" t="n">
        <v>31732</v>
      </c>
      <c r="M26" s="98" t="n">
        <v>32417</v>
      </c>
      <c r="N26" s="98" t="n">
        <v>25941</v>
      </c>
      <c r="O26" s="98" t="n">
        <v>25252</v>
      </c>
      <c r="P26" s="98" t="n">
        <v>30306</v>
      </c>
      <c r="Q26" s="98" t="n">
        <v>25434</v>
      </c>
      <c r="R26" s="98" t="n">
        <v>32996</v>
      </c>
      <c r="S26" s="171" t="n">
        <v>2004</v>
      </c>
    </row>
    <row r="27" s="89" customFormat="true" ht="12.6" hidden="false" customHeight="true" outlineLevel="0" collapsed="false">
      <c r="A27" s="174" t="n">
        <v>2005</v>
      </c>
      <c r="B27" s="98" t="n">
        <v>35495</v>
      </c>
      <c r="C27" s="98" t="n">
        <v>34856</v>
      </c>
      <c r="D27" s="98" t="n">
        <v>33513</v>
      </c>
      <c r="E27" s="98" t="n">
        <v>26612</v>
      </c>
      <c r="F27" s="98" t="n">
        <v>33929</v>
      </c>
      <c r="G27" s="98" t="n">
        <v>39592</v>
      </c>
      <c r="H27" s="98" t="n">
        <v>37237</v>
      </c>
      <c r="I27" s="98" t="n">
        <v>25669</v>
      </c>
      <c r="J27" s="98" t="n">
        <v>30392</v>
      </c>
      <c r="K27" s="98" t="n">
        <v>33929</v>
      </c>
      <c r="L27" s="98" t="n">
        <v>31483</v>
      </c>
      <c r="M27" s="98" t="n">
        <v>32510</v>
      </c>
      <c r="N27" s="98" t="n">
        <v>26037</v>
      </c>
      <c r="O27" s="98" t="n">
        <v>25536</v>
      </c>
      <c r="P27" s="98" t="n">
        <v>30096</v>
      </c>
      <c r="Q27" s="98" t="n">
        <v>25601</v>
      </c>
      <c r="R27" s="98" t="n">
        <v>32971</v>
      </c>
      <c r="S27" s="171" t="n">
        <v>2005</v>
      </c>
    </row>
    <row r="28" s="89" customFormat="true" ht="12.6" hidden="false" customHeight="true" outlineLevel="0" collapsed="false">
      <c r="A28" s="174" t="n">
        <v>2006</v>
      </c>
      <c r="B28" s="98" t="n">
        <v>36204</v>
      </c>
      <c r="C28" s="98" t="n">
        <v>35303</v>
      </c>
      <c r="D28" s="98" t="n">
        <v>33343</v>
      </c>
      <c r="E28" s="98" t="n">
        <v>26791</v>
      </c>
      <c r="F28" s="98" t="n">
        <v>34450</v>
      </c>
      <c r="G28" s="98" t="n">
        <v>40053</v>
      </c>
      <c r="H28" s="98" t="n">
        <v>37842</v>
      </c>
      <c r="I28" s="98" t="n">
        <v>25615</v>
      </c>
      <c r="J28" s="98" t="n">
        <v>31032</v>
      </c>
      <c r="K28" s="98" t="n">
        <v>33991</v>
      </c>
      <c r="L28" s="98" t="n">
        <v>31840</v>
      </c>
      <c r="M28" s="98" t="n">
        <v>32907</v>
      </c>
      <c r="N28" s="98" t="n">
        <v>26154</v>
      </c>
      <c r="O28" s="98" t="n">
        <v>25551</v>
      </c>
      <c r="P28" s="98" t="n">
        <v>30081</v>
      </c>
      <c r="Q28" s="98" t="n">
        <v>25795</v>
      </c>
      <c r="R28" s="98" t="n">
        <v>33308</v>
      </c>
      <c r="S28" s="171" t="n">
        <v>2006</v>
      </c>
    </row>
    <row r="29" s="89" customFormat="true" ht="12.6" hidden="false" customHeight="true" outlineLevel="0" collapsed="false">
      <c r="A29" s="159" t="n">
        <v>2007</v>
      </c>
      <c r="B29" s="98" t="n">
        <v>36460</v>
      </c>
      <c r="C29" s="98" t="n">
        <v>35783</v>
      </c>
      <c r="D29" s="98" t="n">
        <v>33437</v>
      </c>
      <c r="E29" s="98" t="n">
        <v>27135</v>
      </c>
      <c r="F29" s="98" t="n">
        <v>34512</v>
      </c>
      <c r="G29" s="98" t="n">
        <v>40477</v>
      </c>
      <c r="H29" s="98" t="n">
        <v>38415</v>
      </c>
      <c r="I29" s="98" t="n">
        <v>25891</v>
      </c>
      <c r="J29" s="98" t="n">
        <v>31043</v>
      </c>
      <c r="K29" s="98" t="n">
        <v>34109</v>
      </c>
      <c r="L29" s="98" t="n">
        <v>32032</v>
      </c>
      <c r="M29" s="98" t="n">
        <v>33173</v>
      </c>
      <c r="N29" s="98" t="n">
        <v>26447</v>
      </c>
      <c r="O29" s="98" t="n">
        <v>25651</v>
      </c>
      <c r="P29" s="98" t="n">
        <v>30325</v>
      </c>
      <c r="Q29" s="98" t="n">
        <v>26093</v>
      </c>
      <c r="R29" s="98" t="n">
        <v>33569</v>
      </c>
      <c r="S29" s="171" t="n">
        <v>2007</v>
      </c>
    </row>
    <row r="30" s="89" customFormat="true" ht="12.6" hidden="false" customHeight="true" outlineLevel="0" collapsed="false">
      <c r="A30" s="159" t="n">
        <v>2008</v>
      </c>
      <c r="B30" s="98" t="n">
        <v>36955</v>
      </c>
      <c r="C30" s="98" t="n">
        <v>36648</v>
      </c>
      <c r="D30" s="98" t="n">
        <v>34066</v>
      </c>
      <c r="E30" s="98" t="n">
        <v>27772</v>
      </c>
      <c r="F30" s="98" t="n">
        <v>35411</v>
      </c>
      <c r="G30" s="98" t="n">
        <v>41208</v>
      </c>
      <c r="H30" s="98" t="n">
        <v>39285</v>
      </c>
      <c r="I30" s="98" t="n">
        <v>26334</v>
      </c>
      <c r="J30" s="98" t="n">
        <v>31543</v>
      </c>
      <c r="K30" s="98" t="n">
        <v>34930</v>
      </c>
      <c r="L30" s="98" t="n">
        <v>32678</v>
      </c>
      <c r="M30" s="98" t="n">
        <v>33247</v>
      </c>
      <c r="N30" s="98" t="n">
        <v>27211</v>
      </c>
      <c r="O30" s="98" t="n">
        <v>26401</v>
      </c>
      <c r="P30" s="98" t="n">
        <v>30796</v>
      </c>
      <c r="Q30" s="98" t="n">
        <v>26795</v>
      </c>
      <c r="R30" s="98" t="n">
        <v>34276</v>
      </c>
      <c r="S30" s="171" t="n">
        <v>2008</v>
      </c>
    </row>
    <row r="31" s="89" customFormat="true" ht="12.6" hidden="false" customHeight="true" outlineLevel="0" collapsed="false">
      <c r="A31" s="159" t="n">
        <v>2009</v>
      </c>
      <c r="B31" s="98" t="n">
        <v>36503</v>
      </c>
      <c r="C31" s="98" t="n">
        <v>36404</v>
      </c>
      <c r="D31" s="98" t="n">
        <v>34345</v>
      </c>
      <c r="E31" s="98" t="n">
        <v>28082</v>
      </c>
      <c r="F31" s="98" t="n">
        <v>35359</v>
      </c>
      <c r="G31" s="98" t="n">
        <v>41557</v>
      </c>
      <c r="H31" s="98" t="n">
        <v>39124</v>
      </c>
      <c r="I31" s="98" t="n">
        <v>26884</v>
      </c>
      <c r="J31" s="98" t="n">
        <v>31792</v>
      </c>
      <c r="K31" s="98" t="n">
        <v>35144</v>
      </c>
      <c r="L31" s="98" t="n">
        <v>32955</v>
      </c>
      <c r="M31" s="98" t="n">
        <v>32918</v>
      </c>
      <c r="N31" s="98" t="n">
        <v>27575</v>
      </c>
      <c r="O31" s="98" t="n">
        <v>27043</v>
      </c>
      <c r="P31" s="98" t="n">
        <v>30968</v>
      </c>
      <c r="Q31" s="98" t="n">
        <v>27018</v>
      </c>
      <c r="R31" s="98" t="n">
        <v>34323</v>
      </c>
      <c r="S31" s="171" t="n">
        <v>2009</v>
      </c>
    </row>
    <row r="32" s="89" customFormat="true" ht="12.6" hidden="false" customHeight="true" outlineLevel="0" collapsed="false">
      <c r="A32" s="159" t="n">
        <v>2010</v>
      </c>
      <c r="B32" s="98" t="n">
        <v>37604</v>
      </c>
      <c r="C32" s="98" t="n">
        <v>37371</v>
      </c>
      <c r="D32" s="98" t="n">
        <v>35079</v>
      </c>
      <c r="E32" s="98" t="n">
        <v>28764</v>
      </c>
      <c r="F32" s="98" t="n">
        <v>35987</v>
      </c>
      <c r="G32" s="98" t="n">
        <v>42073</v>
      </c>
      <c r="H32" s="98" t="n">
        <v>39765</v>
      </c>
      <c r="I32" s="98" t="n">
        <v>27514</v>
      </c>
      <c r="J32" s="98" t="n">
        <v>32509</v>
      </c>
      <c r="K32" s="98" t="n">
        <v>35940</v>
      </c>
      <c r="L32" s="98" t="n">
        <v>33512</v>
      </c>
      <c r="M32" s="98" t="n">
        <v>34068</v>
      </c>
      <c r="N32" s="98" t="n">
        <v>28328</v>
      </c>
      <c r="O32" s="98" t="n">
        <v>27783</v>
      </c>
      <c r="P32" s="98" t="n">
        <v>31490</v>
      </c>
      <c r="Q32" s="98" t="n">
        <v>27715</v>
      </c>
      <c r="R32" s="98" t="n">
        <v>35132</v>
      </c>
      <c r="S32" s="171" t="n">
        <v>2010</v>
      </c>
    </row>
    <row r="33" s="89" customFormat="true" ht="12.6" hidden="false" customHeight="true" outlineLevel="0" collapsed="false">
      <c r="A33" s="159" t="n">
        <v>2011</v>
      </c>
      <c r="B33" s="98" t="n">
        <v>38868</v>
      </c>
      <c r="C33" s="98" t="n">
        <v>38456</v>
      </c>
      <c r="D33" s="98" t="n">
        <v>36160</v>
      </c>
      <c r="E33" s="98" t="n">
        <v>29665</v>
      </c>
      <c r="F33" s="98" t="n">
        <v>36980</v>
      </c>
      <c r="G33" s="98" t="n">
        <v>42999</v>
      </c>
      <c r="H33" s="98" t="n">
        <v>40772</v>
      </c>
      <c r="I33" s="98" t="n">
        <v>28547</v>
      </c>
      <c r="J33" s="98" t="n">
        <v>33487</v>
      </c>
      <c r="K33" s="98" t="n">
        <v>36976</v>
      </c>
      <c r="L33" s="98" t="n">
        <v>34334</v>
      </c>
      <c r="M33" s="98" t="n">
        <v>34960</v>
      </c>
      <c r="N33" s="98" t="n">
        <v>29142</v>
      </c>
      <c r="O33" s="98" t="n">
        <v>28652</v>
      </c>
      <c r="P33" s="98" t="n">
        <v>32282</v>
      </c>
      <c r="Q33" s="98" t="n">
        <v>28549</v>
      </c>
      <c r="R33" s="98" t="n">
        <v>36172</v>
      </c>
      <c r="S33" s="171" t="n">
        <v>2011</v>
      </c>
    </row>
    <row r="34" s="89" customFormat="true" ht="12.6" hidden="false" customHeight="true" outlineLevel="0" collapsed="false">
      <c r="A34" s="159" t="n">
        <v>2012</v>
      </c>
      <c r="B34" s="98" t="n">
        <v>39968</v>
      </c>
      <c r="C34" s="98" t="n">
        <v>39488</v>
      </c>
      <c r="D34" s="98" t="n">
        <v>36868</v>
      </c>
      <c r="E34" s="98" t="n">
        <v>29998</v>
      </c>
      <c r="F34" s="98" t="n">
        <v>37576</v>
      </c>
      <c r="G34" s="98" t="n">
        <v>44017</v>
      </c>
      <c r="H34" s="98" t="n">
        <v>41335</v>
      </c>
      <c r="I34" s="98" t="n">
        <v>29393</v>
      </c>
      <c r="J34" s="98" t="n">
        <v>34415</v>
      </c>
      <c r="K34" s="98" t="n">
        <v>38156</v>
      </c>
      <c r="L34" s="98" t="n">
        <v>35120</v>
      </c>
      <c r="M34" s="98" t="n">
        <v>35487</v>
      </c>
      <c r="N34" s="98" t="n">
        <v>29840</v>
      </c>
      <c r="O34" s="98" t="n">
        <v>29428</v>
      </c>
      <c r="P34" s="98" t="n">
        <v>33088</v>
      </c>
      <c r="Q34" s="98" t="n">
        <v>29441</v>
      </c>
      <c r="R34" s="98" t="n">
        <v>37126</v>
      </c>
      <c r="S34" s="171" t="n">
        <v>2012</v>
      </c>
    </row>
    <row r="35" s="89" customFormat="true" ht="12.6" hidden="false" customHeight="true" outlineLevel="0" collapsed="false">
      <c r="A35" s="159" t="n">
        <v>2013</v>
      </c>
      <c r="B35" s="98" t="n">
        <v>40651</v>
      </c>
      <c r="C35" s="98" t="n">
        <v>40211</v>
      </c>
      <c r="D35" s="98" t="n">
        <v>37475</v>
      </c>
      <c r="E35" s="98" t="n">
        <v>30876</v>
      </c>
      <c r="F35" s="98" t="n">
        <v>38675</v>
      </c>
      <c r="G35" s="98" t="n">
        <v>44780</v>
      </c>
      <c r="H35" s="98" t="n">
        <v>42727</v>
      </c>
      <c r="I35" s="98" t="n">
        <v>29663</v>
      </c>
      <c r="J35" s="98" t="n">
        <v>35074</v>
      </c>
      <c r="K35" s="98" t="n">
        <v>38616</v>
      </c>
      <c r="L35" s="98" t="n">
        <v>36135</v>
      </c>
      <c r="M35" s="98" t="n">
        <v>36453</v>
      </c>
      <c r="N35" s="98" t="n">
        <v>30566</v>
      </c>
      <c r="O35" s="98" t="n">
        <v>29801</v>
      </c>
      <c r="P35" s="98" t="n">
        <v>33868</v>
      </c>
      <c r="Q35" s="98" t="n">
        <v>30302</v>
      </c>
      <c r="R35" s="98" t="n">
        <v>37854</v>
      </c>
      <c r="S35" s="171" t="n">
        <v>2013</v>
      </c>
    </row>
    <row r="36" s="89" customFormat="true" ht="27" hidden="false" customHeight="true" outlineLevel="0" collapsed="false">
      <c r="A36" s="76" t="s">
        <v>125</v>
      </c>
      <c r="B36" s="76"/>
      <c r="C36" s="76"/>
      <c r="D36" s="76"/>
      <c r="E36" s="76"/>
      <c r="F36" s="76"/>
      <c r="G36" s="76"/>
      <c r="H36" s="76"/>
      <c r="I36" s="76"/>
      <c r="J36" s="76"/>
      <c r="K36" s="76" t="s">
        <v>125</v>
      </c>
      <c r="L36" s="76"/>
      <c r="M36" s="76"/>
      <c r="N36" s="76"/>
      <c r="O36" s="76"/>
      <c r="P36" s="76"/>
      <c r="Q36" s="76"/>
      <c r="R36" s="76"/>
      <c r="S36" s="76"/>
      <c r="T36" s="175"/>
    </row>
    <row r="37" s="89" customFormat="true" ht="12.6" hidden="false" customHeight="true" outlineLevel="0" collapsed="false">
      <c r="A37" s="159" t="n">
        <v>1999</v>
      </c>
      <c r="B37" s="134" t="n">
        <v>95.0593753454298</v>
      </c>
      <c r="C37" s="134" t="n">
        <v>102.660451478846</v>
      </c>
      <c r="D37" s="134" t="n">
        <v>94.2527007693864</v>
      </c>
      <c r="E37" s="134" t="n">
        <v>104.8960342273</v>
      </c>
      <c r="F37" s="134" t="n">
        <v>100.363639653985</v>
      </c>
      <c r="G37" s="134" t="n">
        <v>98.8237154894266</v>
      </c>
      <c r="H37" s="134" t="n">
        <v>97.0687793324904</v>
      </c>
      <c r="I37" s="134" t="n">
        <v>98.3267634396448</v>
      </c>
      <c r="J37" s="134" t="n">
        <v>99.2394112018901</v>
      </c>
      <c r="K37" s="134" t="n">
        <v>98.3114595148073</v>
      </c>
      <c r="L37" s="134" t="n">
        <v>97.3158361160725</v>
      </c>
      <c r="M37" s="134" t="n">
        <v>102.71258739459</v>
      </c>
      <c r="N37" s="134" t="n">
        <v>103.03131464923</v>
      </c>
      <c r="O37" s="134" t="n">
        <v>104.829516453631</v>
      </c>
      <c r="P37" s="134" t="n">
        <v>99.4132251660344</v>
      </c>
      <c r="Q37" s="134" t="n">
        <v>102.268587176412</v>
      </c>
      <c r="R37" s="134" t="n">
        <v>98.88</v>
      </c>
      <c r="S37" s="171" t="n">
        <v>1999</v>
      </c>
    </row>
    <row r="38" s="89" customFormat="true" ht="12.6" hidden="false" customHeight="true" outlineLevel="0" collapsed="false">
      <c r="A38" s="159" t="n">
        <v>2000</v>
      </c>
      <c r="B38" s="134" t="n">
        <v>96.3739852040828</v>
      </c>
      <c r="C38" s="134" t="n">
        <v>101.959037900738</v>
      </c>
      <c r="D38" s="134" t="n">
        <v>95.2088100470207</v>
      </c>
      <c r="E38" s="134" t="n">
        <v>103.6207815517</v>
      </c>
      <c r="F38" s="134" t="n">
        <v>97.7321614625983</v>
      </c>
      <c r="G38" s="134" t="n">
        <v>98.5649453235716</v>
      </c>
      <c r="H38" s="134" t="n">
        <v>97.4852164099113</v>
      </c>
      <c r="I38" s="134" t="n">
        <v>99.2039989784107</v>
      </c>
      <c r="J38" s="134" t="n">
        <v>100.308533611736</v>
      </c>
      <c r="K38" s="134" t="n">
        <v>99.3767267881621</v>
      </c>
      <c r="L38" s="134" t="n">
        <v>98.8271400794473</v>
      </c>
      <c r="M38" s="134" t="n">
        <v>102.115232604514</v>
      </c>
      <c r="N38" s="134" t="n">
        <v>104.094971302553</v>
      </c>
      <c r="O38" s="134" t="n">
        <v>102.175521390149</v>
      </c>
      <c r="P38" s="134" t="n">
        <v>100.012266818008</v>
      </c>
      <c r="Q38" s="134" t="n">
        <v>101.928850109858</v>
      </c>
      <c r="R38" s="134" t="n">
        <v>99.4</v>
      </c>
      <c r="S38" s="171" t="n">
        <v>2000</v>
      </c>
    </row>
    <row r="39" s="89" customFormat="true" ht="12.6" hidden="false" customHeight="true" outlineLevel="0" collapsed="false">
      <c r="A39" s="159" t="n">
        <v>2001</v>
      </c>
      <c r="B39" s="134" t="n">
        <v>96.6775731976315</v>
      </c>
      <c r="C39" s="134" t="n">
        <v>102.530710557239</v>
      </c>
      <c r="D39" s="134" t="n">
        <v>96.4577654798955</v>
      </c>
      <c r="E39" s="134" t="n">
        <v>102.956699535541</v>
      </c>
      <c r="F39" s="134" t="n">
        <v>99.0236342950434</v>
      </c>
      <c r="G39" s="134" t="n">
        <v>97.0636491684737</v>
      </c>
      <c r="H39" s="134" t="n">
        <v>98.0649917377296</v>
      </c>
      <c r="I39" s="134" t="n">
        <v>99.414439056746</v>
      </c>
      <c r="J39" s="134" t="n">
        <v>102.056198974543</v>
      </c>
      <c r="K39" s="134" t="n">
        <v>99.3166105308862</v>
      </c>
      <c r="L39" s="134" t="n">
        <v>101.204663204203</v>
      </c>
      <c r="M39" s="134" t="n">
        <v>102.883788072208</v>
      </c>
      <c r="N39" s="134" t="n">
        <v>102.633321968025</v>
      </c>
      <c r="O39" s="134" t="n">
        <v>102.424464650979</v>
      </c>
      <c r="P39" s="134" t="n">
        <v>100.41581474136</v>
      </c>
      <c r="Q39" s="134" t="n">
        <v>101.844552179622</v>
      </c>
      <c r="R39" s="134" t="n">
        <v>99.8</v>
      </c>
      <c r="S39" s="171" t="n">
        <v>2001</v>
      </c>
    </row>
    <row r="40" s="89" customFormat="true" ht="12.6" hidden="false" customHeight="true" outlineLevel="0" collapsed="false">
      <c r="A40" s="159" t="n">
        <v>2002</v>
      </c>
      <c r="B40" s="134" t="n">
        <v>98.9670633537484</v>
      </c>
      <c r="C40" s="134" t="n">
        <v>101.993572764798</v>
      </c>
      <c r="D40" s="134" t="n">
        <v>97.5517201323518</v>
      </c>
      <c r="E40" s="134" t="n">
        <v>102.536312276569</v>
      </c>
      <c r="F40" s="134" t="n">
        <v>97.5468962989061</v>
      </c>
      <c r="G40" s="134" t="n">
        <v>96.6037296577601</v>
      </c>
      <c r="H40" s="134" t="n">
        <v>100.446052603735</v>
      </c>
      <c r="I40" s="134" t="n">
        <v>99.9426010060876</v>
      </c>
      <c r="J40" s="134" t="n">
        <v>103.881363808154</v>
      </c>
      <c r="K40" s="134" t="n">
        <v>99.6488729953266</v>
      </c>
      <c r="L40" s="134" t="n">
        <v>101.259323821196</v>
      </c>
      <c r="M40" s="134" t="n">
        <v>103.527362109106</v>
      </c>
      <c r="N40" s="134" t="n">
        <v>100.859503705043</v>
      </c>
      <c r="O40" s="134" t="n">
        <v>100.740954993999</v>
      </c>
      <c r="P40" s="134" t="n">
        <v>102.859709357718</v>
      </c>
      <c r="Q40" s="134" t="n">
        <v>102.391753052224</v>
      </c>
      <c r="R40" s="134" t="n">
        <v>100.51</v>
      </c>
      <c r="S40" s="171" t="n">
        <v>2002</v>
      </c>
    </row>
    <row r="41" s="89" customFormat="true" ht="12.6" hidden="false" customHeight="true" outlineLevel="0" collapsed="false">
      <c r="A41" s="159" t="n">
        <v>2003</v>
      </c>
      <c r="B41" s="134" t="n">
        <v>100.275193486838</v>
      </c>
      <c r="C41" s="134" t="n">
        <v>102.278698742801</v>
      </c>
      <c r="D41" s="134" t="n">
        <v>99.413906862366</v>
      </c>
      <c r="E41" s="134" t="n">
        <v>102.092365361526</v>
      </c>
      <c r="F41" s="134" t="n">
        <v>98.9354848543372</v>
      </c>
      <c r="G41" s="134" t="n">
        <v>99.8138842154845</v>
      </c>
      <c r="H41" s="134" t="n">
        <v>101.25450853898</v>
      </c>
      <c r="I41" s="134" t="n">
        <v>100.636004821014</v>
      </c>
      <c r="J41" s="134" t="n">
        <v>104.718691429436</v>
      </c>
      <c r="K41" s="134" t="n">
        <v>100.720007086553</v>
      </c>
      <c r="L41" s="134" t="n">
        <v>102.257760445597</v>
      </c>
      <c r="M41" s="134" t="n">
        <v>104.933501215164</v>
      </c>
      <c r="N41" s="134" t="n">
        <v>101.473274352832</v>
      </c>
      <c r="O41" s="134" t="n">
        <v>101.103320604385</v>
      </c>
      <c r="P41" s="134" t="n">
        <v>102.517145578135</v>
      </c>
      <c r="Q41" s="134" t="n">
        <v>101.22862081438</v>
      </c>
      <c r="R41" s="134" t="n">
        <v>101.41</v>
      </c>
      <c r="S41" s="171" t="n">
        <v>2003</v>
      </c>
    </row>
    <row r="42" s="89" customFormat="true" ht="12.6" hidden="false" customHeight="true" outlineLevel="0" collapsed="false">
      <c r="A42" s="159" t="n">
        <v>2004</v>
      </c>
      <c r="B42" s="134" t="n">
        <v>100.392946419799</v>
      </c>
      <c r="C42" s="134" t="n">
        <v>101.211095144978</v>
      </c>
      <c r="D42" s="134" t="n">
        <v>101.698180291171</v>
      </c>
      <c r="E42" s="134" t="n">
        <v>100.68961324608</v>
      </c>
      <c r="F42" s="134" t="n">
        <v>99.9573582258996</v>
      </c>
      <c r="G42" s="134" t="n">
        <v>99.4244810888627</v>
      </c>
      <c r="H42" s="134" t="n">
        <v>101.155391887227</v>
      </c>
      <c r="I42" s="134" t="n">
        <v>99.4347212059843</v>
      </c>
      <c r="J42" s="134" t="n">
        <v>103.599818990934</v>
      </c>
      <c r="K42" s="134" t="n">
        <v>100.281314932763</v>
      </c>
      <c r="L42" s="134" t="n">
        <v>100.813731187916</v>
      </c>
      <c r="M42" s="134" t="n">
        <v>102.84998857324</v>
      </c>
      <c r="N42" s="134" t="n">
        <v>100.389164304784</v>
      </c>
      <c r="O42" s="134" t="n">
        <v>100.478186729679</v>
      </c>
      <c r="P42" s="134" t="n">
        <v>101.044929945499</v>
      </c>
      <c r="Q42" s="134" t="n">
        <v>100.494738922032</v>
      </c>
      <c r="R42" s="134" t="n">
        <v>100.92</v>
      </c>
      <c r="S42" s="171" t="n">
        <v>2004</v>
      </c>
    </row>
    <row r="43" s="89" customFormat="true" ht="12.6" hidden="false" customHeight="true" outlineLevel="0" collapsed="false">
      <c r="A43" s="159" t="n">
        <v>2005</v>
      </c>
      <c r="B43" s="172" t="n">
        <v>100</v>
      </c>
      <c r="C43" s="172" t="n">
        <v>100</v>
      </c>
      <c r="D43" s="172" t="n">
        <v>100</v>
      </c>
      <c r="E43" s="172" t="n">
        <v>100</v>
      </c>
      <c r="F43" s="172" t="n">
        <v>100</v>
      </c>
      <c r="G43" s="172" t="n">
        <v>100</v>
      </c>
      <c r="H43" s="172" t="n">
        <v>100</v>
      </c>
      <c r="I43" s="172" t="n">
        <v>100</v>
      </c>
      <c r="J43" s="172" t="n">
        <v>100</v>
      </c>
      <c r="K43" s="172" t="n">
        <v>100</v>
      </c>
      <c r="L43" s="172" t="n">
        <v>100</v>
      </c>
      <c r="M43" s="172" t="n">
        <v>100</v>
      </c>
      <c r="N43" s="172" t="n">
        <v>100</v>
      </c>
      <c r="O43" s="172" t="n">
        <v>100</v>
      </c>
      <c r="P43" s="172" t="n">
        <v>100</v>
      </c>
      <c r="Q43" s="172" t="n">
        <v>100</v>
      </c>
      <c r="R43" s="172" t="n">
        <v>100</v>
      </c>
      <c r="S43" s="171" t="n">
        <v>2005</v>
      </c>
    </row>
    <row r="44" s="89" customFormat="true" ht="12.6" hidden="false" customHeight="true" outlineLevel="0" collapsed="false">
      <c r="A44" s="159" t="n">
        <v>2006</v>
      </c>
      <c r="B44" s="134" t="n">
        <v>96.6272926620481</v>
      </c>
      <c r="C44" s="134" t="n">
        <v>98.2105515351993</v>
      </c>
      <c r="D44" s="134" t="n">
        <v>97.0027364994693</v>
      </c>
      <c r="E44" s="134" t="n">
        <v>98.326087597627</v>
      </c>
      <c r="F44" s="134" t="n">
        <v>98.6786427964553</v>
      </c>
      <c r="G44" s="134" t="n">
        <v>99.9783953146265</v>
      </c>
      <c r="H44" s="134" t="n">
        <v>98.737300578889</v>
      </c>
      <c r="I44" s="134" t="n">
        <v>98.7847613990606</v>
      </c>
      <c r="J44" s="134" t="n">
        <v>99.0991591397135</v>
      </c>
      <c r="K44" s="134" t="n">
        <v>97.6670985472302</v>
      </c>
      <c r="L44" s="134" t="n">
        <v>98.2975673869028</v>
      </c>
      <c r="M44" s="134" t="n">
        <v>97.9560629553448</v>
      </c>
      <c r="N44" s="134" t="n">
        <v>97.3698603395774</v>
      </c>
      <c r="O44" s="134" t="n">
        <v>97.7644146690568</v>
      </c>
      <c r="P44" s="134" t="n">
        <v>97.5856838673691</v>
      </c>
      <c r="Q44" s="134" t="n">
        <v>98.130045570375</v>
      </c>
      <c r="R44" s="134" t="n">
        <v>97.95</v>
      </c>
      <c r="S44" s="171" t="n">
        <v>2006</v>
      </c>
    </row>
    <row r="45" s="89" customFormat="true" ht="12.6" hidden="false" customHeight="true" outlineLevel="0" collapsed="false">
      <c r="A45" s="159" t="n">
        <v>2007</v>
      </c>
      <c r="B45" s="134" t="n">
        <v>95.3647935096595</v>
      </c>
      <c r="C45" s="134" t="n">
        <v>97.9336349661273</v>
      </c>
      <c r="D45" s="134" t="n">
        <v>96.1637572635947</v>
      </c>
      <c r="E45" s="134" t="n">
        <v>99.9541029256857</v>
      </c>
      <c r="F45" s="134" t="n">
        <v>98.6203051456139</v>
      </c>
      <c r="G45" s="134" t="n">
        <v>101.114215705921</v>
      </c>
      <c r="H45" s="134" t="n">
        <v>98.7773344011626</v>
      </c>
      <c r="I45" s="134" t="n">
        <v>97.3308423306144</v>
      </c>
      <c r="J45" s="134" t="n">
        <v>98.0472726129701</v>
      </c>
      <c r="K45" s="134" t="n">
        <v>95.6904408608446</v>
      </c>
      <c r="L45" s="134" t="n">
        <v>98.5326256040471</v>
      </c>
      <c r="M45" s="134" t="n">
        <v>97.198471351914</v>
      </c>
      <c r="N45" s="134" t="n">
        <v>97.2510065636954</v>
      </c>
      <c r="O45" s="134" t="n">
        <v>97.0963012578105</v>
      </c>
      <c r="P45" s="134" t="n">
        <v>98.4256817288482</v>
      </c>
      <c r="Q45" s="134" t="n">
        <v>98.0541245953591</v>
      </c>
      <c r="R45" s="134" t="n">
        <v>97.23</v>
      </c>
      <c r="S45" s="171" t="n">
        <v>2007</v>
      </c>
    </row>
    <row r="46" s="89" customFormat="true" ht="12.6" hidden="false" customHeight="true" outlineLevel="0" collapsed="false">
      <c r="A46" s="159" t="n">
        <v>2008</v>
      </c>
      <c r="B46" s="134" t="n">
        <v>97.7438700075484</v>
      </c>
      <c r="C46" s="134" t="n">
        <v>101.417759478411</v>
      </c>
      <c r="D46" s="134" t="n">
        <v>95.7102306421081</v>
      </c>
      <c r="E46" s="134" t="n">
        <v>101.969903610711</v>
      </c>
      <c r="F46" s="134" t="n">
        <v>100.923305330646</v>
      </c>
      <c r="G46" s="134" t="n">
        <v>101.154326963419</v>
      </c>
      <c r="H46" s="134" t="n">
        <v>101.085640424064</v>
      </c>
      <c r="I46" s="134" t="n">
        <v>98.4931730817143</v>
      </c>
      <c r="J46" s="134" t="n">
        <v>99.1655512951194</v>
      </c>
      <c r="K46" s="134" t="n">
        <v>97.8373391752416</v>
      </c>
      <c r="L46" s="134" t="n">
        <v>101.598006524152</v>
      </c>
      <c r="M46" s="134" t="n">
        <v>97.4842812013969</v>
      </c>
      <c r="N46" s="134" t="n">
        <v>100.567845737692</v>
      </c>
      <c r="O46" s="134" t="n">
        <v>100.804379405879</v>
      </c>
      <c r="P46" s="134" t="n">
        <v>98.3140738564037</v>
      </c>
      <c r="Q46" s="134" t="n">
        <v>101.600119386777</v>
      </c>
      <c r="R46" s="134" t="n">
        <v>99.42</v>
      </c>
      <c r="S46" s="171" t="n">
        <v>2008</v>
      </c>
    </row>
    <row r="47" s="89" customFormat="true" ht="12.6" hidden="false" customHeight="true" outlineLevel="0" collapsed="false">
      <c r="A47" s="159" t="n">
        <v>2009</v>
      </c>
      <c r="B47" s="134" t="n">
        <v>105.144397251764</v>
      </c>
      <c r="C47" s="134" t="n">
        <v>104.828325585734</v>
      </c>
      <c r="D47" s="134" t="n">
        <v>99.5151249891374</v>
      </c>
      <c r="E47" s="134" t="n">
        <v>107.257772263754</v>
      </c>
      <c r="F47" s="134" t="n">
        <v>109.733312496709</v>
      </c>
      <c r="G47" s="134" t="n">
        <v>107.577173198261</v>
      </c>
      <c r="H47" s="134" t="n">
        <v>109.014839569011</v>
      </c>
      <c r="I47" s="134" t="n">
        <v>102.649119738107</v>
      </c>
      <c r="J47" s="134" t="n">
        <v>105.173492106165</v>
      </c>
      <c r="K47" s="134" t="n">
        <v>103.005454646851</v>
      </c>
      <c r="L47" s="134" t="n">
        <v>106.802785724338</v>
      </c>
      <c r="M47" s="134" t="n">
        <v>107.099094987315</v>
      </c>
      <c r="N47" s="134" t="n">
        <v>105.8844088683</v>
      </c>
      <c r="O47" s="134" t="n">
        <v>108.234157915248</v>
      </c>
      <c r="P47" s="134" t="n">
        <v>102.582758773253</v>
      </c>
      <c r="Q47" s="134" t="n">
        <v>107.754250406508</v>
      </c>
      <c r="R47" s="134" t="n">
        <v>105.01</v>
      </c>
      <c r="S47" s="171" t="n">
        <v>2009</v>
      </c>
    </row>
    <row r="48" s="89" customFormat="true" ht="12.6" hidden="false" customHeight="true" outlineLevel="0" collapsed="false">
      <c r="A48" s="159" t="n">
        <v>2010</v>
      </c>
      <c r="B48" s="134" t="n">
        <v>100.994075327026</v>
      </c>
      <c r="C48" s="134" t="n">
        <v>103.479824509406</v>
      </c>
      <c r="D48" s="134" t="n">
        <v>100.42629040634</v>
      </c>
      <c r="E48" s="134" t="n">
        <v>106.833052420511</v>
      </c>
      <c r="F48" s="134" t="n">
        <v>106.191278770704</v>
      </c>
      <c r="G48" s="134" t="n">
        <v>109.112859067128</v>
      </c>
      <c r="H48" s="134" t="n">
        <v>108.068042373289</v>
      </c>
      <c r="I48" s="134" t="n">
        <v>103.735049563629</v>
      </c>
      <c r="J48" s="134" t="n">
        <v>103.067011954651</v>
      </c>
      <c r="K48" s="134" t="n">
        <v>103.073643765633</v>
      </c>
      <c r="L48" s="134" t="n">
        <v>104.508422420799</v>
      </c>
      <c r="M48" s="134" t="n">
        <v>106.054104285248</v>
      </c>
      <c r="N48" s="134" t="n">
        <v>106.423137628664</v>
      </c>
      <c r="O48" s="134" t="n">
        <v>107.281218588384</v>
      </c>
      <c r="P48" s="134" t="n">
        <v>104.155626008906</v>
      </c>
      <c r="Q48" s="134" t="n">
        <v>105.984851295838</v>
      </c>
      <c r="R48" s="134" t="n">
        <v>103.9</v>
      </c>
      <c r="S48" s="171" t="n">
        <v>2010</v>
      </c>
    </row>
    <row r="49" s="89" customFormat="true" ht="12.6" hidden="false" customHeight="true" outlineLevel="0" collapsed="false">
      <c r="A49" s="159" t="n">
        <v>2011</v>
      </c>
      <c r="B49" s="134" t="n">
        <v>101.28498991945</v>
      </c>
      <c r="C49" s="134" t="n">
        <v>103.314111603965</v>
      </c>
      <c r="D49" s="134" t="n">
        <v>101.683007944448</v>
      </c>
      <c r="E49" s="134" t="n">
        <v>110.084259908284</v>
      </c>
      <c r="F49" s="134" t="n">
        <v>108.144306745551</v>
      </c>
      <c r="G49" s="134" t="n">
        <v>112.330805714438</v>
      </c>
      <c r="H49" s="134" t="n">
        <v>109.595203997304</v>
      </c>
      <c r="I49" s="134" t="n">
        <v>105.013744113805</v>
      </c>
      <c r="J49" s="134" t="n">
        <v>103.894888201368</v>
      </c>
      <c r="K49" s="134" t="n">
        <v>104.931938096587</v>
      </c>
      <c r="L49" s="134" t="n">
        <v>104.907325924774</v>
      </c>
      <c r="M49" s="134" t="n">
        <v>105.617329169849</v>
      </c>
      <c r="N49" s="134" t="n">
        <v>107.305294870217</v>
      </c>
      <c r="O49" s="134" t="n">
        <v>111.997892879692</v>
      </c>
      <c r="P49" s="134" t="n">
        <v>105.723110992924</v>
      </c>
      <c r="Q49" s="134" t="n">
        <v>105.950292903403</v>
      </c>
      <c r="R49" s="134" t="n">
        <v>104.96</v>
      </c>
      <c r="S49" s="171" t="n">
        <v>2011</v>
      </c>
    </row>
    <row r="50" s="89" customFormat="true" ht="12.6" hidden="false" customHeight="true" outlineLevel="0" collapsed="false">
      <c r="A50" s="159" t="n">
        <v>2012</v>
      </c>
      <c r="B50" s="134" t="n">
        <v>104.231040244731</v>
      </c>
      <c r="C50" s="134" t="n">
        <v>106.777621242445</v>
      </c>
      <c r="D50" s="134" t="n">
        <v>105.806850357854</v>
      </c>
      <c r="E50" s="134" t="n">
        <v>110.902499627181</v>
      </c>
      <c r="F50" s="134" t="n">
        <v>110.466863224049</v>
      </c>
      <c r="G50" s="134" t="n">
        <v>115.166797629582</v>
      </c>
      <c r="H50" s="134" t="n">
        <v>112.376837840982</v>
      </c>
      <c r="I50" s="134" t="n">
        <v>106.834124161625</v>
      </c>
      <c r="J50" s="134" t="n">
        <v>107.624355162891</v>
      </c>
      <c r="K50" s="134" t="n">
        <v>108.66050327795</v>
      </c>
      <c r="L50" s="134" t="n">
        <v>107.03842057743</v>
      </c>
      <c r="M50" s="134" t="n">
        <v>107.498068918059</v>
      </c>
      <c r="N50" s="134" t="n">
        <v>111.335835271251</v>
      </c>
      <c r="O50" s="134" t="n">
        <v>113.582238180352</v>
      </c>
      <c r="P50" s="134" t="n">
        <v>107.96854690235</v>
      </c>
      <c r="Q50" s="134" t="n">
        <v>110.029538456424</v>
      </c>
      <c r="R50" s="134" t="n">
        <v>108.18</v>
      </c>
      <c r="S50" s="171" t="n">
        <v>2012</v>
      </c>
    </row>
    <row r="51" s="11" customFormat="true" ht="12" hidden="false" customHeight="true" outlineLevel="0" collapsed="false">
      <c r="A51" s="159" t="n">
        <v>2013</v>
      </c>
      <c r="B51" s="134" t="n">
        <v>106.13211298924</v>
      </c>
      <c r="C51" s="134" t="n">
        <v>108.60936665042</v>
      </c>
      <c r="D51" s="134" t="n">
        <v>108.372626315948</v>
      </c>
      <c r="E51" s="134" t="n">
        <v>113.022724933467</v>
      </c>
      <c r="F51" s="134" t="n">
        <v>113.569047217367</v>
      </c>
      <c r="G51" s="134" t="n">
        <v>117.371395014431</v>
      </c>
      <c r="H51" s="134" t="n">
        <v>115.57505870835</v>
      </c>
      <c r="I51" s="134" t="n">
        <v>107.903379366649</v>
      </c>
      <c r="J51" s="134" t="n">
        <v>110.445636144152</v>
      </c>
      <c r="K51" s="134" t="n">
        <v>110.561592443287</v>
      </c>
      <c r="L51" s="134" t="n">
        <v>110.015652342282</v>
      </c>
      <c r="M51" s="134" t="n">
        <v>110.850315315036</v>
      </c>
      <c r="N51" s="134" t="n">
        <v>114.353714877993</v>
      </c>
      <c r="O51" s="134" t="n">
        <v>115.717142092743</v>
      </c>
      <c r="P51" s="134" t="n">
        <v>110.933078510767</v>
      </c>
      <c r="Q51" s="134" t="n">
        <v>112.041894890538</v>
      </c>
      <c r="R51" s="134" t="n">
        <v>110.44</v>
      </c>
      <c r="S51" s="171" t="n">
        <v>2013</v>
      </c>
    </row>
    <row r="52" customFormat="false" ht="11.25" hidden="false" customHeight="true" outlineLevel="0" collapsed="false">
      <c r="K52" s="11"/>
    </row>
    <row r="53" customFormat="false" ht="18.95" hidden="false" customHeight="true" outlineLevel="0" collapsed="false">
      <c r="A53" s="89" t="s">
        <v>126</v>
      </c>
      <c r="K53" s="89" t="s">
        <v>127</v>
      </c>
    </row>
  </sheetData>
  <mergeCells count="6">
    <mergeCell ref="A4:J4"/>
    <mergeCell ref="K4:S4"/>
    <mergeCell ref="A20:J20"/>
    <mergeCell ref="K20:S20"/>
    <mergeCell ref="A36:J36"/>
    <mergeCell ref="K36:S36"/>
  </mergeCells>
  <conditionalFormatting sqref="B43:R43">
    <cfRule type="cellIs" priority="2" operator="equal" aboveAverage="0" equalAverage="0" bottom="0" percent="0" rank="0" text="" dxfId="79">
      <formula>"."</formula>
    </cfRule>
    <cfRule type="cellIs" priority="3" operator="equal" aboveAverage="0" equalAverage="0" bottom="0" percent="0" rank="0" text="" dxfId="80">
      <formula>"..."</formula>
    </cfRule>
  </conditionalFormatting>
  <conditionalFormatting sqref="B11:R11">
    <cfRule type="cellIs" priority="4" operator="equal" aboveAverage="0" equalAverage="0" bottom="0" percent="0" rank="0" text="" dxfId="81">
      <formula>"."</formula>
    </cfRule>
    <cfRule type="cellIs" priority="5" operator="equal" aboveAverage="0" equalAverage="0" bottom="0" percent="0" rank="0" text="" dxfId="82">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 width="6.7"/>
    <col collapsed="false" customWidth="true" hidden="false" outlineLevel="0" max="2" min="2" style="0" width="10.56"/>
    <col collapsed="false" customWidth="true" hidden="false" outlineLevel="0" max="3" min="3" style="2" width="10.56"/>
    <col collapsed="false" customWidth="true" hidden="false" outlineLevel="0" max="8" min="4" style="2" width="10.71"/>
    <col collapsed="false" customWidth="true" hidden="false" outlineLevel="0" max="9" min="9" style="0" width="10.71"/>
  </cols>
  <sheetData>
    <row r="1" customFormat="false" ht="16.5" hidden="false" customHeight="true" outlineLevel="0" collapsed="false">
      <c r="A1" s="3"/>
    </row>
    <row r="2" s="40" customFormat="true" ht="14.85" hidden="false" customHeight="true" outlineLevel="0" collapsed="false">
      <c r="A2" s="4" t="s">
        <v>16</v>
      </c>
      <c r="C2" s="41"/>
      <c r="D2" s="41"/>
      <c r="E2" s="41"/>
      <c r="F2" s="41"/>
      <c r="G2" s="41"/>
      <c r="H2" s="41"/>
    </row>
    <row r="3" s="44" customFormat="true" ht="13.5" hidden="false" customHeight="true" outlineLevel="0" collapsed="false">
      <c r="A3" s="42" t="s">
        <v>1</v>
      </c>
      <c r="B3" s="8" t="s">
        <v>17</v>
      </c>
      <c r="C3" s="9" t="s">
        <v>18</v>
      </c>
      <c r="D3" s="9" t="s">
        <v>19</v>
      </c>
      <c r="E3" s="9" t="s">
        <v>20</v>
      </c>
      <c r="F3" s="9" t="s">
        <v>21</v>
      </c>
      <c r="G3" s="43" t="s">
        <v>22</v>
      </c>
      <c r="H3" s="43"/>
      <c r="I3" s="43"/>
    </row>
    <row r="4" s="11" customFormat="true" ht="36.75" hidden="false" customHeight="true" outlineLevel="0" collapsed="false">
      <c r="A4" s="42"/>
      <c r="B4" s="8"/>
      <c r="C4" s="9"/>
      <c r="D4" s="9"/>
      <c r="E4" s="9"/>
      <c r="F4" s="9"/>
      <c r="G4" s="45" t="s">
        <v>23</v>
      </c>
      <c r="H4" s="45" t="s">
        <v>24</v>
      </c>
      <c r="I4" s="46" t="s">
        <v>25</v>
      </c>
    </row>
    <row r="5" s="16" customFormat="true" ht="15" hidden="false" customHeight="true" outlineLevel="0" collapsed="false">
      <c r="A5" s="42"/>
      <c r="B5" s="12" t="n">
        <v>1</v>
      </c>
      <c r="C5" s="13" t="n">
        <v>2</v>
      </c>
      <c r="D5" s="13" t="n">
        <v>3</v>
      </c>
      <c r="E5" s="14" t="s">
        <v>26</v>
      </c>
      <c r="F5" s="14" t="n">
        <v>5</v>
      </c>
      <c r="G5" s="13" t="s">
        <v>27</v>
      </c>
      <c r="H5" s="13" t="n">
        <v>7</v>
      </c>
      <c r="I5" s="47" t="n">
        <v>8</v>
      </c>
    </row>
    <row r="6" s="11" customFormat="true" ht="21.75" hidden="false" customHeight="true" outlineLevel="0" collapsed="false">
      <c r="A6" s="17" t="s">
        <v>11</v>
      </c>
      <c r="B6" s="17"/>
      <c r="C6" s="17"/>
      <c r="D6" s="17"/>
      <c r="E6" s="17"/>
      <c r="F6" s="17"/>
      <c r="G6" s="17"/>
      <c r="H6" s="17"/>
      <c r="I6" s="17"/>
    </row>
    <row r="7" s="11" customFormat="true" ht="11.85" hidden="false" customHeight="true" outlineLevel="0" collapsed="false">
      <c r="A7" s="19" t="n">
        <v>1999</v>
      </c>
      <c r="B7" s="48" t="n">
        <v>289150.441</v>
      </c>
      <c r="C7" s="21" t="n">
        <v>287132.552</v>
      </c>
      <c r="D7" s="21" t="n">
        <v>40644.88</v>
      </c>
      <c r="E7" s="21" t="n">
        <v>246487.672</v>
      </c>
      <c r="F7" s="21" t="n">
        <v>27569.497</v>
      </c>
      <c r="G7" s="21" t="n">
        <v>218918.175</v>
      </c>
      <c r="H7" s="21" t="n">
        <v>152173.078</v>
      </c>
      <c r="I7" s="21" t="n">
        <v>66745.097</v>
      </c>
      <c r="J7" s="49"/>
    </row>
    <row r="8" s="11" customFormat="true" ht="11.85" hidden="false" customHeight="true" outlineLevel="0" collapsed="false">
      <c r="A8" s="19" t="n">
        <v>2000</v>
      </c>
      <c r="B8" s="48" t="n">
        <v>296623.119</v>
      </c>
      <c r="C8" s="21" t="n">
        <v>296058.645</v>
      </c>
      <c r="D8" s="21" t="n">
        <v>41990.76</v>
      </c>
      <c r="E8" s="21" t="n">
        <v>254067.885</v>
      </c>
      <c r="F8" s="21" t="n">
        <v>28066.504</v>
      </c>
      <c r="G8" s="21" t="n">
        <v>226001.381</v>
      </c>
      <c r="H8" s="21" t="n">
        <v>159934.945</v>
      </c>
      <c r="I8" s="21" t="n">
        <v>66066.436</v>
      </c>
      <c r="J8" s="49"/>
    </row>
    <row r="9" s="11" customFormat="true" ht="11.85" hidden="false" customHeight="true" outlineLevel="0" collapsed="false">
      <c r="A9" s="19" t="n">
        <v>2001</v>
      </c>
      <c r="B9" s="48" t="n">
        <v>309209.427</v>
      </c>
      <c r="C9" s="21" t="n">
        <v>305861.106</v>
      </c>
      <c r="D9" s="21" t="n">
        <v>43134.233</v>
      </c>
      <c r="E9" s="21" t="n">
        <v>262726.873</v>
      </c>
      <c r="F9" s="21" t="n">
        <v>29310.212</v>
      </c>
      <c r="G9" s="21" t="n">
        <v>233416.661</v>
      </c>
      <c r="H9" s="21" t="n">
        <v>164916.512</v>
      </c>
      <c r="I9" s="21" t="n">
        <v>68500.149</v>
      </c>
      <c r="J9" s="49"/>
    </row>
    <row r="10" s="11" customFormat="true" ht="11.85" hidden="false" customHeight="true" outlineLevel="0" collapsed="false">
      <c r="A10" s="19" t="n">
        <v>2002</v>
      </c>
      <c r="B10" s="48" t="n">
        <v>311982.142</v>
      </c>
      <c r="C10" s="21" t="n">
        <v>310264.72</v>
      </c>
      <c r="D10" s="21" t="n">
        <v>43956.559</v>
      </c>
      <c r="E10" s="21" t="n">
        <v>266308.161</v>
      </c>
      <c r="F10" s="21" t="n">
        <v>29866.531</v>
      </c>
      <c r="G10" s="21" t="n">
        <v>236441.63</v>
      </c>
      <c r="H10" s="21" t="n">
        <v>166873.787</v>
      </c>
      <c r="I10" s="21" t="n">
        <v>69567.843</v>
      </c>
    </row>
    <row r="11" s="11" customFormat="true" ht="11.85" hidden="false" customHeight="true" outlineLevel="0" collapsed="false">
      <c r="A11" s="19" t="n">
        <v>2003</v>
      </c>
      <c r="B11" s="48" t="n">
        <v>314649.062</v>
      </c>
      <c r="C11" s="21" t="n">
        <v>314970.417</v>
      </c>
      <c r="D11" s="21" t="n">
        <v>44278.833</v>
      </c>
      <c r="E11" s="21" t="n">
        <v>270691.584</v>
      </c>
      <c r="F11" s="21" t="n">
        <v>30747.284</v>
      </c>
      <c r="G11" s="21" t="n">
        <v>239944.3</v>
      </c>
      <c r="H11" s="21" t="n">
        <v>168114.343</v>
      </c>
      <c r="I11" s="21" t="n">
        <v>71829.957</v>
      </c>
    </row>
    <row r="12" s="11" customFormat="true" ht="11.85" hidden="false" customHeight="true" outlineLevel="0" collapsed="false">
      <c r="A12" s="19" t="n">
        <v>2004</v>
      </c>
      <c r="B12" s="48" t="n">
        <v>319205.208</v>
      </c>
      <c r="C12" s="21" t="n">
        <v>326321.888</v>
      </c>
      <c r="D12" s="21" t="n">
        <v>45085.876</v>
      </c>
      <c r="E12" s="21" t="n">
        <v>281236.012</v>
      </c>
      <c r="F12" s="21" t="n">
        <v>30658.401</v>
      </c>
      <c r="G12" s="21" t="n">
        <v>250577.611</v>
      </c>
      <c r="H12" s="21" t="n">
        <v>168816.968</v>
      </c>
      <c r="I12" s="21" t="n">
        <v>81760.643</v>
      </c>
    </row>
    <row r="13" s="11" customFormat="true" ht="11.85" hidden="false" customHeight="true" outlineLevel="0" collapsed="false">
      <c r="A13" s="19" t="n">
        <v>2005</v>
      </c>
      <c r="B13" s="48" t="n">
        <v>321596.911</v>
      </c>
      <c r="C13" s="21" t="n">
        <v>333355.173</v>
      </c>
      <c r="D13" s="21" t="n">
        <v>45870.748</v>
      </c>
      <c r="E13" s="21" t="n">
        <v>287484.425</v>
      </c>
      <c r="F13" s="21" t="n">
        <v>30715.282</v>
      </c>
      <c r="G13" s="21" t="n">
        <v>256769.143</v>
      </c>
      <c r="H13" s="21" t="n">
        <v>168188.737</v>
      </c>
      <c r="I13" s="21" t="n">
        <v>88580.406</v>
      </c>
    </row>
    <row r="14" s="11" customFormat="true" ht="11.85" hidden="false" customHeight="true" outlineLevel="0" collapsed="false">
      <c r="A14" s="19" t="n">
        <v>2006</v>
      </c>
      <c r="B14" s="48" t="n">
        <v>341332.231</v>
      </c>
      <c r="C14" s="21" t="n">
        <v>353317.479</v>
      </c>
      <c r="D14" s="21" t="n">
        <v>46976.038</v>
      </c>
      <c r="E14" s="21" t="n">
        <v>306341.441</v>
      </c>
      <c r="F14" s="21" t="n">
        <v>32698.27</v>
      </c>
      <c r="G14" s="21" t="n">
        <v>273643.171</v>
      </c>
      <c r="H14" s="21" t="n">
        <v>172224.883</v>
      </c>
      <c r="I14" s="21" t="n">
        <v>101418.288</v>
      </c>
    </row>
    <row r="15" s="11" customFormat="true" ht="11.85" hidden="false" customHeight="true" outlineLevel="0" collapsed="false">
      <c r="A15" s="19" t="n">
        <v>2007</v>
      </c>
      <c r="B15" s="48" t="n">
        <v>359915.58</v>
      </c>
      <c r="C15" s="21" t="n">
        <v>369178.787</v>
      </c>
      <c r="D15" s="21" t="n">
        <v>49320.076</v>
      </c>
      <c r="E15" s="21" t="n">
        <v>319858.711</v>
      </c>
      <c r="F15" s="21" t="n">
        <v>36361.599</v>
      </c>
      <c r="G15" s="21" t="n">
        <v>283497.112</v>
      </c>
      <c r="H15" s="21" t="n">
        <v>176783.771</v>
      </c>
      <c r="I15" s="21" t="n">
        <v>106713.341</v>
      </c>
    </row>
    <row r="16" s="11" customFormat="true" ht="11.85" hidden="false" customHeight="true" outlineLevel="0" collapsed="false">
      <c r="A16" s="19" t="n">
        <v>2008</v>
      </c>
      <c r="B16" s="48" t="n">
        <v>363852.466</v>
      </c>
      <c r="C16" s="21" t="n">
        <v>372611.248</v>
      </c>
      <c r="D16" s="21" t="n">
        <v>51332.005</v>
      </c>
      <c r="E16" s="21" t="n">
        <v>321279.243</v>
      </c>
      <c r="F16" s="21" t="n">
        <v>36762.196</v>
      </c>
      <c r="G16" s="21" t="n">
        <v>284517.047</v>
      </c>
      <c r="H16" s="21" t="n">
        <v>182143.337</v>
      </c>
      <c r="I16" s="21" t="n">
        <v>102373.71</v>
      </c>
    </row>
    <row r="17" s="11" customFormat="true" ht="11.85" hidden="false" customHeight="true" outlineLevel="0" collapsed="false">
      <c r="A17" s="19" t="n">
        <v>2009</v>
      </c>
      <c r="B17" s="48" t="n">
        <v>338053.485</v>
      </c>
      <c r="C17" s="21" t="n">
        <v>354873.824</v>
      </c>
      <c r="D17" s="21" t="n">
        <v>52480.046</v>
      </c>
      <c r="E17" s="21" t="n">
        <v>302393.778</v>
      </c>
      <c r="F17" s="21" t="n">
        <v>35453.549</v>
      </c>
      <c r="G17" s="21" t="n">
        <v>266940.229</v>
      </c>
      <c r="H17" s="21" t="n">
        <v>178942.445</v>
      </c>
      <c r="I17" s="21" t="n">
        <v>87997.784</v>
      </c>
    </row>
    <row r="18" s="11" customFormat="true" ht="11.85" hidden="false" customHeight="true" outlineLevel="0" collapsed="false">
      <c r="A18" s="19" t="n">
        <v>2010</v>
      </c>
      <c r="B18" s="48" t="n">
        <v>365767.387</v>
      </c>
      <c r="C18" s="21" t="n">
        <v>374077.904</v>
      </c>
      <c r="D18" s="21" t="n">
        <v>53168.941</v>
      </c>
      <c r="E18" s="21" t="n">
        <v>320908.963</v>
      </c>
      <c r="F18" s="21" t="n">
        <v>36858.825</v>
      </c>
      <c r="G18" s="21" t="n">
        <v>284050.138</v>
      </c>
      <c r="H18" s="21" t="n">
        <v>185151.961</v>
      </c>
      <c r="I18" s="21" t="n">
        <v>98898.177</v>
      </c>
    </row>
    <row r="19" s="11" customFormat="true" ht="11.85" hidden="false" customHeight="true" outlineLevel="0" collapsed="false">
      <c r="A19" s="19" t="n">
        <v>2011</v>
      </c>
      <c r="B19" s="48" t="n">
        <v>386169.159</v>
      </c>
      <c r="C19" s="21" t="n">
        <v>393398.844</v>
      </c>
      <c r="D19" s="21" t="n">
        <v>54579.742</v>
      </c>
      <c r="E19" s="21" t="n">
        <v>338819.102</v>
      </c>
      <c r="F19" s="21" t="n">
        <v>39970.867</v>
      </c>
      <c r="G19" s="21" t="n">
        <v>298848.235</v>
      </c>
      <c r="H19" s="21" t="n">
        <v>194866.528</v>
      </c>
      <c r="I19" s="21" t="n">
        <v>103981.707</v>
      </c>
    </row>
    <row r="20" s="11" customFormat="true" ht="11.85" hidden="false" customHeight="true" outlineLevel="0" collapsed="false">
      <c r="A20" s="19" t="n">
        <v>2012</v>
      </c>
      <c r="B20" s="48" t="n">
        <v>395568.285</v>
      </c>
      <c r="C20" s="21" t="n">
        <v>402701.545</v>
      </c>
      <c r="D20" s="21" t="n">
        <v>56061.043</v>
      </c>
      <c r="E20" s="21" t="n">
        <v>346640.502</v>
      </c>
      <c r="F20" s="21" t="n">
        <v>41044.306</v>
      </c>
      <c r="G20" s="21" t="n">
        <v>305596.196</v>
      </c>
      <c r="H20" s="21" t="n">
        <v>203053.486</v>
      </c>
      <c r="I20" s="21" t="n">
        <v>102542.71</v>
      </c>
    </row>
    <row r="21" s="11" customFormat="true" ht="11.85" hidden="false" customHeight="true" outlineLevel="0" collapsed="false">
      <c r="A21" s="19" t="n">
        <v>2013</v>
      </c>
      <c r="B21" s="20" t="n">
        <v>407244.627</v>
      </c>
      <c r="C21" s="23" t="s">
        <v>12</v>
      </c>
      <c r="D21" s="23" t="s">
        <v>12</v>
      </c>
      <c r="E21" s="23" t="s">
        <v>12</v>
      </c>
      <c r="F21" s="23" t="s">
        <v>12</v>
      </c>
      <c r="G21" s="23" t="s">
        <v>12</v>
      </c>
      <c r="H21" s="23" t="s">
        <v>12</v>
      </c>
      <c r="I21" s="23" t="s">
        <v>12</v>
      </c>
    </row>
    <row r="22" s="11" customFormat="true" ht="21.75" hidden="false" customHeight="true" outlineLevel="0" collapsed="false">
      <c r="A22" s="24" t="s">
        <v>13</v>
      </c>
      <c r="B22" s="24"/>
      <c r="C22" s="24"/>
      <c r="D22" s="24"/>
      <c r="E22" s="24"/>
      <c r="F22" s="24"/>
      <c r="G22" s="24"/>
      <c r="H22" s="24"/>
      <c r="I22" s="24"/>
    </row>
    <row r="23" s="11" customFormat="true" ht="11.85" hidden="false" customHeight="true" outlineLevel="0" collapsed="false">
      <c r="A23" s="19" t="n">
        <v>1999</v>
      </c>
      <c r="B23" s="25" t="n">
        <v>3.144</v>
      </c>
      <c r="C23" s="26" t="n">
        <v>2.459</v>
      </c>
      <c r="D23" s="26" t="n">
        <v>1.299</v>
      </c>
      <c r="E23" s="26" t="n">
        <v>2.653</v>
      </c>
      <c r="F23" s="50" t="s">
        <v>28</v>
      </c>
      <c r="G23" s="26" t="n">
        <v>1.776</v>
      </c>
      <c r="H23" s="26" t="n">
        <v>3.136</v>
      </c>
      <c r="I23" s="26" t="n">
        <v>-1.195</v>
      </c>
    </row>
    <row r="24" s="11" customFormat="true" ht="11.85" hidden="false" customHeight="true" outlineLevel="0" collapsed="false">
      <c r="A24" s="19" t="n">
        <v>2000</v>
      </c>
      <c r="B24" s="25" t="n">
        <v>2.584</v>
      </c>
      <c r="C24" s="26" t="n">
        <v>3.109</v>
      </c>
      <c r="D24" s="26" t="n">
        <v>3.311</v>
      </c>
      <c r="E24" s="26" t="n">
        <v>3.075</v>
      </c>
      <c r="F24" s="50" t="s">
        <v>28</v>
      </c>
      <c r="G24" s="26" t="n">
        <v>3.236</v>
      </c>
      <c r="H24" s="26" t="n">
        <v>5.101</v>
      </c>
      <c r="I24" s="26" t="n">
        <v>-1.017</v>
      </c>
    </row>
    <row r="25" s="11" customFormat="true" ht="11.85" hidden="false" customHeight="true" outlineLevel="0" collapsed="false">
      <c r="A25" s="19" t="n">
        <v>2001</v>
      </c>
      <c r="B25" s="25" t="n">
        <v>4.243</v>
      </c>
      <c r="C25" s="26" t="n">
        <v>3.311</v>
      </c>
      <c r="D25" s="26" t="n">
        <v>2.723</v>
      </c>
      <c r="E25" s="26" t="n">
        <v>3.408</v>
      </c>
      <c r="F25" s="50" t="s">
        <v>28</v>
      </c>
      <c r="G25" s="26" t="n">
        <v>3.281</v>
      </c>
      <c r="H25" s="26" t="n">
        <v>3.115</v>
      </c>
      <c r="I25" s="26" t="n">
        <v>3.684</v>
      </c>
    </row>
    <row r="26" s="11" customFormat="true" ht="11.85" hidden="false" customHeight="true" outlineLevel="0" collapsed="false">
      <c r="A26" s="19" t="n">
        <v>2002</v>
      </c>
      <c r="B26" s="25" t="n">
        <v>0.897</v>
      </c>
      <c r="C26" s="26" t="n">
        <v>1.44</v>
      </c>
      <c r="D26" s="26" t="n">
        <v>1.906</v>
      </c>
      <c r="E26" s="26" t="n">
        <v>1.363</v>
      </c>
      <c r="F26" s="50" t="s">
        <v>28</v>
      </c>
      <c r="G26" s="26" t="n">
        <v>1.296</v>
      </c>
      <c r="H26" s="26" t="n">
        <v>1.187</v>
      </c>
      <c r="I26" s="26" t="n">
        <v>1.559</v>
      </c>
    </row>
    <row r="27" s="11" customFormat="true" ht="11.85" hidden="false" customHeight="true" outlineLevel="0" collapsed="false">
      <c r="A27" s="19" t="n">
        <v>2003</v>
      </c>
      <c r="B27" s="25" t="n">
        <v>0.855</v>
      </c>
      <c r="C27" s="26" t="n">
        <v>1.517</v>
      </c>
      <c r="D27" s="26" t="n">
        <v>0.733</v>
      </c>
      <c r="E27" s="26" t="n">
        <v>1.646</v>
      </c>
      <c r="F27" s="50" t="s">
        <v>28</v>
      </c>
      <c r="G27" s="26" t="n">
        <v>1.481</v>
      </c>
      <c r="H27" s="26" t="n">
        <v>0.743</v>
      </c>
      <c r="I27" s="26" t="n">
        <v>3.252</v>
      </c>
    </row>
    <row r="28" s="11" customFormat="true" ht="11.85" hidden="false" customHeight="true" outlineLevel="0" collapsed="false">
      <c r="A28" s="19" t="n">
        <v>2004</v>
      </c>
      <c r="B28" s="25" t="n">
        <v>1.448</v>
      </c>
      <c r="C28" s="26" t="n">
        <v>3.604</v>
      </c>
      <c r="D28" s="26" t="n">
        <v>1.823</v>
      </c>
      <c r="E28" s="26" t="n">
        <v>3.895</v>
      </c>
      <c r="F28" s="50" t="s">
        <v>28</v>
      </c>
      <c r="G28" s="26" t="n">
        <v>4.432</v>
      </c>
      <c r="H28" s="26" t="n">
        <v>0.418</v>
      </c>
      <c r="I28" s="26" t="n">
        <v>13.825</v>
      </c>
    </row>
    <row r="29" s="11" customFormat="true" ht="11.85" hidden="false" customHeight="true" outlineLevel="0" collapsed="false">
      <c r="A29" s="19" t="n">
        <v>2005</v>
      </c>
      <c r="B29" s="25" t="n">
        <v>0.749</v>
      </c>
      <c r="C29" s="26" t="n">
        <v>2.155</v>
      </c>
      <c r="D29" s="26" t="n">
        <v>1.741</v>
      </c>
      <c r="E29" s="26" t="n">
        <v>2.222</v>
      </c>
      <c r="F29" s="50" t="s">
        <v>28</v>
      </c>
      <c r="G29" s="26" t="n">
        <v>2.471</v>
      </c>
      <c r="H29" s="26" t="n">
        <v>-0.372</v>
      </c>
      <c r="I29" s="26" t="n">
        <v>8.341</v>
      </c>
    </row>
    <row r="30" s="11" customFormat="true" ht="11.85" hidden="false" customHeight="true" outlineLevel="0" collapsed="false">
      <c r="A30" s="19" t="n">
        <v>2006</v>
      </c>
      <c r="B30" s="25" t="n">
        <v>6.137</v>
      </c>
      <c r="C30" s="26" t="n">
        <v>5.988</v>
      </c>
      <c r="D30" s="26" t="n">
        <v>2.41</v>
      </c>
      <c r="E30" s="26" t="n">
        <v>6.559</v>
      </c>
      <c r="F30" s="50" t="s">
        <v>28</v>
      </c>
      <c r="G30" s="26" t="n">
        <v>6.572</v>
      </c>
      <c r="H30" s="26" t="n">
        <v>2.4</v>
      </c>
      <c r="I30" s="26" t="n">
        <v>14.493</v>
      </c>
    </row>
    <row r="31" s="11" customFormat="true" ht="11.85" hidden="false" customHeight="true" outlineLevel="0" collapsed="false">
      <c r="A31" s="19" t="n">
        <v>2007</v>
      </c>
      <c r="B31" s="25" t="n">
        <v>5.444</v>
      </c>
      <c r="C31" s="26" t="n">
        <v>4.489</v>
      </c>
      <c r="D31" s="26" t="n">
        <v>4.99</v>
      </c>
      <c r="E31" s="26" t="n">
        <v>4.412</v>
      </c>
      <c r="F31" s="50" t="s">
        <v>28</v>
      </c>
      <c r="G31" s="26" t="n">
        <v>3.601</v>
      </c>
      <c r="H31" s="26" t="n">
        <v>2.647</v>
      </c>
      <c r="I31" s="26" t="n">
        <v>5.221</v>
      </c>
    </row>
    <row r="32" s="11" customFormat="true" ht="11.85" hidden="false" customHeight="true" outlineLevel="0" collapsed="false">
      <c r="A32" s="19" t="n">
        <v>2008</v>
      </c>
      <c r="B32" s="25" t="n">
        <v>1.094</v>
      </c>
      <c r="C32" s="26" t="n">
        <v>0.93</v>
      </c>
      <c r="D32" s="26" t="n">
        <v>4.079</v>
      </c>
      <c r="E32" s="26" t="n">
        <v>0.444</v>
      </c>
      <c r="F32" s="50" t="s">
        <v>28</v>
      </c>
      <c r="G32" s="26" t="n">
        <v>0.36</v>
      </c>
      <c r="H32" s="26" t="n">
        <v>3.032</v>
      </c>
      <c r="I32" s="26" t="n">
        <v>-4.067</v>
      </c>
    </row>
    <row r="33" s="11" customFormat="true" ht="11.85" hidden="false" customHeight="true" outlineLevel="0" collapsed="false">
      <c r="A33" s="19" t="n">
        <v>2009</v>
      </c>
      <c r="B33" s="25" t="n">
        <v>-7.091</v>
      </c>
      <c r="C33" s="26" t="n">
        <v>-4.76</v>
      </c>
      <c r="D33" s="26" t="n">
        <v>2.237</v>
      </c>
      <c r="E33" s="26" t="n">
        <v>-5.878</v>
      </c>
      <c r="F33" s="50" t="s">
        <v>28</v>
      </c>
      <c r="G33" s="26" t="n">
        <v>-6.178</v>
      </c>
      <c r="H33" s="26" t="n">
        <v>-1.757</v>
      </c>
      <c r="I33" s="26" t="n">
        <v>-14.043</v>
      </c>
    </row>
    <row r="34" s="11" customFormat="true" ht="11.85" hidden="false" customHeight="true" outlineLevel="0" collapsed="false">
      <c r="A34" s="19" t="n">
        <v>2010</v>
      </c>
      <c r="B34" s="25" t="n">
        <v>8.198</v>
      </c>
      <c r="C34" s="26" t="n">
        <v>5.412</v>
      </c>
      <c r="D34" s="26" t="n">
        <v>1.313</v>
      </c>
      <c r="E34" s="26" t="n">
        <v>6.123</v>
      </c>
      <c r="F34" s="50" t="s">
        <v>28</v>
      </c>
      <c r="G34" s="26" t="n">
        <v>6.41</v>
      </c>
      <c r="H34" s="26" t="n">
        <v>3.47</v>
      </c>
      <c r="I34" s="26" t="n">
        <v>12.387</v>
      </c>
    </row>
    <row r="35" s="11" customFormat="true" ht="11.85" hidden="false" customHeight="true" outlineLevel="0" collapsed="false">
      <c r="A35" s="19" t="n">
        <v>2011</v>
      </c>
      <c r="B35" s="25" t="n">
        <v>5.578</v>
      </c>
      <c r="C35" s="26" t="n">
        <v>5.165</v>
      </c>
      <c r="D35" s="26" t="n">
        <v>2.653</v>
      </c>
      <c r="E35" s="26" t="n">
        <v>5.581</v>
      </c>
      <c r="F35" s="50" t="s">
        <v>28</v>
      </c>
      <c r="G35" s="26" t="n">
        <v>5.21</v>
      </c>
      <c r="H35" s="26" t="n">
        <v>5.247</v>
      </c>
      <c r="I35" s="26" t="n">
        <v>5.14</v>
      </c>
    </row>
    <row r="36" s="11" customFormat="true" ht="11.85" hidden="false" customHeight="true" outlineLevel="0" collapsed="false">
      <c r="A36" s="19" t="n">
        <v>2012</v>
      </c>
      <c r="B36" s="25" t="n">
        <v>2.434</v>
      </c>
      <c r="C36" s="26" t="n">
        <v>2.365</v>
      </c>
      <c r="D36" s="26" t="n">
        <v>2.714</v>
      </c>
      <c r="E36" s="26" t="n">
        <v>2.308</v>
      </c>
      <c r="F36" s="50" t="s">
        <v>28</v>
      </c>
      <c r="G36" s="26" t="n">
        <v>2.258</v>
      </c>
      <c r="H36" s="26" t="n">
        <v>4.201</v>
      </c>
      <c r="I36" s="26" t="n">
        <v>-1.384</v>
      </c>
    </row>
    <row r="37" s="11" customFormat="true" ht="11.85" hidden="false" customHeight="true" outlineLevel="0" collapsed="false">
      <c r="A37" s="19" t="n">
        <v>2013</v>
      </c>
      <c r="B37" s="25" t="n">
        <v>2.952</v>
      </c>
      <c r="C37" s="23" t="s">
        <v>12</v>
      </c>
      <c r="D37" s="23" t="s">
        <v>12</v>
      </c>
      <c r="E37" s="23" t="s">
        <v>12</v>
      </c>
      <c r="F37" s="50" t="s">
        <v>28</v>
      </c>
      <c r="G37" s="23" t="s">
        <v>12</v>
      </c>
      <c r="H37" s="23" t="s">
        <v>12</v>
      </c>
      <c r="I37" s="23" t="s">
        <v>12</v>
      </c>
    </row>
    <row r="38" s="11" customFormat="true" ht="21.75" hidden="false" customHeight="true" outlineLevel="0" collapsed="false">
      <c r="A38" s="24" t="s">
        <v>14</v>
      </c>
      <c r="B38" s="24"/>
      <c r="C38" s="24"/>
      <c r="D38" s="24"/>
      <c r="E38" s="24"/>
      <c r="F38" s="24"/>
      <c r="G38" s="24"/>
      <c r="H38" s="24"/>
      <c r="I38" s="24"/>
    </row>
    <row r="39" s="11" customFormat="true" ht="11.85" hidden="false" customHeight="true" outlineLevel="0" collapsed="false">
      <c r="A39" s="19" t="n">
        <v>2000</v>
      </c>
      <c r="B39" s="51" t="n">
        <v>92.2</v>
      </c>
      <c r="C39" s="29" t="n">
        <v>88.8</v>
      </c>
      <c r="D39" s="29" t="n">
        <v>91.5</v>
      </c>
      <c r="E39" s="52" t="n">
        <v>88.4</v>
      </c>
      <c r="F39" s="53" t="s">
        <v>28</v>
      </c>
      <c r="G39" s="52" t="n">
        <v>88</v>
      </c>
      <c r="H39" s="52" t="n">
        <v>95.1</v>
      </c>
      <c r="I39" s="52" t="n">
        <v>74.6</v>
      </c>
    </row>
    <row r="40" s="11" customFormat="true" ht="11.85" hidden="false" customHeight="true" outlineLevel="0" collapsed="false">
      <c r="A40" s="19" t="n">
        <v>2005</v>
      </c>
      <c r="B40" s="51" t="n">
        <v>100</v>
      </c>
      <c r="C40" s="29" t="n">
        <v>100</v>
      </c>
      <c r="D40" s="29" t="n">
        <v>100</v>
      </c>
      <c r="E40" s="52" t="n">
        <v>100</v>
      </c>
      <c r="F40" s="53" t="s">
        <v>28</v>
      </c>
      <c r="G40" s="52" t="n">
        <v>100</v>
      </c>
      <c r="H40" s="52" t="n">
        <v>100</v>
      </c>
      <c r="I40" s="52" t="n">
        <v>100</v>
      </c>
    </row>
    <row r="41" s="11" customFormat="true" ht="11.85" hidden="false" customHeight="true" outlineLevel="0" collapsed="false">
      <c r="A41" s="19" t="n">
        <v>2006</v>
      </c>
      <c r="B41" s="51" t="n">
        <v>106.1</v>
      </c>
      <c r="C41" s="29" t="n">
        <v>106</v>
      </c>
      <c r="D41" s="29" t="n">
        <v>102.4</v>
      </c>
      <c r="E41" s="52" t="n">
        <v>106.6</v>
      </c>
      <c r="F41" s="53" t="s">
        <v>28</v>
      </c>
      <c r="G41" s="52" t="n">
        <v>106.6</v>
      </c>
      <c r="H41" s="52" t="n">
        <v>102.4</v>
      </c>
      <c r="I41" s="52" t="n">
        <v>114.5</v>
      </c>
    </row>
    <row r="42" s="11" customFormat="true" ht="11.85" hidden="false" customHeight="true" outlineLevel="0" collapsed="false">
      <c r="A42" s="19" t="n">
        <v>2007</v>
      </c>
      <c r="B42" s="51" t="n">
        <v>111.9</v>
      </c>
      <c r="C42" s="29" t="n">
        <v>110.7</v>
      </c>
      <c r="D42" s="29" t="n">
        <v>107.5</v>
      </c>
      <c r="E42" s="52" t="n">
        <v>111.3</v>
      </c>
      <c r="F42" s="53" t="s">
        <v>28</v>
      </c>
      <c r="G42" s="52" t="n">
        <v>110.4</v>
      </c>
      <c r="H42" s="52" t="n">
        <v>105.1</v>
      </c>
      <c r="I42" s="52" t="n">
        <v>120.5</v>
      </c>
    </row>
    <row r="43" s="11" customFormat="true" ht="11.85" hidden="false" customHeight="true" outlineLevel="0" collapsed="false">
      <c r="A43" s="19" t="n">
        <v>2008</v>
      </c>
      <c r="B43" s="51" t="n">
        <v>113.1</v>
      </c>
      <c r="C43" s="29" t="n">
        <v>111.8</v>
      </c>
      <c r="D43" s="29" t="n">
        <v>111.9</v>
      </c>
      <c r="E43" s="52" t="n">
        <v>111.8</v>
      </c>
      <c r="F43" s="53" t="s">
        <v>28</v>
      </c>
      <c r="G43" s="52" t="n">
        <v>110.8</v>
      </c>
      <c r="H43" s="52" t="n">
        <v>108.3</v>
      </c>
      <c r="I43" s="52" t="n">
        <v>115.6</v>
      </c>
    </row>
    <row r="44" s="11" customFormat="true" ht="11.85" hidden="false" customHeight="true" outlineLevel="0" collapsed="false">
      <c r="A44" s="19" t="n">
        <v>2009</v>
      </c>
      <c r="B44" s="51" t="n">
        <v>105.1</v>
      </c>
      <c r="C44" s="29" t="n">
        <v>106.5</v>
      </c>
      <c r="D44" s="29" t="n">
        <v>114.4</v>
      </c>
      <c r="E44" s="52" t="n">
        <v>105.2</v>
      </c>
      <c r="F44" s="53" t="s">
        <v>28</v>
      </c>
      <c r="G44" s="52" t="n">
        <v>104</v>
      </c>
      <c r="H44" s="52" t="n">
        <v>106.4</v>
      </c>
      <c r="I44" s="52" t="n">
        <v>99.3</v>
      </c>
    </row>
    <row r="45" s="11" customFormat="true" ht="11.85" hidden="false" customHeight="true" outlineLevel="0" collapsed="false">
      <c r="A45" s="19" t="n">
        <v>2010</v>
      </c>
      <c r="B45" s="51" t="n">
        <v>113.7</v>
      </c>
      <c r="C45" s="29" t="n">
        <v>112.2</v>
      </c>
      <c r="D45" s="29" t="n">
        <v>115.9</v>
      </c>
      <c r="E45" s="52" t="n">
        <v>111.6</v>
      </c>
      <c r="F45" s="53" t="s">
        <v>28</v>
      </c>
      <c r="G45" s="52" t="n">
        <v>110.6</v>
      </c>
      <c r="H45" s="52" t="n">
        <v>110.1</v>
      </c>
      <c r="I45" s="52" t="n">
        <v>111.6</v>
      </c>
    </row>
    <row r="46" s="11" customFormat="true" ht="11.85" hidden="false" customHeight="true" outlineLevel="0" collapsed="false">
      <c r="A46" s="19" t="n">
        <v>2011</v>
      </c>
      <c r="B46" s="51" t="n">
        <v>120.1</v>
      </c>
      <c r="C46" s="29" t="n">
        <v>118</v>
      </c>
      <c r="D46" s="29" t="n">
        <v>119</v>
      </c>
      <c r="E46" s="52" t="n">
        <v>117.9</v>
      </c>
      <c r="F46" s="53" t="s">
        <v>28</v>
      </c>
      <c r="G46" s="52" t="n">
        <v>116.4</v>
      </c>
      <c r="H46" s="52" t="n">
        <v>115.9</v>
      </c>
      <c r="I46" s="52" t="n">
        <v>117.4</v>
      </c>
    </row>
    <row r="47" s="11" customFormat="true" ht="11.85" hidden="false" customHeight="true" outlineLevel="0" collapsed="false">
      <c r="A47" s="19" t="n">
        <v>2012</v>
      </c>
      <c r="B47" s="51" t="n">
        <v>123</v>
      </c>
      <c r="C47" s="29" t="n">
        <v>120.8</v>
      </c>
      <c r="D47" s="29" t="n">
        <v>122.2</v>
      </c>
      <c r="E47" s="52" t="n">
        <v>120.6</v>
      </c>
      <c r="F47" s="53" t="s">
        <v>28</v>
      </c>
      <c r="G47" s="52" t="n">
        <v>119</v>
      </c>
      <c r="H47" s="52" t="n">
        <v>120.7</v>
      </c>
      <c r="I47" s="52" t="n">
        <v>115.8</v>
      </c>
    </row>
    <row r="48" s="11" customFormat="true" ht="11.85" hidden="false" customHeight="true" outlineLevel="0" collapsed="false">
      <c r="A48" s="19" t="n">
        <v>2013</v>
      </c>
      <c r="B48" s="51" t="n">
        <v>126.6</v>
      </c>
      <c r="C48" s="29" t="s">
        <v>12</v>
      </c>
      <c r="D48" s="29" t="s">
        <v>12</v>
      </c>
      <c r="E48" s="52" t="s">
        <v>12</v>
      </c>
      <c r="F48" s="53" t="s">
        <v>28</v>
      </c>
      <c r="G48" s="52" t="s">
        <v>12</v>
      </c>
      <c r="H48" s="52" t="s">
        <v>12</v>
      </c>
      <c r="I48" s="52" t="s">
        <v>12</v>
      </c>
    </row>
    <row r="49" s="11" customFormat="true" ht="21.75" hidden="false" customHeight="true" outlineLevel="0" collapsed="false">
      <c r="A49" s="24" t="s">
        <v>15</v>
      </c>
      <c r="B49" s="24"/>
      <c r="C49" s="24"/>
      <c r="D49" s="24"/>
      <c r="E49" s="24"/>
      <c r="F49" s="24"/>
      <c r="G49" s="24"/>
      <c r="H49" s="24"/>
      <c r="I49" s="24"/>
    </row>
    <row r="50" s="11" customFormat="true" ht="11.85" hidden="false" customHeight="true" outlineLevel="0" collapsed="false">
      <c r="A50" s="19" t="n">
        <v>2000</v>
      </c>
      <c r="B50" s="54" t="n">
        <v>14.5</v>
      </c>
      <c r="C50" s="50" t="n">
        <v>14.6</v>
      </c>
      <c r="D50" s="35" t="n">
        <v>13.9</v>
      </c>
      <c r="E50" s="50" t="n">
        <v>14.7</v>
      </c>
      <c r="F50" s="55" t="s">
        <v>28</v>
      </c>
      <c r="G50" s="50" t="n">
        <v>14.7</v>
      </c>
      <c r="H50" s="50" t="n">
        <v>14.4</v>
      </c>
      <c r="I50" s="50" t="n">
        <v>15.4</v>
      </c>
    </row>
    <row r="51" s="11" customFormat="true" ht="11.85" hidden="false" customHeight="true" outlineLevel="0" collapsed="false">
      <c r="A51" s="19" t="n">
        <v>2005</v>
      </c>
      <c r="B51" s="54" t="n">
        <v>14.5</v>
      </c>
      <c r="C51" s="50" t="n">
        <v>14.8</v>
      </c>
      <c r="D51" s="35" t="n">
        <v>14</v>
      </c>
      <c r="E51" s="50" t="n">
        <v>15</v>
      </c>
      <c r="F51" s="55" t="s">
        <v>28</v>
      </c>
      <c r="G51" s="50" t="n">
        <v>15</v>
      </c>
      <c r="H51" s="50" t="n">
        <v>14.8</v>
      </c>
      <c r="I51" s="50" t="n">
        <v>15.4</v>
      </c>
    </row>
    <row r="52" customFormat="false" ht="11.25" hidden="false" customHeight="true" outlineLevel="0" collapsed="false">
      <c r="A52" s="19" t="n">
        <v>2010</v>
      </c>
      <c r="B52" s="54" t="n">
        <v>14.7</v>
      </c>
      <c r="C52" s="50" t="n">
        <v>14.7</v>
      </c>
      <c r="D52" s="35" t="n">
        <v>14</v>
      </c>
      <c r="E52" s="50" t="n">
        <v>14.8</v>
      </c>
      <c r="F52" s="55" t="s">
        <v>28</v>
      </c>
      <c r="G52" s="50" t="n">
        <v>14.8</v>
      </c>
      <c r="H52" s="50" t="n">
        <v>14.6</v>
      </c>
      <c r="I52" s="50" t="n">
        <v>15.2</v>
      </c>
    </row>
    <row r="53" customFormat="false" ht="11.25" hidden="false" customHeight="true" outlineLevel="0" collapsed="false">
      <c r="A53" s="19" t="n">
        <v>2011</v>
      </c>
      <c r="B53" s="54" t="n">
        <v>14.8</v>
      </c>
      <c r="C53" s="50" t="n">
        <v>14.7</v>
      </c>
      <c r="D53" s="35" t="n">
        <v>14</v>
      </c>
      <c r="E53" s="50" t="n">
        <v>14.9</v>
      </c>
      <c r="F53" s="55" t="s">
        <v>28</v>
      </c>
      <c r="G53" s="50" t="n">
        <v>14.9</v>
      </c>
      <c r="H53" s="50" t="n">
        <v>14.7</v>
      </c>
      <c r="I53" s="50" t="n">
        <v>15.2</v>
      </c>
    </row>
    <row r="54" customFormat="false" ht="11.25" hidden="false" customHeight="true" outlineLevel="0" collapsed="false">
      <c r="A54" s="19" t="n">
        <v>2012</v>
      </c>
      <c r="B54" s="54" t="n">
        <v>14.8</v>
      </c>
      <c r="C54" s="50" t="n">
        <v>14.8</v>
      </c>
      <c r="D54" s="50" t="n">
        <v>13.9</v>
      </c>
      <c r="E54" s="50" t="n">
        <v>14.9</v>
      </c>
      <c r="F54" s="55" t="s">
        <v>28</v>
      </c>
      <c r="G54" s="50" t="n">
        <v>14.9</v>
      </c>
      <c r="H54" s="50" t="n">
        <v>14.7</v>
      </c>
      <c r="I54" s="50" t="n">
        <v>15.2</v>
      </c>
    </row>
    <row r="55" customFormat="false" ht="11.25" hidden="false" customHeight="true" outlineLevel="0" collapsed="false">
      <c r="A55" s="19" t="n">
        <v>2013</v>
      </c>
      <c r="B55" s="56" t="n">
        <v>14.9</v>
      </c>
      <c r="C55" s="23" t="s">
        <v>12</v>
      </c>
      <c r="D55" s="23" t="s">
        <v>12</v>
      </c>
      <c r="E55" s="23" t="s">
        <v>12</v>
      </c>
      <c r="F55" s="55" t="s">
        <v>28</v>
      </c>
      <c r="G55" s="23" t="s">
        <v>12</v>
      </c>
      <c r="H55" s="23" t="s">
        <v>12</v>
      </c>
      <c r="I55" s="23" t="s">
        <v>12</v>
      </c>
    </row>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sheetData>
  <mergeCells count="11">
    <mergeCell ref="A3:A5"/>
    <mergeCell ref="B3:B4"/>
    <mergeCell ref="C3:C4"/>
    <mergeCell ref="D3:D4"/>
    <mergeCell ref="E3:E4"/>
    <mergeCell ref="F3:F4"/>
    <mergeCell ref="G3:I3"/>
    <mergeCell ref="A6:I6"/>
    <mergeCell ref="A22:I22"/>
    <mergeCell ref="A38:I38"/>
    <mergeCell ref="A49:I49"/>
  </mergeCells>
  <conditionalFormatting sqref="B20:B21 B39:H48 F54:F55 B7:I19 F23:F37 B50:B55 C50:I53">
    <cfRule type="cellIs" priority="2" operator="equal" aboveAverage="0" equalAverage="0" bottom="0" percent="0" rank="0" text="" dxfId="24">
      <formula>"."</formula>
    </cfRule>
  </conditionalFormatting>
  <conditionalFormatting sqref="C37:E37">
    <cfRule type="cellIs" priority="3" operator="equal" aboveAverage="0" equalAverage="0" bottom="0" percent="0" rank="0" text="" dxfId="25">
      <formula>"."</formula>
    </cfRule>
    <cfRule type="cellIs" priority="4" operator="equal" aboveAverage="0" equalAverage="0" bottom="0" percent="0" rank="0" text="" dxfId="26">
      <formula>"..."</formula>
    </cfRule>
  </conditionalFormatting>
  <conditionalFormatting sqref="C21:I21">
    <cfRule type="cellIs" priority="5" operator="equal" aboveAverage="0" equalAverage="0" bottom="0" percent="0" rank="0" text="" dxfId="27">
      <formula>"."</formula>
    </cfRule>
    <cfRule type="cellIs" priority="6" operator="equal" aboveAverage="0" equalAverage="0" bottom="0" percent="0" rank="0" text="" dxfId="28">
      <formula>"..."</formula>
    </cfRule>
  </conditionalFormatting>
  <conditionalFormatting sqref="G37:I37">
    <cfRule type="cellIs" priority="7" operator="equal" aboveAverage="0" equalAverage="0" bottom="0" percent="0" rank="0" text="" dxfId="29">
      <formula>"."</formula>
    </cfRule>
    <cfRule type="cellIs" priority="8" operator="equal" aboveAverage="0" equalAverage="0" bottom="0" percent="0" rank="0" text="" dxfId="30">
      <formula>"..."</formula>
    </cfRule>
  </conditionalFormatting>
  <conditionalFormatting sqref="C55:E55">
    <cfRule type="cellIs" priority="9" operator="equal" aboveAverage="0" equalAverage="0" bottom="0" percent="0" rank="0" text="" dxfId="31">
      <formula>"."</formula>
    </cfRule>
    <cfRule type="cellIs" priority="10" operator="equal" aboveAverage="0" equalAverage="0" bottom="0" percent="0" rank="0" text="" dxfId="32">
      <formula>"..."</formula>
    </cfRule>
  </conditionalFormatting>
  <conditionalFormatting sqref="G55:I55">
    <cfRule type="cellIs" priority="11" operator="equal" aboveAverage="0" equalAverage="0" bottom="0" percent="0" rank="0" text="" dxfId="33">
      <formula>"."</formula>
    </cfRule>
    <cfRule type="cellIs" priority="12" operator="equal" aboveAverage="0" equalAverage="0" bottom="0" percent="0" rank="0" text="" dxfId="34">
      <formula>"..."</formula>
    </cfRule>
  </conditionalFormatting>
  <conditionalFormatting sqref="I39:I48">
    <cfRule type="cellIs" priority="13" operator="equal" aboveAverage="0" equalAverage="0" bottom="0" percent="0" rank="0" text="" dxfId="35">
      <formula>"."</formula>
    </cfRule>
  </conditionalFormatting>
  <conditionalFormatting sqref="C20:I20">
    <cfRule type="cellIs" priority="14" operator="equal" aboveAverage="0" equalAverage="0" bottom="0" percent="0" rank="0" text="" dxfId="36">
      <formula>"."</formula>
    </cfRule>
  </conditionalFormatting>
  <conditionalFormatting sqref="C54:E54">
    <cfRule type="cellIs" priority="15" operator="equal" aboveAverage="0" equalAverage="0" bottom="0" percent="0" rank="0" text="" dxfId="37">
      <formula>"."</formula>
    </cfRule>
  </conditionalFormatting>
  <conditionalFormatting sqref="G54:I54">
    <cfRule type="cellIs" priority="16" operator="equal" aboveAverage="0" equalAverage="0" bottom="0" percent="0" rank="0" text="" dxfId="38">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6.85"/>
    <col collapsed="false" customWidth="true" hidden="false" outlineLevel="0" max="2" min="2" style="58" width="12.7"/>
    <col collapsed="false" customWidth="true" hidden="false" outlineLevel="0" max="4" min="3" style="58" width="11.7"/>
    <col collapsed="false" customWidth="true" hidden="false" outlineLevel="0" max="5" min="5" style="58" width="11.85"/>
    <col collapsed="false" customWidth="true" hidden="false" outlineLevel="0" max="6" min="6" style="58" width="11.7"/>
    <col collapsed="false" customWidth="true" hidden="false" outlineLevel="0" max="7" min="7" style="58" width="12.28"/>
    <col collapsed="false" customWidth="true" hidden="false" outlineLevel="0" max="8" min="8" style="58" width="13.28"/>
    <col collapsed="false" customWidth="true" hidden="false" outlineLevel="0" max="9" min="9" style="58" width="13.7"/>
    <col collapsed="false" customWidth="true" hidden="false" outlineLevel="0" max="10" min="10" style="58" width="12.28"/>
    <col collapsed="false" customWidth="true" hidden="false" outlineLevel="0" max="11" min="11" style="58" width="12.7"/>
    <col collapsed="false" customWidth="true" hidden="false" outlineLevel="0" max="12" min="12" style="58" width="13.28"/>
    <col collapsed="false" customWidth="true" hidden="false" outlineLevel="0" max="13" min="13" style="58" width="11.7"/>
    <col collapsed="false" customWidth="true" hidden="false" outlineLevel="0" max="15" min="14" style="58" width="10.71"/>
    <col collapsed="false" customWidth="true" hidden="false" outlineLevel="0" max="16" min="16" style="57" width="6.85"/>
    <col collapsed="false" customWidth="false" hidden="false" outlineLevel="0" max="257" min="17" style="57" width="11.42"/>
  </cols>
  <sheetData>
    <row r="1" customFormat="false" ht="16.5" hidden="false" customHeight="true" outlineLevel="0" collapsed="false">
      <c r="A1" s="58"/>
    </row>
    <row r="2" s="61" customFormat="true" ht="14.85" hidden="false" customHeight="true" outlineLevel="0" collapsed="false">
      <c r="A2" s="59" t="s">
        <v>29</v>
      </c>
      <c r="B2" s="60"/>
      <c r="C2" s="60"/>
      <c r="D2" s="60"/>
      <c r="E2" s="60"/>
      <c r="F2" s="60"/>
      <c r="G2" s="60"/>
      <c r="H2" s="60"/>
      <c r="I2" s="60"/>
      <c r="J2" s="60"/>
      <c r="K2" s="60"/>
      <c r="L2" s="60"/>
      <c r="M2" s="60"/>
      <c r="N2" s="60"/>
      <c r="O2" s="60"/>
    </row>
    <row r="3" customFormat="false" ht="11.25" hidden="false" customHeight="true" outlineLevel="0" collapsed="false">
      <c r="A3" s="62" t="s">
        <v>1</v>
      </c>
      <c r="B3" s="8" t="s">
        <v>30</v>
      </c>
      <c r="C3" s="9" t="s">
        <v>31</v>
      </c>
      <c r="D3" s="9" t="s">
        <v>32</v>
      </c>
      <c r="E3" s="9" t="s">
        <v>33</v>
      </c>
      <c r="F3" s="9" t="s">
        <v>34</v>
      </c>
      <c r="G3" s="43" t="s">
        <v>35</v>
      </c>
      <c r="H3" s="43"/>
      <c r="I3" s="63" t="s">
        <v>36</v>
      </c>
      <c r="J3" s="63" t="s">
        <v>37</v>
      </c>
      <c r="K3" s="9" t="s">
        <v>38</v>
      </c>
      <c r="L3" s="9" t="s">
        <v>39</v>
      </c>
      <c r="M3" s="9" t="s">
        <v>40</v>
      </c>
      <c r="N3" s="9" t="s">
        <v>41</v>
      </c>
      <c r="O3" s="64" t="s">
        <v>42</v>
      </c>
      <c r="P3" s="65" t="s">
        <v>1</v>
      </c>
    </row>
    <row r="4" customFormat="false" ht="39.75" hidden="false" customHeight="true" outlineLevel="0" collapsed="false">
      <c r="A4" s="62"/>
      <c r="B4" s="8"/>
      <c r="C4" s="9"/>
      <c r="D4" s="9"/>
      <c r="E4" s="9"/>
      <c r="F4" s="9"/>
      <c r="G4" s="45" t="s">
        <v>43</v>
      </c>
      <c r="H4" s="66" t="s">
        <v>44</v>
      </c>
      <c r="I4" s="63"/>
      <c r="J4" s="63"/>
      <c r="K4" s="9"/>
      <c r="L4" s="9"/>
      <c r="M4" s="9"/>
      <c r="N4" s="9"/>
      <c r="O4" s="64"/>
      <c r="P4" s="65"/>
    </row>
    <row r="5" s="1" customFormat="true" ht="15" hidden="false" customHeight="true" outlineLevel="0" collapsed="false">
      <c r="A5" s="62"/>
      <c r="B5" s="67" t="n">
        <v>1</v>
      </c>
      <c r="C5" s="14" t="n">
        <v>2</v>
      </c>
      <c r="D5" s="14" t="n">
        <v>3</v>
      </c>
      <c r="E5" s="14" t="s">
        <v>45</v>
      </c>
      <c r="F5" s="14" t="n">
        <v>5</v>
      </c>
      <c r="G5" s="14" t="n">
        <v>6</v>
      </c>
      <c r="H5" s="15" t="n">
        <v>7</v>
      </c>
      <c r="I5" s="68" t="n">
        <v>8</v>
      </c>
      <c r="J5" s="69" t="n">
        <v>9</v>
      </c>
      <c r="K5" s="14" t="n">
        <v>10</v>
      </c>
      <c r="L5" s="14" t="s">
        <v>46</v>
      </c>
      <c r="M5" s="14" t="n">
        <v>12</v>
      </c>
      <c r="N5" s="14" t="n">
        <v>13</v>
      </c>
      <c r="O5" s="70" t="n">
        <v>14</v>
      </c>
      <c r="P5" s="65"/>
    </row>
    <row r="6" s="18" customFormat="true" ht="21.75" hidden="false" customHeight="true" outlineLevel="0" collapsed="false">
      <c r="A6" s="17" t="s">
        <v>11</v>
      </c>
      <c r="B6" s="17"/>
      <c r="C6" s="17"/>
      <c r="D6" s="17"/>
      <c r="E6" s="17"/>
      <c r="F6" s="17"/>
      <c r="G6" s="17"/>
      <c r="H6" s="17"/>
      <c r="I6" s="17" t="s">
        <v>11</v>
      </c>
      <c r="J6" s="17"/>
      <c r="K6" s="17"/>
      <c r="L6" s="17"/>
      <c r="M6" s="17"/>
      <c r="N6" s="17"/>
      <c r="O6" s="17"/>
      <c r="P6" s="17"/>
    </row>
    <row r="7" s="11" customFormat="true" ht="11.85" hidden="false" customHeight="true" outlineLevel="0" collapsed="false">
      <c r="A7" s="71" t="n">
        <v>1999</v>
      </c>
      <c r="B7" s="21" t="n">
        <v>152173.078</v>
      </c>
      <c r="C7" s="21" t="n">
        <v>27373.938</v>
      </c>
      <c r="D7" s="21" t="n">
        <v>36662.052</v>
      </c>
      <c r="E7" s="21" t="n">
        <v>216209.068</v>
      </c>
      <c r="F7" s="21" t="n">
        <v>44161.314</v>
      </c>
      <c r="G7" s="21" t="n">
        <v>28743.41</v>
      </c>
      <c r="H7" s="21" t="n">
        <v>5404.593</v>
      </c>
      <c r="I7" s="21" t="n">
        <v>28993.433</v>
      </c>
      <c r="J7" s="21" t="n">
        <v>55591.396</v>
      </c>
      <c r="K7" s="21" t="n">
        <v>-759.904999999999</v>
      </c>
      <c r="L7" s="21" t="n">
        <v>175025.648</v>
      </c>
      <c r="M7" s="21" t="n">
        <v>157698.269</v>
      </c>
      <c r="N7" s="21" t="n">
        <v>18411.787</v>
      </c>
      <c r="O7" s="72" t="n">
        <v>10.4547</v>
      </c>
      <c r="P7" s="73" t="n">
        <v>1999</v>
      </c>
    </row>
    <row r="8" s="11" customFormat="true" ht="11.85" hidden="false" customHeight="true" outlineLevel="0" collapsed="false">
      <c r="A8" s="71" t="n">
        <v>2000</v>
      </c>
      <c r="B8" s="21" t="n">
        <v>159934.945</v>
      </c>
      <c r="C8" s="21" t="n">
        <v>27424.904</v>
      </c>
      <c r="D8" s="21" t="n">
        <v>37094.008</v>
      </c>
      <c r="E8" s="21" t="n">
        <v>224453.857</v>
      </c>
      <c r="F8" s="21" t="n">
        <v>44049.266</v>
      </c>
      <c r="G8" s="21" t="n">
        <v>29373.519</v>
      </c>
      <c r="H8" s="21" t="n">
        <v>4893.538</v>
      </c>
      <c r="I8" s="21" t="n">
        <v>30623.747</v>
      </c>
      <c r="J8" s="21" t="n">
        <v>58318.867</v>
      </c>
      <c r="K8" s="21" t="n">
        <v>-808.079000000027</v>
      </c>
      <c r="L8" s="21" t="n">
        <v>178752.43</v>
      </c>
      <c r="M8" s="21" t="n">
        <v>162564.076</v>
      </c>
      <c r="N8" s="21" t="n">
        <v>18897.897</v>
      </c>
      <c r="O8" s="72" t="n">
        <v>10.4142</v>
      </c>
      <c r="P8" s="73" t="n">
        <v>2000</v>
      </c>
    </row>
    <row r="9" s="11" customFormat="true" ht="11.85" hidden="false" customHeight="true" outlineLevel="0" collapsed="false">
      <c r="A9" s="71" t="n">
        <v>2001</v>
      </c>
      <c r="B9" s="21" t="n">
        <v>164916.512</v>
      </c>
      <c r="C9" s="21" t="n">
        <v>26957.045</v>
      </c>
      <c r="D9" s="21" t="n">
        <v>39885.065</v>
      </c>
      <c r="E9" s="21" t="n">
        <v>231758.622</v>
      </c>
      <c r="F9" s="21" t="n">
        <v>45948.714</v>
      </c>
      <c r="G9" s="21" t="n">
        <v>30678.83</v>
      </c>
      <c r="H9" s="21" t="n">
        <v>4867.581</v>
      </c>
      <c r="I9" s="21" t="n">
        <v>30325.653</v>
      </c>
      <c r="J9" s="21" t="n">
        <v>59410.47</v>
      </c>
      <c r="K9" s="21" t="n">
        <v>-941.320000000007</v>
      </c>
      <c r="L9" s="21" t="n">
        <v>187029.893</v>
      </c>
      <c r="M9" s="21" t="n">
        <v>169151.833</v>
      </c>
      <c r="N9" s="21" t="n">
        <v>20266.033</v>
      </c>
      <c r="O9" s="72" t="n">
        <v>10.6991</v>
      </c>
      <c r="P9" s="73" t="n">
        <v>2001</v>
      </c>
    </row>
    <row r="10" s="11" customFormat="true" ht="11.85" hidden="false" customHeight="true" outlineLevel="0" collapsed="false">
      <c r="A10" s="71" t="n">
        <v>2002</v>
      </c>
      <c r="B10" s="21" t="n">
        <v>166873.787</v>
      </c>
      <c r="C10" s="21" t="n">
        <v>27705.652</v>
      </c>
      <c r="D10" s="21" t="n">
        <v>38670.23</v>
      </c>
      <c r="E10" s="21" t="n">
        <v>233249.669</v>
      </c>
      <c r="F10" s="21" t="n">
        <v>48128.524</v>
      </c>
      <c r="G10" s="21" t="n">
        <v>31620.849</v>
      </c>
      <c r="H10" s="21" t="n">
        <v>5825.113</v>
      </c>
      <c r="I10" s="21" t="n">
        <v>29517.485</v>
      </c>
      <c r="J10" s="21" t="n">
        <v>60833.352</v>
      </c>
      <c r="K10" s="21" t="n">
        <v>-1053.13500000001</v>
      </c>
      <c r="L10" s="21" t="n">
        <v>189974.221</v>
      </c>
      <c r="M10" s="21" t="n">
        <v>170457.396</v>
      </c>
      <c r="N10" s="21" t="n">
        <v>21972.614</v>
      </c>
      <c r="O10" s="72" t="n">
        <v>11.4185</v>
      </c>
      <c r="P10" s="73" t="n">
        <v>2002</v>
      </c>
    </row>
    <row r="11" s="11" customFormat="true" ht="11.85" hidden="false" customHeight="true" outlineLevel="0" collapsed="false">
      <c r="A11" s="71" t="n">
        <v>2003</v>
      </c>
      <c r="B11" s="21" t="n">
        <v>168114.343</v>
      </c>
      <c r="C11" s="21" t="n">
        <v>27085.181</v>
      </c>
      <c r="D11" s="21" t="n">
        <v>42120.064</v>
      </c>
      <c r="E11" s="21" t="n">
        <v>237319.588</v>
      </c>
      <c r="F11" s="21" t="n">
        <v>49855.574</v>
      </c>
      <c r="G11" s="21" t="n">
        <v>32401.166</v>
      </c>
      <c r="H11" s="21" t="n">
        <v>6652.811</v>
      </c>
      <c r="I11" s="21" t="n">
        <v>28809.135</v>
      </c>
      <c r="J11" s="21" t="n">
        <v>62362.857</v>
      </c>
      <c r="K11" s="21" t="n">
        <v>-810.706999999995</v>
      </c>
      <c r="L11" s="21" t="n">
        <v>195192.463</v>
      </c>
      <c r="M11" s="21" t="n">
        <v>174618.17</v>
      </c>
      <c r="N11" s="21" t="n">
        <v>23184.272</v>
      </c>
      <c r="O11" s="72" t="n">
        <v>11.7209</v>
      </c>
      <c r="P11" s="73" t="n">
        <v>2003</v>
      </c>
    </row>
    <row r="12" s="11" customFormat="true" ht="11.85" hidden="false" customHeight="true" outlineLevel="0" collapsed="false">
      <c r="A12" s="71" t="n">
        <v>2004</v>
      </c>
      <c r="B12" s="21" t="n">
        <v>168816.968</v>
      </c>
      <c r="C12" s="21" t="n">
        <v>27559.313</v>
      </c>
      <c r="D12" s="21" t="n">
        <v>42681.64</v>
      </c>
      <c r="E12" s="21" t="n">
        <v>239057.921</v>
      </c>
      <c r="F12" s="21" t="n">
        <v>50735.456</v>
      </c>
      <c r="G12" s="21" t="n">
        <v>32794.519</v>
      </c>
      <c r="H12" s="21" t="n">
        <v>6977.088</v>
      </c>
      <c r="I12" s="21" t="n">
        <v>27444.264</v>
      </c>
      <c r="J12" s="21" t="n">
        <v>62686.361</v>
      </c>
      <c r="K12" s="21" t="n">
        <v>-1014.36099999998</v>
      </c>
      <c r="L12" s="21" t="n">
        <v>198648.391</v>
      </c>
      <c r="M12" s="21" t="n">
        <v>177300.589</v>
      </c>
      <c r="N12" s="21" t="n">
        <v>23748.269</v>
      </c>
      <c r="O12" s="72" t="n">
        <v>11.8122</v>
      </c>
      <c r="P12" s="73" t="n">
        <v>2004</v>
      </c>
    </row>
    <row r="13" s="11" customFormat="true" ht="11.85" hidden="false" customHeight="true" outlineLevel="0" collapsed="false">
      <c r="A13" s="71" t="n">
        <v>2005</v>
      </c>
      <c r="B13" s="21" t="n">
        <v>168188.737</v>
      </c>
      <c r="C13" s="21" t="n">
        <v>29208.132</v>
      </c>
      <c r="D13" s="21" t="n">
        <v>47917.114</v>
      </c>
      <c r="E13" s="21" t="n">
        <v>245313.983</v>
      </c>
      <c r="F13" s="21" t="n">
        <v>51587.426</v>
      </c>
      <c r="G13" s="21" t="n">
        <v>33062.304</v>
      </c>
      <c r="H13" s="21" t="n">
        <v>7915.707</v>
      </c>
      <c r="I13" s="21" t="n">
        <v>28425.953</v>
      </c>
      <c r="J13" s="21" t="n">
        <v>62984.019</v>
      </c>
      <c r="K13" s="21" t="n">
        <v>-683.638999999967</v>
      </c>
      <c r="L13" s="21" t="n">
        <v>204807.798</v>
      </c>
      <c r="M13" s="21" t="n">
        <v>182164.146</v>
      </c>
      <c r="N13" s="21" t="n">
        <v>24942.648</v>
      </c>
      <c r="O13" s="72" t="n">
        <v>12.0434</v>
      </c>
      <c r="P13" s="73" t="n">
        <v>2005</v>
      </c>
    </row>
    <row r="14" s="11" customFormat="true" ht="11.85" hidden="false" customHeight="true" outlineLevel="0" collapsed="false">
      <c r="A14" s="71" t="n">
        <v>2006</v>
      </c>
      <c r="B14" s="21" t="n">
        <v>172224.883</v>
      </c>
      <c r="C14" s="21" t="n">
        <v>31384.603</v>
      </c>
      <c r="D14" s="21" t="n">
        <v>53229.208</v>
      </c>
      <c r="E14" s="21" t="n">
        <v>256838.694</v>
      </c>
      <c r="F14" s="21" t="n">
        <v>51353.086</v>
      </c>
      <c r="G14" s="21" t="n">
        <v>33219.085</v>
      </c>
      <c r="H14" s="21" t="n">
        <v>7493.1</v>
      </c>
      <c r="I14" s="21" t="n">
        <v>30800.007</v>
      </c>
      <c r="J14" s="21" t="n">
        <v>65181.068</v>
      </c>
      <c r="K14" s="21" t="n">
        <v>-718.625999999989</v>
      </c>
      <c r="L14" s="21" t="n">
        <v>211492.079</v>
      </c>
      <c r="M14" s="21" t="n">
        <v>188774.074</v>
      </c>
      <c r="N14" s="21" t="n">
        <v>25863.968</v>
      </c>
      <c r="O14" s="72" t="n">
        <v>12.05</v>
      </c>
      <c r="P14" s="73" t="n">
        <v>2006</v>
      </c>
    </row>
    <row r="15" s="11" customFormat="true" ht="11.85" hidden="false" customHeight="true" outlineLevel="0" collapsed="false">
      <c r="A15" s="71" t="n">
        <v>2007</v>
      </c>
      <c r="B15" s="21" t="n">
        <v>176783.771</v>
      </c>
      <c r="C15" s="21" t="n">
        <v>31925.518</v>
      </c>
      <c r="D15" s="21" t="n">
        <v>55147.294</v>
      </c>
      <c r="E15" s="21" t="n">
        <v>263856.583</v>
      </c>
      <c r="F15" s="21" t="n">
        <v>50992.754</v>
      </c>
      <c r="G15" s="21" t="n">
        <v>33731.381</v>
      </c>
      <c r="H15" s="21" t="n">
        <v>6564.764</v>
      </c>
      <c r="I15" s="21" t="n">
        <v>33774.891</v>
      </c>
      <c r="J15" s="21" t="n">
        <v>65341.075</v>
      </c>
      <c r="K15" s="21" t="n">
        <v>-884.697999999975</v>
      </c>
      <c r="L15" s="21" t="n">
        <v>214848.673</v>
      </c>
      <c r="M15" s="21" t="n">
        <v>191029.749</v>
      </c>
      <c r="N15" s="21" t="n">
        <v>27100.607</v>
      </c>
      <c r="O15" s="72" t="n">
        <v>12.424</v>
      </c>
      <c r="P15" s="73" t="n">
        <v>2007</v>
      </c>
    </row>
    <row r="16" s="11" customFormat="true" ht="11.85" hidden="false" customHeight="true" outlineLevel="0" collapsed="false">
      <c r="A16" s="71" t="n">
        <v>2008</v>
      </c>
      <c r="B16" s="21" t="n">
        <v>182143.337</v>
      </c>
      <c r="C16" s="21" t="n">
        <v>33341.361</v>
      </c>
      <c r="D16" s="21" t="n">
        <v>57118.553</v>
      </c>
      <c r="E16" s="21" t="n">
        <v>272603.251</v>
      </c>
      <c r="F16" s="21" t="n">
        <v>51744.716</v>
      </c>
      <c r="G16" s="21" t="n">
        <v>34357.731</v>
      </c>
      <c r="H16" s="21" t="n">
        <v>6115.898</v>
      </c>
      <c r="I16" s="21" t="n">
        <v>36198.008</v>
      </c>
      <c r="J16" s="21" t="n">
        <v>67188.175</v>
      </c>
      <c r="K16" s="21" t="n">
        <v>-863.767999999982</v>
      </c>
      <c r="L16" s="21" t="n">
        <v>220098.016</v>
      </c>
      <c r="M16" s="21" t="n">
        <v>195363.48</v>
      </c>
      <c r="N16" s="21" t="n">
        <v>28927.89</v>
      </c>
      <c r="O16" s="72" t="n">
        <v>12.8975</v>
      </c>
      <c r="P16" s="74" t="n">
        <v>2008</v>
      </c>
    </row>
    <row r="17" s="11" customFormat="true" ht="11.85" hidden="false" customHeight="true" outlineLevel="0" collapsed="false">
      <c r="A17" s="71" t="n">
        <v>2009</v>
      </c>
      <c r="B17" s="21" t="n">
        <v>178942.445</v>
      </c>
      <c r="C17" s="21" t="n">
        <v>28081.933</v>
      </c>
      <c r="D17" s="21" t="n">
        <v>53889.032</v>
      </c>
      <c r="E17" s="21" t="n">
        <v>260913.41</v>
      </c>
      <c r="F17" s="21" t="n">
        <v>57096.01</v>
      </c>
      <c r="G17" s="21" t="n">
        <v>35218.267</v>
      </c>
      <c r="H17" s="21" t="n">
        <v>8103.831</v>
      </c>
      <c r="I17" s="21" t="n">
        <v>33841.103</v>
      </c>
      <c r="J17" s="21" t="n">
        <v>69713.943</v>
      </c>
      <c r="K17" s="21" t="n">
        <v>382.326000000059</v>
      </c>
      <c r="L17" s="21" t="n">
        <v>214836.7</v>
      </c>
      <c r="M17" s="21" t="n">
        <v>192049.215</v>
      </c>
      <c r="N17" s="21" t="n">
        <v>26977.769</v>
      </c>
      <c r="O17" s="72" t="n">
        <v>12.3171</v>
      </c>
      <c r="P17" s="73" t="n">
        <v>2009</v>
      </c>
    </row>
    <row r="18" s="11" customFormat="true" ht="11.85" hidden="false" customHeight="true" outlineLevel="0" collapsed="false">
      <c r="A18" s="71" t="n">
        <v>2010</v>
      </c>
      <c r="B18" s="21" t="n">
        <v>185151.961</v>
      </c>
      <c r="C18" s="21" t="n">
        <v>30271.506</v>
      </c>
      <c r="D18" s="21" t="n">
        <v>53620.6</v>
      </c>
      <c r="E18" s="21" t="n">
        <v>269044.067</v>
      </c>
      <c r="F18" s="21" t="n">
        <v>57571.703</v>
      </c>
      <c r="G18" s="21" t="n">
        <v>35853.481</v>
      </c>
      <c r="H18" s="21" t="n">
        <v>7581.347</v>
      </c>
      <c r="I18" s="21" t="n">
        <v>33323.242</v>
      </c>
      <c r="J18" s="21" t="n">
        <v>71617.163</v>
      </c>
      <c r="K18" s="21" t="n">
        <v>65.1410000000033</v>
      </c>
      <c r="L18" s="21" t="n">
        <v>221740.506</v>
      </c>
      <c r="M18" s="21" t="n">
        <v>198359.665</v>
      </c>
      <c r="N18" s="21" t="n">
        <v>27654.046</v>
      </c>
      <c r="O18" s="72" t="n">
        <v>12.2356</v>
      </c>
      <c r="P18" s="74" t="n">
        <v>2010</v>
      </c>
    </row>
    <row r="19" s="11" customFormat="true" ht="11.85" hidden="false" customHeight="true" outlineLevel="0" collapsed="false">
      <c r="A19" s="71" t="n">
        <v>2011</v>
      </c>
      <c r="B19" s="21" t="n">
        <v>194866.528</v>
      </c>
      <c r="C19" s="21" t="n">
        <v>31532.82</v>
      </c>
      <c r="D19" s="21" t="n">
        <v>57665.361</v>
      </c>
      <c r="E19" s="21" t="n">
        <v>284064.709</v>
      </c>
      <c r="F19" s="21" t="n">
        <v>56896.116</v>
      </c>
      <c r="G19" s="21" t="n">
        <v>36245.189</v>
      </c>
      <c r="H19" s="21" t="n">
        <v>6309.784</v>
      </c>
      <c r="I19" s="21" t="n">
        <v>34891.088</v>
      </c>
      <c r="J19" s="21" t="n">
        <v>74042.456</v>
      </c>
      <c r="K19" s="21" t="n">
        <v>303.588000000047</v>
      </c>
      <c r="L19" s="21" t="n">
        <v>232330.869</v>
      </c>
      <c r="M19" s="21" t="n">
        <v>208707.085</v>
      </c>
      <c r="N19" s="21" t="n">
        <v>28099.692</v>
      </c>
      <c r="O19" s="72" t="n">
        <v>11.8661</v>
      </c>
      <c r="P19" s="73" t="n">
        <v>2011</v>
      </c>
    </row>
    <row r="20" s="11" customFormat="true" ht="11.85" hidden="false" customHeight="true" outlineLevel="0" collapsed="false">
      <c r="A20" s="71" t="n">
        <v>2012</v>
      </c>
      <c r="B20" s="21" t="n">
        <v>203053.486</v>
      </c>
      <c r="C20" s="21" t="n">
        <v>32394.105</v>
      </c>
      <c r="D20" s="21" t="n">
        <v>58014.555</v>
      </c>
      <c r="E20" s="21" t="n">
        <v>293462.146</v>
      </c>
      <c r="F20" s="21" t="n">
        <v>57635.162</v>
      </c>
      <c r="G20" s="21" t="n">
        <v>37088.288</v>
      </c>
      <c r="H20" s="21" t="n">
        <v>6030.757</v>
      </c>
      <c r="I20" s="21" t="n">
        <v>37948.798</v>
      </c>
      <c r="J20" s="21" t="n">
        <v>76128.909</v>
      </c>
      <c r="K20" s="21" t="n">
        <v>536.733000000008</v>
      </c>
      <c r="L20" s="21" t="n">
        <v>237556.334</v>
      </c>
      <c r="M20" s="21" t="n">
        <v>213233.392</v>
      </c>
      <c r="N20" s="21" t="n">
        <v>28810.294</v>
      </c>
      <c r="O20" s="75" t="n">
        <v>11.9029</v>
      </c>
      <c r="P20" s="74" t="n">
        <v>2012</v>
      </c>
    </row>
    <row r="21" s="18" customFormat="true" ht="21.75" hidden="false" customHeight="true" outlineLevel="0" collapsed="false">
      <c r="A21" s="24" t="s">
        <v>13</v>
      </c>
      <c r="B21" s="24"/>
      <c r="C21" s="24"/>
      <c r="D21" s="24"/>
      <c r="E21" s="24"/>
      <c r="F21" s="24"/>
      <c r="G21" s="24"/>
      <c r="H21" s="24"/>
      <c r="I21" s="76" t="s">
        <v>13</v>
      </c>
      <c r="J21" s="76"/>
      <c r="K21" s="76"/>
      <c r="L21" s="76"/>
      <c r="M21" s="76"/>
      <c r="N21" s="76"/>
      <c r="O21" s="76"/>
      <c r="P21" s="76"/>
    </row>
    <row r="22" s="11" customFormat="true" ht="11.85" hidden="false" customHeight="true" outlineLevel="0" collapsed="false">
      <c r="A22" s="71" t="n">
        <v>1999</v>
      </c>
      <c r="B22" s="25" t="n">
        <v>3.136</v>
      </c>
      <c r="C22" s="25" t="n">
        <v>-3.526</v>
      </c>
      <c r="D22" s="25" t="n">
        <v>5.386</v>
      </c>
      <c r="E22" s="26" t="n">
        <v>2.61</v>
      </c>
      <c r="F22" s="26" t="n">
        <v>4.023</v>
      </c>
      <c r="G22" s="26" t="n">
        <v>5.339</v>
      </c>
      <c r="H22" s="26" t="n">
        <v>-1.797</v>
      </c>
      <c r="I22" s="26" t="n">
        <v>7.017</v>
      </c>
      <c r="J22" s="26" t="n">
        <v>1.668</v>
      </c>
      <c r="K22" s="36" t="s">
        <v>28</v>
      </c>
      <c r="L22" s="26" t="n">
        <v>2.63</v>
      </c>
      <c r="M22" s="26" t="n">
        <v>3.074</v>
      </c>
      <c r="N22" s="26" t="n">
        <v>-2.338</v>
      </c>
      <c r="O22" s="77" t="s">
        <v>47</v>
      </c>
      <c r="P22" s="73" t="n">
        <v>1999</v>
      </c>
    </row>
    <row r="23" s="11" customFormat="true" ht="11.85" hidden="false" customHeight="true" outlineLevel="0" collapsed="false">
      <c r="A23" s="71" t="n">
        <v>2000</v>
      </c>
      <c r="B23" s="25" t="n">
        <v>5.101</v>
      </c>
      <c r="C23" s="25" t="n">
        <v>0.186</v>
      </c>
      <c r="D23" s="25" t="n">
        <v>1.178</v>
      </c>
      <c r="E23" s="26" t="n">
        <v>3.813</v>
      </c>
      <c r="F23" s="26" t="n">
        <v>-0.254</v>
      </c>
      <c r="G23" s="26" t="n">
        <v>2.192</v>
      </c>
      <c r="H23" s="26" t="n">
        <v>-9.456</v>
      </c>
      <c r="I23" s="26" t="n">
        <v>5.623</v>
      </c>
      <c r="J23" s="26" t="n">
        <v>4.906</v>
      </c>
      <c r="K23" s="36" t="s">
        <v>28</v>
      </c>
      <c r="L23" s="26" t="n">
        <v>2.129</v>
      </c>
      <c r="M23" s="26" t="n">
        <v>3.086</v>
      </c>
      <c r="N23" s="26" t="n">
        <v>2.64</v>
      </c>
      <c r="O23" s="77" t="s">
        <v>47</v>
      </c>
      <c r="P23" s="73" t="n">
        <v>2000</v>
      </c>
    </row>
    <row r="24" s="11" customFormat="true" ht="11.85" hidden="false" customHeight="true" outlineLevel="0" collapsed="false">
      <c r="A24" s="71" t="n">
        <v>2001</v>
      </c>
      <c r="B24" s="25" t="n">
        <v>3.115</v>
      </c>
      <c r="C24" s="25" t="n">
        <v>-1.706</v>
      </c>
      <c r="D24" s="25" t="n">
        <v>7.524</v>
      </c>
      <c r="E24" s="26" t="n">
        <v>3.254</v>
      </c>
      <c r="F24" s="26" t="n">
        <v>4.312</v>
      </c>
      <c r="G24" s="26" t="n">
        <v>4.444</v>
      </c>
      <c r="H24" s="26" t="n">
        <v>-0.53</v>
      </c>
      <c r="I24" s="26" t="n">
        <v>-0.973</v>
      </c>
      <c r="J24" s="26" t="n">
        <v>1.872</v>
      </c>
      <c r="K24" s="36" t="s">
        <v>28</v>
      </c>
      <c r="L24" s="26" t="n">
        <v>4.631</v>
      </c>
      <c r="M24" s="26" t="n">
        <v>4.052</v>
      </c>
      <c r="N24" s="26" t="n">
        <v>7.24</v>
      </c>
      <c r="O24" s="77" t="s">
        <v>47</v>
      </c>
      <c r="P24" s="73" t="n">
        <v>2001</v>
      </c>
    </row>
    <row r="25" s="11" customFormat="true" ht="11.85" hidden="false" customHeight="true" outlineLevel="0" collapsed="false">
      <c r="A25" s="71" t="n">
        <v>2002</v>
      </c>
      <c r="B25" s="25" t="n">
        <v>1.187</v>
      </c>
      <c r="C25" s="25" t="n">
        <v>2.777</v>
      </c>
      <c r="D25" s="25" t="n">
        <v>-3.046</v>
      </c>
      <c r="E25" s="26" t="n">
        <v>0.643</v>
      </c>
      <c r="F25" s="26" t="n">
        <v>4.744</v>
      </c>
      <c r="G25" s="26" t="n">
        <v>3.071</v>
      </c>
      <c r="H25" s="26" t="n">
        <v>19.672</v>
      </c>
      <c r="I25" s="26" t="n">
        <v>-2.665</v>
      </c>
      <c r="J25" s="26" t="n">
        <v>2.395</v>
      </c>
      <c r="K25" s="36" t="s">
        <v>28</v>
      </c>
      <c r="L25" s="26" t="n">
        <v>1.574</v>
      </c>
      <c r="M25" s="26" t="n">
        <v>0.772</v>
      </c>
      <c r="N25" s="26" t="n">
        <v>8.421</v>
      </c>
      <c r="O25" s="77" t="s">
        <v>47</v>
      </c>
      <c r="P25" s="73" t="n">
        <v>2002</v>
      </c>
    </row>
    <row r="26" s="11" customFormat="true" ht="11.85" hidden="false" customHeight="true" outlineLevel="0" collapsed="false">
      <c r="A26" s="71" t="n">
        <v>2003</v>
      </c>
      <c r="B26" s="25" t="n">
        <v>0.743</v>
      </c>
      <c r="C26" s="25" t="n">
        <v>-2.24</v>
      </c>
      <c r="D26" s="25" t="n">
        <v>8.921</v>
      </c>
      <c r="E26" s="26" t="n">
        <v>1.745</v>
      </c>
      <c r="F26" s="26" t="n">
        <v>3.588</v>
      </c>
      <c r="G26" s="26" t="n">
        <v>2.468</v>
      </c>
      <c r="H26" s="26" t="n">
        <v>14.209</v>
      </c>
      <c r="I26" s="26" t="n">
        <v>-2.4</v>
      </c>
      <c r="J26" s="26" t="n">
        <v>2.514</v>
      </c>
      <c r="K26" s="36" t="s">
        <v>28</v>
      </c>
      <c r="L26" s="26" t="n">
        <v>2.747</v>
      </c>
      <c r="M26" s="26" t="n">
        <v>2.441</v>
      </c>
      <c r="N26" s="26" t="n">
        <v>5.514</v>
      </c>
      <c r="O26" s="77" t="s">
        <v>47</v>
      </c>
      <c r="P26" s="73" t="n">
        <v>2003</v>
      </c>
    </row>
    <row r="27" s="11" customFormat="true" ht="11.85" hidden="false" customHeight="true" outlineLevel="0" collapsed="false">
      <c r="A27" s="71" t="n">
        <v>2004</v>
      </c>
      <c r="B27" s="25" t="n">
        <v>0.418</v>
      </c>
      <c r="C27" s="25" t="n">
        <v>1.751</v>
      </c>
      <c r="D27" s="25" t="n">
        <v>1.333</v>
      </c>
      <c r="E27" s="26" t="n">
        <v>0.732</v>
      </c>
      <c r="F27" s="26" t="n">
        <v>1.765</v>
      </c>
      <c r="G27" s="26" t="n">
        <v>1.214</v>
      </c>
      <c r="H27" s="26" t="n">
        <v>4.874</v>
      </c>
      <c r="I27" s="26" t="n">
        <v>-4.738</v>
      </c>
      <c r="J27" s="26" t="n">
        <v>0.519</v>
      </c>
      <c r="K27" s="36" t="s">
        <v>28</v>
      </c>
      <c r="L27" s="26" t="n">
        <v>1.771</v>
      </c>
      <c r="M27" s="26" t="n">
        <v>1.536</v>
      </c>
      <c r="N27" s="26" t="n">
        <v>2.433</v>
      </c>
      <c r="O27" s="77" t="s">
        <v>47</v>
      </c>
      <c r="P27" s="73" t="n">
        <v>2004</v>
      </c>
    </row>
    <row r="28" s="11" customFormat="true" ht="11.85" hidden="false" customHeight="true" outlineLevel="0" collapsed="false">
      <c r="A28" s="71" t="n">
        <v>2005</v>
      </c>
      <c r="B28" s="25" t="n">
        <v>-0.372</v>
      </c>
      <c r="C28" s="25" t="n">
        <v>5.983</v>
      </c>
      <c r="D28" s="25" t="n">
        <v>12.266</v>
      </c>
      <c r="E28" s="26" t="n">
        <v>2.617</v>
      </c>
      <c r="F28" s="26" t="n">
        <v>1.679</v>
      </c>
      <c r="G28" s="26" t="n">
        <v>0.817</v>
      </c>
      <c r="H28" s="26" t="n">
        <v>13.453</v>
      </c>
      <c r="I28" s="26" t="n">
        <v>3.577</v>
      </c>
      <c r="J28" s="26" t="n">
        <v>0.475</v>
      </c>
      <c r="K28" s="36" t="s">
        <v>28</v>
      </c>
      <c r="L28" s="26" t="n">
        <v>3.101</v>
      </c>
      <c r="M28" s="26" t="n">
        <v>2.743</v>
      </c>
      <c r="N28" s="26" t="n">
        <v>5.029</v>
      </c>
      <c r="O28" s="77" t="s">
        <v>47</v>
      </c>
      <c r="P28" s="78" t="n">
        <v>2005</v>
      </c>
    </row>
    <row r="29" s="11" customFormat="true" ht="11.85" hidden="false" customHeight="true" outlineLevel="0" collapsed="false">
      <c r="A29" s="71" t="n">
        <v>2006</v>
      </c>
      <c r="B29" s="25" t="n">
        <v>2.4</v>
      </c>
      <c r="C29" s="25" t="n">
        <v>7.452</v>
      </c>
      <c r="D29" s="25" t="n">
        <v>11.086</v>
      </c>
      <c r="E29" s="26" t="n">
        <v>4.698</v>
      </c>
      <c r="F29" s="26" t="n">
        <v>-0.454</v>
      </c>
      <c r="G29" s="26" t="n">
        <v>0.474</v>
      </c>
      <c r="H29" s="26" t="n">
        <v>-5.339</v>
      </c>
      <c r="I29" s="26" t="n">
        <v>8.352</v>
      </c>
      <c r="J29" s="26" t="n">
        <v>3.488</v>
      </c>
      <c r="K29" s="36" t="s">
        <v>28</v>
      </c>
      <c r="L29" s="26" t="n">
        <v>3.264</v>
      </c>
      <c r="M29" s="26" t="n">
        <v>3.629</v>
      </c>
      <c r="N29" s="26" t="n">
        <v>3.694</v>
      </c>
      <c r="O29" s="77" t="s">
        <v>47</v>
      </c>
      <c r="P29" s="78" t="n">
        <v>2006</v>
      </c>
    </row>
    <row r="30" s="11" customFormat="true" ht="11.85" hidden="false" customHeight="true" outlineLevel="0" collapsed="false">
      <c r="A30" s="71" t="n">
        <v>2007</v>
      </c>
      <c r="B30" s="25" t="n">
        <v>2.647</v>
      </c>
      <c r="C30" s="25" t="n">
        <v>1.724</v>
      </c>
      <c r="D30" s="25" t="n">
        <v>3.603</v>
      </c>
      <c r="E30" s="26" t="n">
        <v>2.732</v>
      </c>
      <c r="F30" s="26" t="n">
        <v>-0.702</v>
      </c>
      <c r="G30" s="26" t="n">
        <v>1.542</v>
      </c>
      <c r="H30" s="26" t="n">
        <v>-12.389</v>
      </c>
      <c r="I30" s="26" t="n">
        <v>9.659</v>
      </c>
      <c r="J30" s="26" t="n">
        <v>0.245</v>
      </c>
      <c r="K30" s="36" t="s">
        <v>28</v>
      </c>
      <c r="L30" s="26" t="n">
        <v>1.587</v>
      </c>
      <c r="M30" s="26" t="n">
        <v>1.195</v>
      </c>
      <c r="N30" s="26" t="n">
        <v>4.781</v>
      </c>
      <c r="O30" s="77" t="s">
        <v>47</v>
      </c>
      <c r="P30" s="78" t="n">
        <v>2007</v>
      </c>
    </row>
    <row r="31" s="11" customFormat="true" ht="11.85" hidden="false" customHeight="true" outlineLevel="0" collapsed="false">
      <c r="A31" s="71" t="n">
        <v>2008</v>
      </c>
      <c r="B31" s="25" t="n">
        <v>3.032</v>
      </c>
      <c r="C31" s="25" t="n">
        <v>4.435</v>
      </c>
      <c r="D31" s="25" t="n">
        <v>3.575</v>
      </c>
      <c r="E31" s="26" t="n">
        <v>3.315</v>
      </c>
      <c r="F31" s="26" t="n">
        <v>1.475</v>
      </c>
      <c r="G31" s="26" t="n">
        <v>1.857</v>
      </c>
      <c r="H31" s="26" t="n">
        <v>-6.838</v>
      </c>
      <c r="I31" s="26" t="n">
        <v>7.174</v>
      </c>
      <c r="J31" s="26" t="n">
        <v>2.827</v>
      </c>
      <c r="K31" s="36" t="s">
        <v>28</v>
      </c>
      <c r="L31" s="26" t="n">
        <v>2.443</v>
      </c>
      <c r="M31" s="26" t="n">
        <v>2.269</v>
      </c>
      <c r="N31" s="26" t="n">
        <v>6.743</v>
      </c>
      <c r="O31" s="77" t="s">
        <v>47</v>
      </c>
      <c r="P31" s="79" t="n">
        <v>2008</v>
      </c>
    </row>
    <row r="32" s="11" customFormat="true" ht="11.85" hidden="false" customHeight="true" outlineLevel="0" collapsed="false">
      <c r="A32" s="71" t="n">
        <v>2009</v>
      </c>
      <c r="B32" s="25" t="n">
        <v>-1.757</v>
      </c>
      <c r="C32" s="25" t="n">
        <v>-15.774</v>
      </c>
      <c r="D32" s="25" t="n">
        <v>-5.654</v>
      </c>
      <c r="E32" s="26" t="n">
        <v>-4.288</v>
      </c>
      <c r="F32" s="26" t="n">
        <v>10.342</v>
      </c>
      <c r="G32" s="26" t="n">
        <v>2.505</v>
      </c>
      <c r="H32" s="26" t="n">
        <v>32.504</v>
      </c>
      <c r="I32" s="26" t="n">
        <v>-6.511</v>
      </c>
      <c r="J32" s="26" t="n">
        <v>3.759</v>
      </c>
      <c r="K32" s="36" t="s">
        <v>28</v>
      </c>
      <c r="L32" s="26" t="n">
        <v>-2.39</v>
      </c>
      <c r="M32" s="26" t="n">
        <v>-1.696</v>
      </c>
      <c r="N32" s="26" t="n">
        <v>-6.741</v>
      </c>
      <c r="O32" s="77" t="s">
        <v>47</v>
      </c>
      <c r="P32" s="78" t="n">
        <v>2009</v>
      </c>
    </row>
    <row r="33" s="11" customFormat="true" ht="11.85" hidden="false" customHeight="true" outlineLevel="0" collapsed="false">
      <c r="A33" s="71" t="n">
        <v>2010</v>
      </c>
      <c r="B33" s="25" t="n">
        <v>3.47</v>
      </c>
      <c r="C33" s="25" t="n">
        <v>7.797</v>
      </c>
      <c r="D33" s="25" t="n">
        <v>-0.498</v>
      </c>
      <c r="E33" s="26" t="n">
        <v>3.116</v>
      </c>
      <c r="F33" s="26" t="n">
        <v>0.833</v>
      </c>
      <c r="G33" s="26" t="n">
        <v>1.804</v>
      </c>
      <c r="H33" s="26" t="n">
        <v>-6.447</v>
      </c>
      <c r="I33" s="26" t="n">
        <v>-1.53</v>
      </c>
      <c r="J33" s="26" t="n">
        <v>2.73</v>
      </c>
      <c r="K33" s="36" t="s">
        <v>28</v>
      </c>
      <c r="L33" s="26" t="n">
        <v>3.214</v>
      </c>
      <c r="M33" s="26" t="n">
        <v>3.286</v>
      </c>
      <c r="N33" s="26" t="n">
        <v>2.507</v>
      </c>
      <c r="O33" s="77" t="s">
        <v>47</v>
      </c>
      <c r="P33" s="79" t="n">
        <v>2010</v>
      </c>
    </row>
    <row r="34" s="11" customFormat="true" ht="11.85" hidden="false" customHeight="true" outlineLevel="0" collapsed="false">
      <c r="A34" s="71" t="n">
        <v>2011</v>
      </c>
      <c r="B34" s="25" t="n">
        <v>5.247</v>
      </c>
      <c r="C34" s="25" t="n">
        <v>4.167</v>
      </c>
      <c r="D34" s="25" t="n">
        <v>7.543</v>
      </c>
      <c r="E34" s="26" t="n">
        <v>5.583</v>
      </c>
      <c r="F34" s="26" t="n">
        <v>-1.173</v>
      </c>
      <c r="G34" s="26" t="n">
        <v>1.093</v>
      </c>
      <c r="H34" s="26" t="n">
        <v>-16.772</v>
      </c>
      <c r="I34" s="26" t="n">
        <v>4.705</v>
      </c>
      <c r="J34" s="26" t="n">
        <v>3.386</v>
      </c>
      <c r="K34" s="36" t="s">
        <v>28</v>
      </c>
      <c r="L34" s="26" t="n">
        <v>4.776</v>
      </c>
      <c r="M34" s="26" t="n">
        <v>5.216</v>
      </c>
      <c r="N34" s="26" t="n">
        <v>1.612</v>
      </c>
      <c r="O34" s="77" t="s">
        <v>47</v>
      </c>
      <c r="P34" s="78" t="n">
        <v>2011</v>
      </c>
    </row>
    <row r="35" s="11" customFormat="true" ht="11.85" hidden="false" customHeight="true" outlineLevel="0" collapsed="false">
      <c r="A35" s="71" t="n">
        <v>2012</v>
      </c>
      <c r="B35" s="25" t="n">
        <v>4.201</v>
      </c>
      <c r="C35" s="25" t="n">
        <v>2.731</v>
      </c>
      <c r="D35" s="25" t="n">
        <v>0.606</v>
      </c>
      <c r="E35" s="26" t="n">
        <v>3.308</v>
      </c>
      <c r="F35" s="26" t="n">
        <v>1.299</v>
      </c>
      <c r="G35" s="26" t="n">
        <v>2.326</v>
      </c>
      <c r="H35" s="26" t="n">
        <v>-4.422</v>
      </c>
      <c r="I35" s="26" t="n">
        <v>8.764</v>
      </c>
      <c r="J35" s="26" t="n">
        <v>2.818</v>
      </c>
      <c r="K35" s="36" t="s">
        <v>28</v>
      </c>
      <c r="L35" s="26" t="n">
        <v>2.249</v>
      </c>
      <c r="M35" s="26" t="n">
        <v>2.169</v>
      </c>
      <c r="N35" s="26" t="n">
        <v>2.529</v>
      </c>
      <c r="O35" s="77" t="s">
        <v>47</v>
      </c>
      <c r="P35" s="79" t="n">
        <v>2012</v>
      </c>
    </row>
    <row r="36" s="18" customFormat="true" ht="21.75" hidden="false" customHeight="true" outlineLevel="0" collapsed="false">
      <c r="A36" s="24" t="s">
        <v>14</v>
      </c>
      <c r="B36" s="24"/>
      <c r="C36" s="24"/>
      <c r="D36" s="24"/>
      <c r="E36" s="24"/>
      <c r="F36" s="24"/>
      <c r="G36" s="24"/>
      <c r="H36" s="24"/>
      <c r="I36" s="24" t="s">
        <v>14</v>
      </c>
      <c r="J36" s="24"/>
      <c r="K36" s="24"/>
      <c r="L36" s="24"/>
      <c r="M36" s="24"/>
      <c r="N36" s="24"/>
      <c r="O36" s="24"/>
      <c r="P36" s="24"/>
    </row>
    <row r="37" s="11" customFormat="true" ht="11.85" hidden="false" customHeight="true" outlineLevel="0" collapsed="false">
      <c r="A37" s="71" t="n">
        <v>2000</v>
      </c>
      <c r="B37" s="30" t="n">
        <v>95.1</v>
      </c>
      <c r="C37" s="30" t="n">
        <v>93.9</v>
      </c>
      <c r="D37" s="30" t="n">
        <v>77.4</v>
      </c>
      <c r="E37" s="30" t="n">
        <v>91.5</v>
      </c>
      <c r="F37" s="30" t="n">
        <v>85.4</v>
      </c>
      <c r="G37" s="30" t="n">
        <v>88.8</v>
      </c>
      <c r="H37" s="29" t="n">
        <v>61.8</v>
      </c>
      <c r="I37" s="29" t="n">
        <v>107.7</v>
      </c>
      <c r="J37" s="29" t="n">
        <v>92.6</v>
      </c>
      <c r="K37" s="80" t="s">
        <v>28</v>
      </c>
      <c r="L37" s="30" t="n">
        <v>87.3</v>
      </c>
      <c r="M37" s="30" t="n">
        <v>89.2</v>
      </c>
      <c r="N37" s="30" t="n">
        <v>75.8</v>
      </c>
      <c r="O37" s="81" t="s">
        <v>47</v>
      </c>
      <c r="P37" s="73" t="n">
        <v>2000</v>
      </c>
    </row>
    <row r="38" s="11" customFormat="true" ht="11.85" hidden="false" customHeight="true" outlineLevel="0" collapsed="false">
      <c r="A38" s="71" t="n">
        <v>2005</v>
      </c>
      <c r="B38" s="32" t="n">
        <v>100</v>
      </c>
      <c r="C38" s="32" t="n">
        <v>100</v>
      </c>
      <c r="D38" s="32" t="n">
        <v>100</v>
      </c>
      <c r="E38" s="32" t="n">
        <v>100</v>
      </c>
      <c r="F38" s="32" t="n">
        <v>100</v>
      </c>
      <c r="G38" s="32" t="n">
        <v>100</v>
      </c>
      <c r="H38" s="32" t="n">
        <v>100</v>
      </c>
      <c r="I38" s="32" t="n">
        <v>100</v>
      </c>
      <c r="J38" s="32" t="n">
        <v>100</v>
      </c>
      <c r="K38" s="80" t="s">
        <v>28</v>
      </c>
      <c r="L38" s="32" t="n">
        <v>100</v>
      </c>
      <c r="M38" s="32" t="n">
        <v>100</v>
      </c>
      <c r="N38" s="32" t="n">
        <v>100</v>
      </c>
      <c r="O38" s="81" t="s">
        <v>47</v>
      </c>
      <c r="P38" s="78" t="n">
        <v>2005</v>
      </c>
    </row>
    <row r="39" s="11" customFormat="true" ht="11.85" hidden="false" customHeight="true" outlineLevel="0" collapsed="false">
      <c r="A39" s="71" t="n">
        <v>2006</v>
      </c>
      <c r="B39" s="30" t="n">
        <v>102.4</v>
      </c>
      <c r="C39" s="30" t="n">
        <v>107.5</v>
      </c>
      <c r="D39" s="30" t="n">
        <v>111.1</v>
      </c>
      <c r="E39" s="30" t="n">
        <v>104.7</v>
      </c>
      <c r="F39" s="30" t="n">
        <v>99.5</v>
      </c>
      <c r="G39" s="30" t="n">
        <v>100.5</v>
      </c>
      <c r="H39" s="29" t="n">
        <v>94.7</v>
      </c>
      <c r="I39" s="29" t="n">
        <v>108.4</v>
      </c>
      <c r="J39" s="29" t="n">
        <v>103.5</v>
      </c>
      <c r="K39" s="80" t="s">
        <v>28</v>
      </c>
      <c r="L39" s="30" t="n">
        <v>103.3</v>
      </c>
      <c r="M39" s="30" t="n">
        <v>103.6</v>
      </c>
      <c r="N39" s="30" t="n">
        <v>103.7</v>
      </c>
      <c r="O39" s="81" t="s">
        <v>47</v>
      </c>
      <c r="P39" s="79" t="n">
        <v>2006</v>
      </c>
    </row>
    <row r="40" s="11" customFormat="true" ht="11.85" hidden="false" customHeight="true" outlineLevel="0" collapsed="false">
      <c r="A40" s="71" t="n">
        <v>2007</v>
      </c>
      <c r="B40" s="30" t="n">
        <v>105.1</v>
      </c>
      <c r="C40" s="30" t="n">
        <v>109.3</v>
      </c>
      <c r="D40" s="30" t="n">
        <v>115.1</v>
      </c>
      <c r="E40" s="30" t="n">
        <v>107.6</v>
      </c>
      <c r="F40" s="30" t="n">
        <v>98.8</v>
      </c>
      <c r="G40" s="30" t="n">
        <v>102</v>
      </c>
      <c r="H40" s="29" t="n">
        <v>82.9</v>
      </c>
      <c r="I40" s="29" t="n">
        <v>118.8</v>
      </c>
      <c r="J40" s="29" t="n">
        <v>103.7</v>
      </c>
      <c r="K40" s="80" t="s">
        <v>28</v>
      </c>
      <c r="L40" s="30" t="n">
        <v>104.9</v>
      </c>
      <c r="M40" s="30" t="n">
        <v>104.9</v>
      </c>
      <c r="N40" s="30" t="n">
        <v>108.7</v>
      </c>
      <c r="O40" s="81" t="s">
        <v>47</v>
      </c>
      <c r="P40" s="79" t="n">
        <v>2007</v>
      </c>
    </row>
    <row r="41" s="11" customFormat="true" ht="11.85" hidden="false" customHeight="true" outlineLevel="0" collapsed="false">
      <c r="A41" s="71" t="n">
        <v>2008</v>
      </c>
      <c r="B41" s="30" t="n">
        <v>108.3</v>
      </c>
      <c r="C41" s="30" t="n">
        <v>114.2</v>
      </c>
      <c r="D41" s="30" t="n">
        <v>119.2</v>
      </c>
      <c r="E41" s="30" t="n">
        <v>111.1</v>
      </c>
      <c r="F41" s="30" t="n">
        <v>100.3</v>
      </c>
      <c r="G41" s="30" t="n">
        <v>103.9</v>
      </c>
      <c r="H41" s="29" t="n">
        <v>77.3</v>
      </c>
      <c r="I41" s="29" t="n">
        <v>127.3</v>
      </c>
      <c r="J41" s="29" t="n">
        <v>106.7</v>
      </c>
      <c r="K41" s="80" t="s">
        <v>28</v>
      </c>
      <c r="L41" s="30" t="n">
        <v>107.5</v>
      </c>
      <c r="M41" s="30" t="n">
        <v>107.2</v>
      </c>
      <c r="N41" s="30" t="n">
        <v>116</v>
      </c>
      <c r="O41" s="82" t="s">
        <v>47</v>
      </c>
      <c r="P41" s="79" t="n">
        <v>2008</v>
      </c>
    </row>
    <row r="42" s="11" customFormat="true" ht="11.85" hidden="false" customHeight="true" outlineLevel="0" collapsed="false">
      <c r="A42" s="71" t="n">
        <v>2009</v>
      </c>
      <c r="B42" s="30" t="n">
        <v>106.4</v>
      </c>
      <c r="C42" s="30" t="n">
        <v>96.1</v>
      </c>
      <c r="D42" s="30" t="n">
        <v>112.5</v>
      </c>
      <c r="E42" s="30" t="n">
        <v>106.4</v>
      </c>
      <c r="F42" s="30" t="n">
        <v>110.7</v>
      </c>
      <c r="G42" s="30" t="n">
        <v>106.5</v>
      </c>
      <c r="H42" s="29" t="n">
        <v>102.4</v>
      </c>
      <c r="I42" s="29" t="n">
        <v>119.1</v>
      </c>
      <c r="J42" s="29" t="n">
        <v>110.7</v>
      </c>
      <c r="K42" s="80" t="s">
        <v>28</v>
      </c>
      <c r="L42" s="30" t="n">
        <v>104.9</v>
      </c>
      <c r="M42" s="30" t="n">
        <v>105.4</v>
      </c>
      <c r="N42" s="30" t="n">
        <v>108.2</v>
      </c>
      <c r="O42" s="82" t="s">
        <v>47</v>
      </c>
      <c r="P42" s="79" t="n">
        <v>2009</v>
      </c>
    </row>
    <row r="43" s="11" customFormat="true" ht="11.85" hidden="false" customHeight="true" outlineLevel="0" collapsed="false">
      <c r="A43" s="71" t="n">
        <v>2010</v>
      </c>
      <c r="B43" s="30" t="n">
        <v>110.1</v>
      </c>
      <c r="C43" s="30" t="n">
        <v>103.6</v>
      </c>
      <c r="D43" s="30" t="n">
        <v>111.9</v>
      </c>
      <c r="E43" s="30" t="n">
        <v>109.7</v>
      </c>
      <c r="F43" s="30" t="n">
        <v>111.6</v>
      </c>
      <c r="G43" s="30" t="n">
        <v>108.4</v>
      </c>
      <c r="H43" s="29" t="n">
        <v>95.8</v>
      </c>
      <c r="I43" s="29" t="n">
        <v>117.2</v>
      </c>
      <c r="J43" s="29" t="n">
        <v>113.7</v>
      </c>
      <c r="K43" s="80" t="s">
        <v>28</v>
      </c>
      <c r="L43" s="30" t="n">
        <v>108.3</v>
      </c>
      <c r="M43" s="30" t="n">
        <v>108.9</v>
      </c>
      <c r="N43" s="30" t="n">
        <v>110.9</v>
      </c>
      <c r="O43" s="82" t="s">
        <v>47</v>
      </c>
      <c r="P43" s="79" t="n">
        <v>2010</v>
      </c>
    </row>
    <row r="44" s="11" customFormat="true" ht="11.85" hidden="false" customHeight="true" outlineLevel="0" collapsed="false">
      <c r="A44" s="71" t="n">
        <v>2011</v>
      </c>
      <c r="B44" s="30" t="n">
        <v>115.9</v>
      </c>
      <c r="C44" s="30" t="n">
        <v>108</v>
      </c>
      <c r="D44" s="30" t="n">
        <v>120.3</v>
      </c>
      <c r="E44" s="30" t="n">
        <v>115.8</v>
      </c>
      <c r="F44" s="30" t="n">
        <v>110.3</v>
      </c>
      <c r="G44" s="30" t="n">
        <v>109.6</v>
      </c>
      <c r="H44" s="29" t="n">
        <v>79.7</v>
      </c>
      <c r="I44" s="29" t="n">
        <v>122.7</v>
      </c>
      <c r="J44" s="29" t="n">
        <v>117.6</v>
      </c>
      <c r="K44" s="80" t="s">
        <v>28</v>
      </c>
      <c r="L44" s="30" t="n">
        <v>113.4</v>
      </c>
      <c r="M44" s="30" t="n">
        <v>114.6</v>
      </c>
      <c r="N44" s="30" t="n">
        <v>112.7</v>
      </c>
      <c r="O44" s="82" t="s">
        <v>47</v>
      </c>
      <c r="P44" s="79" t="n">
        <v>2011</v>
      </c>
    </row>
    <row r="45" s="11" customFormat="true" ht="11.85" hidden="false" customHeight="true" outlineLevel="0" collapsed="false">
      <c r="A45" s="71" t="n">
        <v>2012</v>
      </c>
      <c r="B45" s="30" t="n">
        <v>120.7</v>
      </c>
      <c r="C45" s="30" t="n">
        <v>110.9</v>
      </c>
      <c r="D45" s="30" t="n">
        <v>121.1</v>
      </c>
      <c r="E45" s="30" t="n">
        <v>119.6</v>
      </c>
      <c r="F45" s="30" t="n">
        <v>111.7</v>
      </c>
      <c r="G45" s="30" t="n">
        <v>112.2</v>
      </c>
      <c r="H45" s="29" t="n">
        <v>76.2</v>
      </c>
      <c r="I45" s="29" t="n">
        <v>133.5</v>
      </c>
      <c r="J45" s="29" t="n">
        <v>120.9</v>
      </c>
      <c r="K45" s="80" t="s">
        <v>28</v>
      </c>
      <c r="L45" s="30" t="n">
        <v>116</v>
      </c>
      <c r="M45" s="30" t="n">
        <v>117.1</v>
      </c>
      <c r="N45" s="30" t="n">
        <v>115.5</v>
      </c>
      <c r="O45" s="82" t="s">
        <v>47</v>
      </c>
      <c r="P45" s="79" t="n">
        <v>2012</v>
      </c>
    </row>
    <row r="46" s="18" customFormat="true" ht="21.75" hidden="false" customHeight="true" outlineLevel="0" collapsed="false">
      <c r="A46" s="24" t="s">
        <v>15</v>
      </c>
      <c r="B46" s="24"/>
      <c r="C46" s="24"/>
      <c r="D46" s="24"/>
      <c r="E46" s="24"/>
      <c r="F46" s="24"/>
      <c r="G46" s="24"/>
      <c r="H46" s="24"/>
      <c r="I46" s="24" t="s">
        <v>15</v>
      </c>
      <c r="J46" s="24"/>
      <c r="K46" s="24"/>
      <c r="L46" s="24"/>
      <c r="M46" s="24"/>
      <c r="N46" s="24"/>
      <c r="O46" s="24"/>
      <c r="P46" s="24"/>
    </row>
    <row r="47" s="11" customFormat="true" ht="11.85" hidden="false" customHeight="true" outlineLevel="0" collapsed="false">
      <c r="A47" s="71" t="n">
        <v>2000</v>
      </c>
      <c r="B47" s="36" t="n">
        <v>14.4</v>
      </c>
      <c r="C47" s="36" t="n">
        <v>14.5</v>
      </c>
      <c r="D47" s="36" t="n">
        <v>15.7</v>
      </c>
      <c r="E47" s="36" t="n">
        <v>14.6</v>
      </c>
      <c r="F47" s="36" t="n">
        <v>11.2</v>
      </c>
      <c r="G47" s="36" t="n">
        <v>11.8</v>
      </c>
      <c r="H47" s="35" t="n">
        <v>7.8</v>
      </c>
      <c r="I47" s="35" t="n">
        <v>15.3</v>
      </c>
      <c r="J47" s="35" t="n">
        <v>13.7</v>
      </c>
      <c r="K47" s="83" t="s">
        <v>28</v>
      </c>
      <c r="L47" s="36" t="n">
        <v>13.7</v>
      </c>
      <c r="M47" s="36" t="n">
        <v>13.6</v>
      </c>
      <c r="N47" s="36" t="n">
        <v>15.3</v>
      </c>
      <c r="O47" s="81" t="s">
        <v>47</v>
      </c>
      <c r="P47" s="73" t="n">
        <v>2000</v>
      </c>
    </row>
    <row r="48" s="11" customFormat="true" ht="11.85" hidden="false" customHeight="true" outlineLevel="0" collapsed="false">
      <c r="A48" s="71" t="n">
        <v>2005</v>
      </c>
      <c r="B48" s="36" t="n">
        <v>14.8</v>
      </c>
      <c r="C48" s="36" t="n">
        <v>14.5</v>
      </c>
      <c r="D48" s="36" t="n">
        <v>16</v>
      </c>
      <c r="E48" s="36" t="n">
        <v>15</v>
      </c>
      <c r="F48" s="36" t="n">
        <v>11.7</v>
      </c>
      <c r="G48" s="36" t="n">
        <v>12.1</v>
      </c>
      <c r="H48" s="35" t="n">
        <v>9.6</v>
      </c>
      <c r="I48" s="35" t="n">
        <v>15.4</v>
      </c>
      <c r="J48" s="35" t="n">
        <v>14.1</v>
      </c>
      <c r="K48" s="83" t="s">
        <v>28</v>
      </c>
      <c r="L48" s="36" t="n">
        <v>14.1</v>
      </c>
      <c r="M48" s="36" t="n">
        <v>13.9</v>
      </c>
      <c r="N48" s="36" t="n">
        <v>15.9</v>
      </c>
      <c r="O48" s="81" t="s">
        <v>47</v>
      </c>
      <c r="P48" s="78" t="n">
        <v>2005</v>
      </c>
    </row>
    <row r="49" s="11" customFormat="true" ht="11.85" hidden="false" customHeight="true" outlineLevel="0" collapsed="false">
      <c r="A49" s="71" t="n">
        <v>2010</v>
      </c>
      <c r="B49" s="36" t="n">
        <v>14.6</v>
      </c>
      <c r="C49" s="36" t="n">
        <v>14.2</v>
      </c>
      <c r="D49" s="36" t="n">
        <v>15.8</v>
      </c>
      <c r="E49" s="36" t="n">
        <v>14.7</v>
      </c>
      <c r="F49" s="36" t="n">
        <v>12.1</v>
      </c>
      <c r="G49" s="36" t="n">
        <v>12.2</v>
      </c>
      <c r="H49" s="35" t="n">
        <v>10.3</v>
      </c>
      <c r="I49" s="35" t="n">
        <v>15.5</v>
      </c>
      <c r="J49" s="35" t="n">
        <v>14.1</v>
      </c>
      <c r="K49" s="83" t="s">
        <v>28</v>
      </c>
      <c r="L49" s="36" t="n">
        <v>14</v>
      </c>
      <c r="M49" s="36" t="n">
        <v>13.8</v>
      </c>
      <c r="N49" s="36" t="n">
        <v>15.8</v>
      </c>
      <c r="O49" s="81" t="s">
        <v>47</v>
      </c>
      <c r="P49" s="79" t="n">
        <v>2010</v>
      </c>
    </row>
    <row r="50" s="11" customFormat="true" ht="11.85" hidden="false" customHeight="true" outlineLevel="0" collapsed="false">
      <c r="A50" s="71" t="n">
        <v>2011</v>
      </c>
      <c r="B50" s="36" t="n">
        <v>14.7</v>
      </c>
      <c r="C50" s="36" t="n">
        <v>14.1</v>
      </c>
      <c r="D50" s="36" t="n">
        <v>15.7</v>
      </c>
      <c r="E50" s="36" t="n">
        <v>14.8</v>
      </c>
      <c r="F50" s="36" t="n">
        <v>12</v>
      </c>
      <c r="G50" s="36" t="n">
        <v>12.3</v>
      </c>
      <c r="H50" s="35" t="n">
        <v>9.6</v>
      </c>
      <c r="I50" s="35" t="n">
        <v>15.4</v>
      </c>
      <c r="J50" s="35" t="n">
        <v>14.1</v>
      </c>
      <c r="K50" s="83" t="s">
        <v>28</v>
      </c>
      <c r="L50" s="36" t="n">
        <v>14.2</v>
      </c>
      <c r="M50" s="36" t="n">
        <v>13.9</v>
      </c>
      <c r="N50" s="36" t="n">
        <v>16.2</v>
      </c>
      <c r="O50" s="81" t="s">
        <v>47</v>
      </c>
      <c r="P50" s="78" t="n">
        <v>2011</v>
      </c>
    </row>
    <row r="51" s="11" customFormat="true" ht="11.85" hidden="false" customHeight="true" outlineLevel="0" collapsed="false">
      <c r="A51" s="71" t="n">
        <v>2012</v>
      </c>
      <c r="B51" s="36" t="n">
        <v>14.7</v>
      </c>
      <c r="C51" s="36" t="n">
        <v>14.1</v>
      </c>
      <c r="D51" s="36" t="n">
        <v>15.7</v>
      </c>
      <c r="E51" s="36" t="n">
        <v>14.8</v>
      </c>
      <c r="F51" s="36" t="n">
        <v>12</v>
      </c>
      <c r="G51" s="36" t="n">
        <v>12.3</v>
      </c>
      <c r="H51" s="35" t="n">
        <v>9.4</v>
      </c>
      <c r="I51" s="35" t="n">
        <v>15.7</v>
      </c>
      <c r="J51" s="35" t="n">
        <v>14.1</v>
      </c>
      <c r="K51" s="83" t="s">
        <v>28</v>
      </c>
      <c r="L51" s="36" t="n">
        <v>14.1</v>
      </c>
      <c r="M51" s="36" t="n">
        <v>13.9</v>
      </c>
      <c r="N51" s="36" t="n">
        <v>16.3</v>
      </c>
      <c r="O51" s="81" t="s">
        <v>47</v>
      </c>
      <c r="P51" s="79" t="n">
        <v>2012</v>
      </c>
    </row>
    <row r="52" customFormat="false" ht="11.25" hidden="false" customHeight="true" outlineLevel="0" collapsed="false">
      <c r="A52" s="84"/>
      <c r="B52" s="85"/>
      <c r="C52" s="85"/>
      <c r="D52" s="85"/>
      <c r="E52" s="85"/>
      <c r="F52" s="85"/>
      <c r="G52" s="85"/>
      <c r="H52" s="86"/>
      <c r="I52" s="86"/>
      <c r="J52" s="86"/>
      <c r="K52" s="87"/>
      <c r="L52" s="85"/>
      <c r="M52" s="85"/>
      <c r="N52" s="85"/>
      <c r="O52" s="88"/>
      <c r="P52" s="84"/>
    </row>
    <row r="53" s="11" customFormat="true" ht="12.75" hidden="false" customHeight="true" outlineLevel="0" collapsed="false">
      <c r="B53" s="89"/>
      <c r="C53" s="90"/>
      <c r="D53" s="89"/>
      <c r="E53" s="89"/>
      <c r="F53" s="89"/>
      <c r="G53" s="89"/>
      <c r="H53" s="89"/>
      <c r="I53" s="89"/>
      <c r="J53" s="89"/>
      <c r="K53" s="89"/>
      <c r="L53" s="89"/>
      <c r="M53" s="89"/>
      <c r="N53" s="89"/>
      <c r="O53" s="89"/>
    </row>
    <row r="54" customFormat="false" ht="12.75" hidden="false" customHeight="true" outlineLevel="0" collapsed="false">
      <c r="C54" s="91"/>
      <c r="I54" s="57"/>
    </row>
    <row r="56" customFormat="false" ht="11.25" hidden="false" customHeight="false" outlineLevel="0" collapsed="false">
      <c r="A56" s="92" t="s">
        <v>48</v>
      </c>
      <c r="I56" s="89" t="s">
        <v>49</v>
      </c>
    </row>
    <row r="58" customFormat="false" ht="10.5" hidden="false" customHeight="true" outlineLevel="0" collapsed="false"/>
  </sheetData>
  <mergeCells count="23">
    <mergeCell ref="A3:A5"/>
    <mergeCell ref="B3:B4"/>
    <mergeCell ref="C3:C4"/>
    <mergeCell ref="D3:D4"/>
    <mergeCell ref="E3:E4"/>
    <mergeCell ref="F3:F4"/>
    <mergeCell ref="G3:H3"/>
    <mergeCell ref="I3:I4"/>
    <mergeCell ref="J3:J4"/>
    <mergeCell ref="K3:K4"/>
    <mergeCell ref="L3:L4"/>
    <mergeCell ref="M3:M4"/>
    <mergeCell ref="N3:N4"/>
    <mergeCell ref="O3:O4"/>
    <mergeCell ref="P3:P5"/>
    <mergeCell ref="A6:H6"/>
    <mergeCell ref="I6:P6"/>
    <mergeCell ref="A21:H21"/>
    <mergeCell ref="I21:P21"/>
    <mergeCell ref="A36:H36"/>
    <mergeCell ref="I36:P36"/>
    <mergeCell ref="A46:H46"/>
    <mergeCell ref="I46:P46"/>
  </mergeCells>
  <conditionalFormatting sqref="B38:J38">
    <cfRule type="cellIs" priority="2" operator="equal" aboveAverage="0" equalAverage="0" bottom="0" percent="0" rank="0" text="" dxfId="39">
      <formula>"."</formula>
    </cfRule>
    <cfRule type="cellIs" priority="3" operator="equal" aboveAverage="0" equalAverage="0" bottom="0" percent="0" rank="0" text="" dxfId="40">
      <formula>"..."</formula>
    </cfRule>
  </conditionalFormatting>
  <conditionalFormatting sqref="L38:N38">
    <cfRule type="cellIs" priority="4" operator="equal" aboveAverage="0" equalAverage="0" bottom="0" percent="0" rank="0" text="" dxfId="41">
      <formula>"."</formula>
    </cfRule>
    <cfRule type="cellIs" priority="5" operator="equal" aboveAverage="0" equalAverage="0" bottom="0" percent="0" rank="0" text="" dxfId="42">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1" width="7.14"/>
    <col collapsed="false" customWidth="true" hidden="false" outlineLevel="0" max="2" min="2" style="57" width="13.7"/>
    <col collapsed="false" customWidth="true" hidden="false" outlineLevel="0" max="3" min="3" style="58" width="12.28"/>
    <col collapsed="false" customWidth="false" hidden="false" outlineLevel="0" max="4" min="4" style="58" width="11.99"/>
    <col collapsed="false" customWidth="true" hidden="false" outlineLevel="0" max="5" min="5" style="58" width="11.7"/>
    <col collapsed="false" customWidth="true" hidden="false" outlineLevel="0" max="6" min="6" style="58" width="11.85"/>
    <col collapsed="false" customWidth="true" hidden="false" outlineLevel="0" max="8" min="7" style="58" width="11.7"/>
  </cols>
  <sheetData>
    <row r="1" customFormat="false" ht="16.5" hidden="false" customHeight="true" outlineLevel="0" collapsed="false">
      <c r="A1" s="3"/>
    </row>
    <row r="2" customFormat="false" ht="14.85" hidden="false" customHeight="true" outlineLevel="0" collapsed="false">
      <c r="A2" s="4" t="s">
        <v>50</v>
      </c>
      <c r="B2" s="61"/>
      <c r="C2" s="60"/>
      <c r="D2" s="60"/>
      <c r="E2" s="60"/>
      <c r="F2" s="60"/>
      <c r="G2" s="60"/>
      <c r="H2" s="60"/>
    </row>
    <row r="3" customFormat="false" ht="14.25" hidden="false" customHeight="true" outlineLevel="0" collapsed="false">
      <c r="A3" s="93" t="s">
        <v>1</v>
      </c>
      <c r="B3" s="8" t="s">
        <v>51</v>
      </c>
      <c r="C3" s="94" t="s">
        <v>52</v>
      </c>
      <c r="D3" s="94"/>
      <c r="E3" s="94"/>
      <c r="F3" s="94"/>
      <c r="G3" s="94"/>
      <c r="H3" s="10" t="s">
        <v>53</v>
      </c>
    </row>
    <row r="4" customFormat="false" ht="14.25" hidden="false" customHeight="true" outlineLevel="0" collapsed="false">
      <c r="A4" s="93"/>
      <c r="B4" s="8"/>
      <c r="C4" s="95" t="s">
        <v>54</v>
      </c>
      <c r="D4" s="95"/>
      <c r="E4" s="95"/>
      <c r="F4" s="45" t="s">
        <v>55</v>
      </c>
      <c r="G4" s="95" t="s">
        <v>56</v>
      </c>
      <c r="H4" s="10"/>
    </row>
    <row r="5" customFormat="false" ht="12.75" hidden="false" customHeight="true" outlineLevel="0" collapsed="false">
      <c r="A5" s="93"/>
      <c r="B5" s="8"/>
      <c r="C5" s="95" t="s">
        <v>57</v>
      </c>
      <c r="D5" s="45" t="s">
        <v>58</v>
      </c>
      <c r="E5" s="45" t="s">
        <v>59</v>
      </c>
      <c r="F5" s="45"/>
      <c r="G5" s="95"/>
      <c r="H5" s="10"/>
    </row>
    <row r="6" customFormat="false" ht="6" hidden="false" customHeight="true" outlineLevel="0" collapsed="false">
      <c r="A6" s="93"/>
      <c r="B6" s="8"/>
      <c r="C6" s="95"/>
      <c r="D6" s="45"/>
      <c r="E6" s="45"/>
      <c r="F6" s="45"/>
      <c r="G6" s="95"/>
      <c r="H6" s="10"/>
    </row>
    <row r="7" customFormat="false" ht="15" hidden="false" customHeight="true" outlineLevel="0" collapsed="false">
      <c r="A7" s="93"/>
      <c r="B7" s="12" t="n">
        <v>1</v>
      </c>
      <c r="C7" s="14" t="n">
        <v>2</v>
      </c>
      <c r="D7" s="14" t="n">
        <v>3</v>
      </c>
      <c r="E7" s="14" t="n">
        <v>4</v>
      </c>
      <c r="F7" s="14" t="n">
        <v>5</v>
      </c>
      <c r="G7" s="14" t="n">
        <v>6</v>
      </c>
      <c r="H7" s="15" t="s">
        <v>60</v>
      </c>
      <c r="I7" s="39"/>
    </row>
    <row r="8" s="11" customFormat="true" ht="21.75" hidden="false" customHeight="true" outlineLevel="0" collapsed="false">
      <c r="A8" s="24" t="s">
        <v>11</v>
      </c>
      <c r="B8" s="24"/>
      <c r="C8" s="24"/>
      <c r="D8" s="24"/>
      <c r="E8" s="24"/>
      <c r="F8" s="24"/>
      <c r="G8" s="24"/>
      <c r="H8" s="24"/>
      <c r="I8" s="96"/>
    </row>
    <row r="9" s="11" customFormat="true" ht="11.85" hidden="false" customHeight="true" outlineLevel="0" collapsed="false">
      <c r="A9" s="19" t="n">
        <v>1999</v>
      </c>
      <c r="B9" s="48" t="n">
        <v>289150.441</v>
      </c>
      <c r="C9" s="21" t="n">
        <v>205047.064</v>
      </c>
      <c r="D9" s="21" t="n">
        <v>157698.269</v>
      </c>
      <c r="E9" s="21" t="n">
        <v>47348.795</v>
      </c>
      <c r="F9" s="21" t="n">
        <v>51991.317</v>
      </c>
      <c r="G9" s="21" t="n">
        <v>32112.06</v>
      </c>
      <c r="H9" s="97" t="n">
        <v>17.9807150977162</v>
      </c>
      <c r="J9" s="98"/>
    </row>
    <row r="10" s="11" customFormat="true" ht="11.85" hidden="false" customHeight="true" outlineLevel="0" collapsed="false">
      <c r="A10" s="19" t="n">
        <v>2000</v>
      </c>
      <c r="B10" s="48" t="n">
        <v>296623.119</v>
      </c>
      <c r="C10" s="21" t="n">
        <v>210765.336</v>
      </c>
      <c r="D10" s="21" t="n">
        <v>162564.076</v>
      </c>
      <c r="E10" s="21" t="n">
        <v>48201.26</v>
      </c>
      <c r="F10" s="21" t="n">
        <v>56131.435</v>
      </c>
      <c r="G10" s="21" t="n">
        <v>29726.348</v>
      </c>
      <c r="H10" s="97" t="n">
        <v>18.9234862033799</v>
      </c>
      <c r="J10" s="98"/>
    </row>
    <row r="11" s="11" customFormat="true" ht="11.85" hidden="false" customHeight="true" outlineLevel="0" collapsed="false">
      <c r="A11" s="19" t="n">
        <v>2001</v>
      </c>
      <c r="B11" s="48" t="n">
        <v>309209.427</v>
      </c>
      <c r="C11" s="21" t="n">
        <v>218846.116</v>
      </c>
      <c r="D11" s="21" t="n">
        <v>169151.833</v>
      </c>
      <c r="E11" s="21" t="n">
        <v>49694.283</v>
      </c>
      <c r="F11" s="21" t="n">
        <v>59624.711</v>
      </c>
      <c r="G11" s="21" t="n">
        <v>30738.6</v>
      </c>
      <c r="H11" s="97" t="n">
        <v>19.2829538149883</v>
      </c>
      <c r="J11" s="98"/>
    </row>
    <row r="12" s="11" customFormat="true" ht="11.85" hidden="false" customHeight="true" outlineLevel="0" collapsed="false">
      <c r="A12" s="19" t="n">
        <v>2002</v>
      </c>
      <c r="B12" s="48" t="n">
        <v>311982.142</v>
      </c>
      <c r="C12" s="21" t="n">
        <v>221666.65</v>
      </c>
      <c r="D12" s="21" t="n">
        <v>170457.396</v>
      </c>
      <c r="E12" s="21" t="n">
        <v>51209.254</v>
      </c>
      <c r="F12" s="21" t="n">
        <v>56457.154</v>
      </c>
      <c r="G12" s="21" t="n">
        <v>33858.338</v>
      </c>
      <c r="H12" s="97" t="n">
        <v>18.0962774465469</v>
      </c>
      <c r="J12" s="98"/>
    </row>
    <row r="13" s="11" customFormat="true" ht="11.85" hidden="false" customHeight="true" outlineLevel="0" collapsed="false">
      <c r="A13" s="19" t="n">
        <v>2003</v>
      </c>
      <c r="B13" s="48" t="n">
        <v>314649.062</v>
      </c>
      <c r="C13" s="21" t="n">
        <v>226416.952</v>
      </c>
      <c r="D13" s="21" t="n">
        <v>174618.17</v>
      </c>
      <c r="E13" s="21" t="n">
        <v>51798.782</v>
      </c>
      <c r="F13" s="21" t="n">
        <v>53649.301</v>
      </c>
      <c r="G13" s="21" t="n">
        <v>34582.809</v>
      </c>
      <c r="H13" s="97" t="n">
        <v>17.0505199217788</v>
      </c>
      <c r="J13" s="98"/>
    </row>
    <row r="14" s="11" customFormat="true" ht="11.85" hidden="false" customHeight="true" outlineLevel="0" collapsed="false">
      <c r="A14" s="19" t="n">
        <v>2004</v>
      </c>
      <c r="B14" s="48" t="n">
        <v>319205.208</v>
      </c>
      <c r="C14" s="21" t="n">
        <v>229398.256</v>
      </c>
      <c r="D14" s="21" t="n">
        <v>177300.589</v>
      </c>
      <c r="E14" s="21" t="n">
        <v>52097.667</v>
      </c>
      <c r="F14" s="21" t="n">
        <v>56233.572</v>
      </c>
      <c r="G14" s="21" t="n">
        <v>33573.38</v>
      </c>
      <c r="H14" s="97" t="n">
        <v>17.6167464034609</v>
      </c>
      <c r="J14" s="98"/>
    </row>
    <row r="15" s="11" customFormat="true" ht="11.85" hidden="false" customHeight="true" outlineLevel="0" collapsed="false">
      <c r="A15" s="19" t="n">
        <v>2005</v>
      </c>
      <c r="B15" s="48" t="n">
        <v>321596.911</v>
      </c>
      <c r="C15" s="21" t="n">
        <v>235319.987</v>
      </c>
      <c r="D15" s="21" t="n">
        <v>182164.146</v>
      </c>
      <c r="E15" s="21" t="n">
        <v>53155.841</v>
      </c>
      <c r="F15" s="21" t="n">
        <v>53784.019</v>
      </c>
      <c r="G15" s="21" t="n">
        <v>32492.905</v>
      </c>
      <c r="H15" s="97" t="n">
        <v>16.724047141112</v>
      </c>
      <c r="J15" s="98"/>
    </row>
    <row r="16" s="11" customFormat="true" ht="11.85" hidden="false" customHeight="true" outlineLevel="0" collapsed="false">
      <c r="A16" s="19" t="n">
        <v>2006</v>
      </c>
      <c r="B16" s="48" t="n">
        <v>341332.231</v>
      </c>
      <c r="C16" s="21" t="n">
        <v>242818.732</v>
      </c>
      <c r="D16" s="21" t="n">
        <v>188774.074</v>
      </c>
      <c r="E16" s="21" t="n">
        <v>54044.658</v>
      </c>
      <c r="F16" s="21" t="n">
        <v>60785.171</v>
      </c>
      <c r="G16" s="21" t="n">
        <v>37728.328</v>
      </c>
      <c r="H16" s="97" t="n">
        <v>17.8082130778913</v>
      </c>
      <c r="J16" s="98"/>
    </row>
    <row r="17" s="11" customFormat="true" ht="11.85" hidden="false" customHeight="true" outlineLevel="0" collapsed="false">
      <c r="A17" s="19" t="n">
        <v>2007</v>
      </c>
      <c r="B17" s="48" t="n">
        <v>359915.58</v>
      </c>
      <c r="C17" s="21" t="n">
        <v>246258.998</v>
      </c>
      <c r="D17" s="21" t="n">
        <v>191029.749</v>
      </c>
      <c r="E17" s="21" t="n">
        <v>55229.249</v>
      </c>
      <c r="F17" s="21" t="n">
        <v>64876.369</v>
      </c>
      <c r="G17" s="21" t="n">
        <v>48780.213</v>
      </c>
      <c r="H17" s="97" t="n">
        <v>18.0254405769264</v>
      </c>
      <c r="J17" s="98"/>
    </row>
    <row r="18" s="11" customFormat="true" ht="11.85" hidden="false" customHeight="true" outlineLevel="0" collapsed="false">
      <c r="A18" s="19" t="n">
        <v>2008</v>
      </c>
      <c r="B18" s="48" t="n">
        <v>363852.466</v>
      </c>
      <c r="C18" s="21" t="n">
        <v>253190.073</v>
      </c>
      <c r="D18" s="21" t="n">
        <v>195363.48</v>
      </c>
      <c r="E18" s="21" t="n">
        <v>57826.593</v>
      </c>
      <c r="F18" s="21" t="n">
        <v>68065.564</v>
      </c>
      <c r="G18" s="21" t="n">
        <v>42596.829</v>
      </c>
      <c r="H18" s="97" t="n">
        <v>18.7069129277249</v>
      </c>
      <c r="J18" s="98"/>
    </row>
    <row r="19" s="11" customFormat="true" ht="11.85" hidden="false" customHeight="true" outlineLevel="0" collapsed="false">
      <c r="A19" s="19" t="n">
        <v>2009</v>
      </c>
      <c r="B19" s="48" t="n">
        <v>338053.485</v>
      </c>
      <c r="C19" s="21" t="n">
        <v>253041.043</v>
      </c>
      <c r="D19" s="21" t="n">
        <v>192049.215</v>
      </c>
      <c r="E19" s="21" t="n">
        <v>60991.828</v>
      </c>
      <c r="F19" s="21" t="n">
        <v>61119.242</v>
      </c>
      <c r="G19" s="21" t="n">
        <v>23893.2</v>
      </c>
      <c r="H19" s="97" t="n">
        <v>18.0797550423123</v>
      </c>
      <c r="J19" s="98"/>
    </row>
    <row r="20" s="11" customFormat="true" ht="11.85" hidden="false" customHeight="true" outlineLevel="0" collapsed="false">
      <c r="A20" s="19" t="n">
        <v>2010</v>
      </c>
      <c r="B20" s="48" t="n">
        <v>365767.387</v>
      </c>
      <c r="C20" s="21" t="n">
        <v>260464.654</v>
      </c>
      <c r="D20" s="21" t="n">
        <v>198359.665</v>
      </c>
      <c r="E20" s="21" t="n">
        <v>62104.989</v>
      </c>
      <c r="F20" s="21" t="n">
        <v>62025.667</v>
      </c>
      <c r="G20" s="21" t="n">
        <v>43277.066</v>
      </c>
      <c r="H20" s="97" t="n">
        <v>16.9576810848913</v>
      </c>
      <c r="J20" s="98"/>
    </row>
    <row r="21" s="11" customFormat="true" ht="11.85" hidden="false" customHeight="true" outlineLevel="0" collapsed="false">
      <c r="A21" s="19" t="n">
        <v>2011</v>
      </c>
      <c r="B21" s="48" t="n">
        <v>386169.159</v>
      </c>
      <c r="C21" s="21" t="n">
        <v>272287.776</v>
      </c>
      <c r="D21" s="21" t="n">
        <v>208707.085</v>
      </c>
      <c r="E21" s="21" t="n">
        <v>63580.691</v>
      </c>
      <c r="F21" s="21" t="n">
        <v>67773.319</v>
      </c>
      <c r="G21" s="21" t="n">
        <v>46108.064</v>
      </c>
      <c r="H21" s="97" t="n">
        <v>17.550163554102</v>
      </c>
      <c r="J21" s="98"/>
    </row>
    <row r="22" s="11" customFormat="true" ht="11.85" hidden="false" customHeight="true" outlineLevel="0" collapsed="false">
      <c r="A22" s="19" t="n">
        <v>2012</v>
      </c>
      <c r="B22" s="48" t="n">
        <v>395568.285</v>
      </c>
      <c r="C22" s="23" t="s">
        <v>12</v>
      </c>
      <c r="D22" s="21" t="n">
        <v>213233.392</v>
      </c>
      <c r="E22" s="99" t="s">
        <v>12</v>
      </c>
      <c r="F22" s="23" t="s">
        <v>12</v>
      </c>
      <c r="G22" s="23" t="s">
        <v>12</v>
      </c>
      <c r="H22" s="99" t="s">
        <v>12</v>
      </c>
      <c r="J22" s="98"/>
    </row>
    <row r="23" s="11" customFormat="true" ht="11.85" hidden="false" customHeight="true" outlineLevel="0" collapsed="false">
      <c r="A23" s="19" t="n">
        <v>2013</v>
      </c>
      <c r="B23" s="20" t="n">
        <v>407244.627</v>
      </c>
      <c r="C23" s="23" t="s">
        <v>12</v>
      </c>
      <c r="D23" s="23" t="s">
        <v>12</v>
      </c>
      <c r="E23" s="99" t="s">
        <v>12</v>
      </c>
      <c r="F23" s="23" t="s">
        <v>12</v>
      </c>
      <c r="G23" s="23" t="s">
        <v>12</v>
      </c>
      <c r="H23" s="99" t="s">
        <v>12</v>
      </c>
      <c r="J23" s="98"/>
    </row>
    <row r="24" s="11" customFormat="true" ht="22.15" hidden="false" customHeight="true" outlineLevel="0" collapsed="false">
      <c r="A24" s="24" t="s">
        <v>13</v>
      </c>
      <c r="B24" s="24"/>
      <c r="C24" s="24"/>
      <c r="D24" s="24"/>
      <c r="E24" s="24"/>
      <c r="F24" s="24"/>
      <c r="G24" s="24"/>
      <c r="H24" s="24"/>
      <c r="J24" s="98"/>
    </row>
    <row r="25" s="11" customFormat="true" ht="11.85" hidden="false" customHeight="true" outlineLevel="0" collapsed="false">
      <c r="A25" s="19" t="n">
        <v>1999</v>
      </c>
      <c r="B25" s="100" t="n">
        <v>3.144</v>
      </c>
      <c r="C25" s="25" t="n">
        <v>3.156</v>
      </c>
      <c r="D25" s="25" t="n">
        <v>3.074</v>
      </c>
      <c r="E25" s="25" t="n">
        <v>3.43</v>
      </c>
      <c r="F25" s="25" t="n">
        <v>4.591</v>
      </c>
      <c r="G25" s="80" t="s">
        <v>28</v>
      </c>
      <c r="H25" s="80" t="s">
        <v>28</v>
      </c>
      <c r="J25" s="98"/>
    </row>
    <row r="26" s="11" customFormat="true" ht="11.85" hidden="false" customHeight="true" outlineLevel="0" collapsed="false">
      <c r="A26" s="19" t="n">
        <v>2000</v>
      </c>
      <c r="B26" s="25" t="n">
        <v>2.584</v>
      </c>
      <c r="C26" s="25" t="n">
        <v>2.789</v>
      </c>
      <c r="D26" s="25" t="n">
        <v>3.086</v>
      </c>
      <c r="E26" s="25" t="n">
        <v>1.8</v>
      </c>
      <c r="F26" s="25" t="n">
        <v>7.963</v>
      </c>
      <c r="G26" s="80" t="s">
        <v>28</v>
      </c>
      <c r="H26" s="80" t="s">
        <v>28</v>
      </c>
      <c r="J26" s="98"/>
    </row>
    <row r="27" s="11" customFormat="true" ht="11.85" hidden="false" customHeight="true" outlineLevel="0" collapsed="false">
      <c r="A27" s="19" t="n">
        <v>2001</v>
      </c>
      <c r="B27" s="25" t="n">
        <v>4.243</v>
      </c>
      <c r="C27" s="25" t="n">
        <v>3.834</v>
      </c>
      <c r="D27" s="25" t="n">
        <v>4.052</v>
      </c>
      <c r="E27" s="25" t="n">
        <v>3.097</v>
      </c>
      <c r="F27" s="25" t="n">
        <v>6.223</v>
      </c>
      <c r="G27" s="80" t="s">
        <v>28</v>
      </c>
      <c r="H27" s="80" t="s">
        <v>28</v>
      </c>
      <c r="J27" s="98"/>
    </row>
    <row r="28" s="11" customFormat="true" ht="11.85" hidden="false" customHeight="true" outlineLevel="0" collapsed="false">
      <c r="A28" s="19" t="n">
        <v>2002</v>
      </c>
      <c r="B28" s="25" t="n">
        <v>0.897</v>
      </c>
      <c r="C28" s="25" t="n">
        <v>1.289</v>
      </c>
      <c r="D28" s="25" t="n">
        <v>0.772</v>
      </c>
      <c r="E28" s="25" t="n">
        <v>3.049</v>
      </c>
      <c r="F28" s="25" t="n">
        <v>-5.312</v>
      </c>
      <c r="G28" s="80" t="s">
        <v>28</v>
      </c>
      <c r="H28" s="80" t="s">
        <v>28</v>
      </c>
      <c r="J28" s="98"/>
    </row>
    <row r="29" s="11" customFormat="true" ht="11.85" hidden="false" customHeight="true" outlineLevel="0" collapsed="false">
      <c r="A29" s="19" t="n">
        <v>2003</v>
      </c>
      <c r="B29" s="25" t="n">
        <v>0.855</v>
      </c>
      <c r="C29" s="25" t="n">
        <v>2.143</v>
      </c>
      <c r="D29" s="25" t="n">
        <v>2.441</v>
      </c>
      <c r="E29" s="25" t="n">
        <v>1.151</v>
      </c>
      <c r="F29" s="25" t="n">
        <v>-4.973</v>
      </c>
      <c r="G29" s="80" t="s">
        <v>28</v>
      </c>
      <c r="H29" s="80" t="s">
        <v>28</v>
      </c>
      <c r="J29" s="98"/>
    </row>
    <row r="30" s="11" customFormat="true" ht="11.85" hidden="false" customHeight="true" outlineLevel="0" collapsed="false">
      <c r="A30" s="19" t="n">
        <v>2004</v>
      </c>
      <c r="B30" s="25" t="n">
        <v>1.448</v>
      </c>
      <c r="C30" s="25" t="n">
        <v>1.317</v>
      </c>
      <c r="D30" s="25" t="n">
        <v>1.536</v>
      </c>
      <c r="E30" s="25" t="n">
        <v>0.577</v>
      </c>
      <c r="F30" s="25" t="n">
        <v>4.817</v>
      </c>
      <c r="G30" s="80" t="s">
        <v>28</v>
      </c>
      <c r="H30" s="80" t="s">
        <v>28</v>
      </c>
      <c r="J30" s="98"/>
    </row>
    <row r="31" s="11" customFormat="true" ht="11.85" hidden="false" customHeight="true" outlineLevel="0" collapsed="false">
      <c r="A31" s="19" t="n">
        <v>2005</v>
      </c>
      <c r="B31" s="25" t="n">
        <v>0.749</v>
      </c>
      <c r="C31" s="25" t="n">
        <v>2.581</v>
      </c>
      <c r="D31" s="25" t="n">
        <v>2.743</v>
      </c>
      <c r="E31" s="25" t="n">
        <v>2.031</v>
      </c>
      <c r="F31" s="25" t="n">
        <v>-4.356</v>
      </c>
      <c r="G31" s="80" t="s">
        <v>28</v>
      </c>
      <c r="H31" s="80" t="s">
        <v>28</v>
      </c>
      <c r="J31" s="98"/>
    </row>
    <row r="32" s="11" customFormat="true" ht="11.85" hidden="false" customHeight="true" outlineLevel="0" collapsed="false">
      <c r="A32" s="19" t="n">
        <v>2006</v>
      </c>
      <c r="B32" s="25" t="n">
        <v>6.137</v>
      </c>
      <c r="C32" s="25" t="n">
        <v>3.187</v>
      </c>
      <c r="D32" s="25" t="n">
        <v>3.629</v>
      </c>
      <c r="E32" s="25" t="n">
        <v>1.672</v>
      </c>
      <c r="F32" s="25" t="n">
        <v>13.017</v>
      </c>
      <c r="G32" s="80" t="s">
        <v>28</v>
      </c>
      <c r="H32" s="80" t="s">
        <v>28</v>
      </c>
    </row>
    <row r="33" s="11" customFormat="true" ht="11.85" hidden="false" customHeight="true" outlineLevel="0" collapsed="false">
      <c r="A33" s="19" t="n">
        <v>2007</v>
      </c>
      <c r="B33" s="25" t="n">
        <v>5.444</v>
      </c>
      <c r="C33" s="25" t="n">
        <v>1.417</v>
      </c>
      <c r="D33" s="25" t="n">
        <v>1.195</v>
      </c>
      <c r="E33" s="25" t="n">
        <v>2.192</v>
      </c>
      <c r="F33" s="25" t="n">
        <v>6.731</v>
      </c>
      <c r="G33" s="80" t="s">
        <v>28</v>
      </c>
      <c r="H33" s="80" t="s">
        <v>28</v>
      </c>
    </row>
    <row r="34" s="11" customFormat="true" ht="11.85" hidden="false" customHeight="true" outlineLevel="0" collapsed="false">
      <c r="A34" s="19" t="n">
        <v>2008</v>
      </c>
      <c r="B34" s="25" t="n">
        <v>1.094</v>
      </c>
      <c r="C34" s="25" t="n">
        <v>2.815</v>
      </c>
      <c r="D34" s="25" t="n">
        <v>2.269</v>
      </c>
      <c r="E34" s="25" t="n">
        <v>4.703</v>
      </c>
      <c r="F34" s="25" t="n">
        <v>4.916</v>
      </c>
      <c r="G34" s="80" t="s">
        <v>28</v>
      </c>
      <c r="H34" s="80" t="s">
        <v>28</v>
      </c>
    </row>
    <row r="35" s="11" customFormat="true" ht="11.85" hidden="false" customHeight="true" outlineLevel="0" collapsed="false">
      <c r="A35" s="19" t="n">
        <v>2009</v>
      </c>
      <c r="B35" s="25" t="n">
        <v>-7.091</v>
      </c>
      <c r="C35" s="25" t="n">
        <v>-0.059</v>
      </c>
      <c r="D35" s="25" t="n">
        <v>-1.696</v>
      </c>
      <c r="E35" s="25" t="n">
        <v>5.474</v>
      </c>
      <c r="F35" s="25" t="n">
        <v>-10.205</v>
      </c>
      <c r="G35" s="80" t="s">
        <v>28</v>
      </c>
      <c r="H35" s="80" t="s">
        <v>28</v>
      </c>
    </row>
    <row r="36" s="11" customFormat="true" ht="11.85" hidden="false" customHeight="true" outlineLevel="0" collapsed="false">
      <c r="A36" s="19" t="n">
        <v>2010</v>
      </c>
      <c r="B36" s="101" t="n">
        <v>8.198</v>
      </c>
      <c r="C36" s="25" t="n">
        <v>2.934</v>
      </c>
      <c r="D36" s="25" t="n">
        <v>3.286</v>
      </c>
      <c r="E36" s="25" t="n">
        <v>1.825</v>
      </c>
      <c r="F36" s="25" t="n">
        <v>1.483</v>
      </c>
      <c r="G36" s="80" t="s">
        <v>28</v>
      </c>
      <c r="H36" s="80" t="s">
        <v>28</v>
      </c>
    </row>
    <row r="37" s="11" customFormat="true" ht="11.85" hidden="false" customHeight="true" outlineLevel="0" collapsed="false">
      <c r="A37" s="19" t="n">
        <v>2011</v>
      </c>
      <c r="B37" s="101" t="n">
        <v>5.578</v>
      </c>
      <c r="C37" s="25" t="n">
        <v>4.539</v>
      </c>
      <c r="D37" s="25" t="n">
        <v>5.216</v>
      </c>
      <c r="E37" s="25" t="n">
        <v>2.376</v>
      </c>
      <c r="F37" s="25" t="n">
        <v>9.267</v>
      </c>
      <c r="G37" s="80" t="s">
        <v>28</v>
      </c>
      <c r="H37" s="80" t="s">
        <v>28</v>
      </c>
    </row>
    <row r="38" s="11" customFormat="true" ht="11.85" hidden="false" customHeight="true" outlineLevel="0" collapsed="false">
      <c r="A38" s="19" t="n">
        <v>2012</v>
      </c>
      <c r="B38" s="101" t="n">
        <v>2.434</v>
      </c>
      <c r="C38" s="23" t="s">
        <v>12</v>
      </c>
      <c r="D38" s="25" t="n">
        <v>2.169</v>
      </c>
      <c r="E38" s="99" t="s">
        <v>12</v>
      </c>
      <c r="F38" s="99" t="s">
        <v>12</v>
      </c>
      <c r="G38" s="80" t="s">
        <v>28</v>
      </c>
      <c r="H38" s="80" t="s">
        <v>28</v>
      </c>
    </row>
    <row r="39" s="11" customFormat="true" ht="11.85" hidden="false" customHeight="true" outlineLevel="0" collapsed="false">
      <c r="A39" s="19" t="n">
        <v>2013</v>
      </c>
      <c r="B39" s="100" t="n">
        <v>2.952</v>
      </c>
      <c r="C39" s="23" t="s">
        <v>12</v>
      </c>
      <c r="D39" s="99" t="s">
        <v>12</v>
      </c>
      <c r="E39" s="99" t="s">
        <v>12</v>
      </c>
      <c r="F39" s="99" t="s">
        <v>12</v>
      </c>
      <c r="G39" s="80" t="s">
        <v>28</v>
      </c>
      <c r="H39" s="80" t="s">
        <v>28</v>
      </c>
    </row>
    <row r="40" s="11" customFormat="true" ht="22.15" hidden="false" customHeight="true" outlineLevel="0" collapsed="false">
      <c r="A40" s="24" t="s">
        <v>14</v>
      </c>
      <c r="B40" s="24"/>
      <c r="C40" s="24"/>
      <c r="D40" s="24"/>
      <c r="E40" s="24"/>
      <c r="F40" s="24"/>
      <c r="G40" s="24"/>
      <c r="H40" s="24"/>
    </row>
    <row r="41" s="11" customFormat="true" ht="11.85" hidden="false" customHeight="true" outlineLevel="0" collapsed="false">
      <c r="A41" s="19" t="n">
        <v>2000</v>
      </c>
      <c r="B41" s="102" t="n">
        <v>92.2</v>
      </c>
      <c r="C41" s="30" t="n">
        <v>89.6</v>
      </c>
      <c r="D41" s="30" t="n">
        <v>89.2</v>
      </c>
      <c r="E41" s="30" t="n">
        <v>90.7</v>
      </c>
      <c r="F41" s="30" t="n">
        <v>104.4</v>
      </c>
      <c r="G41" s="80" t="s">
        <v>28</v>
      </c>
      <c r="H41" s="80" t="s">
        <v>28</v>
      </c>
    </row>
    <row r="42" s="11" customFormat="true" ht="11.85" hidden="false" customHeight="true" outlineLevel="0" collapsed="false">
      <c r="A42" s="19" t="n">
        <v>2005</v>
      </c>
      <c r="B42" s="32" t="n">
        <v>100</v>
      </c>
      <c r="C42" s="32" t="n">
        <v>100</v>
      </c>
      <c r="D42" s="32" t="n">
        <v>100</v>
      </c>
      <c r="E42" s="32" t="n">
        <v>100</v>
      </c>
      <c r="F42" s="32" t="n">
        <v>100</v>
      </c>
      <c r="G42" s="80" t="s">
        <v>28</v>
      </c>
      <c r="H42" s="80" t="s">
        <v>28</v>
      </c>
    </row>
    <row r="43" s="11" customFormat="true" ht="11.85" hidden="false" customHeight="true" outlineLevel="0" collapsed="false">
      <c r="A43" s="19" t="n">
        <v>2006</v>
      </c>
      <c r="B43" s="102" t="n">
        <v>106.1</v>
      </c>
      <c r="C43" s="30" t="n">
        <v>103.2</v>
      </c>
      <c r="D43" s="30" t="n">
        <v>103.6</v>
      </c>
      <c r="E43" s="30" t="n">
        <v>101.7</v>
      </c>
      <c r="F43" s="30" t="n">
        <v>113</v>
      </c>
      <c r="G43" s="80" t="s">
        <v>28</v>
      </c>
      <c r="H43" s="80" t="s">
        <v>28</v>
      </c>
    </row>
    <row r="44" s="11" customFormat="true" ht="11.85" hidden="false" customHeight="true" outlineLevel="0" collapsed="false">
      <c r="A44" s="19" t="n">
        <v>2007</v>
      </c>
      <c r="B44" s="102" t="n">
        <v>111.9</v>
      </c>
      <c r="C44" s="30" t="n">
        <v>104.6</v>
      </c>
      <c r="D44" s="30" t="n">
        <v>104.9</v>
      </c>
      <c r="E44" s="30" t="n">
        <v>103.9</v>
      </c>
      <c r="F44" s="30" t="n">
        <v>120.6</v>
      </c>
      <c r="G44" s="80" t="s">
        <v>28</v>
      </c>
      <c r="H44" s="80" t="s">
        <v>28</v>
      </c>
    </row>
    <row r="45" s="11" customFormat="true" ht="11.85" hidden="false" customHeight="true" outlineLevel="0" collapsed="false">
      <c r="A45" s="19" t="n">
        <v>2008</v>
      </c>
      <c r="B45" s="102" t="n">
        <v>113.1</v>
      </c>
      <c r="C45" s="30" t="n">
        <v>107.6</v>
      </c>
      <c r="D45" s="30" t="n">
        <v>107.2</v>
      </c>
      <c r="E45" s="30" t="n">
        <v>108.8</v>
      </c>
      <c r="F45" s="30" t="n">
        <v>126.6</v>
      </c>
      <c r="G45" s="80" t="s">
        <v>28</v>
      </c>
      <c r="H45" s="80" t="s">
        <v>28</v>
      </c>
    </row>
    <row r="46" s="11" customFormat="true" ht="11.85" hidden="false" customHeight="true" outlineLevel="0" collapsed="false">
      <c r="A46" s="19" t="n">
        <v>2009</v>
      </c>
      <c r="B46" s="102" t="n">
        <v>105.1</v>
      </c>
      <c r="C46" s="30" t="n">
        <v>107.5</v>
      </c>
      <c r="D46" s="30" t="n">
        <v>105.4</v>
      </c>
      <c r="E46" s="30" t="n">
        <v>114.7</v>
      </c>
      <c r="F46" s="30" t="n">
        <v>113.6</v>
      </c>
      <c r="G46" s="80" t="s">
        <v>28</v>
      </c>
      <c r="H46" s="80" t="s">
        <v>28</v>
      </c>
    </row>
    <row r="47" s="11" customFormat="true" ht="11.85" hidden="false" customHeight="true" outlineLevel="0" collapsed="false">
      <c r="A47" s="19" t="n">
        <v>2010</v>
      </c>
      <c r="B47" s="102" t="n">
        <v>113.7</v>
      </c>
      <c r="C47" s="30" t="n">
        <v>110.7</v>
      </c>
      <c r="D47" s="30" t="n">
        <v>108.9</v>
      </c>
      <c r="E47" s="30" t="n">
        <v>116.8</v>
      </c>
      <c r="F47" s="30" t="n">
        <v>115.3</v>
      </c>
      <c r="G47" s="80" t="s">
        <v>28</v>
      </c>
      <c r="H47" s="80" t="s">
        <v>28</v>
      </c>
    </row>
    <row r="48" s="11" customFormat="true" ht="11.85" hidden="false" customHeight="true" outlineLevel="0" collapsed="false">
      <c r="A48" s="19" t="n">
        <v>2011</v>
      </c>
      <c r="B48" s="102" t="n">
        <v>120.1</v>
      </c>
      <c r="C48" s="30" t="n">
        <v>115.7</v>
      </c>
      <c r="D48" s="30" t="n">
        <v>114.6</v>
      </c>
      <c r="E48" s="30" t="n">
        <v>119.6</v>
      </c>
      <c r="F48" s="30" t="n">
        <v>126</v>
      </c>
      <c r="G48" s="80" t="s">
        <v>28</v>
      </c>
      <c r="H48" s="80" t="s">
        <v>28</v>
      </c>
    </row>
    <row r="49" s="11" customFormat="true" ht="11.85" hidden="false" customHeight="true" outlineLevel="0" collapsed="false">
      <c r="A49" s="19" t="n">
        <v>2012</v>
      </c>
      <c r="B49" s="102" t="n">
        <v>123</v>
      </c>
      <c r="C49" s="103" t="s">
        <v>12</v>
      </c>
      <c r="D49" s="30" t="n">
        <v>117.1</v>
      </c>
      <c r="E49" s="99" t="s">
        <v>12</v>
      </c>
      <c r="F49" s="99" t="s">
        <v>12</v>
      </c>
      <c r="G49" s="80" t="s">
        <v>28</v>
      </c>
      <c r="H49" s="80" t="s">
        <v>28</v>
      </c>
    </row>
    <row r="50" s="11" customFormat="true" ht="11.85" hidden="false" customHeight="true" outlineLevel="0" collapsed="false">
      <c r="A50" s="19" t="n">
        <v>2013</v>
      </c>
      <c r="B50" s="31" t="n">
        <v>126.6</v>
      </c>
      <c r="C50" s="103" t="s">
        <v>12</v>
      </c>
      <c r="D50" s="23" t="s">
        <v>12</v>
      </c>
      <c r="E50" s="99" t="s">
        <v>12</v>
      </c>
      <c r="F50" s="99" t="s">
        <v>12</v>
      </c>
      <c r="G50" s="80" t="s">
        <v>28</v>
      </c>
      <c r="H50" s="80" t="s">
        <v>28</v>
      </c>
    </row>
    <row r="51" s="11" customFormat="true" ht="22.15" hidden="false" customHeight="true" outlineLevel="0" collapsed="false">
      <c r="A51" s="24" t="s">
        <v>15</v>
      </c>
      <c r="B51" s="24"/>
      <c r="C51" s="24"/>
      <c r="D51" s="24"/>
      <c r="E51" s="24"/>
      <c r="F51" s="24"/>
      <c r="G51" s="24"/>
      <c r="H51" s="24"/>
    </row>
    <row r="52" s="11" customFormat="true" ht="11.85" hidden="false" customHeight="true" outlineLevel="0" collapsed="false">
      <c r="A52" s="19" t="n">
        <v>2000</v>
      </c>
      <c r="B52" s="104" t="n">
        <v>14.5</v>
      </c>
      <c r="C52" s="36" t="n">
        <v>13.3</v>
      </c>
      <c r="D52" s="36" t="n">
        <v>13.6</v>
      </c>
      <c r="E52" s="36" t="n">
        <v>12.4</v>
      </c>
      <c r="F52" s="36" t="n">
        <v>12.8</v>
      </c>
      <c r="G52" s="80" t="s">
        <v>28</v>
      </c>
      <c r="H52" s="80" t="s">
        <v>28</v>
      </c>
    </row>
    <row r="53" s="11" customFormat="true" ht="11.85" hidden="false" customHeight="true" outlineLevel="0" collapsed="false">
      <c r="A53" s="19" t="n">
        <v>2005</v>
      </c>
      <c r="B53" s="104" t="n">
        <v>14.5</v>
      </c>
      <c r="C53" s="36" t="n">
        <v>13.6</v>
      </c>
      <c r="D53" s="36" t="n">
        <v>13.9</v>
      </c>
      <c r="E53" s="36" t="n">
        <v>12.7</v>
      </c>
      <c r="F53" s="36" t="n">
        <v>14</v>
      </c>
      <c r="G53" s="80" t="s">
        <v>28</v>
      </c>
      <c r="H53" s="80" t="s">
        <v>28</v>
      </c>
    </row>
    <row r="54" customFormat="false" ht="11.25" hidden="false" customHeight="true" outlineLevel="0" collapsed="false">
      <c r="A54" s="19" t="n">
        <v>2010</v>
      </c>
      <c r="B54" s="104" t="n">
        <v>14.7</v>
      </c>
      <c r="C54" s="36" t="n">
        <v>13.5</v>
      </c>
      <c r="D54" s="36" t="n">
        <v>13.8</v>
      </c>
      <c r="E54" s="36" t="n">
        <v>12.7</v>
      </c>
      <c r="F54" s="36" t="n">
        <v>14.3</v>
      </c>
      <c r="G54" s="80" t="s">
        <v>28</v>
      </c>
      <c r="H54" s="80" t="s">
        <v>28</v>
      </c>
    </row>
    <row r="55" customFormat="false" ht="11.25" hidden="false" customHeight="true" outlineLevel="0" collapsed="false">
      <c r="A55" s="19" t="n">
        <v>2011</v>
      </c>
      <c r="B55" s="104" t="n">
        <v>14.8</v>
      </c>
      <c r="C55" s="36" t="n">
        <v>13.6</v>
      </c>
      <c r="D55" s="36" t="n">
        <v>13.9</v>
      </c>
      <c r="E55" s="36" t="n">
        <v>12.7</v>
      </c>
      <c r="F55" s="36" t="n">
        <v>14.3</v>
      </c>
      <c r="G55" s="80" t="s">
        <v>28</v>
      </c>
      <c r="H55" s="80" t="s">
        <v>28</v>
      </c>
    </row>
    <row r="56" customFormat="false" ht="11.25" hidden="false" customHeight="true" outlineLevel="0" collapsed="false">
      <c r="A56" s="19" t="n">
        <v>2012</v>
      </c>
      <c r="B56" s="104" t="n">
        <v>14.8</v>
      </c>
      <c r="C56" s="23" t="s">
        <v>12</v>
      </c>
      <c r="D56" s="36" t="n">
        <v>13.9</v>
      </c>
      <c r="E56" s="99" t="s">
        <v>12</v>
      </c>
      <c r="F56" s="99" t="s">
        <v>12</v>
      </c>
      <c r="G56" s="80" t="s">
        <v>28</v>
      </c>
      <c r="H56" s="80" t="s">
        <v>28</v>
      </c>
    </row>
    <row r="57" customFormat="false" ht="11.25" hidden="false" customHeight="true" outlineLevel="0" collapsed="false">
      <c r="A57" s="19" t="n">
        <v>2013</v>
      </c>
      <c r="B57" s="37" t="n">
        <v>14.9</v>
      </c>
      <c r="C57" s="23" t="s">
        <v>12</v>
      </c>
      <c r="D57" s="23" t="s">
        <v>12</v>
      </c>
      <c r="E57" s="99" t="s">
        <v>12</v>
      </c>
      <c r="F57" s="99" t="s">
        <v>12</v>
      </c>
      <c r="G57" s="80" t="s">
        <v>28</v>
      </c>
      <c r="H57" s="80" t="s">
        <v>28</v>
      </c>
    </row>
    <row r="58" customFormat="false" ht="12.75" hidden="false" customHeight="false" outlineLevel="0" collapsed="false">
      <c r="A58" s="105"/>
    </row>
    <row r="59" customFormat="false" ht="12.75" hidden="false" customHeight="false" outlineLevel="0" collapsed="false">
      <c r="A59" s="105"/>
    </row>
    <row r="60" customFormat="false" ht="12.75" hidden="false" customHeight="false" outlineLevel="0" collapsed="false">
      <c r="A60" s="105"/>
    </row>
  </sheetData>
  <mergeCells count="14">
    <mergeCell ref="A3:A7"/>
    <mergeCell ref="B3:B6"/>
    <mergeCell ref="C3:G3"/>
    <mergeCell ref="H3:H6"/>
    <mergeCell ref="C4:E4"/>
    <mergeCell ref="F4:F6"/>
    <mergeCell ref="G4:G6"/>
    <mergeCell ref="C5:C6"/>
    <mergeCell ref="D5:D6"/>
    <mergeCell ref="E5:E6"/>
    <mergeCell ref="A8:H8"/>
    <mergeCell ref="A24:H24"/>
    <mergeCell ref="A40:H40"/>
    <mergeCell ref="A51:H51"/>
  </mergeCells>
  <conditionalFormatting sqref="C23:E23 C39:F39 C50:F50 C57:F57 G22:H23 C38 E38:F38 C49 E49:F49 C56 E56:F56 C22 E22">
    <cfRule type="cellIs" priority="2" operator="equal" aboveAverage="0" equalAverage="0" bottom="0" percent="0" rank="0" text="" dxfId="43">
      <formula>"."</formula>
    </cfRule>
    <cfRule type="cellIs" priority="3" operator="equal" aboveAverage="0" equalAverage="0" bottom="0" percent="0" rank="0" text="" dxfId="44">
      <formula>"..."</formula>
    </cfRule>
  </conditionalFormatting>
  <conditionalFormatting sqref="F22:F23">
    <cfRule type="cellIs" priority="4" operator="equal" aboveAverage="0" equalAverage="0" bottom="0" percent="0" rank="0" text="" dxfId="45">
      <formula>"."</formula>
    </cfRule>
    <cfRule type="cellIs" priority="5" operator="equal" aboveAverage="0" equalAverage="0" bottom="0" percent="0" rank="0" text="" dxfId="46">
      <formula>"..."</formula>
    </cfRule>
  </conditionalFormatting>
  <conditionalFormatting sqref="B42:F42">
    <cfRule type="cellIs" priority="6" operator="equal" aboveAverage="0" equalAverage="0" bottom="0" percent="0" rank="0" text="" dxfId="47">
      <formula>"."</formula>
    </cfRule>
    <cfRule type="cellIs" priority="7" operator="equal" aboveAverage="0" equalAverage="0" bottom="0" percent="0" rank="0" text="" dxfId="48">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6.7"/>
    <col collapsed="false" customWidth="true" hidden="false" outlineLevel="0" max="2" min="2" style="58" width="14.7"/>
    <col collapsed="false" customWidth="true" hidden="false" outlineLevel="0" max="7" min="3" style="58" width="14.14"/>
    <col collapsed="false" customWidth="false" hidden="false" outlineLevel="0" max="257" min="8" style="57" width="11.42"/>
  </cols>
  <sheetData>
    <row r="1" customFormat="false" ht="16.5" hidden="false" customHeight="true" outlineLevel="0" collapsed="false">
      <c r="A1" s="58"/>
    </row>
    <row r="2" s="107" customFormat="true" ht="14.85" hidden="false" customHeight="true" outlineLevel="0" collapsed="false">
      <c r="A2" s="59" t="s">
        <v>61</v>
      </c>
      <c r="B2" s="106"/>
      <c r="C2" s="106"/>
      <c r="D2" s="106"/>
      <c r="E2" s="106"/>
      <c r="F2" s="106"/>
      <c r="G2" s="106"/>
    </row>
    <row r="3" s="11" customFormat="true" ht="14.25" hidden="false" customHeight="true" outlineLevel="0" collapsed="false">
      <c r="A3" s="93" t="s">
        <v>1</v>
      </c>
      <c r="B3" s="8" t="s">
        <v>51</v>
      </c>
      <c r="C3" s="43" t="s">
        <v>52</v>
      </c>
      <c r="D3" s="43"/>
      <c r="E3" s="43"/>
      <c r="F3" s="43"/>
      <c r="G3" s="43"/>
    </row>
    <row r="4" s="11" customFormat="true" ht="14.25" hidden="false" customHeight="true" outlineLevel="0" collapsed="false">
      <c r="A4" s="93"/>
      <c r="B4" s="8"/>
      <c r="C4" s="45" t="s">
        <v>54</v>
      </c>
      <c r="D4" s="45"/>
      <c r="E4" s="45"/>
      <c r="F4" s="45" t="s">
        <v>62</v>
      </c>
      <c r="G4" s="66" t="s">
        <v>63</v>
      </c>
    </row>
    <row r="5" s="11" customFormat="true" ht="12.75" hidden="false" customHeight="true" outlineLevel="0" collapsed="false">
      <c r="A5" s="93"/>
      <c r="B5" s="8"/>
      <c r="C5" s="45" t="s">
        <v>57</v>
      </c>
      <c r="D5" s="45" t="s">
        <v>64</v>
      </c>
      <c r="E5" s="45" t="s">
        <v>59</v>
      </c>
      <c r="F5" s="45"/>
      <c r="G5" s="66"/>
    </row>
    <row r="6" s="11" customFormat="true" ht="6" hidden="false" customHeight="true" outlineLevel="0" collapsed="false">
      <c r="A6" s="93"/>
      <c r="B6" s="8"/>
      <c r="C6" s="45"/>
      <c r="D6" s="45"/>
      <c r="E6" s="45"/>
      <c r="F6" s="45"/>
      <c r="G6" s="66"/>
    </row>
    <row r="7" s="11" customFormat="true" ht="15" hidden="false" customHeight="true" outlineLevel="0" collapsed="false">
      <c r="A7" s="93"/>
      <c r="B7" s="67" t="n">
        <v>1</v>
      </c>
      <c r="C7" s="14" t="n">
        <v>2</v>
      </c>
      <c r="D7" s="14" t="n">
        <v>3</v>
      </c>
      <c r="E7" s="14" t="n">
        <v>4</v>
      </c>
      <c r="F7" s="14" t="n">
        <v>5</v>
      </c>
      <c r="G7" s="15" t="n">
        <v>6</v>
      </c>
      <c r="H7" s="96"/>
    </row>
    <row r="8" s="18" customFormat="true" ht="30.95" hidden="false" customHeight="true" outlineLevel="0" collapsed="false">
      <c r="A8" s="24" t="s">
        <v>13</v>
      </c>
      <c r="B8" s="24"/>
      <c r="C8" s="24"/>
      <c r="D8" s="24"/>
      <c r="E8" s="24"/>
      <c r="F8" s="24"/>
      <c r="G8" s="24"/>
      <c r="H8" s="108"/>
    </row>
    <row r="9" s="11" customFormat="true" ht="12.95" hidden="false" customHeight="true" outlineLevel="0" collapsed="false">
      <c r="A9" s="38" t="n">
        <v>1992</v>
      </c>
      <c r="B9" s="101" t="n">
        <v>0.927502316524291</v>
      </c>
      <c r="C9" s="26" t="n">
        <v>2.85807893945746</v>
      </c>
      <c r="D9" s="26" t="n">
        <v>3.2040583295178</v>
      </c>
      <c r="E9" s="26" t="n">
        <v>1.70374731725018</v>
      </c>
      <c r="F9" s="25" t="n">
        <v>-0.929005653186277</v>
      </c>
      <c r="G9" s="80" t="s">
        <v>28</v>
      </c>
    </row>
    <row r="10" s="11" customFormat="true" ht="12.95" hidden="false" customHeight="true" outlineLevel="0" collapsed="false">
      <c r="A10" s="38" t="n">
        <v>1993</v>
      </c>
      <c r="B10" s="101" t="n">
        <v>-4.12198754132439</v>
      </c>
      <c r="C10" s="25" t="n">
        <v>-0.859798303040981</v>
      </c>
      <c r="D10" s="25" t="n">
        <v>-0.683442470508531</v>
      </c>
      <c r="E10" s="25" t="n">
        <v>-1.4381257455335</v>
      </c>
      <c r="F10" s="25" t="n">
        <v>-9.09161467986811</v>
      </c>
      <c r="G10" s="80" t="s">
        <v>28</v>
      </c>
    </row>
    <row r="11" s="11" customFormat="true" ht="12.95" hidden="false" customHeight="true" outlineLevel="0" collapsed="false">
      <c r="A11" s="38" t="n">
        <v>1994</v>
      </c>
      <c r="B11" s="101" t="n">
        <v>2.01075935595763</v>
      </c>
      <c r="C11" s="25" t="n">
        <v>0.977327469932864</v>
      </c>
      <c r="D11" s="25" t="n">
        <v>0.958140332653011</v>
      </c>
      <c r="E11" s="25" t="n">
        <v>1.04102274305921</v>
      </c>
      <c r="F11" s="25" t="n">
        <v>-3.70392179686357</v>
      </c>
      <c r="G11" s="80" t="s">
        <v>28</v>
      </c>
    </row>
    <row r="12" s="11" customFormat="true" ht="12.95" hidden="false" customHeight="true" outlineLevel="0" collapsed="false">
      <c r="A12" s="38" t="n">
        <v>1995</v>
      </c>
      <c r="B12" s="101" t="n">
        <v>1.63692973216218</v>
      </c>
      <c r="C12" s="25" t="n">
        <v>1.43469871973313</v>
      </c>
      <c r="D12" s="25" t="n">
        <v>0.975771220663467</v>
      </c>
      <c r="E12" s="25" t="n">
        <v>2.97420997238823</v>
      </c>
      <c r="F12" s="25" t="n">
        <v>-4.7255420153673</v>
      </c>
      <c r="G12" s="80" t="s">
        <v>28</v>
      </c>
    </row>
    <row r="13" s="11" customFormat="true" ht="12.95" hidden="false" customHeight="true" outlineLevel="0" collapsed="false">
      <c r="A13" s="38" t="n">
        <v>1996</v>
      </c>
      <c r="B13" s="101" t="n">
        <v>1.05537437690221</v>
      </c>
      <c r="C13" s="25" t="n">
        <v>1.70188615212863</v>
      </c>
      <c r="D13" s="25" t="n">
        <v>1.29613860242052</v>
      </c>
      <c r="E13" s="25" t="n">
        <v>3.02915314675041</v>
      </c>
      <c r="F13" s="25" t="n">
        <v>2.1630591455756</v>
      </c>
      <c r="G13" s="80" t="s">
        <v>28</v>
      </c>
    </row>
    <row r="14" s="11" customFormat="true" ht="12.95" hidden="false" customHeight="true" outlineLevel="0" collapsed="false">
      <c r="A14" s="38" t="n">
        <v>1997</v>
      </c>
      <c r="B14" s="101" t="n">
        <v>1.78152370395645</v>
      </c>
      <c r="C14" s="25" t="n">
        <v>1.32199006935669</v>
      </c>
      <c r="D14" s="25" t="n">
        <v>1.58988519290293</v>
      </c>
      <c r="E14" s="25" t="n">
        <v>0.457990128753007</v>
      </c>
      <c r="F14" s="25" t="n">
        <v>-1.30775142032811</v>
      </c>
      <c r="G14" s="80" t="s">
        <v>28</v>
      </c>
    </row>
    <row r="15" s="11" customFormat="true" ht="12.95" hidden="false" customHeight="true" outlineLevel="0" collapsed="false">
      <c r="A15" s="38" t="n">
        <v>1998</v>
      </c>
      <c r="B15" s="101" t="n">
        <v>2.33966578349706</v>
      </c>
      <c r="C15" s="25" t="n">
        <v>1.90446175577552</v>
      </c>
      <c r="D15" s="25" t="n">
        <v>1.69827159274158</v>
      </c>
      <c r="E15" s="25" t="n">
        <v>2.59040670415377</v>
      </c>
      <c r="F15" s="25" t="n">
        <v>6.85620743930778</v>
      </c>
      <c r="G15" s="80" t="s">
        <v>28</v>
      </c>
    </row>
    <row r="16" s="11" customFormat="true" ht="12.95" hidden="false" customHeight="true" outlineLevel="0" collapsed="false">
      <c r="A16" s="38" t="n">
        <v>1999</v>
      </c>
      <c r="B16" s="101" t="n">
        <v>2.61005678331459</v>
      </c>
      <c r="C16" s="25" t="n">
        <v>2.40851741835961</v>
      </c>
      <c r="D16" s="25" t="n">
        <v>2.63518758232508</v>
      </c>
      <c r="E16" s="25" t="n">
        <v>1.65097025327293</v>
      </c>
      <c r="F16" s="25" t="n">
        <v>6.10503600054469</v>
      </c>
      <c r="G16" s="80" t="s">
        <v>28</v>
      </c>
    </row>
    <row r="17" s="11" customFormat="true" ht="12.95" hidden="false" customHeight="true" outlineLevel="0" collapsed="false">
      <c r="A17" s="38" t="n">
        <v>2000</v>
      </c>
      <c r="B17" s="101" t="n">
        <v>3.63231851339283</v>
      </c>
      <c r="C17" s="25" t="n">
        <v>2.09148373858208</v>
      </c>
      <c r="D17" s="25" t="n">
        <v>2.13993154230501</v>
      </c>
      <c r="E17" s="25" t="n">
        <v>1.93012514890822</v>
      </c>
      <c r="F17" s="25" t="n">
        <v>7.63520377835399</v>
      </c>
      <c r="G17" s="80" t="s">
        <v>28</v>
      </c>
    </row>
    <row r="18" s="11" customFormat="true" ht="12.95" hidden="false" customHeight="true" outlineLevel="0" collapsed="false">
      <c r="A18" s="38" t="n">
        <v>2001</v>
      </c>
      <c r="B18" s="101" t="n">
        <v>3.02696972180378</v>
      </c>
      <c r="C18" s="25" t="n">
        <v>1.77278772255035</v>
      </c>
      <c r="D18" s="25" t="n">
        <v>1.94354317247803</v>
      </c>
      <c r="E18" s="25" t="n">
        <v>1.19689609773686</v>
      </c>
      <c r="F18" s="25" t="n">
        <v>7.05488644642703</v>
      </c>
      <c r="G18" s="80" t="s">
        <v>28</v>
      </c>
    </row>
    <row r="19" s="11" customFormat="true" ht="12.95" hidden="false" customHeight="true" outlineLevel="0" collapsed="false">
      <c r="A19" s="38" t="n">
        <v>2002</v>
      </c>
      <c r="B19" s="101" t="n">
        <v>-1.08870160675923</v>
      </c>
      <c r="C19" s="25" t="n">
        <v>-0.206143023347054</v>
      </c>
      <c r="D19" s="25" t="n">
        <v>-0.718112229975066</v>
      </c>
      <c r="E19" s="25" t="n">
        <v>1.53652282295732</v>
      </c>
      <c r="F19" s="25" t="n">
        <v>-4.32440167299092</v>
      </c>
      <c r="G19" s="80" t="s">
        <v>28</v>
      </c>
    </row>
    <row r="20" s="11" customFormat="true" ht="12.95" hidden="false" customHeight="true" outlineLevel="0" collapsed="false">
      <c r="A20" s="38" t="n">
        <v>2003</v>
      </c>
      <c r="B20" s="101" t="n">
        <v>-0.370115735662844</v>
      </c>
      <c r="C20" s="25" t="n">
        <v>0.514136880762172</v>
      </c>
      <c r="D20" s="25" t="n">
        <v>0.586615203249966</v>
      </c>
      <c r="E20" s="25" t="n">
        <v>0.272882319277684</v>
      </c>
      <c r="F20" s="25" t="n">
        <v>-3.69614097090335</v>
      </c>
      <c r="G20" s="80" t="s">
        <v>28</v>
      </c>
    </row>
    <row r="21" s="11" customFormat="true" ht="12.95" hidden="false" customHeight="true" outlineLevel="0" collapsed="false">
      <c r="A21" s="38" t="n">
        <v>2004</v>
      </c>
      <c r="B21" s="101" t="n">
        <v>0.452736769957382</v>
      </c>
      <c r="C21" s="25" t="n">
        <v>0.247730567453271</v>
      </c>
      <c r="D21" s="25" t="n">
        <v>0.201211019448892</v>
      </c>
      <c r="E21" s="25" t="n">
        <v>0.404551983481002</v>
      </c>
      <c r="F21" s="25" t="n">
        <v>4.59781759318728</v>
      </c>
      <c r="G21" s="80" t="s">
        <v>28</v>
      </c>
    </row>
    <row r="22" s="11" customFormat="true" ht="12.95" hidden="false" customHeight="true" outlineLevel="0" collapsed="false">
      <c r="A22" s="38" t="n">
        <v>2005</v>
      </c>
      <c r="B22" s="101" t="n">
        <v>0.284329007564313</v>
      </c>
      <c r="C22" s="25" t="n">
        <v>1.2583992791994</v>
      </c>
      <c r="D22" s="25" t="n">
        <v>1.1794890314775</v>
      </c>
      <c r="E22" s="25" t="n">
        <v>1.52694937375987</v>
      </c>
      <c r="F22" s="25" t="n">
        <v>-4.34053700163312</v>
      </c>
      <c r="G22" s="80" t="s">
        <v>28</v>
      </c>
    </row>
    <row r="23" s="11" customFormat="true" ht="12.95" hidden="false" customHeight="true" outlineLevel="0" collapsed="false">
      <c r="A23" s="38" t="n">
        <v>2006</v>
      </c>
      <c r="B23" s="101" t="n">
        <v>6.04436091738456</v>
      </c>
      <c r="C23" s="25" t="n">
        <v>2.12747589519457</v>
      </c>
      <c r="D23" s="25" t="n">
        <v>2.51730436570103</v>
      </c>
      <c r="E23" s="25" t="n">
        <v>0.79154048188232</v>
      </c>
      <c r="F23" s="25" t="n">
        <v>12.4107683362227</v>
      </c>
      <c r="G23" s="80" t="s">
        <v>28</v>
      </c>
    </row>
    <row r="24" s="11" customFormat="true" ht="12.95" hidden="false" customHeight="true" outlineLevel="0" collapsed="false">
      <c r="A24" s="38" t="n">
        <v>2007</v>
      </c>
      <c r="B24" s="101" t="n">
        <v>3.78536007635329</v>
      </c>
      <c r="C24" s="25" t="n">
        <v>0.106523083235605</v>
      </c>
      <c r="D24" s="25" t="n">
        <v>-0.280470187871243</v>
      </c>
      <c r="E24" s="25" t="n">
        <v>1.45826253540174</v>
      </c>
      <c r="F24" s="25" t="n">
        <v>3.99519646000502</v>
      </c>
      <c r="G24" s="80" t="s">
        <v>28</v>
      </c>
    </row>
    <row r="25" s="11" customFormat="true" ht="12.95" hidden="false" customHeight="true" outlineLevel="0" collapsed="false">
      <c r="A25" s="38" t="n">
        <v>2008</v>
      </c>
      <c r="B25" s="101" t="n">
        <v>0.318905894543382</v>
      </c>
      <c r="C25" s="25" t="n">
        <v>1.29716275382555</v>
      </c>
      <c r="D25" s="25" t="n">
        <v>0.571882131300921</v>
      </c>
      <c r="E25" s="25" t="n">
        <v>3.80580043737332</v>
      </c>
      <c r="F25" s="25" t="n">
        <v>3.3646010614435</v>
      </c>
      <c r="G25" s="80" t="s">
        <v>28</v>
      </c>
    </row>
    <row r="26" s="11" customFormat="true" ht="12.95" hidden="false" customHeight="true" outlineLevel="0" collapsed="false">
      <c r="A26" s="38" t="n">
        <v>2009</v>
      </c>
      <c r="B26" s="101" t="n">
        <v>-8.90336194670727</v>
      </c>
      <c r="C26" s="25" t="n">
        <v>-0.60378710029441</v>
      </c>
      <c r="D26" s="25" t="n">
        <v>-1.74524071745651</v>
      </c>
      <c r="E26" s="25" t="n">
        <v>3.25254161178059</v>
      </c>
      <c r="F26" s="25" t="n">
        <v>-10.8016176873228</v>
      </c>
      <c r="G26" s="80" t="s">
        <v>28</v>
      </c>
    </row>
    <row r="27" s="11" customFormat="true" ht="12.95" hidden="false" customHeight="true" outlineLevel="0" collapsed="false">
      <c r="A27" s="19" t="n">
        <v>2010</v>
      </c>
      <c r="B27" s="101" t="n">
        <v>7.3718923501114</v>
      </c>
      <c r="C27" s="25" t="n">
        <v>1.15923644845236</v>
      </c>
      <c r="D27" s="25" t="n">
        <v>1.27430304778908</v>
      </c>
      <c r="E27" s="25" t="n">
        <v>0.796918236325037</v>
      </c>
      <c r="F27" s="25" t="n">
        <v>0.776164730576992</v>
      </c>
      <c r="G27" s="80" t="s">
        <v>28</v>
      </c>
    </row>
    <row r="28" s="11" customFormat="true" ht="12.95" hidden="false" customHeight="true" outlineLevel="0" collapsed="false">
      <c r="A28" s="38" t="n">
        <v>2011</v>
      </c>
      <c r="B28" s="101" t="n">
        <v>4.67689263941949</v>
      </c>
      <c r="C28" s="25" t="n">
        <v>2.4803307860728</v>
      </c>
      <c r="D28" s="25" t="n">
        <v>2.96436828525598</v>
      </c>
      <c r="E28" s="25" t="n">
        <v>0.934343616098217</v>
      </c>
      <c r="F28" s="25" t="n">
        <v>7.30327978576998</v>
      </c>
      <c r="G28" s="80" t="s">
        <v>28</v>
      </c>
    </row>
    <row r="29" s="11" customFormat="true" ht="12.95" hidden="false" customHeight="true" outlineLevel="0" collapsed="false">
      <c r="A29" s="19" t="n">
        <v>2012</v>
      </c>
      <c r="B29" s="101" t="n">
        <v>1.17478982830941</v>
      </c>
      <c r="C29" s="23" t="s">
        <v>12</v>
      </c>
      <c r="D29" s="25" t="n">
        <v>0.625041550458146</v>
      </c>
      <c r="E29" s="99" t="s">
        <v>12</v>
      </c>
      <c r="F29" s="99" t="s">
        <v>12</v>
      </c>
      <c r="G29" s="80" t="s">
        <v>28</v>
      </c>
    </row>
    <row r="30" s="11" customFormat="true" ht="12.95" hidden="false" customHeight="true" outlineLevel="0" collapsed="false">
      <c r="A30" s="19" t="n">
        <v>2013</v>
      </c>
      <c r="B30" s="100" t="n">
        <v>0.939844052462396</v>
      </c>
      <c r="C30" s="23" t="s">
        <v>12</v>
      </c>
      <c r="D30" s="23" t="s">
        <v>12</v>
      </c>
      <c r="E30" s="99" t="s">
        <v>12</v>
      </c>
      <c r="F30" s="99" t="s">
        <v>12</v>
      </c>
      <c r="G30" s="80" t="s">
        <v>28</v>
      </c>
    </row>
    <row r="31" s="18" customFormat="true" ht="39.95" hidden="false" customHeight="true" outlineLevel="0" collapsed="false">
      <c r="A31" s="24" t="s">
        <v>65</v>
      </c>
      <c r="B31" s="24"/>
      <c r="C31" s="24"/>
      <c r="D31" s="24"/>
      <c r="E31" s="24"/>
      <c r="F31" s="24"/>
      <c r="G31" s="24"/>
    </row>
    <row r="32" s="11" customFormat="true" ht="12.95" hidden="false" customHeight="true" outlineLevel="0" collapsed="false">
      <c r="A32" s="38" t="n">
        <v>1991</v>
      </c>
      <c r="B32" s="109" t="n">
        <v>87.0633015950266</v>
      </c>
      <c r="C32" s="110" t="n">
        <v>84.1553306571495</v>
      </c>
      <c r="D32" s="110" t="n">
        <v>84.5159882767098</v>
      </c>
      <c r="E32" s="110" t="n">
        <v>82.9764250768063</v>
      </c>
      <c r="F32" s="29" t="n">
        <v>99.654173083714</v>
      </c>
      <c r="G32" s="80" t="s">
        <v>28</v>
      </c>
    </row>
    <row r="33" s="11" customFormat="true" ht="12.95" hidden="false" customHeight="true" outlineLevel="0" collapsed="false">
      <c r="A33" s="38" t="n">
        <v>1992</v>
      </c>
      <c r="B33" s="109" t="n">
        <v>87.870815734163</v>
      </c>
      <c r="C33" s="110" t="n">
        <v>86.5605564390923</v>
      </c>
      <c r="D33" s="110" t="n">
        <v>87.223929838864</v>
      </c>
      <c r="E33" s="110" t="n">
        <v>84.3901336930025</v>
      </c>
      <c r="F33" s="29" t="n">
        <v>98.7283801821303</v>
      </c>
      <c r="G33" s="80" t="s">
        <v>28</v>
      </c>
    </row>
    <row r="34" s="11" customFormat="true" ht="12.95" hidden="false" customHeight="true" outlineLevel="0" collapsed="false">
      <c r="A34" s="38" t="n">
        <v>1993</v>
      </c>
      <c r="B34" s="109" t="n">
        <v>84.2487916571407</v>
      </c>
      <c r="C34" s="110" t="n">
        <v>85.8163102437261</v>
      </c>
      <c r="D34" s="110" t="n">
        <v>86.6278044578987</v>
      </c>
      <c r="E34" s="110" t="n">
        <v>83.1764974536733</v>
      </c>
      <c r="F34" s="29" t="n">
        <v>89.7523762762957</v>
      </c>
      <c r="G34" s="80" t="s">
        <v>28</v>
      </c>
    </row>
    <row r="35" s="11" customFormat="true" ht="12.95" hidden="false" customHeight="true" outlineLevel="0" collapsed="false">
      <c r="A35" s="38" t="n">
        <v>1994</v>
      </c>
      <c r="B35" s="109" t="n">
        <v>85.9428321176679</v>
      </c>
      <c r="C35" s="110" t="n">
        <v>86.6550166174209</v>
      </c>
      <c r="D35" s="110" t="n">
        <v>87.4578203917016</v>
      </c>
      <c r="E35" s="110" t="n">
        <v>84.0423837090461</v>
      </c>
      <c r="F35" s="29" t="n">
        <v>86.428018448195</v>
      </c>
      <c r="G35" s="80" t="s">
        <v>28</v>
      </c>
    </row>
    <row r="36" s="11" customFormat="true" ht="12.95" hidden="false" customHeight="true" outlineLevel="0" collapsed="false">
      <c r="A36" s="38" t="n">
        <v>1995</v>
      </c>
      <c r="B36" s="109" t="n">
        <v>87.3496558892642</v>
      </c>
      <c r="C36" s="110" t="n">
        <v>87.8982550314155</v>
      </c>
      <c r="D36" s="110" t="n">
        <v>88.3112086333034</v>
      </c>
      <c r="E36" s="110" t="n">
        <v>86.5419806663533</v>
      </c>
      <c r="F36" s="29" t="n">
        <v>82.3438261233762</v>
      </c>
      <c r="G36" s="80" t="s">
        <v>28</v>
      </c>
    </row>
    <row r="37" s="11" customFormat="true" ht="12.95" hidden="false" customHeight="true" outlineLevel="0" collapsed="false">
      <c r="A37" s="38" t="n">
        <v>1996</v>
      </c>
      <c r="B37" s="109" t="n">
        <v>88.2715217758318</v>
      </c>
      <c r="C37" s="110" t="n">
        <v>89.3941832617579</v>
      </c>
      <c r="D37" s="110" t="n">
        <v>89.4558442986637</v>
      </c>
      <c r="E37" s="110" t="n">
        <v>89.1634697969683</v>
      </c>
      <c r="F37" s="29" t="n">
        <v>84.1249717851547</v>
      </c>
      <c r="G37" s="80" t="s">
        <v>28</v>
      </c>
    </row>
    <row r="38" s="11" customFormat="true" ht="12.95" hidden="false" customHeight="true" outlineLevel="0" collapsed="false">
      <c r="A38" s="38" t="n">
        <v>1997</v>
      </c>
      <c r="B38" s="109" t="n">
        <v>89.8440998601113</v>
      </c>
      <c r="C38" s="110" t="n">
        <v>90.5759654870609</v>
      </c>
      <c r="D38" s="110" t="n">
        <v>90.8780895213545</v>
      </c>
      <c r="E38" s="110" t="n">
        <v>89.5718296870921</v>
      </c>
      <c r="F38" s="29" t="n">
        <v>83.0248262717837</v>
      </c>
      <c r="G38" s="80" t="s">
        <v>28</v>
      </c>
    </row>
    <row r="39" s="11" customFormat="true" ht="12.95" hidden="false" customHeight="true" outlineLevel="0" collapsed="false">
      <c r="A39" s="38" t="n">
        <v>1998</v>
      </c>
      <c r="B39" s="109" t="n">
        <v>91.9461515230293</v>
      </c>
      <c r="C39" s="110" t="n">
        <v>92.3009501096864</v>
      </c>
      <c r="D39" s="110" t="n">
        <v>92.4214462997219</v>
      </c>
      <c r="E39" s="110" t="n">
        <v>91.8921043683397</v>
      </c>
      <c r="F39" s="29" t="n">
        <v>88.7171805871021</v>
      </c>
      <c r="G39" s="80" t="s">
        <v>28</v>
      </c>
    </row>
    <row r="40" s="11" customFormat="true" ht="12.95" hidden="false" customHeight="true" outlineLevel="0" collapsed="false">
      <c r="A40" s="38" t="n">
        <v>1999</v>
      </c>
      <c r="B40" s="109" t="n">
        <v>94.3459982878528</v>
      </c>
      <c r="C40" s="110" t="n">
        <v>94.5240345703896</v>
      </c>
      <c r="D40" s="110" t="n">
        <v>94.8569247760174</v>
      </c>
      <c r="E40" s="110" t="n">
        <v>93.4092156765675</v>
      </c>
      <c r="F40" s="29" t="n">
        <v>94.133396400613</v>
      </c>
      <c r="G40" s="80" t="s">
        <v>28</v>
      </c>
    </row>
    <row r="41" s="11" customFormat="true" ht="12.95" hidden="false" customHeight="true" outlineLevel="0" collapsed="false">
      <c r="A41" s="38" t="n">
        <v>2000</v>
      </c>
      <c r="B41" s="109" t="n">
        <v>97.7729454503078</v>
      </c>
      <c r="C41" s="110" t="n">
        <v>96.500989382481</v>
      </c>
      <c r="D41" s="110" t="n">
        <v>96.88679802936</v>
      </c>
      <c r="E41" s="110" t="n">
        <v>95.2121304397389</v>
      </c>
      <c r="F41" s="29" t="n">
        <v>101.320673039286</v>
      </c>
      <c r="G41" s="80" t="s">
        <v>28</v>
      </c>
    </row>
    <row r="42" s="11" customFormat="true" ht="12.95" hidden="false" customHeight="true" outlineLevel="0" collapsed="false">
      <c r="A42" s="38" t="n">
        <v>2001</v>
      </c>
      <c r="B42" s="109" t="n">
        <v>100.732502905204</v>
      </c>
      <c r="C42" s="110" t="n">
        <v>98.2117470743933</v>
      </c>
      <c r="D42" s="110" t="n">
        <v>98.7698347774922</v>
      </c>
      <c r="E42" s="110" t="n">
        <v>96.3517207135443</v>
      </c>
      <c r="F42" s="29" t="n">
        <v>108.468731468963</v>
      </c>
      <c r="G42" s="80" t="s">
        <v>28</v>
      </c>
    </row>
    <row r="43" s="11" customFormat="true" ht="12.95" hidden="false" customHeight="true" outlineLevel="0" collapsed="false">
      <c r="A43" s="38" t="n">
        <v>2002</v>
      </c>
      <c r="B43" s="109" t="n">
        <v>99.6358265275465</v>
      </c>
      <c r="C43" s="110" t="n">
        <v>98.0092904096922</v>
      </c>
      <c r="D43" s="110" t="n">
        <v>98.0605565144288</v>
      </c>
      <c r="E43" s="110" t="n">
        <v>97.83218689262</v>
      </c>
      <c r="F43" s="29" t="n">
        <v>103.778107830647</v>
      </c>
      <c r="G43" s="80" t="s">
        <v>28</v>
      </c>
    </row>
    <row r="44" s="11" customFormat="true" ht="12.95" hidden="false" customHeight="true" outlineLevel="0" collapsed="false">
      <c r="A44" s="38" t="n">
        <v>2003</v>
      </c>
      <c r="B44" s="109" t="n">
        <v>99.2670586552103</v>
      </c>
      <c r="C44" s="110" t="n">
        <v>98.5131923182617</v>
      </c>
      <c r="D44" s="110" t="n">
        <v>98.635794647334</v>
      </c>
      <c r="E44" s="110" t="n">
        <v>98.0991536332126</v>
      </c>
      <c r="F44" s="29" t="n">
        <v>99.9423226682902</v>
      </c>
      <c r="G44" s="80" t="s">
        <v>28</v>
      </c>
    </row>
    <row r="45" s="11" customFormat="true" ht="12.95" hidden="false" customHeight="true" outlineLevel="0" collapsed="false">
      <c r="A45" s="38" t="n">
        <v>2004</v>
      </c>
      <c r="B45" s="109" t="n">
        <v>99.7164771301976</v>
      </c>
      <c r="C45" s="110" t="n">
        <v>98.7572396086081</v>
      </c>
      <c r="D45" s="110" t="n">
        <v>98.8342607352854</v>
      </c>
      <c r="E45" s="110" t="n">
        <v>98.4960157050139</v>
      </c>
      <c r="F45" s="29" t="n">
        <v>104.537488362973</v>
      </c>
      <c r="G45" s="80" t="s">
        <v>28</v>
      </c>
    </row>
    <row r="46" s="11" customFormat="true" ht="12.95" hidden="false" customHeight="true" outlineLevel="0" collapsed="false">
      <c r="A46" s="38" t="n">
        <v>2005</v>
      </c>
      <c r="B46" s="111" t="n">
        <v>100</v>
      </c>
      <c r="C46" s="32" t="n">
        <v>100</v>
      </c>
      <c r="D46" s="32" t="n">
        <v>100</v>
      </c>
      <c r="E46" s="32" t="n">
        <v>100</v>
      </c>
      <c r="F46" s="32" t="n">
        <v>100</v>
      </c>
      <c r="G46" s="80" t="s">
        <v>28</v>
      </c>
    </row>
    <row r="47" s="11" customFormat="true" ht="12.95" hidden="false" customHeight="true" outlineLevel="0" collapsed="false">
      <c r="A47" s="38" t="n">
        <v>2006</v>
      </c>
      <c r="B47" s="109" t="n">
        <v>106.044360917385</v>
      </c>
      <c r="C47" s="110" t="n">
        <v>102.127475895195</v>
      </c>
      <c r="D47" s="110" t="n">
        <v>102.517304365701</v>
      </c>
      <c r="E47" s="110" t="n">
        <v>100.791540481882</v>
      </c>
      <c r="F47" s="29" t="n">
        <v>112.410768336223</v>
      </c>
      <c r="G47" s="80" t="s">
        <v>28</v>
      </c>
    </row>
    <row r="48" s="11" customFormat="true" ht="12.95" hidden="false" customHeight="true" outlineLevel="0" collapsed="false">
      <c r="A48" s="38" t="n">
        <v>2007</v>
      </c>
      <c r="B48" s="109" t="n">
        <v>110.058521818825</v>
      </c>
      <c r="C48" s="110" t="n">
        <v>102.236265231312</v>
      </c>
      <c r="D48" s="110" t="n">
        <v>102.229773889517</v>
      </c>
      <c r="E48" s="110" t="n">
        <v>102.261345755582</v>
      </c>
      <c r="F48" s="29" t="n">
        <v>116.90179937345</v>
      </c>
      <c r="G48" s="80" t="s">
        <v>28</v>
      </c>
    </row>
    <row r="49" s="11" customFormat="true" ht="12.95" hidden="false" customHeight="true" outlineLevel="0" collapsed="false">
      <c r="A49" s="38" t="n">
        <v>2008</v>
      </c>
      <c r="B49" s="109" t="n">
        <v>110.409504932305</v>
      </c>
      <c r="C49" s="110" t="n">
        <v>103.562435984769</v>
      </c>
      <c r="D49" s="110" t="n">
        <v>102.814407699259</v>
      </c>
      <c r="E49" s="110" t="n">
        <v>106.153208499639</v>
      </c>
      <c r="F49" s="29" t="n">
        <v>120.835078555965</v>
      </c>
      <c r="G49" s="80" t="s">
        <v>28</v>
      </c>
    </row>
    <row r="50" s="11" customFormat="true" ht="12.95" hidden="false" customHeight="true" outlineLevel="0" collapsed="false">
      <c r="A50" s="38" t="n">
        <v>2009</v>
      </c>
      <c r="B50" s="109" t="n">
        <v>100.579347084622</v>
      </c>
      <c r="C50" s="110" t="n">
        <v>102.937139355537</v>
      </c>
      <c r="D50" s="110" t="n">
        <v>101.020048792635</v>
      </c>
      <c r="E50" s="110" t="n">
        <v>109.605885778351</v>
      </c>
      <c r="F50" s="29" t="n">
        <v>107.782935338201</v>
      </c>
      <c r="G50" s="80" t="s">
        <v>28</v>
      </c>
    </row>
    <row r="51" customFormat="false" ht="12.95" hidden="false" customHeight="true" outlineLevel="0" collapsed="false">
      <c r="A51" s="19" t="n">
        <v>2010</v>
      </c>
      <c r="B51" s="109" t="n">
        <v>107.993948278134</v>
      </c>
      <c r="C51" s="110" t="n">
        <v>104.130424193989</v>
      </c>
      <c r="D51" s="110" t="n">
        <v>102.307350353289</v>
      </c>
      <c r="E51" s="110" t="n">
        <v>110.479355070177</v>
      </c>
      <c r="F51" s="29" t="n">
        <v>108.619508467902</v>
      </c>
      <c r="G51" s="80" t="s">
        <v>28</v>
      </c>
    </row>
    <row r="52" customFormat="false" ht="12.95" hidden="false" customHeight="true" outlineLevel="0" collapsed="false">
      <c r="A52" s="38" t="n">
        <v>2011</v>
      </c>
      <c r="B52" s="109" t="n">
        <v>113.044709296151</v>
      </c>
      <c r="C52" s="110" t="n">
        <v>106.713203162969</v>
      </c>
      <c r="D52" s="110" t="n">
        <v>105.340117000692</v>
      </c>
      <c r="E52" s="110" t="n">
        <v>111.511611871383</v>
      </c>
      <c r="F52" s="29" t="n">
        <v>116.552295073273</v>
      </c>
      <c r="G52" s="80" t="s">
        <v>28</v>
      </c>
    </row>
    <row r="53" customFormat="false" ht="12.95" hidden="false" customHeight="true" outlineLevel="0" collapsed="false">
      <c r="A53" s="19" t="n">
        <v>2012</v>
      </c>
      <c r="B53" s="109" t="n">
        <v>114.372747042394</v>
      </c>
      <c r="C53" s="23" t="s">
        <v>12</v>
      </c>
      <c r="D53" s="110" t="n">
        <v>105.998536501292</v>
      </c>
      <c r="E53" s="23" t="s">
        <v>12</v>
      </c>
      <c r="F53" s="23" t="s">
        <v>12</v>
      </c>
      <c r="G53" s="80" t="s">
        <v>28</v>
      </c>
    </row>
    <row r="54" customFormat="false" ht="12.95" hidden="false" customHeight="true" outlineLevel="0" collapsed="false">
      <c r="A54" s="19" t="n">
        <v>2013</v>
      </c>
      <c r="B54" s="109" t="n">
        <v>115.447672503152</v>
      </c>
      <c r="C54" s="23" t="s">
        <v>12</v>
      </c>
      <c r="D54" s="23" t="s">
        <v>12</v>
      </c>
      <c r="E54" s="23" t="s">
        <v>12</v>
      </c>
      <c r="F54" s="23" t="s">
        <v>12</v>
      </c>
      <c r="G54" s="80" t="s">
        <v>28</v>
      </c>
    </row>
    <row r="55" customFormat="false" ht="11.25" hidden="false" customHeight="false" outlineLevel="0" collapsed="false">
      <c r="B55" s="57"/>
    </row>
    <row r="77" customFormat="false" ht="11.25" hidden="false" customHeight="false" outlineLevel="0" collapsed="false">
      <c r="C77" s="91"/>
    </row>
    <row r="78" customFormat="false" ht="11.25" hidden="false" customHeight="false" outlineLevel="0" collapsed="false">
      <c r="C78" s="91"/>
    </row>
    <row r="79" customFormat="false" ht="11.25" hidden="false" customHeight="false" outlineLevel="0" collapsed="false">
      <c r="C79" s="91"/>
    </row>
    <row r="80" customFormat="false" ht="11.25" hidden="false" customHeight="false" outlineLevel="0" collapsed="false">
      <c r="C80" s="91"/>
    </row>
    <row r="81" customFormat="false" ht="11.25" hidden="false" customHeight="false" outlineLevel="0" collapsed="false">
      <c r="C81" s="91"/>
    </row>
    <row r="82" customFormat="false" ht="11.25" hidden="false" customHeight="false" outlineLevel="0" collapsed="false">
      <c r="C82" s="91"/>
    </row>
    <row r="83" customFormat="false" ht="11.25" hidden="false" customHeight="false" outlineLevel="0" collapsed="false">
      <c r="C83" s="91"/>
    </row>
    <row r="84" customFormat="false" ht="11.25" hidden="false" customHeight="false" outlineLevel="0" collapsed="false">
      <c r="C84" s="91"/>
    </row>
    <row r="85" customFormat="false" ht="11.25" hidden="false" customHeight="false" outlineLevel="0" collapsed="false">
      <c r="C85" s="91"/>
    </row>
    <row r="86" customFormat="false" ht="11.25" hidden="false" customHeight="false" outlineLevel="0" collapsed="false">
      <c r="C86" s="91"/>
    </row>
    <row r="87" customFormat="false" ht="11.25" hidden="false" customHeight="false" outlineLevel="0" collapsed="false">
      <c r="C87" s="91"/>
    </row>
    <row r="88" customFormat="false" ht="11.25" hidden="false" customHeight="false" outlineLevel="0" collapsed="false">
      <c r="C88" s="91"/>
    </row>
    <row r="89" customFormat="false" ht="11.25" hidden="false" customHeight="false" outlineLevel="0" collapsed="false">
      <c r="C89" s="91"/>
    </row>
    <row r="90" customFormat="false" ht="11.25" hidden="false" customHeight="false" outlineLevel="0" collapsed="false">
      <c r="C90" s="91"/>
    </row>
    <row r="91" customFormat="false" ht="11.25" hidden="false" customHeight="false" outlineLevel="0" collapsed="false">
      <c r="C91" s="91"/>
    </row>
    <row r="92" customFormat="false" ht="11.25" hidden="false" customHeight="false" outlineLevel="0" collapsed="false">
      <c r="C92" s="91"/>
    </row>
    <row r="93" customFormat="false" ht="11.25" hidden="false" customHeight="false" outlineLevel="0" collapsed="false">
      <c r="C93" s="91"/>
    </row>
    <row r="94" customFormat="false" ht="11.25" hidden="false" customHeight="false" outlineLevel="0" collapsed="false">
      <c r="C94" s="91"/>
    </row>
    <row r="95" customFormat="false" ht="11.25" hidden="false" customHeight="false" outlineLevel="0" collapsed="false">
      <c r="C95" s="91"/>
    </row>
    <row r="96" customFormat="false" ht="11.25" hidden="false" customHeight="false" outlineLevel="0" collapsed="false">
      <c r="C96" s="91"/>
    </row>
    <row r="97" customFormat="false" ht="11.25" hidden="false" customHeight="false" outlineLevel="0" collapsed="false">
      <c r="C97" s="91"/>
    </row>
    <row r="98" customFormat="false" ht="11.25" hidden="false" customHeight="false" outlineLevel="0" collapsed="false">
      <c r="C98" s="91"/>
    </row>
    <row r="101" customFormat="false" ht="11.25" hidden="false" customHeight="false" outlineLevel="0" collapsed="false">
      <c r="A101" s="105"/>
    </row>
    <row r="102" customFormat="false" ht="11.25" hidden="false" customHeight="false" outlineLevel="0" collapsed="false">
      <c r="A102" s="105"/>
    </row>
    <row r="103" customFormat="false" ht="11.25" hidden="false" customHeight="false" outlineLevel="0" collapsed="false">
      <c r="A103" s="105"/>
    </row>
  </sheetData>
  <mergeCells count="11">
    <mergeCell ref="A3:A7"/>
    <mergeCell ref="B3:B6"/>
    <mergeCell ref="C3:G3"/>
    <mergeCell ref="C4:E4"/>
    <mergeCell ref="F4:F6"/>
    <mergeCell ref="G4:G6"/>
    <mergeCell ref="C5:C6"/>
    <mergeCell ref="D5:D6"/>
    <mergeCell ref="E5:E6"/>
    <mergeCell ref="A8:G8"/>
    <mergeCell ref="A31:G31"/>
  </mergeCells>
  <conditionalFormatting sqref="C30:F30 C29 E29:F29">
    <cfRule type="cellIs" priority="2" operator="equal" aboveAverage="0" equalAverage="0" bottom="0" percent="0" rank="0" text="" dxfId="49">
      <formula>"."</formula>
    </cfRule>
    <cfRule type="cellIs" priority="3" operator="equal" aboveAverage="0" equalAverage="0" bottom="0" percent="0" rank="0" text="" dxfId="50">
      <formula>"..."</formula>
    </cfRule>
  </conditionalFormatting>
  <conditionalFormatting sqref="C54:F54 C53 E53:F53">
    <cfRule type="cellIs" priority="4" operator="equal" aboveAverage="0" equalAverage="0" bottom="0" percent="0" rank="0" text="" dxfId="51">
      <formula>"."</formula>
    </cfRule>
    <cfRule type="cellIs" priority="5" operator="equal" aboveAverage="0" equalAverage="0" bottom="0" percent="0" rank="0" text="" dxfId="52">
      <formula>"..."</formula>
    </cfRule>
  </conditionalFormatting>
  <conditionalFormatting sqref="B46">
    <cfRule type="cellIs" priority="6" operator="equal" aboveAverage="0" equalAverage="0" bottom="0" percent="0" rank="0" text="" dxfId="53">
      <formula>"."</formula>
    </cfRule>
    <cfRule type="cellIs" priority="7" operator="equal" aboveAverage="0" equalAverage="0" bottom="0" percent="0" rank="0" text="" dxfId="54">
      <formula>"..."</formula>
    </cfRule>
  </conditionalFormatting>
  <conditionalFormatting sqref="C46:F46">
    <cfRule type="cellIs" priority="8" operator="equal" aboveAverage="0" equalAverage="0" bottom="0" percent="0" rank="0" text="" dxfId="55">
      <formula>"."</formula>
    </cfRule>
    <cfRule type="cellIs" priority="9" operator="equal" aboveAverage="0" equalAverage="0" bottom="0" percent="0" rank="0" text="" dxfId="56">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85"/>
    <col collapsed="false" customWidth="true" hidden="false" outlineLevel="0" max="2" min="2" style="57" width="8.56"/>
    <col collapsed="false" customWidth="true" hidden="false" outlineLevel="0" max="8" min="3" style="58" width="8.56"/>
    <col collapsed="false" customWidth="true" hidden="false" outlineLevel="0" max="9" min="9" style="58" width="8.41"/>
    <col collapsed="false" customWidth="true" hidden="false" outlineLevel="0" max="11" min="10" style="57" width="8.41"/>
    <col collapsed="false" customWidth="true" hidden="false" outlineLevel="0" max="12" min="12" style="57" width="8.7"/>
    <col collapsed="false" customWidth="false" hidden="false" outlineLevel="0" max="257" min="13" style="57" width="11.42"/>
  </cols>
  <sheetData>
    <row r="1" customFormat="false" ht="16.5" hidden="false" customHeight="true" outlineLevel="0" collapsed="false">
      <c r="A1" s="112"/>
    </row>
    <row r="2" s="61" customFormat="true" ht="14.85" hidden="false" customHeight="true" outlineLevel="0" collapsed="false">
      <c r="A2" s="4" t="s">
        <v>66</v>
      </c>
      <c r="C2" s="60"/>
      <c r="D2" s="60"/>
      <c r="E2" s="60"/>
      <c r="F2" s="60"/>
      <c r="G2" s="60"/>
      <c r="H2" s="60"/>
      <c r="I2" s="60"/>
    </row>
    <row r="3" s="11" customFormat="true" ht="30.75" hidden="false" customHeight="true" outlineLevel="0" collapsed="false">
      <c r="A3" s="93" t="s">
        <v>1</v>
      </c>
      <c r="B3" s="113" t="s">
        <v>67</v>
      </c>
      <c r="C3" s="113"/>
      <c r="D3" s="114" t="s">
        <v>68</v>
      </c>
      <c r="E3" s="114"/>
      <c r="F3" s="115" t="s">
        <v>69</v>
      </c>
      <c r="G3" s="115"/>
      <c r="H3" s="114" t="s">
        <v>70</v>
      </c>
      <c r="I3" s="114"/>
      <c r="J3" s="116" t="s">
        <v>71</v>
      </c>
      <c r="K3" s="116"/>
    </row>
    <row r="4" s="11" customFormat="true" ht="24" hidden="false" customHeight="true" outlineLevel="0" collapsed="false">
      <c r="A4" s="93"/>
      <c r="B4" s="117" t="s">
        <v>72</v>
      </c>
      <c r="C4" s="118" t="s">
        <v>73</v>
      </c>
      <c r="D4" s="118" t="s">
        <v>72</v>
      </c>
      <c r="E4" s="118" t="s">
        <v>73</v>
      </c>
      <c r="F4" s="118" t="s">
        <v>72</v>
      </c>
      <c r="G4" s="118" t="s">
        <v>73</v>
      </c>
      <c r="H4" s="118" t="s">
        <v>72</v>
      </c>
      <c r="I4" s="119" t="s">
        <v>73</v>
      </c>
      <c r="J4" s="118" t="s">
        <v>72</v>
      </c>
      <c r="K4" s="119" t="s">
        <v>73</v>
      </c>
    </row>
    <row r="5" s="18" customFormat="true" ht="27.75" hidden="false" customHeight="true" outlineLevel="0" collapsed="false">
      <c r="A5" s="17" t="s">
        <v>11</v>
      </c>
      <c r="B5" s="17"/>
      <c r="C5" s="17"/>
      <c r="D5" s="17"/>
      <c r="E5" s="17"/>
      <c r="F5" s="17"/>
      <c r="G5" s="17"/>
      <c r="H5" s="17"/>
      <c r="I5" s="17"/>
      <c r="J5" s="17"/>
      <c r="K5" s="17"/>
    </row>
    <row r="6" s="11" customFormat="true" ht="12.75" hidden="false" customHeight="true" outlineLevel="0" collapsed="false">
      <c r="A6" s="19" t="n">
        <v>1999</v>
      </c>
      <c r="B6" s="48" t="n">
        <v>51991.317</v>
      </c>
      <c r="C6" s="21" t="n">
        <v>50628.724</v>
      </c>
      <c r="D6" s="21" t="n">
        <v>-1550.461</v>
      </c>
      <c r="E6" s="21" t="s">
        <v>28</v>
      </c>
      <c r="F6" s="21" t="n">
        <v>53541.778</v>
      </c>
      <c r="G6" s="21" t="n">
        <v>52348.447</v>
      </c>
      <c r="H6" s="21" t="n">
        <v>25470.493</v>
      </c>
      <c r="I6" s="21" t="n">
        <v>23643.878</v>
      </c>
      <c r="J6" s="21" t="n">
        <v>28071.285</v>
      </c>
      <c r="K6" s="21" t="n">
        <v>28751.66</v>
      </c>
    </row>
    <row r="7" s="11" customFormat="true" ht="12.75" hidden="false" customHeight="true" outlineLevel="0" collapsed="false">
      <c r="A7" s="19" t="n">
        <v>2000</v>
      </c>
      <c r="B7" s="48" t="n">
        <v>56131.435</v>
      </c>
      <c r="C7" s="21" t="n">
        <v>54494.33</v>
      </c>
      <c r="D7" s="21" t="n">
        <v>-1358.582</v>
      </c>
      <c r="E7" s="21" t="s">
        <v>28</v>
      </c>
      <c r="F7" s="21" t="n">
        <v>57490.017</v>
      </c>
      <c r="G7" s="21" t="n">
        <v>56043.677</v>
      </c>
      <c r="H7" s="21" t="n">
        <v>27517.149</v>
      </c>
      <c r="I7" s="21" t="n">
        <v>25525.244</v>
      </c>
      <c r="J7" s="21" t="n">
        <v>29972.868</v>
      </c>
      <c r="K7" s="21" t="n">
        <v>30546.898</v>
      </c>
    </row>
    <row r="8" s="11" customFormat="true" ht="12.75" hidden="false" customHeight="true" outlineLevel="0" collapsed="false">
      <c r="A8" s="19" t="n">
        <v>2001</v>
      </c>
      <c r="B8" s="48" t="n">
        <v>59624.711</v>
      </c>
      <c r="C8" s="21" t="n">
        <v>58338.843</v>
      </c>
      <c r="D8" s="21" t="n">
        <v>-1773.38</v>
      </c>
      <c r="E8" s="21" t="s">
        <v>28</v>
      </c>
      <c r="F8" s="21" t="n">
        <v>61398.091</v>
      </c>
      <c r="G8" s="21" t="n">
        <v>60269.503</v>
      </c>
      <c r="H8" s="21" t="n">
        <v>28935.091</v>
      </c>
      <c r="I8" s="21" t="n">
        <v>27206.982</v>
      </c>
      <c r="J8" s="21" t="n">
        <v>32463</v>
      </c>
      <c r="K8" s="21" t="n">
        <v>33117.104</v>
      </c>
    </row>
    <row r="9" s="11" customFormat="true" ht="12.75" hidden="false" customHeight="true" outlineLevel="0" collapsed="false">
      <c r="A9" s="19" t="n">
        <v>2002</v>
      </c>
      <c r="B9" s="48" t="n">
        <v>56457.154</v>
      </c>
      <c r="C9" s="21" t="n">
        <v>55816.037</v>
      </c>
      <c r="D9" s="21" t="n">
        <v>-1920.429</v>
      </c>
      <c r="E9" s="21" t="s">
        <v>28</v>
      </c>
      <c r="F9" s="21" t="n">
        <v>58377.583</v>
      </c>
      <c r="G9" s="21" t="n">
        <v>57838.176</v>
      </c>
      <c r="H9" s="21" t="n">
        <v>27008.173</v>
      </c>
      <c r="I9" s="21" t="n">
        <v>25813.962</v>
      </c>
      <c r="J9" s="21" t="n">
        <v>31369.41</v>
      </c>
      <c r="K9" s="21" t="n">
        <v>32101.695</v>
      </c>
    </row>
    <row r="10" s="11" customFormat="true" ht="12.75" hidden="false" customHeight="true" outlineLevel="0" collapsed="false">
      <c r="A10" s="19" t="n">
        <v>2003</v>
      </c>
      <c r="B10" s="48" t="n">
        <v>53649.301</v>
      </c>
      <c r="C10" s="21" t="n">
        <v>53752.998</v>
      </c>
      <c r="D10" s="21" t="n">
        <v>-1771.162</v>
      </c>
      <c r="E10" s="21" t="s">
        <v>28</v>
      </c>
      <c r="F10" s="21" t="n">
        <v>55420.463</v>
      </c>
      <c r="G10" s="21" t="n">
        <v>55571.641</v>
      </c>
      <c r="H10" s="21" t="n">
        <v>25941.897</v>
      </c>
      <c r="I10" s="21" t="n">
        <v>25439.086</v>
      </c>
      <c r="J10" s="21" t="n">
        <v>29478.566</v>
      </c>
      <c r="K10" s="21" t="n">
        <v>30161.992</v>
      </c>
    </row>
    <row r="11" s="11" customFormat="true" ht="12.75" hidden="false" customHeight="true" outlineLevel="0" collapsed="false">
      <c r="A11" s="19" t="n">
        <v>2004</v>
      </c>
      <c r="B11" s="48" t="n">
        <v>56233.572</v>
      </c>
      <c r="C11" s="21" t="n">
        <v>56224.463</v>
      </c>
      <c r="D11" s="21" t="n">
        <v>-1985.207</v>
      </c>
      <c r="E11" s="21" t="s">
        <v>28</v>
      </c>
      <c r="F11" s="21" t="n">
        <v>58218.779</v>
      </c>
      <c r="G11" s="21" t="n">
        <v>58225.291</v>
      </c>
      <c r="H11" s="21" t="n">
        <v>27746.5</v>
      </c>
      <c r="I11" s="21" t="n">
        <v>27473.977</v>
      </c>
      <c r="J11" s="21" t="n">
        <v>30472.279</v>
      </c>
      <c r="K11" s="21" t="n">
        <v>30746.558</v>
      </c>
    </row>
    <row r="12" s="11" customFormat="true" ht="12.75" hidden="false" customHeight="true" outlineLevel="0" collapsed="false">
      <c r="A12" s="19" t="n">
        <v>2005</v>
      </c>
      <c r="B12" s="48" t="n">
        <v>53784.019</v>
      </c>
      <c r="C12" s="21" t="n">
        <v>53784.019</v>
      </c>
      <c r="D12" s="21" t="n">
        <v>-1791.797</v>
      </c>
      <c r="E12" s="21" t="s">
        <v>28</v>
      </c>
      <c r="F12" s="21" t="n">
        <v>55575.816</v>
      </c>
      <c r="G12" s="21" t="n">
        <v>55575.816</v>
      </c>
      <c r="H12" s="21" t="n">
        <v>25984.97</v>
      </c>
      <c r="I12" s="21" t="n">
        <v>25984.97</v>
      </c>
      <c r="J12" s="21" t="n">
        <v>29590.846</v>
      </c>
      <c r="K12" s="21" t="n">
        <v>29590.846</v>
      </c>
    </row>
    <row r="13" s="11" customFormat="true" ht="12.75" hidden="false" customHeight="true" outlineLevel="0" collapsed="false">
      <c r="A13" s="19" t="n">
        <v>2006</v>
      </c>
      <c r="B13" s="48" t="n">
        <v>60785.171</v>
      </c>
      <c r="C13" s="21" t="n">
        <v>60459.029</v>
      </c>
      <c r="D13" s="21" t="n">
        <v>-2081.001</v>
      </c>
      <c r="E13" s="21" t="s">
        <v>28</v>
      </c>
      <c r="F13" s="21" t="n">
        <v>62866.172</v>
      </c>
      <c r="G13" s="21" t="n">
        <v>62508.805</v>
      </c>
      <c r="H13" s="21" t="n">
        <v>29670.165</v>
      </c>
      <c r="I13" s="21" t="n">
        <v>29996.373</v>
      </c>
      <c r="J13" s="21" t="n">
        <v>33196.007</v>
      </c>
      <c r="K13" s="21" t="n">
        <v>32512.432</v>
      </c>
    </row>
    <row r="14" s="11" customFormat="true" ht="12.75" hidden="false" customHeight="true" outlineLevel="0" collapsed="false">
      <c r="A14" s="19" t="n">
        <v>2007</v>
      </c>
      <c r="B14" s="48" t="n">
        <v>64876.369</v>
      </c>
      <c r="C14" s="21" t="n">
        <v>62874.486</v>
      </c>
      <c r="D14" s="21" t="n">
        <v>-2091.593</v>
      </c>
      <c r="E14" s="21" t="s">
        <v>28</v>
      </c>
      <c r="F14" s="21" t="n">
        <v>66967.962</v>
      </c>
      <c r="G14" s="21" t="n">
        <v>64873.041</v>
      </c>
      <c r="H14" s="21" t="n">
        <v>31400.279</v>
      </c>
      <c r="I14" s="21" t="n">
        <v>31962.792</v>
      </c>
      <c r="J14" s="21" t="n">
        <v>35567.683</v>
      </c>
      <c r="K14" s="21" t="n">
        <v>32936.239</v>
      </c>
    </row>
    <row r="15" s="11" customFormat="true" ht="12.75" hidden="false" customHeight="true" outlineLevel="0" collapsed="false">
      <c r="A15" s="19" t="n">
        <v>2008</v>
      </c>
      <c r="B15" s="48" t="n">
        <v>68065.564</v>
      </c>
      <c r="C15" s="21" t="n">
        <v>64989.962</v>
      </c>
      <c r="D15" s="21" t="n">
        <v>-2191.47</v>
      </c>
      <c r="E15" s="21" t="s">
        <v>28</v>
      </c>
      <c r="F15" s="21" t="n">
        <v>70257.034</v>
      </c>
      <c r="G15" s="21" t="n">
        <v>67072.947</v>
      </c>
      <c r="H15" s="21" t="n">
        <v>32605.151</v>
      </c>
      <c r="I15" s="21" t="n">
        <v>33370.364</v>
      </c>
      <c r="J15" s="21" t="n">
        <v>37651.883</v>
      </c>
      <c r="K15" s="21" t="n">
        <v>33758.677</v>
      </c>
    </row>
    <row r="16" s="11" customFormat="true" ht="12.75" hidden="false" customHeight="true" outlineLevel="0" collapsed="false">
      <c r="A16" s="19" t="n">
        <v>2009</v>
      </c>
      <c r="B16" s="48" t="n">
        <v>61119.242</v>
      </c>
      <c r="C16" s="21" t="n">
        <v>57969.994</v>
      </c>
      <c r="D16" s="21" t="n">
        <v>-1871.394</v>
      </c>
      <c r="E16" s="21" t="s">
        <v>28</v>
      </c>
      <c r="F16" s="21" t="n">
        <v>62990.636</v>
      </c>
      <c r="G16" s="21" t="n">
        <v>59737.431</v>
      </c>
      <c r="H16" s="21" t="n">
        <v>24860.81</v>
      </c>
      <c r="I16" s="21" t="n">
        <v>25396.612</v>
      </c>
      <c r="J16" s="21" t="n">
        <v>38129.826</v>
      </c>
      <c r="K16" s="21" t="n">
        <v>33854.756</v>
      </c>
    </row>
    <row r="17" s="11" customFormat="true" ht="12.75" hidden="false" customHeight="true" outlineLevel="0" collapsed="false">
      <c r="A17" s="19" t="n">
        <v>2010</v>
      </c>
      <c r="B17" s="48" t="n">
        <v>62025.667</v>
      </c>
      <c r="C17" s="21" t="n">
        <v>58419.937</v>
      </c>
      <c r="D17" s="21" t="n">
        <v>-2055.689</v>
      </c>
      <c r="E17" s="21" t="s">
        <v>28</v>
      </c>
      <c r="F17" s="21" t="n">
        <v>64081.356</v>
      </c>
      <c r="G17" s="21" t="n">
        <v>60361.113</v>
      </c>
      <c r="H17" s="21" t="n">
        <v>26191.148</v>
      </c>
      <c r="I17" s="21" t="n">
        <v>26767.354</v>
      </c>
      <c r="J17" s="21" t="n">
        <v>37890.208</v>
      </c>
      <c r="K17" s="21" t="n">
        <v>33247.288</v>
      </c>
    </row>
    <row r="18" s="11" customFormat="true" ht="12.75" hidden="false" customHeight="true" outlineLevel="0" collapsed="false">
      <c r="A18" s="19" t="n">
        <v>2011</v>
      </c>
      <c r="B18" s="20" t="n">
        <v>67773.319</v>
      </c>
      <c r="C18" s="21" t="n">
        <v>62686.509</v>
      </c>
      <c r="D18" s="21" t="n">
        <v>-2360.503</v>
      </c>
      <c r="E18" s="21" t="s">
        <v>28</v>
      </c>
      <c r="F18" s="21" t="n">
        <v>70133.822</v>
      </c>
      <c r="G18" s="21" t="n">
        <v>64910.648</v>
      </c>
      <c r="H18" s="21" t="n">
        <v>28720.546</v>
      </c>
      <c r="I18" s="21" t="n">
        <v>29337.297</v>
      </c>
      <c r="J18" s="21" t="n">
        <v>41413.276</v>
      </c>
      <c r="K18" s="21" t="n">
        <v>35278.895</v>
      </c>
    </row>
    <row r="19" s="18" customFormat="true" ht="27.75" hidden="false" customHeight="true" outlineLevel="0" collapsed="false">
      <c r="A19" s="24" t="s">
        <v>13</v>
      </c>
      <c r="B19" s="24"/>
      <c r="C19" s="24"/>
      <c r="D19" s="24"/>
      <c r="E19" s="24"/>
      <c r="F19" s="24"/>
      <c r="G19" s="24"/>
      <c r="H19" s="24"/>
      <c r="I19" s="24"/>
      <c r="J19" s="24"/>
      <c r="K19" s="24"/>
    </row>
    <row r="20" s="11" customFormat="true" ht="12.75" hidden="false" customHeight="true" outlineLevel="0" collapsed="false">
      <c r="A20" s="19" t="n">
        <v>1999</v>
      </c>
      <c r="B20" s="25" t="n">
        <v>4.591</v>
      </c>
      <c r="C20" s="25" t="n">
        <v>6.10503600054469</v>
      </c>
      <c r="D20" s="120" t="s">
        <v>28</v>
      </c>
      <c r="E20" s="120" t="s">
        <v>28</v>
      </c>
      <c r="F20" s="25" t="n">
        <v>4.874</v>
      </c>
      <c r="G20" s="25" t="n">
        <v>6.2710587806307</v>
      </c>
      <c r="H20" s="25" t="n">
        <v>11.443</v>
      </c>
      <c r="I20" s="25" t="n">
        <v>13.7981606401995</v>
      </c>
      <c r="J20" s="25" t="n">
        <v>-0.45</v>
      </c>
      <c r="K20" s="25" t="n">
        <v>0.170192299815346</v>
      </c>
    </row>
    <row r="21" s="11" customFormat="true" ht="12.75" hidden="false" customHeight="true" outlineLevel="0" collapsed="false">
      <c r="A21" s="19" t="n">
        <v>2000</v>
      </c>
      <c r="B21" s="25" t="n">
        <v>7.963</v>
      </c>
      <c r="C21" s="25" t="n">
        <v>7.63520377835399</v>
      </c>
      <c r="D21" s="120" t="s">
        <v>28</v>
      </c>
      <c r="E21" s="120" t="s">
        <v>28</v>
      </c>
      <c r="F21" s="25" t="n">
        <v>7.374</v>
      </c>
      <c r="G21" s="25" t="n">
        <v>7.05891201446467</v>
      </c>
      <c r="H21" s="25" t="n">
        <v>8.035</v>
      </c>
      <c r="I21" s="25" t="n">
        <v>7.95709765021038</v>
      </c>
      <c r="J21" s="25" t="n">
        <v>6.774</v>
      </c>
      <c r="K21" s="25" t="n">
        <v>6.2439428761455</v>
      </c>
    </row>
    <row r="22" s="11" customFormat="true" ht="12.75" hidden="false" customHeight="true" outlineLevel="0" collapsed="false">
      <c r="A22" s="19" t="n">
        <v>2001</v>
      </c>
      <c r="B22" s="25" t="n">
        <v>6.223</v>
      </c>
      <c r="C22" s="25" t="n">
        <v>7.05488644642703</v>
      </c>
      <c r="D22" s="120" t="s">
        <v>28</v>
      </c>
      <c r="E22" s="120" t="s">
        <v>28</v>
      </c>
      <c r="F22" s="25" t="n">
        <v>6.798</v>
      </c>
      <c r="G22" s="25" t="n">
        <v>7.54023607263849</v>
      </c>
      <c r="H22" s="25" t="n">
        <v>5.153</v>
      </c>
      <c r="I22" s="25" t="n">
        <v>6.58852775772665</v>
      </c>
      <c r="J22" s="25" t="n">
        <v>8.308</v>
      </c>
      <c r="K22" s="25" t="n">
        <v>8.41396959410091</v>
      </c>
    </row>
    <row r="23" s="11" customFormat="true" ht="12.75" hidden="false" customHeight="true" outlineLevel="0" collapsed="false">
      <c r="A23" s="19" t="n">
        <v>2002</v>
      </c>
      <c r="B23" s="25" t="n">
        <v>-5.312</v>
      </c>
      <c r="C23" s="25" t="n">
        <v>-4.32440167299092</v>
      </c>
      <c r="D23" s="120" t="s">
        <v>28</v>
      </c>
      <c r="E23" s="120" t="s">
        <v>28</v>
      </c>
      <c r="F23" s="25" t="n">
        <v>-4.92</v>
      </c>
      <c r="G23" s="25" t="n">
        <v>-4.03409122280365</v>
      </c>
      <c r="H23" s="25" t="n">
        <v>-6.659</v>
      </c>
      <c r="I23" s="25" t="n">
        <v>-5.12008412207862</v>
      </c>
      <c r="J23" s="25" t="n">
        <v>-3.369</v>
      </c>
      <c r="K23" s="25" t="n">
        <v>-3.06611835012168</v>
      </c>
    </row>
    <row r="24" s="11" customFormat="true" ht="12.75" hidden="false" customHeight="true" outlineLevel="0" collapsed="false">
      <c r="A24" s="19" t="n">
        <v>2003</v>
      </c>
      <c r="B24" s="25" t="n">
        <v>-4.973</v>
      </c>
      <c r="C24" s="25" t="n">
        <v>-3.69614097090335</v>
      </c>
      <c r="D24" s="120" t="s">
        <v>28</v>
      </c>
      <c r="E24" s="120" t="s">
        <v>28</v>
      </c>
      <c r="F24" s="25" t="n">
        <v>-5.066</v>
      </c>
      <c r="G24" s="25" t="n">
        <v>-3.9187525115591</v>
      </c>
      <c r="H24" s="25" t="n">
        <v>-3.948</v>
      </c>
      <c r="I24" s="25" t="n">
        <v>-1.45221966698747</v>
      </c>
      <c r="J24" s="25" t="n">
        <v>-6.028</v>
      </c>
      <c r="K24" s="25" t="n">
        <v>-6.04236738912208</v>
      </c>
    </row>
    <row r="25" s="11" customFormat="true" ht="12.75" hidden="false" customHeight="true" outlineLevel="0" collapsed="false">
      <c r="A25" s="19" t="n">
        <v>2004</v>
      </c>
      <c r="B25" s="25" t="n">
        <v>4.817</v>
      </c>
      <c r="C25" s="25" t="n">
        <v>4.59781759318728</v>
      </c>
      <c r="D25" s="120" t="s">
        <v>28</v>
      </c>
      <c r="E25" s="120" t="s">
        <v>28</v>
      </c>
      <c r="F25" s="25" t="n">
        <v>5.049</v>
      </c>
      <c r="G25" s="25" t="n">
        <v>4.77518746099252</v>
      </c>
      <c r="H25" s="25" t="n">
        <v>6.956</v>
      </c>
      <c r="I25" s="25" t="n">
        <v>7.99907192600449</v>
      </c>
      <c r="J25" s="25" t="n">
        <v>3.371</v>
      </c>
      <c r="K25" s="25" t="n">
        <v>1.93808613349781</v>
      </c>
    </row>
    <row r="26" s="11" customFormat="true" ht="12.75" hidden="false" customHeight="true" outlineLevel="0" collapsed="false">
      <c r="A26" s="19" t="n">
        <v>2005</v>
      </c>
      <c r="B26" s="25" t="n">
        <v>-4.356</v>
      </c>
      <c r="C26" s="25" t="n">
        <v>-4.34053700163312</v>
      </c>
      <c r="D26" s="120" t="s">
        <v>28</v>
      </c>
      <c r="E26" s="120" t="s">
        <v>28</v>
      </c>
      <c r="F26" s="25" t="n">
        <v>-4.54</v>
      </c>
      <c r="G26" s="25" t="n">
        <v>-4.55038570973809</v>
      </c>
      <c r="H26" s="25" t="n">
        <v>-6.349</v>
      </c>
      <c r="I26" s="25" t="n">
        <v>-5.41969978195448</v>
      </c>
      <c r="J26" s="25" t="n">
        <v>-2.893</v>
      </c>
      <c r="K26" s="25" t="n">
        <v>-3.75883274106279</v>
      </c>
    </row>
    <row r="27" s="11" customFormat="true" ht="12.75" hidden="false" customHeight="true" outlineLevel="0" collapsed="false">
      <c r="A27" s="19" t="n">
        <v>2006</v>
      </c>
      <c r="B27" s="25" t="n">
        <v>13.017</v>
      </c>
      <c r="C27" s="25" t="n">
        <v>12.4107683362227</v>
      </c>
      <c r="D27" s="120" t="s">
        <v>28</v>
      </c>
      <c r="E27" s="120" t="s">
        <v>28</v>
      </c>
      <c r="F27" s="25" t="n">
        <v>13.118</v>
      </c>
      <c r="G27" s="25" t="n">
        <v>12.4748307789129</v>
      </c>
      <c r="H27" s="25" t="n">
        <v>14.182</v>
      </c>
      <c r="I27" s="25" t="n">
        <v>15.4373970799274</v>
      </c>
      <c r="J27" s="25" t="n">
        <v>12.183</v>
      </c>
      <c r="K27" s="25" t="n">
        <v>9.87327635039566</v>
      </c>
    </row>
    <row r="28" s="11" customFormat="true" ht="12.75" hidden="false" customHeight="true" outlineLevel="0" collapsed="false">
      <c r="A28" s="19" t="n">
        <v>2007</v>
      </c>
      <c r="B28" s="25" t="n">
        <v>6.731</v>
      </c>
      <c r="C28" s="25" t="n">
        <v>3.99519646000502</v>
      </c>
      <c r="D28" s="120" t="s">
        <v>28</v>
      </c>
      <c r="E28" s="120" t="s">
        <v>28</v>
      </c>
      <c r="F28" s="25" t="n">
        <v>6.525</v>
      </c>
      <c r="G28" s="25" t="n">
        <v>3.78224397057292</v>
      </c>
      <c r="H28" s="25" t="n">
        <v>5.831</v>
      </c>
      <c r="I28" s="25" t="n">
        <v>6.55552134610643</v>
      </c>
      <c r="J28" s="25" t="n">
        <v>7.144</v>
      </c>
      <c r="K28" s="25" t="n">
        <v>1.30352424615406</v>
      </c>
    </row>
    <row r="29" s="11" customFormat="true" ht="12.75" hidden="false" customHeight="true" outlineLevel="0" collapsed="false">
      <c r="A29" s="19" t="n">
        <v>2008</v>
      </c>
      <c r="B29" s="25" t="n">
        <v>4.916</v>
      </c>
      <c r="C29" s="25" t="n">
        <v>3.3646010614435</v>
      </c>
      <c r="D29" s="120" t="s">
        <v>28</v>
      </c>
      <c r="E29" s="120" t="s">
        <v>28</v>
      </c>
      <c r="F29" s="25" t="n">
        <v>4.911</v>
      </c>
      <c r="G29" s="25" t="n">
        <v>3.39109468494801</v>
      </c>
      <c r="H29" s="25" t="n">
        <v>3.837</v>
      </c>
      <c r="I29" s="25" t="n">
        <v>4.40378571158556</v>
      </c>
      <c r="J29" s="25" t="n">
        <v>5.86</v>
      </c>
      <c r="K29" s="25" t="n">
        <v>2.49705891721988</v>
      </c>
    </row>
    <row r="30" s="11" customFormat="true" ht="12.75" hidden="false" customHeight="true" outlineLevel="0" collapsed="false">
      <c r="A30" s="19" t="n">
        <v>2009</v>
      </c>
      <c r="B30" s="25" t="n">
        <v>-10.205</v>
      </c>
      <c r="C30" s="25" t="n">
        <v>-10.8016176873228</v>
      </c>
      <c r="D30" s="120" t="s">
        <v>28</v>
      </c>
      <c r="E30" s="120" t="s">
        <v>28</v>
      </c>
      <c r="F30" s="25" t="n">
        <v>-10.343</v>
      </c>
      <c r="G30" s="25" t="n">
        <v>-10.9366230860244</v>
      </c>
      <c r="H30" s="25" t="n">
        <v>-23.752</v>
      </c>
      <c r="I30" s="25" t="n">
        <v>-23.8947122189374</v>
      </c>
      <c r="J30" s="25" t="n">
        <v>1.269</v>
      </c>
      <c r="K30" s="25" t="n">
        <v>0.284607279800588</v>
      </c>
    </row>
    <row r="31" s="11" customFormat="true" ht="12.75" hidden="false" customHeight="true" outlineLevel="0" collapsed="false">
      <c r="A31" s="19" t="n">
        <v>2010</v>
      </c>
      <c r="B31" s="25" t="n">
        <v>1.483</v>
      </c>
      <c r="C31" s="25" t="n">
        <v>0.776164730576992</v>
      </c>
      <c r="D31" s="120" t="s">
        <v>28</v>
      </c>
      <c r="E31" s="120" t="s">
        <v>28</v>
      </c>
      <c r="F31" s="25" t="n">
        <v>1.732</v>
      </c>
      <c r="G31" s="25" t="n">
        <v>1.04403772014621</v>
      </c>
      <c r="H31" s="25" t="n">
        <v>5.351</v>
      </c>
      <c r="I31" s="25" t="n">
        <v>5.39734224267029</v>
      </c>
      <c r="J31" s="25" t="n">
        <v>-0.628</v>
      </c>
      <c r="K31" s="25" t="n">
        <v>-1.79433548949319</v>
      </c>
    </row>
    <row r="32" s="11" customFormat="true" ht="12.75" hidden="false" customHeight="true" outlineLevel="0" collapsed="false">
      <c r="A32" s="19" t="n">
        <v>2011</v>
      </c>
      <c r="B32" s="25" t="n">
        <v>9.267</v>
      </c>
      <c r="C32" s="25" t="n">
        <v>7.30327978576998</v>
      </c>
      <c r="D32" s="120" t="s">
        <v>28</v>
      </c>
      <c r="E32" s="120" t="s">
        <v>28</v>
      </c>
      <c r="F32" s="25" t="n">
        <v>9.445</v>
      </c>
      <c r="G32" s="25" t="n">
        <v>7.53719537395557</v>
      </c>
      <c r="H32" s="25" t="n">
        <v>9.657</v>
      </c>
      <c r="I32" s="25" t="n">
        <v>9.60103390657027</v>
      </c>
      <c r="J32" s="25" t="n">
        <v>9.298</v>
      </c>
      <c r="K32" s="25" t="n">
        <v>6.11059195030019</v>
      </c>
    </row>
    <row r="33" s="18" customFormat="true" ht="27.75" hidden="false" customHeight="true" outlineLevel="0" collapsed="false">
      <c r="A33" s="24" t="s">
        <v>14</v>
      </c>
      <c r="B33" s="24"/>
      <c r="C33" s="24"/>
      <c r="D33" s="24"/>
      <c r="E33" s="24"/>
      <c r="F33" s="24"/>
      <c r="G33" s="24"/>
      <c r="H33" s="24"/>
      <c r="I33" s="24"/>
      <c r="J33" s="24"/>
      <c r="K33" s="24"/>
    </row>
    <row r="34" s="11" customFormat="true" ht="12.75" hidden="false" customHeight="true" outlineLevel="0" collapsed="false">
      <c r="A34" s="19" t="n">
        <v>1999</v>
      </c>
      <c r="B34" s="121" t="n">
        <v>96.7</v>
      </c>
      <c r="C34" s="121" t="n">
        <v>94.133396400613</v>
      </c>
      <c r="D34" s="21" t="s">
        <v>28</v>
      </c>
      <c r="E34" s="21" t="s">
        <v>28</v>
      </c>
      <c r="F34" s="122" t="n">
        <v>96.3</v>
      </c>
      <c r="G34" s="121" t="n">
        <v>94.192852940548</v>
      </c>
      <c r="H34" s="121" t="n">
        <v>98</v>
      </c>
      <c r="I34" s="121" t="n">
        <v>90.9905911597384</v>
      </c>
      <c r="J34" s="122" t="n">
        <v>94.9</v>
      </c>
      <c r="K34" s="121" t="n">
        <v>97.1640361535359</v>
      </c>
    </row>
    <row r="35" s="11" customFormat="true" ht="12.75" hidden="false" customHeight="true" outlineLevel="0" collapsed="false">
      <c r="A35" s="19" t="n">
        <v>2000</v>
      </c>
      <c r="B35" s="121" t="n">
        <v>104.4</v>
      </c>
      <c r="C35" s="121" t="n">
        <v>101.320673039286</v>
      </c>
      <c r="D35" s="21" t="s">
        <v>28</v>
      </c>
      <c r="E35" s="21" t="s">
        <v>28</v>
      </c>
      <c r="F35" s="121" t="n">
        <v>103.4</v>
      </c>
      <c r="G35" s="121" t="n">
        <v>100.841843553535</v>
      </c>
      <c r="H35" s="121" t="n">
        <v>105.9</v>
      </c>
      <c r="I35" s="121" t="n">
        <v>98.2308013508225</v>
      </c>
      <c r="J35" s="122" t="n">
        <v>101.3</v>
      </c>
      <c r="K35" s="121" t="n">
        <v>103.23090306712</v>
      </c>
    </row>
    <row r="36" s="11" customFormat="true" ht="12.75" hidden="false" customHeight="true" outlineLevel="0" collapsed="false">
      <c r="A36" s="19" t="n">
        <v>2001</v>
      </c>
      <c r="B36" s="121" t="n">
        <v>110.9</v>
      </c>
      <c r="C36" s="121" t="n">
        <v>108.468731468963</v>
      </c>
      <c r="D36" s="21" t="s">
        <v>28</v>
      </c>
      <c r="E36" s="21" t="s">
        <v>28</v>
      </c>
      <c r="F36" s="122" t="n">
        <v>110.5</v>
      </c>
      <c r="G36" s="121" t="n">
        <v>108.445556617473</v>
      </c>
      <c r="H36" s="121" t="n">
        <v>111.4</v>
      </c>
      <c r="I36" s="121" t="n">
        <v>104.702764964459</v>
      </c>
      <c r="J36" s="122" t="n">
        <v>109.7</v>
      </c>
      <c r="K36" s="121" t="n">
        <v>111.916719862903</v>
      </c>
    </row>
    <row r="37" s="11" customFormat="true" ht="12.75" hidden="false" customHeight="true" outlineLevel="0" collapsed="false">
      <c r="A37" s="19" t="n">
        <v>2002</v>
      </c>
      <c r="B37" s="121" t="n">
        <v>105</v>
      </c>
      <c r="C37" s="121" t="n">
        <v>103.778107830647</v>
      </c>
      <c r="D37" s="21" t="s">
        <v>28</v>
      </c>
      <c r="E37" s="21" t="s">
        <v>28</v>
      </c>
      <c r="F37" s="121" t="n">
        <v>105</v>
      </c>
      <c r="G37" s="121" t="n">
        <v>104.070763936447</v>
      </c>
      <c r="H37" s="121" t="n">
        <v>103.9</v>
      </c>
      <c r="I37" s="121" t="n">
        <v>99.3418953201361</v>
      </c>
      <c r="J37" s="121" t="n">
        <v>106</v>
      </c>
      <c r="K37" s="121" t="n">
        <v>108.485220778333</v>
      </c>
    </row>
    <row r="38" s="11" customFormat="true" ht="12.75" hidden="false" customHeight="true" outlineLevel="0" collapsed="false">
      <c r="A38" s="19" t="n">
        <v>2003</v>
      </c>
      <c r="B38" s="121" t="n">
        <v>99.7</v>
      </c>
      <c r="C38" s="121" t="n">
        <v>99.9423226682902</v>
      </c>
      <c r="D38" s="21" t="s">
        <v>28</v>
      </c>
      <c r="E38" s="21" t="s">
        <v>28</v>
      </c>
      <c r="F38" s="122" t="n">
        <v>99.7</v>
      </c>
      <c r="G38" s="121" t="n">
        <v>99.9924882608884</v>
      </c>
      <c r="H38" s="121" t="n">
        <v>99.8</v>
      </c>
      <c r="I38" s="121" t="n">
        <v>97.899232778739</v>
      </c>
      <c r="J38" s="122" t="n">
        <v>99.6</v>
      </c>
      <c r="K38" s="121" t="n">
        <v>101.930145176005</v>
      </c>
    </row>
    <row r="39" s="11" customFormat="true" ht="12.75" hidden="false" customHeight="true" outlineLevel="0" collapsed="false">
      <c r="A39" s="19" t="n">
        <v>2004</v>
      </c>
      <c r="B39" s="121" t="n">
        <v>104.6</v>
      </c>
      <c r="C39" s="121" t="n">
        <v>104.537488362973</v>
      </c>
      <c r="D39" s="21" t="s">
        <v>28</v>
      </c>
      <c r="E39" s="21" t="s">
        <v>28</v>
      </c>
      <c r="F39" s="122" t="n">
        <v>104.8</v>
      </c>
      <c r="G39" s="121" t="n">
        <v>104.767317022257</v>
      </c>
      <c r="H39" s="121" t="n">
        <v>106.8</v>
      </c>
      <c r="I39" s="121" t="n">
        <v>105.730262823717</v>
      </c>
      <c r="J39" s="121" t="n">
        <v>103</v>
      </c>
      <c r="K39" s="121" t="n">
        <v>103.905639185516</v>
      </c>
    </row>
    <row r="40" customFormat="false" ht="12.75" hidden="false" customHeight="true" outlineLevel="0" collapsed="false">
      <c r="A40" s="19" t="n">
        <v>2005</v>
      </c>
      <c r="B40" s="123" t="n">
        <v>100</v>
      </c>
      <c r="C40" s="123" t="n">
        <v>100</v>
      </c>
      <c r="D40" s="21" t="s">
        <v>28</v>
      </c>
      <c r="E40" s="21" t="s">
        <v>28</v>
      </c>
      <c r="F40" s="123" t="n">
        <v>100</v>
      </c>
      <c r="G40" s="123" t="n">
        <v>100</v>
      </c>
      <c r="H40" s="123" t="n">
        <v>100</v>
      </c>
      <c r="I40" s="123" t="n">
        <v>100</v>
      </c>
      <c r="J40" s="123" t="n">
        <v>100</v>
      </c>
      <c r="K40" s="123" t="n">
        <v>100</v>
      </c>
    </row>
    <row r="41" customFormat="false" ht="12.75" hidden="false" customHeight="true" outlineLevel="0" collapsed="false">
      <c r="A41" s="19" t="n">
        <v>2006</v>
      </c>
      <c r="B41" s="121" t="n">
        <v>113</v>
      </c>
      <c r="C41" s="121" t="n">
        <v>112.410768336223</v>
      </c>
      <c r="D41" s="21" t="s">
        <v>28</v>
      </c>
      <c r="E41" s="21" t="s">
        <v>28</v>
      </c>
      <c r="F41" s="122" t="n">
        <v>113.1</v>
      </c>
      <c r="G41" s="121" t="n">
        <v>112.474830778913</v>
      </c>
      <c r="H41" s="121" t="n">
        <v>114.2</v>
      </c>
      <c r="I41" s="121" t="n">
        <v>115.437397079927</v>
      </c>
      <c r="J41" s="122" t="n">
        <v>112.2</v>
      </c>
      <c r="K41" s="121" t="n">
        <v>109.873276350396</v>
      </c>
    </row>
    <row r="42" customFormat="false" ht="12.75" hidden="false" customHeight="true" outlineLevel="0" collapsed="false">
      <c r="A42" s="19" t="n">
        <v>2007</v>
      </c>
      <c r="B42" s="121" t="n">
        <v>120.6</v>
      </c>
      <c r="C42" s="121" t="n">
        <v>116.90179937345</v>
      </c>
      <c r="D42" s="21" t="s">
        <v>28</v>
      </c>
      <c r="E42" s="21" t="s">
        <v>28</v>
      </c>
      <c r="F42" s="122" t="n">
        <v>120.5</v>
      </c>
      <c r="G42" s="121" t="n">
        <v>116.728903284491</v>
      </c>
      <c r="H42" s="121" t="n">
        <v>120.8</v>
      </c>
      <c r="I42" s="121" t="n">
        <v>123.004920286884</v>
      </c>
      <c r="J42" s="122" t="n">
        <v>120.2</v>
      </c>
      <c r="K42" s="121" t="n">
        <v>111.305501147717</v>
      </c>
    </row>
    <row r="43" customFormat="false" ht="12.75" hidden="false" customHeight="true" outlineLevel="0" collapsed="false">
      <c r="A43" s="19" t="n">
        <v>2008</v>
      </c>
      <c r="B43" s="121" t="n">
        <v>126.6</v>
      </c>
      <c r="C43" s="121" t="n">
        <v>120.835078555965</v>
      </c>
      <c r="D43" s="21" t="s">
        <v>28</v>
      </c>
      <c r="E43" s="21" t="s">
        <v>28</v>
      </c>
      <c r="F43" s="122" t="n">
        <v>126.4</v>
      </c>
      <c r="G43" s="121" t="n">
        <v>120.687290919513</v>
      </c>
      <c r="H43" s="121" t="n">
        <v>125.5</v>
      </c>
      <c r="I43" s="121" t="n">
        <v>128.421793391043</v>
      </c>
      <c r="J43" s="122" t="n">
        <v>127.2</v>
      </c>
      <c r="K43" s="121" t="n">
        <v>114.084865089461</v>
      </c>
    </row>
    <row r="44" customFormat="false" ht="12.75" hidden="false" customHeight="true" outlineLevel="0" collapsed="false">
      <c r="A44" s="19" t="n">
        <v>2009</v>
      </c>
      <c r="B44" s="121" t="n">
        <v>113.6</v>
      </c>
      <c r="C44" s="121" t="n">
        <v>107.782935338201</v>
      </c>
      <c r="D44" s="21" t="s">
        <v>28</v>
      </c>
      <c r="E44" s="21" t="s">
        <v>28</v>
      </c>
      <c r="F44" s="122" t="n">
        <v>113.3</v>
      </c>
      <c r="G44" s="121" t="n">
        <v>107.488176798942</v>
      </c>
      <c r="H44" s="121" t="n">
        <v>95.7</v>
      </c>
      <c r="I44" s="121" t="n">
        <v>97.7357754339029</v>
      </c>
      <c r="J44" s="122" t="n">
        <v>128.9</v>
      </c>
      <c r="K44" s="121" t="n">
        <v>114.409558920655</v>
      </c>
    </row>
    <row r="45" customFormat="false" ht="12.75" hidden="false" customHeight="true" outlineLevel="0" collapsed="false">
      <c r="A45" s="19" t="n">
        <v>2010</v>
      </c>
      <c r="B45" s="121" t="n">
        <v>115.3</v>
      </c>
      <c r="C45" s="121" t="n">
        <v>108.619508467902</v>
      </c>
      <c r="D45" s="21" t="s">
        <v>28</v>
      </c>
      <c r="E45" s="21" t="s">
        <v>28</v>
      </c>
      <c r="F45" s="122" t="n">
        <v>115.3</v>
      </c>
      <c r="G45" s="121" t="n">
        <v>108.610393909371</v>
      </c>
      <c r="H45" s="121" t="n">
        <v>100.8</v>
      </c>
      <c r="I45" s="121" t="n">
        <v>103.010909727627</v>
      </c>
      <c r="J45" s="122" t="n">
        <v>128</v>
      </c>
      <c r="K45" s="121" t="n">
        <v>112.356667601562</v>
      </c>
    </row>
    <row r="46" customFormat="false" ht="12.75" hidden="false" customHeight="true" outlineLevel="0" collapsed="false">
      <c r="A46" s="19" t="n">
        <v>2011</v>
      </c>
      <c r="B46" s="121" t="n">
        <v>126</v>
      </c>
      <c r="C46" s="121" t="n">
        <v>116.552295073273</v>
      </c>
      <c r="D46" s="21" t="s">
        <v>28</v>
      </c>
      <c r="E46" s="21" t="s">
        <v>28</v>
      </c>
      <c r="F46" s="122" t="n">
        <v>126.2</v>
      </c>
      <c r="G46" s="121" t="n">
        <v>116.796571494791</v>
      </c>
      <c r="H46" s="121" t="n">
        <v>110.5</v>
      </c>
      <c r="I46" s="121" t="n">
        <v>112.901022098074</v>
      </c>
      <c r="J46" s="122" t="n">
        <v>140</v>
      </c>
      <c r="K46" s="121" t="n">
        <v>119.222325087648</v>
      </c>
    </row>
    <row r="47" customFormat="false" ht="11.25" hidden="false" customHeight="true" outlineLevel="0" collapsed="false">
      <c r="B47" s="124"/>
      <c r="C47" s="91"/>
      <c r="D47" s="91"/>
      <c r="E47" s="91"/>
      <c r="F47" s="91"/>
      <c r="G47" s="91"/>
      <c r="H47" s="91"/>
      <c r="I47" s="91"/>
    </row>
    <row r="48" customFormat="false" ht="11.25" hidden="false" customHeight="false" outlineLevel="0" collapsed="false">
      <c r="A48" s="92"/>
      <c r="B48" s="124"/>
      <c r="C48" s="91"/>
      <c r="D48" s="91"/>
      <c r="E48" s="91"/>
      <c r="F48" s="91"/>
      <c r="G48" s="91"/>
      <c r="H48" s="91"/>
      <c r="I48" s="91"/>
    </row>
    <row r="49" customFormat="false" ht="11.25" hidden="false" customHeight="false" outlineLevel="0" collapsed="false">
      <c r="B49" s="124"/>
      <c r="C49" s="91"/>
      <c r="D49" s="91"/>
      <c r="E49" s="91"/>
      <c r="F49" s="91"/>
      <c r="G49" s="91"/>
      <c r="H49" s="91"/>
      <c r="I49" s="91"/>
    </row>
    <row r="50" customFormat="false" ht="11.25" hidden="false" customHeight="false" outlineLevel="0" collapsed="false">
      <c r="B50" s="124"/>
      <c r="C50" s="91"/>
      <c r="D50" s="91"/>
      <c r="E50" s="91"/>
      <c r="F50" s="91"/>
      <c r="G50" s="91"/>
      <c r="H50" s="91"/>
      <c r="I50" s="91"/>
    </row>
    <row r="51" customFormat="false" ht="24" hidden="false" customHeight="true" outlineLevel="0" collapsed="false">
      <c r="A51" s="125" t="s">
        <v>74</v>
      </c>
      <c r="B51" s="125"/>
      <c r="C51" s="125"/>
      <c r="D51" s="125"/>
      <c r="E51" s="125"/>
      <c r="F51" s="125"/>
      <c r="G51" s="125"/>
      <c r="H51" s="125"/>
      <c r="I51" s="125"/>
      <c r="J51" s="125"/>
      <c r="K51" s="125"/>
    </row>
    <row r="52" customFormat="false" ht="11.25" hidden="false" customHeight="false" outlineLevel="0" collapsed="false">
      <c r="B52" s="124"/>
      <c r="C52" s="91"/>
      <c r="D52" s="91"/>
      <c r="E52" s="91"/>
      <c r="F52" s="91"/>
      <c r="G52" s="91"/>
      <c r="H52" s="91"/>
      <c r="I52" s="91"/>
    </row>
    <row r="53" customFormat="false" ht="11.25" hidden="false" customHeight="true" outlineLevel="0" collapsed="false">
      <c r="A53" s="57"/>
      <c r="C53" s="57"/>
      <c r="D53" s="57"/>
      <c r="E53" s="57"/>
      <c r="F53" s="57"/>
      <c r="G53" s="57"/>
      <c r="H53" s="57"/>
      <c r="I53" s="57"/>
    </row>
    <row r="54" customFormat="false" ht="24" hidden="false" customHeight="true" outlineLevel="0" collapsed="false">
      <c r="A54" s="57"/>
      <c r="C54" s="57"/>
      <c r="D54" s="57"/>
      <c r="E54" s="57"/>
      <c r="F54" s="57"/>
      <c r="G54" s="57"/>
      <c r="H54" s="57"/>
      <c r="I54" s="57"/>
    </row>
  </sheetData>
  <mergeCells count="10">
    <mergeCell ref="A3:A4"/>
    <mergeCell ref="B3:C3"/>
    <mergeCell ref="D3:E3"/>
    <mergeCell ref="F3:G3"/>
    <mergeCell ref="H3:I3"/>
    <mergeCell ref="J3:K3"/>
    <mergeCell ref="A5:K5"/>
    <mergeCell ref="A19:K19"/>
    <mergeCell ref="A33:K33"/>
    <mergeCell ref="A51:K51"/>
  </mergeCells>
  <conditionalFormatting sqref="B40">
    <cfRule type="cellIs" priority="2" operator="equal" aboveAverage="0" equalAverage="0" bottom="0" percent="0" rank="0" text="" dxfId="57">
      <formula>"."</formula>
    </cfRule>
    <cfRule type="cellIs" priority="3" operator="equal" aboveAverage="0" equalAverage="0" bottom="0" percent="0" rank="0" text="" dxfId="58">
      <formula>"..."</formula>
    </cfRule>
  </conditionalFormatting>
  <conditionalFormatting sqref="F40:K40">
    <cfRule type="cellIs" priority="4" operator="equal" aboveAverage="0" equalAverage="0" bottom="0" percent="0" rank="0" text="" dxfId="59">
      <formula>"."</formula>
    </cfRule>
    <cfRule type="cellIs" priority="5" operator="equal" aboveAverage="0" equalAverage="0" bottom="0" percent="0" rank="0" text="" dxfId="60">
      <formula>"..."</formula>
    </cfRule>
  </conditionalFormatting>
  <conditionalFormatting sqref="C40">
    <cfRule type="cellIs" priority="6" operator="equal" aboveAverage="0" equalAverage="0" bottom="0" percent="0" rank="0" text="" dxfId="61">
      <formula>"."</formula>
    </cfRule>
    <cfRule type="cellIs" priority="7" operator="equal" aboveAverage="0" equalAverage="0" bottom="0" percent="0" rank="0" text="" dxfId="62">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1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6.85"/>
    <col collapsed="false" customWidth="true" hidden="false" outlineLevel="0" max="2" min="2" style="58" width="12.28"/>
    <col collapsed="false" customWidth="true" hidden="false" outlineLevel="0" max="6" min="3" style="58" width="12.14"/>
    <col collapsed="false" customWidth="true" hidden="false" outlineLevel="0" max="7" min="7" style="57" width="12.14"/>
    <col collapsed="false" customWidth="true" hidden="false" outlineLevel="0" max="8" min="8" style="57" width="12.28"/>
    <col collapsed="false" customWidth="false" hidden="false" outlineLevel="0" max="257" min="9" style="57" width="11.42"/>
  </cols>
  <sheetData>
    <row r="1" s="61" customFormat="true" ht="16.5" hidden="false" customHeight="true" outlineLevel="0" collapsed="false">
      <c r="A1" s="126" t="s">
        <v>75</v>
      </c>
      <c r="B1" s="60"/>
      <c r="C1" s="60"/>
      <c r="D1" s="60"/>
      <c r="E1" s="60"/>
      <c r="F1" s="60"/>
      <c r="G1" s="60"/>
      <c r="H1" s="60"/>
    </row>
    <row r="2" s="59" customFormat="true" ht="14.85" hidden="false" customHeight="true" outlineLevel="0" collapsed="false">
      <c r="A2" s="59" t="s">
        <v>76</v>
      </c>
      <c r="B2" s="127"/>
      <c r="C2" s="127"/>
      <c r="D2" s="127"/>
      <c r="E2" s="127"/>
    </row>
    <row r="3" s="11" customFormat="true" ht="15.75" hidden="false" customHeight="true" outlineLevel="0" collapsed="false">
      <c r="A3" s="62" t="s">
        <v>77</v>
      </c>
      <c r="B3" s="128" t="s">
        <v>78</v>
      </c>
      <c r="C3" s="128"/>
      <c r="D3" s="128"/>
      <c r="E3" s="128"/>
      <c r="F3" s="94" t="s">
        <v>79</v>
      </c>
      <c r="G3" s="94"/>
      <c r="H3" s="10" t="s">
        <v>80</v>
      </c>
    </row>
    <row r="4" s="11" customFormat="true" ht="12.75" hidden="false" customHeight="true" outlineLevel="0" collapsed="false">
      <c r="A4" s="62"/>
      <c r="B4" s="129" t="s">
        <v>81</v>
      </c>
      <c r="C4" s="45" t="s">
        <v>82</v>
      </c>
      <c r="D4" s="95" t="s">
        <v>83</v>
      </c>
      <c r="E4" s="95"/>
      <c r="F4" s="95" t="s">
        <v>81</v>
      </c>
      <c r="G4" s="45" t="s">
        <v>82</v>
      </c>
      <c r="H4" s="10"/>
    </row>
    <row r="5" s="11" customFormat="true" ht="20.25" hidden="false" customHeight="true" outlineLevel="0" collapsed="false">
      <c r="A5" s="62"/>
      <c r="B5" s="129"/>
      <c r="C5" s="45"/>
      <c r="D5" s="130" t="s">
        <v>84</v>
      </c>
      <c r="E5" s="45" t="s">
        <v>82</v>
      </c>
      <c r="F5" s="95"/>
      <c r="G5" s="45"/>
      <c r="H5" s="10"/>
    </row>
    <row r="6" s="132" customFormat="true" ht="14.25" hidden="false" customHeight="true" outlineLevel="0" collapsed="false">
      <c r="A6" s="62"/>
      <c r="B6" s="67" t="s">
        <v>85</v>
      </c>
      <c r="C6" s="67"/>
      <c r="D6" s="131" t="s">
        <v>86</v>
      </c>
      <c r="E6" s="131"/>
      <c r="F6" s="15" t="s">
        <v>85</v>
      </c>
      <c r="G6" s="15"/>
      <c r="H6" s="15"/>
    </row>
    <row r="7" s="11" customFormat="true" ht="10.5" hidden="false" customHeight="true" outlineLevel="0" collapsed="false">
      <c r="A7" s="17"/>
      <c r="B7" s="17"/>
      <c r="C7" s="17"/>
      <c r="D7" s="17"/>
      <c r="E7" s="17"/>
      <c r="F7" s="17"/>
      <c r="G7" s="17"/>
      <c r="H7" s="17"/>
    </row>
    <row r="8" s="11" customFormat="true" ht="11.85" hidden="false" customHeight="true" outlineLevel="0" collapsed="false">
      <c r="A8" s="16" t="n">
        <v>1999</v>
      </c>
      <c r="B8" s="133" t="n">
        <v>5300.252</v>
      </c>
      <c r="C8" s="134" t="n">
        <v>4753.921</v>
      </c>
      <c r="D8" s="99" t="s">
        <v>12</v>
      </c>
      <c r="E8" s="99" t="s">
        <v>12</v>
      </c>
      <c r="F8" s="134" t="n">
        <v>5194.765</v>
      </c>
      <c r="G8" s="134" t="n">
        <v>4648.434</v>
      </c>
      <c r="H8" s="134" t="n">
        <v>10448.563</v>
      </c>
    </row>
    <row r="9" s="11" customFormat="true" ht="11.85" hidden="false" customHeight="true" outlineLevel="0" collapsed="false">
      <c r="A9" s="16" t="n">
        <v>2000</v>
      </c>
      <c r="B9" s="133" t="n">
        <v>5435.689</v>
      </c>
      <c r="C9" s="134" t="n">
        <v>4886.635</v>
      </c>
      <c r="D9" s="134" t="n">
        <v>7844.336</v>
      </c>
      <c r="E9" s="134" t="n">
        <v>6568.649</v>
      </c>
      <c r="F9" s="134" t="n">
        <v>5317.923</v>
      </c>
      <c r="G9" s="134" t="n">
        <v>4768.869</v>
      </c>
      <c r="H9" s="134" t="n">
        <v>10492.621</v>
      </c>
    </row>
    <row r="10" s="11" customFormat="true" ht="11.85" hidden="false" customHeight="true" outlineLevel="0" collapsed="false">
      <c r="A10" s="16" t="n">
        <v>2001</v>
      </c>
      <c r="B10" s="133" t="n">
        <v>5507.456</v>
      </c>
      <c r="C10" s="134" t="n">
        <v>4951.66</v>
      </c>
      <c r="D10" s="134" t="n">
        <v>7884.189</v>
      </c>
      <c r="E10" s="134" t="n">
        <v>6617.729</v>
      </c>
      <c r="F10" s="134" t="n">
        <v>5374.477</v>
      </c>
      <c r="G10" s="134" t="n">
        <v>4818.681</v>
      </c>
      <c r="H10" s="134" t="n">
        <v>10560.76</v>
      </c>
    </row>
    <row r="11" s="11" customFormat="true" ht="11.85" hidden="false" customHeight="true" outlineLevel="0" collapsed="false">
      <c r="A11" s="16" t="n">
        <v>2002</v>
      </c>
      <c r="B11" s="133" t="n">
        <v>5504.202</v>
      </c>
      <c r="C11" s="134" t="n">
        <v>4945.022</v>
      </c>
      <c r="D11" s="134" t="n">
        <v>7827.424</v>
      </c>
      <c r="E11" s="134" t="n">
        <v>6583.267</v>
      </c>
      <c r="F11" s="134" t="n">
        <v>5370.7</v>
      </c>
      <c r="G11" s="134" t="n">
        <v>4811.52</v>
      </c>
      <c r="H11" s="134" t="n">
        <v>10630.962</v>
      </c>
    </row>
    <row r="12" s="11" customFormat="true" ht="11.85" hidden="false" customHeight="true" outlineLevel="0" collapsed="false">
      <c r="A12" s="16" t="n">
        <v>2003</v>
      </c>
      <c r="B12" s="133" t="n">
        <v>5464.925</v>
      </c>
      <c r="C12" s="134" t="n">
        <v>4900.649</v>
      </c>
      <c r="D12" s="134" t="n">
        <v>7750.786</v>
      </c>
      <c r="E12" s="134" t="n">
        <v>6511.518</v>
      </c>
      <c r="F12" s="134" t="n">
        <v>5333.657</v>
      </c>
      <c r="G12" s="134" t="n">
        <v>4769.381</v>
      </c>
      <c r="H12" s="134" t="n">
        <v>10678.381</v>
      </c>
    </row>
    <row r="13" s="11" customFormat="true" ht="11.85" hidden="false" customHeight="true" outlineLevel="0" collapsed="false">
      <c r="A13" s="16" t="n">
        <v>2004</v>
      </c>
      <c r="B13" s="133" t="n">
        <v>5474.407</v>
      </c>
      <c r="C13" s="134" t="n">
        <v>4896.809</v>
      </c>
      <c r="D13" s="134" t="n">
        <v>7761.833</v>
      </c>
      <c r="E13" s="134" t="n">
        <v>6501.618</v>
      </c>
      <c r="F13" s="134" t="n">
        <v>5346.18</v>
      </c>
      <c r="G13" s="134" t="n">
        <v>4768.582</v>
      </c>
      <c r="H13" s="134" t="n">
        <v>10705.218</v>
      </c>
    </row>
    <row r="14" s="18" customFormat="true" ht="11.85" hidden="false" customHeight="true" outlineLevel="0" collapsed="false">
      <c r="A14" s="16" t="n">
        <v>2005</v>
      </c>
      <c r="B14" s="133" t="n">
        <v>5480.035</v>
      </c>
      <c r="C14" s="134" t="n">
        <v>4886.503</v>
      </c>
      <c r="D14" s="134" t="n">
        <v>7749.996</v>
      </c>
      <c r="E14" s="134" t="n">
        <v>6476.791</v>
      </c>
      <c r="F14" s="134" t="n">
        <v>5354.437</v>
      </c>
      <c r="G14" s="134" t="n">
        <v>4760.905</v>
      </c>
      <c r="H14" s="134" t="n">
        <v>10728.313</v>
      </c>
    </row>
    <row r="15" s="18" customFormat="true" ht="11.85" hidden="false" customHeight="true" outlineLevel="0" collapsed="false">
      <c r="A15" s="16" t="n">
        <v>2006</v>
      </c>
      <c r="B15" s="133" t="n">
        <v>5505.377</v>
      </c>
      <c r="C15" s="134" t="n">
        <v>4907.643</v>
      </c>
      <c r="D15" s="134" t="n">
        <v>7750.308</v>
      </c>
      <c r="E15" s="134" t="n">
        <v>6495.754</v>
      </c>
      <c r="F15" s="134" t="n">
        <v>5383.189</v>
      </c>
      <c r="G15" s="134" t="n">
        <v>4785.455</v>
      </c>
      <c r="H15" s="134" t="n">
        <v>10738.025</v>
      </c>
    </row>
    <row r="16" s="18" customFormat="true" ht="11.85" hidden="false" customHeight="true" outlineLevel="0" collapsed="false">
      <c r="A16" s="19" t="n">
        <v>2007</v>
      </c>
      <c r="B16" s="133" t="n">
        <v>5599.563</v>
      </c>
      <c r="C16" s="134" t="n">
        <v>4995.813</v>
      </c>
      <c r="D16" s="134" t="n">
        <v>7892.125</v>
      </c>
      <c r="E16" s="134" t="n">
        <v>6638.28</v>
      </c>
      <c r="F16" s="134" t="n">
        <v>5476.979</v>
      </c>
      <c r="G16" s="134" t="n">
        <v>4873.229</v>
      </c>
      <c r="H16" s="134" t="n">
        <v>10746.296</v>
      </c>
    </row>
    <row r="17" s="18" customFormat="true" ht="11.85" hidden="false" customHeight="true" outlineLevel="0" collapsed="false">
      <c r="A17" s="19" t="n">
        <v>2008</v>
      </c>
      <c r="B17" s="133" t="n">
        <v>5680.359</v>
      </c>
      <c r="C17" s="134" t="n">
        <v>5079.03</v>
      </c>
      <c r="D17" s="134" t="n">
        <v>7999.656</v>
      </c>
      <c r="E17" s="134" t="n">
        <v>6744.867</v>
      </c>
      <c r="F17" s="134" t="n">
        <v>5557.829</v>
      </c>
      <c r="G17" s="134" t="n">
        <v>4956.5</v>
      </c>
      <c r="H17" s="134" t="n">
        <v>10751.653</v>
      </c>
    </row>
    <row r="18" s="18" customFormat="true" ht="11.85" hidden="false" customHeight="true" outlineLevel="0" collapsed="false">
      <c r="A18" s="19" t="n">
        <v>2009</v>
      </c>
      <c r="B18" s="133" t="n">
        <v>5635.318</v>
      </c>
      <c r="C18" s="134" t="n">
        <v>5045.55</v>
      </c>
      <c r="D18" s="134" t="n">
        <v>7596.57</v>
      </c>
      <c r="E18" s="134" t="n">
        <v>6366.859</v>
      </c>
      <c r="F18" s="134" t="n">
        <v>5513.908</v>
      </c>
      <c r="G18" s="134" t="n">
        <v>4924.14</v>
      </c>
      <c r="H18" s="134" t="n">
        <v>10746.926</v>
      </c>
    </row>
    <row r="19" s="18" customFormat="true" ht="11.85" hidden="false" customHeight="true" outlineLevel="0" collapsed="false">
      <c r="A19" s="19" t="n">
        <v>2010</v>
      </c>
      <c r="B19" s="133" t="n">
        <v>5641.728</v>
      </c>
      <c r="C19" s="134" t="n">
        <v>5056.309</v>
      </c>
      <c r="D19" s="134" t="n">
        <v>7747.735</v>
      </c>
      <c r="E19" s="134" t="n">
        <v>6532.08</v>
      </c>
      <c r="F19" s="134" t="n">
        <v>5531.049</v>
      </c>
      <c r="G19" s="134" t="n">
        <v>4945.63</v>
      </c>
      <c r="H19" s="134" t="n">
        <v>10748.45</v>
      </c>
    </row>
    <row r="20" s="18" customFormat="true" ht="11.85" hidden="false" customHeight="true" outlineLevel="0" collapsed="false">
      <c r="A20" s="19" t="n">
        <v>2011</v>
      </c>
      <c r="B20" s="133" t="n">
        <v>5730.041</v>
      </c>
      <c r="C20" s="134" t="n">
        <v>5140.735</v>
      </c>
      <c r="D20" s="134" t="n">
        <v>7913.717</v>
      </c>
      <c r="E20" s="134" t="n">
        <v>6702.562</v>
      </c>
      <c r="F20" s="134" t="n">
        <v>5623.584</v>
      </c>
      <c r="G20" s="134" t="n">
        <v>5034.278</v>
      </c>
      <c r="H20" s="134" t="n">
        <v>10769.084</v>
      </c>
    </row>
    <row r="21" s="18" customFormat="true" ht="11.85" hidden="false" customHeight="true" outlineLevel="0" collapsed="false">
      <c r="A21" s="19" t="n">
        <v>2012</v>
      </c>
      <c r="B21" s="133" t="n">
        <v>5801.82</v>
      </c>
      <c r="C21" s="134" t="n">
        <v>5212.399</v>
      </c>
      <c r="D21" s="134" t="n">
        <v>7951.507</v>
      </c>
      <c r="E21" s="134" t="n">
        <v>6761.701</v>
      </c>
      <c r="F21" s="134" t="n">
        <v>5690.43</v>
      </c>
      <c r="G21" s="134" t="n">
        <v>5101.009</v>
      </c>
      <c r="H21" s="134" t="n">
        <v>10813.935</v>
      </c>
    </row>
    <row r="22" s="18" customFormat="true" ht="11.85" hidden="false" customHeight="true" outlineLevel="0" collapsed="false">
      <c r="A22" s="19" t="n">
        <v>2013</v>
      </c>
      <c r="B22" s="134" t="n">
        <v>5862.974</v>
      </c>
      <c r="C22" s="134" t="n">
        <v>5272.999</v>
      </c>
      <c r="D22" s="134" t="n">
        <v>8060.105</v>
      </c>
      <c r="E22" s="134" t="n">
        <v>6874.972</v>
      </c>
      <c r="F22" s="99" t="s">
        <v>12</v>
      </c>
      <c r="G22" s="99" t="s">
        <v>12</v>
      </c>
      <c r="H22" s="134" t="n">
        <v>10868.085</v>
      </c>
    </row>
    <row r="23" s="11" customFormat="true" ht="20.25" hidden="false" customHeight="true" outlineLevel="0" collapsed="false">
      <c r="A23" s="24" t="s">
        <v>13</v>
      </c>
      <c r="B23" s="24"/>
      <c r="C23" s="24"/>
      <c r="D23" s="24"/>
      <c r="E23" s="24"/>
      <c r="F23" s="24"/>
      <c r="G23" s="24"/>
      <c r="H23" s="24"/>
    </row>
    <row r="24" s="11" customFormat="true" ht="11.85" hidden="false" customHeight="true" outlineLevel="0" collapsed="false">
      <c r="A24" s="16" t="n">
        <v>1999</v>
      </c>
      <c r="B24" s="135" t="n">
        <v>1.627</v>
      </c>
      <c r="C24" s="26" t="n">
        <v>1.894</v>
      </c>
      <c r="D24" s="83" t="s">
        <v>28</v>
      </c>
      <c r="E24" s="83" t="s">
        <v>28</v>
      </c>
      <c r="F24" s="25" t="n">
        <v>1.474</v>
      </c>
      <c r="G24" s="25" t="n">
        <v>1.729</v>
      </c>
      <c r="H24" s="25" t="n">
        <v>0.393</v>
      </c>
    </row>
    <row r="25" s="11" customFormat="true" ht="11.85" hidden="false" customHeight="true" outlineLevel="0" collapsed="false">
      <c r="A25" s="16" t="n">
        <v>2000</v>
      </c>
      <c r="B25" s="135" t="n">
        <v>2.555</v>
      </c>
      <c r="C25" s="26" t="n">
        <v>2.792</v>
      </c>
      <c r="D25" s="83" t="s">
        <v>28</v>
      </c>
      <c r="E25" s="83" t="s">
        <v>28</v>
      </c>
      <c r="F25" s="25" t="n">
        <v>2.371</v>
      </c>
      <c r="G25" s="25" t="n">
        <v>2.591</v>
      </c>
      <c r="H25" s="25" t="n">
        <v>0.422</v>
      </c>
    </row>
    <row r="26" s="11" customFormat="true" ht="11.85" hidden="false" customHeight="true" outlineLevel="0" collapsed="false">
      <c r="A26" s="16" t="n">
        <v>2001</v>
      </c>
      <c r="B26" s="135" t="n">
        <v>1.32</v>
      </c>
      <c r="C26" s="26" t="n">
        <v>1.331</v>
      </c>
      <c r="D26" s="83" t="n">
        <v>0.508</v>
      </c>
      <c r="E26" s="83" t="n">
        <v>0.747</v>
      </c>
      <c r="F26" s="25" t="n">
        <v>1.063</v>
      </c>
      <c r="G26" s="25" t="n">
        <v>1.045</v>
      </c>
      <c r="H26" s="25" t="n">
        <v>0.649</v>
      </c>
    </row>
    <row r="27" s="11" customFormat="true" ht="11.85" hidden="false" customHeight="true" outlineLevel="0" collapsed="false">
      <c r="A27" s="16" t="n">
        <v>2002</v>
      </c>
      <c r="B27" s="135" t="n">
        <v>-0.059</v>
      </c>
      <c r="C27" s="26" t="n">
        <v>-0.134</v>
      </c>
      <c r="D27" s="83" t="n">
        <v>-0.72</v>
      </c>
      <c r="E27" s="83" t="n">
        <v>-0.521</v>
      </c>
      <c r="F27" s="25" t="n">
        <v>-0.07</v>
      </c>
      <c r="G27" s="25" t="n">
        <v>-0.149</v>
      </c>
      <c r="H27" s="25" t="n">
        <v>0.665</v>
      </c>
    </row>
    <row r="28" s="11" customFormat="true" ht="11.85" hidden="false" customHeight="true" outlineLevel="0" collapsed="false">
      <c r="A28" s="16" t="n">
        <v>2003</v>
      </c>
      <c r="B28" s="135" t="n">
        <v>-0.714</v>
      </c>
      <c r="C28" s="26" t="n">
        <v>-0.897</v>
      </c>
      <c r="D28" s="83" t="n">
        <v>-0.979</v>
      </c>
      <c r="E28" s="83" t="n">
        <v>-1.09</v>
      </c>
      <c r="F28" s="25" t="n">
        <v>-0.69</v>
      </c>
      <c r="G28" s="25" t="n">
        <v>-0.876</v>
      </c>
      <c r="H28" s="25" t="n">
        <v>0.446</v>
      </c>
    </row>
    <row r="29" s="11" customFormat="true" ht="11.85" hidden="false" customHeight="true" outlineLevel="0" collapsed="false">
      <c r="A29" s="16" t="n">
        <v>2004</v>
      </c>
      <c r="B29" s="135" t="n">
        <v>0.174</v>
      </c>
      <c r="C29" s="26" t="n">
        <v>-0.078</v>
      </c>
      <c r="D29" s="83" t="n">
        <v>0.143</v>
      </c>
      <c r="E29" s="83" t="n">
        <v>-0.152</v>
      </c>
      <c r="F29" s="25" t="n">
        <v>0.235</v>
      </c>
      <c r="G29" s="25" t="n">
        <v>-0.017</v>
      </c>
      <c r="H29" s="25" t="n">
        <v>0.251</v>
      </c>
    </row>
    <row r="30" s="18" customFormat="true" ht="11.85" hidden="false" customHeight="true" outlineLevel="0" collapsed="false">
      <c r="A30" s="16" t="n">
        <v>2005</v>
      </c>
      <c r="B30" s="135" t="n">
        <v>0.103</v>
      </c>
      <c r="C30" s="26" t="n">
        <v>-0.21</v>
      </c>
      <c r="D30" s="26" t="n">
        <v>-0.153</v>
      </c>
      <c r="E30" s="26" t="n">
        <v>-0.382</v>
      </c>
      <c r="F30" s="25" t="n">
        <v>0.154</v>
      </c>
      <c r="G30" s="25" t="n">
        <v>-0.161</v>
      </c>
      <c r="H30" s="25" t="n">
        <v>0.216</v>
      </c>
    </row>
    <row r="31" s="18" customFormat="true" ht="11.85" hidden="false" customHeight="true" outlineLevel="0" collapsed="false">
      <c r="A31" s="16" t="n">
        <v>2006</v>
      </c>
      <c r="B31" s="135" t="n">
        <v>0.462</v>
      </c>
      <c r="C31" s="26" t="n">
        <v>0.433</v>
      </c>
      <c r="D31" s="26" t="n">
        <v>0.004</v>
      </c>
      <c r="E31" s="26" t="n">
        <v>0.293</v>
      </c>
      <c r="F31" s="25" t="n">
        <v>0.537</v>
      </c>
      <c r="G31" s="25" t="n">
        <v>0.516</v>
      </c>
      <c r="H31" s="25" t="n">
        <v>0.091</v>
      </c>
    </row>
    <row r="32" s="18" customFormat="true" ht="11.85" hidden="false" customHeight="true" outlineLevel="0" collapsed="false">
      <c r="A32" s="19" t="n">
        <v>2007</v>
      </c>
      <c r="B32" s="135" t="n">
        <v>1.711</v>
      </c>
      <c r="C32" s="26" t="n">
        <v>1.797</v>
      </c>
      <c r="D32" s="26" t="n">
        <v>1.83</v>
      </c>
      <c r="E32" s="26" t="n">
        <v>2.194</v>
      </c>
      <c r="F32" s="25" t="n">
        <v>1.742</v>
      </c>
      <c r="G32" s="25" t="n">
        <v>1.834</v>
      </c>
      <c r="H32" s="25" t="n">
        <v>0.077</v>
      </c>
    </row>
    <row r="33" s="18" customFormat="true" ht="11.85" hidden="false" customHeight="true" outlineLevel="0" collapsed="false">
      <c r="A33" s="19" t="n">
        <v>2008</v>
      </c>
      <c r="B33" s="135" t="n">
        <v>1.443</v>
      </c>
      <c r="C33" s="26" t="n">
        <v>1.666</v>
      </c>
      <c r="D33" s="26" t="n">
        <v>1.363</v>
      </c>
      <c r="E33" s="26" t="n">
        <v>1.606</v>
      </c>
      <c r="F33" s="25" t="n">
        <v>1.476</v>
      </c>
      <c r="G33" s="25" t="n">
        <v>1.709</v>
      </c>
      <c r="H33" s="25" t="n">
        <v>0.05</v>
      </c>
    </row>
    <row r="34" s="18" customFormat="true" ht="11.85" hidden="false" customHeight="true" outlineLevel="0" collapsed="false">
      <c r="A34" s="19" t="n">
        <v>2009</v>
      </c>
      <c r="B34" s="135" t="n">
        <v>-0.793</v>
      </c>
      <c r="C34" s="26" t="n">
        <v>-0.659</v>
      </c>
      <c r="D34" s="26" t="n">
        <v>-5.039</v>
      </c>
      <c r="E34" s="26" t="n">
        <v>-5.604</v>
      </c>
      <c r="F34" s="25" t="n">
        <v>-0.79</v>
      </c>
      <c r="G34" s="25" t="n">
        <v>-0.653</v>
      </c>
      <c r="H34" s="25" t="n">
        <v>-0.044</v>
      </c>
    </row>
    <row r="35" s="18" customFormat="true" ht="11.85" hidden="false" customHeight="true" outlineLevel="0" collapsed="false">
      <c r="A35" s="19" t="n">
        <v>2010</v>
      </c>
      <c r="B35" s="135" t="n">
        <v>0.114</v>
      </c>
      <c r="C35" s="26" t="n">
        <v>0.213</v>
      </c>
      <c r="D35" s="26" t="n">
        <v>1.99</v>
      </c>
      <c r="E35" s="26" t="n">
        <v>2.595</v>
      </c>
      <c r="F35" s="25" t="n">
        <v>0.311</v>
      </c>
      <c r="G35" s="25" t="n">
        <v>0.436</v>
      </c>
      <c r="H35" s="25" t="n">
        <v>0.014</v>
      </c>
    </row>
    <row r="36" s="18" customFormat="true" ht="11.85" hidden="false" customHeight="true" outlineLevel="0" collapsed="false">
      <c r="A36" s="19" t="n">
        <v>2011</v>
      </c>
      <c r="B36" s="135" t="n">
        <v>1.565</v>
      </c>
      <c r="C36" s="26" t="n">
        <v>1.67</v>
      </c>
      <c r="D36" s="26" t="n">
        <v>2.142</v>
      </c>
      <c r="E36" s="26" t="n">
        <v>2.61</v>
      </c>
      <c r="F36" s="25" t="n">
        <v>1.673</v>
      </c>
      <c r="G36" s="25" t="n">
        <v>1.792</v>
      </c>
      <c r="H36" s="25" t="n">
        <v>0.192</v>
      </c>
    </row>
    <row r="37" s="18" customFormat="true" ht="11.85" hidden="false" customHeight="true" outlineLevel="0" collapsed="false">
      <c r="A37" s="19" t="n">
        <v>2012</v>
      </c>
      <c r="B37" s="135" t="n">
        <v>1.253</v>
      </c>
      <c r="C37" s="26" t="n">
        <v>1.394</v>
      </c>
      <c r="D37" s="26" t="n">
        <v>0.478</v>
      </c>
      <c r="E37" s="26" t="n">
        <v>0.882</v>
      </c>
      <c r="F37" s="25" t="n">
        <v>1.189</v>
      </c>
      <c r="G37" s="25" t="n">
        <v>1.326</v>
      </c>
      <c r="H37" s="25" t="n">
        <v>0.416</v>
      </c>
    </row>
    <row r="38" s="18" customFormat="true" ht="11.85" hidden="false" customHeight="true" outlineLevel="0" collapsed="false">
      <c r="A38" s="19" t="n">
        <v>2013</v>
      </c>
      <c r="B38" s="136" t="n">
        <v>1.054</v>
      </c>
      <c r="C38" s="26" t="n">
        <v>1.163</v>
      </c>
      <c r="D38" s="26" t="n">
        <v>1.366</v>
      </c>
      <c r="E38" s="26" t="n">
        <v>1.675</v>
      </c>
      <c r="F38" s="99" t="s">
        <v>12</v>
      </c>
      <c r="G38" s="99" t="s">
        <v>12</v>
      </c>
      <c r="H38" s="25" t="n">
        <v>0.501</v>
      </c>
    </row>
    <row r="39" s="11" customFormat="true" ht="20.25" hidden="false" customHeight="true" outlineLevel="0" collapsed="false">
      <c r="A39" s="24" t="s">
        <v>14</v>
      </c>
      <c r="B39" s="24"/>
      <c r="C39" s="24"/>
      <c r="D39" s="24"/>
      <c r="E39" s="24"/>
      <c r="F39" s="24"/>
      <c r="G39" s="24"/>
      <c r="H39" s="24"/>
    </row>
    <row r="40" s="11" customFormat="true" ht="11.85" hidden="false" customHeight="true" outlineLevel="0" collapsed="false">
      <c r="A40" s="16" t="n">
        <v>2000</v>
      </c>
      <c r="B40" s="133" t="n">
        <v>99.2</v>
      </c>
      <c r="C40" s="134" t="n">
        <v>100</v>
      </c>
      <c r="D40" s="134" t="n">
        <v>101.2</v>
      </c>
      <c r="E40" s="134" t="n">
        <v>101.4</v>
      </c>
      <c r="F40" s="29" t="n">
        <v>99.3</v>
      </c>
      <c r="G40" s="29" t="n">
        <v>100.2</v>
      </c>
      <c r="H40" s="29" t="n">
        <v>97.8</v>
      </c>
    </row>
    <row r="41" s="18" customFormat="true" ht="11.85" hidden="false" customHeight="true" outlineLevel="0" collapsed="false">
      <c r="A41" s="16" t="n">
        <v>2005</v>
      </c>
      <c r="B41" s="111" t="n">
        <v>100</v>
      </c>
      <c r="C41" s="32" t="n">
        <v>100</v>
      </c>
      <c r="D41" s="32" t="n">
        <v>100</v>
      </c>
      <c r="E41" s="32" t="n">
        <v>100</v>
      </c>
      <c r="F41" s="32" t="n">
        <v>100</v>
      </c>
      <c r="G41" s="32" t="n">
        <v>100</v>
      </c>
      <c r="H41" s="32" t="n">
        <v>100</v>
      </c>
    </row>
    <row r="42" s="18" customFormat="true" ht="11.85" hidden="false" customHeight="true" outlineLevel="0" collapsed="false">
      <c r="A42" s="16" t="n">
        <v>2006</v>
      </c>
      <c r="B42" s="133" t="n">
        <v>100.5</v>
      </c>
      <c r="C42" s="134" t="n">
        <v>100.4</v>
      </c>
      <c r="D42" s="134" t="n">
        <v>100</v>
      </c>
      <c r="E42" s="134" t="n">
        <v>100.3</v>
      </c>
      <c r="F42" s="29" t="n">
        <v>100.5</v>
      </c>
      <c r="G42" s="29" t="n">
        <v>100.5</v>
      </c>
      <c r="H42" s="29" t="n">
        <v>100.1</v>
      </c>
    </row>
    <row r="43" s="18" customFormat="true" ht="11.85" hidden="false" customHeight="true" outlineLevel="0" collapsed="false">
      <c r="A43" s="19" t="n">
        <v>2007</v>
      </c>
      <c r="B43" s="133" t="n">
        <v>102.2</v>
      </c>
      <c r="C43" s="134" t="n">
        <v>102.2</v>
      </c>
      <c r="D43" s="134" t="n">
        <v>101.8</v>
      </c>
      <c r="E43" s="134" t="n">
        <v>102.5</v>
      </c>
      <c r="F43" s="29" t="n">
        <v>102.3</v>
      </c>
      <c r="G43" s="29" t="n">
        <v>102.4</v>
      </c>
      <c r="H43" s="29" t="n">
        <v>100.2</v>
      </c>
    </row>
    <row r="44" s="18" customFormat="true" ht="11.85" hidden="false" customHeight="true" outlineLevel="0" collapsed="false">
      <c r="A44" s="19" t="n">
        <v>2008</v>
      </c>
      <c r="B44" s="133" t="n">
        <v>103.7</v>
      </c>
      <c r="C44" s="134" t="n">
        <v>103.9</v>
      </c>
      <c r="D44" s="134" t="n">
        <v>103.2</v>
      </c>
      <c r="E44" s="134" t="n">
        <v>104.1</v>
      </c>
      <c r="F44" s="29" t="n">
        <v>103.8</v>
      </c>
      <c r="G44" s="29" t="n">
        <v>104.1</v>
      </c>
      <c r="H44" s="29" t="n">
        <v>100.2</v>
      </c>
    </row>
    <row r="45" s="18" customFormat="true" ht="11.85" hidden="false" customHeight="true" outlineLevel="0" collapsed="false">
      <c r="A45" s="19" t="n">
        <v>2009</v>
      </c>
      <c r="B45" s="133" t="n">
        <v>102.8</v>
      </c>
      <c r="C45" s="134" t="n">
        <v>103.3</v>
      </c>
      <c r="D45" s="134" t="n">
        <v>98</v>
      </c>
      <c r="E45" s="134" t="n">
        <v>98.3</v>
      </c>
      <c r="F45" s="29" t="n">
        <v>103</v>
      </c>
      <c r="G45" s="29" t="n">
        <v>103.4</v>
      </c>
      <c r="H45" s="29" t="n">
        <v>100.2</v>
      </c>
    </row>
    <row r="46" s="18" customFormat="true" ht="11.85" hidden="false" customHeight="true" outlineLevel="0" collapsed="false">
      <c r="A46" s="19" t="n">
        <v>2010</v>
      </c>
      <c r="B46" s="133" t="n">
        <v>103</v>
      </c>
      <c r="C46" s="134" t="n">
        <v>103.5</v>
      </c>
      <c r="D46" s="134" t="n">
        <v>100</v>
      </c>
      <c r="E46" s="134" t="n">
        <v>100.9</v>
      </c>
      <c r="F46" s="29" t="n">
        <v>103.3</v>
      </c>
      <c r="G46" s="29" t="n">
        <v>103.9</v>
      </c>
      <c r="H46" s="29" t="n">
        <v>100.2</v>
      </c>
    </row>
    <row r="47" s="18" customFormat="true" ht="11.85" hidden="false" customHeight="true" outlineLevel="0" collapsed="false">
      <c r="A47" s="19" t="n">
        <v>2011</v>
      </c>
      <c r="B47" s="133" t="n">
        <v>104.6</v>
      </c>
      <c r="C47" s="134" t="n">
        <v>105.2</v>
      </c>
      <c r="D47" s="134" t="n">
        <v>102.1</v>
      </c>
      <c r="E47" s="134" t="n">
        <v>103.5</v>
      </c>
      <c r="F47" s="29" t="n">
        <v>105</v>
      </c>
      <c r="G47" s="29" t="n">
        <v>105.7</v>
      </c>
      <c r="H47" s="29" t="n">
        <v>100.4</v>
      </c>
    </row>
    <row r="48" s="18" customFormat="true" ht="11.85" hidden="false" customHeight="true" outlineLevel="0" collapsed="false">
      <c r="A48" s="19" t="n">
        <v>2012</v>
      </c>
      <c r="B48" s="133" t="n">
        <v>105.9</v>
      </c>
      <c r="C48" s="134" t="n">
        <v>106.7</v>
      </c>
      <c r="D48" s="134" t="n">
        <v>102.6</v>
      </c>
      <c r="E48" s="134" t="n">
        <v>104.4</v>
      </c>
      <c r="F48" s="29" t="n">
        <v>106.3</v>
      </c>
      <c r="G48" s="29" t="n">
        <v>107.1</v>
      </c>
      <c r="H48" s="29" t="n">
        <v>100.8</v>
      </c>
    </row>
    <row r="49" s="18" customFormat="true" ht="11.85" hidden="false" customHeight="true" outlineLevel="0" collapsed="false">
      <c r="A49" s="19" t="n">
        <v>2013</v>
      </c>
      <c r="B49" s="134" t="n">
        <v>107</v>
      </c>
      <c r="C49" s="134" t="n">
        <v>107.9</v>
      </c>
      <c r="D49" s="134" t="n">
        <v>104</v>
      </c>
      <c r="E49" s="134" t="n">
        <v>106.1</v>
      </c>
      <c r="F49" s="99" t="s">
        <v>12</v>
      </c>
      <c r="G49" s="99" t="s">
        <v>12</v>
      </c>
      <c r="H49" s="29" t="n">
        <v>101.3</v>
      </c>
    </row>
    <row r="50" s="11" customFormat="true" ht="20.25" hidden="false" customHeight="true" outlineLevel="0" collapsed="false">
      <c r="A50" s="24" t="s">
        <v>15</v>
      </c>
      <c r="B50" s="24"/>
      <c r="C50" s="24"/>
      <c r="D50" s="24"/>
      <c r="E50" s="24"/>
      <c r="F50" s="24"/>
      <c r="G50" s="24"/>
      <c r="H50" s="24"/>
    </row>
    <row r="51" s="11" customFormat="true" ht="11.85" hidden="false" customHeight="true" outlineLevel="0" collapsed="false">
      <c r="A51" s="16" t="n">
        <v>2000</v>
      </c>
      <c r="B51" s="137" t="n">
        <v>13.8</v>
      </c>
      <c r="C51" s="138" t="n">
        <v>13.8</v>
      </c>
      <c r="D51" s="138" t="n">
        <v>13.5</v>
      </c>
      <c r="E51" s="138" t="n">
        <v>13.5</v>
      </c>
      <c r="F51" s="35" t="n">
        <v>13.5</v>
      </c>
      <c r="G51" s="35" t="n">
        <v>13.5</v>
      </c>
      <c r="H51" s="139" t="n">
        <v>12.8</v>
      </c>
    </row>
    <row r="52" s="11" customFormat="true" ht="11.85" hidden="false" customHeight="true" outlineLevel="0" collapsed="false">
      <c r="A52" s="16" t="n">
        <v>2005</v>
      </c>
      <c r="B52" s="137" t="n">
        <v>14.1</v>
      </c>
      <c r="C52" s="138" t="n">
        <v>14.1</v>
      </c>
      <c r="D52" s="138" t="n">
        <v>13.9</v>
      </c>
      <c r="E52" s="138" t="n">
        <v>14</v>
      </c>
      <c r="F52" s="35" t="n">
        <v>13.8</v>
      </c>
      <c r="G52" s="35" t="n">
        <v>13.8</v>
      </c>
      <c r="H52" s="139" t="n">
        <v>13</v>
      </c>
    </row>
    <row r="53" customFormat="false" ht="11.85" hidden="false" customHeight="true" outlineLevel="0" collapsed="false">
      <c r="A53" s="19" t="n">
        <v>2010</v>
      </c>
      <c r="B53" s="137" t="n">
        <v>13.9</v>
      </c>
      <c r="C53" s="138" t="n">
        <v>14</v>
      </c>
      <c r="D53" s="138" t="n">
        <v>13.6</v>
      </c>
      <c r="E53" s="138" t="n">
        <v>13.7</v>
      </c>
      <c r="F53" s="35" t="n">
        <v>13.6</v>
      </c>
      <c r="G53" s="35" t="n">
        <v>13.7</v>
      </c>
      <c r="H53" s="139" t="n">
        <v>13.1</v>
      </c>
    </row>
    <row r="54" customFormat="false" ht="11.85" hidden="false" customHeight="true" outlineLevel="0" collapsed="false">
      <c r="A54" s="19" t="n">
        <v>2011</v>
      </c>
      <c r="B54" s="137" t="n">
        <v>13.9</v>
      </c>
      <c r="C54" s="138" t="n">
        <v>14</v>
      </c>
      <c r="D54" s="138" t="n">
        <v>13.7</v>
      </c>
      <c r="E54" s="138" t="n">
        <v>13.8</v>
      </c>
      <c r="F54" s="35" t="n">
        <v>13.7</v>
      </c>
      <c r="G54" s="35" t="n">
        <v>13.8</v>
      </c>
      <c r="H54" s="139" t="n">
        <v>13.2</v>
      </c>
    </row>
    <row r="55" customFormat="false" ht="11.85" hidden="false" customHeight="true" outlineLevel="0" collapsed="false">
      <c r="A55" s="19" t="n">
        <v>2012</v>
      </c>
      <c r="B55" s="137" t="n">
        <v>13.9</v>
      </c>
      <c r="C55" s="138" t="n">
        <v>14.1</v>
      </c>
      <c r="D55" s="138" t="n">
        <v>13.7</v>
      </c>
      <c r="E55" s="138" t="n">
        <v>13.9</v>
      </c>
      <c r="F55" s="35" t="n">
        <v>13.7</v>
      </c>
      <c r="G55" s="35" t="n">
        <v>13.8</v>
      </c>
      <c r="H55" s="139" t="n">
        <v>13.2</v>
      </c>
    </row>
    <row r="56" customFormat="false" ht="11.85" hidden="false" customHeight="true" outlineLevel="0" collapsed="false">
      <c r="A56" s="19" t="n">
        <v>2013</v>
      </c>
      <c r="B56" s="138" t="n">
        <v>14</v>
      </c>
      <c r="C56" s="138" t="n">
        <v>14.1</v>
      </c>
      <c r="D56" s="138" t="n">
        <v>13.9</v>
      </c>
      <c r="E56" s="138" t="n">
        <v>14</v>
      </c>
      <c r="F56" s="99" t="s">
        <v>12</v>
      </c>
      <c r="G56" s="99" t="s">
        <v>12</v>
      </c>
      <c r="H56" s="139" t="n">
        <v>13.2</v>
      </c>
    </row>
    <row r="58" customFormat="false" ht="27.75" hidden="false" customHeight="true" outlineLevel="0" collapsed="false">
      <c r="A58" s="125" t="s">
        <v>87</v>
      </c>
      <c r="B58" s="125"/>
      <c r="C58" s="125"/>
      <c r="D58" s="125"/>
      <c r="E58" s="125"/>
      <c r="F58" s="125"/>
      <c r="G58" s="125"/>
      <c r="H58" s="125"/>
    </row>
    <row r="59" customFormat="false" ht="11.25" hidden="false" customHeight="false" outlineLevel="0" collapsed="false">
      <c r="A59" s="92"/>
      <c r="B59" s="140"/>
      <c r="C59" s="140"/>
      <c r="D59" s="140"/>
      <c r="E59" s="140"/>
      <c r="F59" s="140"/>
    </row>
    <row r="60" customFormat="false" ht="11.25" hidden="false" customHeight="false" outlineLevel="0" collapsed="false">
      <c r="A60" s="92"/>
      <c r="B60" s="140"/>
      <c r="C60" s="140"/>
      <c r="D60" s="140"/>
      <c r="E60" s="140"/>
      <c r="F60" s="140"/>
    </row>
  </sheetData>
  <mergeCells count="17">
    <mergeCell ref="A3:A6"/>
    <mergeCell ref="B3:E3"/>
    <mergeCell ref="F3:G3"/>
    <mergeCell ref="H3:H5"/>
    <mergeCell ref="B4:B5"/>
    <mergeCell ref="C4:C5"/>
    <mergeCell ref="D4:E4"/>
    <mergeCell ref="F4:F5"/>
    <mergeCell ref="G4:G5"/>
    <mergeCell ref="B6:C6"/>
    <mergeCell ref="D6:E6"/>
    <mergeCell ref="F6:H6"/>
    <mergeCell ref="A7:H7"/>
    <mergeCell ref="A23:H23"/>
    <mergeCell ref="A39:H39"/>
    <mergeCell ref="A50:H50"/>
    <mergeCell ref="A58:H58"/>
  </mergeCells>
  <conditionalFormatting sqref="F22:G22 D8:E8">
    <cfRule type="cellIs" priority="2" operator="equal" aboveAverage="0" equalAverage="0" bottom="0" percent="0" rank="0" text="" dxfId="63">
      <formula>"."</formula>
    </cfRule>
    <cfRule type="cellIs" priority="3" operator="equal" aboveAverage="0" equalAverage="0" bottom="0" percent="0" rank="0" text="" dxfId="64">
      <formula>"..."</formula>
    </cfRule>
  </conditionalFormatting>
  <conditionalFormatting sqref="F49:G49">
    <cfRule type="cellIs" priority="4" operator="equal" aboveAverage="0" equalAverage="0" bottom="0" percent="0" rank="0" text="" dxfId="65">
      <formula>"."</formula>
    </cfRule>
    <cfRule type="cellIs" priority="5" operator="equal" aboveAverage="0" equalAverage="0" bottom="0" percent="0" rank="0" text="" dxfId="66">
      <formula>"..."</formula>
    </cfRule>
  </conditionalFormatting>
  <conditionalFormatting sqref="F56:G56">
    <cfRule type="cellIs" priority="6" operator="equal" aboveAverage="0" equalAverage="0" bottom="0" percent="0" rank="0" text="" dxfId="67">
      <formula>"."</formula>
    </cfRule>
    <cfRule type="cellIs" priority="7" operator="equal" aboveAverage="0" equalAverage="0" bottom="0" percent="0" rank="0" text="" dxfId="68">
      <formula>"..."</formula>
    </cfRule>
  </conditionalFormatting>
  <conditionalFormatting sqref="F38:G38">
    <cfRule type="cellIs" priority="8" operator="equal" aboveAverage="0" equalAverage="0" bottom="0" percent="0" rank="0" text="" dxfId="69">
      <formula>"."</formula>
    </cfRule>
    <cfRule type="cellIs" priority="9" operator="equal" aboveAverage="0" equalAverage="0" bottom="0" percent="0" rank="0" text="" dxfId="70">
      <formula>"..."</formula>
    </cfRule>
  </conditionalFormatting>
  <conditionalFormatting sqref="B41:H41">
    <cfRule type="cellIs" priority="10" operator="equal" aboveAverage="0" equalAverage="0" bottom="0" percent="0" rank="0" text="" dxfId="71">
      <formula>"."</formula>
    </cfRule>
    <cfRule type="cellIs" priority="11" operator="equal" aboveAverage="0" equalAverage="0" bottom="0" percent="0" rank="0" text="" dxfId="72">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7.28"/>
    <col collapsed="false" customWidth="true" hidden="false" outlineLevel="0" max="7" min="2" style="58" width="14.14"/>
    <col collapsed="false" customWidth="false" hidden="false" outlineLevel="0" max="257" min="8" style="57" width="11.42"/>
  </cols>
  <sheetData>
    <row r="1" customFormat="false" ht="16.5" hidden="false" customHeight="true" outlineLevel="0" collapsed="false">
      <c r="A1" s="3"/>
      <c r="B1" s="141"/>
      <c r="C1" s="141"/>
      <c r="D1" s="141"/>
      <c r="E1" s="141"/>
      <c r="F1" s="141"/>
      <c r="G1" s="141"/>
    </row>
    <row r="2" s="61" customFormat="true" ht="14.85" hidden="false" customHeight="true" outlineLevel="0" collapsed="false">
      <c r="A2" s="4" t="s">
        <v>88</v>
      </c>
      <c r="B2" s="60"/>
      <c r="C2" s="60"/>
      <c r="D2" s="60"/>
      <c r="E2" s="60"/>
      <c r="F2" s="60"/>
      <c r="G2" s="60"/>
    </row>
    <row r="3" s="89" customFormat="true" ht="22.5" hidden="false" customHeight="true" outlineLevel="0" collapsed="false">
      <c r="A3" s="93" t="s">
        <v>77</v>
      </c>
      <c r="B3" s="128" t="s">
        <v>89</v>
      </c>
      <c r="C3" s="128"/>
      <c r="D3" s="128"/>
      <c r="E3" s="43" t="s">
        <v>90</v>
      </c>
      <c r="F3" s="43"/>
      <c r="G3" s="43"/>
    </row>
    <row r="4" s="11" customFormat="true" ht="9.75" hidden="false" customHeight="true" outlineLevel="0" collapsed="false">
      <c r="A4" s="93"/>
      <c r="B4" s="142" t="s">
        <v>91</v>
      </c>
      <c r="C4" s="143" t="s">
        <v>92</v>
      </c>
      <c r="D4" s="143" t="s">
        <v>93</v>
      </c>
      <c r="E4" s="143" t="s">
        <v>91</v>
      </c>
      <c r="F4" s="143" t="s">
        <v>92</v>
      </c>
      <c r="G4" s="144" t="s">
        <v>93</v>
      </c>
    </row>
    <row r="5" s="11" customFormat="true" ht="12.75" hidden="false" customHeight="true" outlineLevel="0" collapsed="false">
      <c r="A5" s="93"/>
      <c r="B5" s="142"/>
      <c r="C5" s="143"/>
      <c r="D5" s="143"/>
      <c r="E5" s="143"/>
      <c r="F5" s="143"/>
      <c r="G5" s="144"/>
    </row>
    <row r="6" s="18" customFormat="true" ht="25.5" hidden="false" customHeight="true" outlineLevel="0" collapsed="false">
      <c r="A6" s="17" t="s">
        <v>11</v>
      </c>
      <c r="B6" s="17"/>
      <c r="C6" s="17"/>
      <c r="D6" s="17"/>
      <c r="E6" s="17"/>
      <c r="F6" s="17"/>
      <c r="G6" s="17"/>
    </row>
    <row r="7" s="11" customFormat="true" ht="11.85" hidden="false" customHeight="true" outlineLevel="0" collapsed="false">
      <c r="A7" s="16" t="n">
        <v>1999</v>
      </c>
      <c r="B7" s="48" t="n">
        <v>1456121.167</v>
      </c>
      <c r="C7" s="20" t="n">
        <v>259959.897</v>
      </c>
      <c r="D7" s="20" t="n">
        <v>1196161.27</v>
      </c>
      <c r="E7" s="20" t="n">
        <v>897907.257</v>
      </c>
      <c r="F7" s="20" t="n">
        <v>129715.611</v>
      </c>
      <c r="G7" s="20" t="n">
        <v>768191.646</v>
      </c>
    </row>
    <row r="8" s="11" customFormat="true" ht="11.85" hidden="false" customHeight="true" outlineLevel="0" collapsed="false">
      <c r="A8" s="16" t="n">
        <v>2000</v>
      </c>
      <c r="B8" s="48" t="n">
        <v>1493348.649</v>
      </c>
      <c r="C8" s="20" t="n">
        <v>268245.445</v>
      </c>
      <c r="D8" s="20" t="n">
        <v>1225103.204</v>
      </c>
      <c r="E8" s="20" t="n">
        <v>916995.764</v>
      </c>
      <c r="F8" s="20" t="n">
        <v>134795.848</v>
      </c>
      <c r="G8" s="20" t="n">
        <v>782199.916</v>
      </c>
    </row>
    <row r="9" s="96" customFormat="true" ht="11.85" hidden="false" customHeight="true" outlineLevel="0" collapsed="false">
      <c r="A9" s="16" t="n">
        <v>2001</v>
      </c>
      <c r="B9" s="48" t="n">
        <v>1524473.795</v>
      </c>
      <c r="C9" s="20" t="n">
        <v>275464.506</v>
      </c>
      <c r="D9" s="20" t="n">
        <v>1249009.289</v>
      </c>
      <c r="E9" s="20" t="n">
        <v>933263.855</v>
      </c>
      <c r="F9" s="20" t="n">
        <v>139259.622</v>
      </c>
      <c r="G9" s="20" t="n">
        <v>794004.233</v>
      </c>
    </row>
    <row r="10" s="96" customFormat="true" ht="11.85" hidden="false" customHeight="true" outlineLevel="0" collapsed="false">
      <c r="A10" s="16" t="n">
        <v>2002</v>
      </c>
      <c r="B10" s="48" t="n">
        <v>1548018.832</v>
      </c>
      <c r="C10" s="20" t="n">
        <v>279311.034</v>
      </c>
      <c r="D10" s="20" t="n">
        <v>1268707.798</v>
      </c>
      <c r="E10" s="20" t="n">
        <v>943834.001</v>
      </c>
      <c r="F10" s="20" t="n">
        <v>140808.517</v>
      </c>
      <c r="G10" s="20" t="n">
        <v>803025.484</v>
      </c>
    </row>
    <row r="11" s="96" customFormat="true" ht="11.85" hidden="false" customHeight="true" outlineLevel="0" collapsed="false">
      <c r="A11" s="16" t="n">
        <v>2003</v>
      </c>
      <c r="B11" s="48" t="n">
        <v>1568227.521</v>
      </c>
      <c r="C11" s="20" t="n">
        <v>278989.153</v>
      </c>
      <c r="D11" s="20" t="n">
        <v>1289238.368</v>
      </c>
      <c r="E11" s="20" t="n">
        <v>951578.734</v>
      </c>
      <c r="F11" s="20" t="n">
        <v>139966.423</v>
      </c>
      <c r="G11" s="20" t="n">
        <v>811612.311</v>
      </c>
    </row>
    <row r="12" s="96" customFormat="true" ht="11.85" hidden="false" customHeight="true" outlineLevel="0" collapsed="false">
      <c r="A12" s="16" t="n">
        <v>2004</v>
      </c>
      <c r="B12" s="48" t="n">
        <v>1609254.803</v>
      </c>
      <c r="C12" s="20" t="n">
        <v>282147.694</v>
      </c>
      <c r="D12" s="20" t="n">
        <v>1327107.109</v>
      </c>
      <c r="E12" s="20" t="n">
        <v>973177.325</v>
      </c>
      <c r="F12" s="20" t="n">
        <v>141921.071</v>
      </c>
      <c r="G12" s="20" t="n">
        <v>831256.254</v>
      </c>
    </row>
    <row r="13" s="96" customFormat="true" ht="11.85" hidden="false" customHeight="true" outlineLevel="0" collapsed="false">
      <c r="A13" s="19" t="n">
        <v>2005</v>
      </c>
      <c r="B13" s="48" t="n">
        <v>1643283.06</v>
      </c>
      <c r="C13" s="20" t="n">
        <v>284749.771</v>
      </c>
      <c r="D13" s="20" t="n">
        <v>1358533.289</v>
      </c>
      <c r="E13" s="20" t="n">
        <v>988921.992</v>
      </c>
      <c r="F13" s="20" t="n">
        <v>142646.795</v>
      </c>
      <c r="G13" s="20" t="n">
        <v>846275.197</v>
      </c>
    </row>
    <row r="14" s="96" customFormat="true" ht="11.85" hidden="false" customHeight="true" outlineLevel="0" collapsed="false">
      <c r="A14" s="19" t="n">
        <v>2006</v>
      </c>
      <c r="B14" s="48" t="n">
        <v>1701424.354</v>
      </c>
      <c r="C14" s="20" t="n">
        <v>290855.161</v>
      </c>
      <c r="D14" s="20" t="n">
        <v>1410569.193</v>
      </c>
      <c r="E14" s="20" t="n">
        <v>1021795.943</v>
      </c>
      <c r="F14" s="20" t="n">
        <v>146738.877</v>
      </c>
      <c r="G14" s="20" t="n">
        <v>875057.066</v>
      </c>
    </row>
    <row r="15" s="96" customFormat="true" ht="11.85" hidden="false" customHeight="true" outlineLevel="0" collapsed="false">
      <c r="A15" s="19" t="n">
        <v>2007</v>
      </c>
      <c r="B15" s="48" t="n">
        <v>1814704.683</v>
      </c>
      <c r="C15" s="20" t="n">
        <v>298850.253</v>
      </c>
      <c r="D15" s="20" t="n">
        <v>1515854.43</v>
      </c>
      <c r="E15" s="20" t="n">
        <v>1089160.215</v>
      </c>
      <c r="F15" s="20" t="n">
        <v>152270.784</v>
      </c>
      <c r="G15" s="20" t="n">
        <v>936889.431</v>
      </c>
    </row>
    <row r="16" s="96" customFormat="true" ht="11.85" hidden="false" customHeight="true" outlineLevel="0" collapsed="false">
      <c r="A16" s="19" t="n">
        <v>2008</v>
      </c>
      <c r="B16" s="48" t="n">
        <v>1899547.43</v>
      </c>
      <c r="C16" s="20" t="n">
        <v>308333.758</v>
      </c>
      <c r="D16" s="20" t="n">
        <v>1591213.672</v>
      </c>
      <c r="E16" s="20" t="n">
        <v>1138198.664</v>
      </c>
      <c r="F16" s="20" t="n">
        <v>158387.003</v>
      </c>
      <c r="G16" s="20" t="n">
        <v>979811.661</v>
      </c>
    </row>
    <row r="17" s="96" customFormat="true" ht="11.85" hidden="false" customHeight="true" outlineLevel="0" collapsed="false">
      <c r="A17" s="19" t="n">
        <v>2009</v>
      </c>
      <c r="B17" s="48" t="n">
        <v>1944625.483</v>
      </c>
      <c r="C17" s="20" t="n">
        <v>309371.132</v>
      </c>
      <c r="D17" s="20" t="n">
        <v>1635254.351</v>
      </c>
      <c r="E17" s="20" t="n">
        <v>1159981.193</v>
      </c>
      <c r="F17" s="20" t="n">
        <v>156678.309</v>
      </c>
      <c r="G17" s="20" t="n">
        <v>1003302.884</v>
      </c>
    </row>
    <row r="18" s="96" customFormat="true" ht="11.85" hidden="false" customHeight="true" outlineLevel="0" collapsed="false">
      <c r="A18" s="19" t="n">
        <v>2010</v>
      </c>
      <c r="B18" s="48" t="n">
        <v>1990379.313</v>
      </c>
      <c r="C18" s="20" t="n">
        <v>310967.993</v>
      </c>
      <c r="D18" s="20" t="n">
        <v>1679411.32</v>
      </c>
      <c r="E18" s="20" t="n">
        <v>1182755.461</v>
      </c>
      <c r="F18" s="20" t="n">
        <v>156172.667</v>
      </c>
      <c r="G18" s="20" t="n">
        <v>1026582.794</v>
      </c>
    </row>
    <row r="19" s="96" customFormat="true" ht="11.85" hidden="false" customHeight="true" outlineLevel="0" collapsed="false">
      <c r="A19" s="19" t="n">
        <v>2011</v>
      </c>
      <c r="B19" s="48" t="n">
        <v>2068437.62</v>
      </c>
      <c r="C19" s="20" t="n">
        <v>314329.368</v>
      </c>
      <c r="D19" s="20" t="n">
        <v>1754108.252</v>
      </c>
      <c r="E19" s="20" t="n">
        <v>1227168.675</v>
      </c>
      <c r="F19" s="20" t="n">
        <v>158114.474</v>
      </c>
      <c r="G19" s="20" t="n">
        <v>1069054.201</v>
      </c>
    </row>
    <row r="20" s="18" customFormat="true" ht="27.95" hidden="false" customHeight="true" outlineLevel="0" collapsed="false">
      <c r="A20" s="24" t="s">
        <v>13</v>
      </c>
      <c r="B20" s="24"/>
      <c r="C20" s="24"/>
      <c r="D20" s="24"/>
      <c r="E20" s="24"/>
      <c r="F20" s="24"/>
      <c r="G20" s="24"/>
    </row>
    <row r="21" s="11" customFormat="true" ht="11.85" hidden="false" customHeight="true" outlineLevel="0" collapsed="false">
      <c r="A21" s="16" t="n">
        <v>1999</v>
      </c>
      <c r="B21" s="135" t="n">
        <v>1.3</v>
      </c>
      <c r="C21" s="26" t="n">
        <v>1.661</v>
      </c>
      <c r="D21" s="26" t="n">
        <v>1.222</v>
      </c>
      <c r="E21" s="26" t="n">
        <v>0.769</v>
      </c>
      <c r="F21" s="26" t="n">
        <v>1.938</v>
      </c>
      <c r="G21" s="26" t="n">
        <v>0.575</v>
      </c>
    </row>
    <row r="22" s="11" customFormat="true" ht="11.85" hidden="false" customHeight="true" outlineLevel="0" collapsed="false">
      <c r="A22" s="16" t="n">
        <v>2000</v>
      </c>
      <c r="B22" s="135" t="n">
        <v>2.557</v>
      </c>
      <c r="C22" s="26" t="n">
        <v>3.187</v>
      </c>
      <c r="D22" s="26" t="n">
        <v>2.42</v>
      </c>
      <c r="E22" s="26" t="n">
        <v>2.126</v>
      </c>
      <c r="F22" s="26" t="n">
        <v>3.916</v>
      </c>
      <c r="G22" s="26" t="n">
        <v>1.824</v>
      </c>
    </row>
    <row r="23" s="96" customFormat="true" ht="11.85" hidden="false" customHeight="true" outlineLevel="0" collapsed="false">
      <c r="A23" s="16" t="n">
        <v>2001</v>
      </c>
      <c r="B23" s="135" t="n">
        <v>2.084</v>
      </c>
      <c r="C23" s="26" t="n">
        <v>2.691</v>
      </c>
      <c r="D23" s="26" t="n">
        <v>1.951</v>
      </c>
      <c r="E23" s="26" t="n">
        <v>1.774</v>
      </c>
      <c r="F23" s="26" t="n">
        <v>3.312</v>
      </c>
      <c r="G23" s="26" t="n">
        <v>1.509</v>
      </c>
    </row>
    <row r="24" s="96" customFormat="true" ht="11.85" hidden="false" customHeight="true" outlineLevel="0" collapsed="false">
      <c r="A24" s="16" t="n">
        <v>2002</v>
      </c>
      <c r="B24" s="135" t="n">
        <v>1.544</v>
      </c>
      <c r="C24" s="26" t="n">
        <v>1.396</v>
      </c>
      <c r="D24" s="26" t="n">
        <v>1.577</v>
      </c>
      <c r="E24" s="26" t="n">
        <v>1.133</v>
      </c>
      <c r="F24" s="26" t="n">
        <v>1.112</v>
      </c>
      <c r="G24" s="26" t="n">
        <v>1.136</v>
      </c>
    </row>
    <row r="25" s="96" customFormat="true" ht="11.85" hidden="false" customHeight="true" outlineLevel="0" collapsed="false">
      <c r="A25" s="16" t="n">
        <v>2003</v>
      </c>
      <c r="B25" s="135" t="n">
        <v>1.305</v>
      </c>
      <c r="C25" s="26" t="n">
        <v>-0.115</v>
      </c>
      <c r="D25" s="26" t="n">
        <v>1.618</v>
      </c>
      <c r="E25" s="26" t="n">
        <v>0.821</v>
      </c>
      <c r="F25" s="26" t="n">
        <v>-0.598</v>
      </c>
      <c r="G25" s="26" t="n">
        <v>1.069</v>
      </c>
    </row>
    <row r="26" s="96" customFormat="true" ht="11.85" hidden="false" customHeight="true" outlineLevel="0" collapsed="false">
      <c r="A26" s="16" t="n">
        <v>2004</v>
      </c>
      <c r="B26" s="135" t="n">
        <v>2.616</v>
      </c>
      <c r="C26" s="26" t="n">
        <v>1.132</v>
      </c>
      <c r="D26" s="26" t="n">
        <v>2.937</v>
      </c>
      <c r="E26" s="26" t="n">
        <v>2.27</v>
      </c>
      <c r="F26" s="26" t="n">
        <v>1.397</v>
      </c>
      <c r="G26" s="26" t="n">
        <v>2.42</v>
      </c>
    </row>
    <row r="27" s="96" customFormat="true" ht="11.85" hidden="false" customHeight="true" outlineLevel="0" collapsed="false">
      <c r="A27" s="19" t="n">
        <v>2005</v>
      </c>
      <c r="B27" s="135" t="n">
        <v>2.115</v>
      </c>
      <c r="C27" s="26" t="n">
        <v>0.922</v>
      </c>
      <c r="D27" s="26" t="n">
        <v>2.368</v>
      </c>
      <c r="E27" s="26" t="n">
        <v>1.618</v>
      </c>
      <c r="F27" s="26" t="n">
        <v>0.511</v>
      </c>
      <c r="G27" s="26" t="n">
        <v>1.807</v>
      </c>
    </row>
    <row r="28" s="96" customFormat="true" ht="11.85" hidden="false" customHeight="true" outlineLevel="0" collapsed="false">
      <c r="A28" s="19" t="n">
        <v>2006</v>
      </c>
      <c r="B28" s="135" t="n">
        <v>3.538</v>
      </c>
      <c r="C28" s="26" t="n">
        <v>2.144</v>
      </c>
      <c r="D28" s="26" t="n">
        <v>3.83</v>
      </c>
      <c r="E28" s="26" t="n">
        <v>3.324</v>
      </c>
      <c r="F28" s="26" t="n">
        <v>2.869</v>
      </c>
      <c r="G28" s="26" t="n">
        <v>3.401</v>
      </c>
    </row>
    <row r="29" s="96" customFormat="true" ht="11.85" hidden="false" customHeight="true" outlineLevel="0" collapsed="false">
      <c r="A29" s="19" t="n">
        <v>2007</v>
      </c>
      <c r="B29" s="135" t="n">
        <v>6.658</v>
      </c>
      <c r="C29" s="26" t="n">
        <v>2.749</v>
      </c>
      <c r="D29" s="26" t="n">
        <v>7.464</v>
      </c>
      <c r="E29" s="26" t="n">
        <v>6.593</v>
      </c>
      <c r="F29" s="26" t="n">
        <v>3.77</v>
      </c>
      <c r="G29" s="26" t="n">
        <v>7.066</v>
      </c>
    </row>
    <row r="30" s="96" customFormat="true" ht="11.85" hidden="false" customHeight="true" outlineLevel="0" collapsed="false">
      <c r="A30" s="19" t="n">
        <v>2008</v>
      </c>
      <c r="B30" s="135" t="n">
        <v>4.675</v>
      </c>
      <c r="C30" s="26" t="n">
        <v>3.173</v>
      </c>
      <c r="D30" s="26" t="n">
        <v>4.971</v>
      </c>
      <c r="E30" s="26" t="n">
        <v>4.502</v>
      </c>
      <c r="F30" s="26" t="n">
        <v>4.017</v>
      </c>
      <c r="G30" s="26" t="n">
        <v>4.581</v>
      </c>
    </row>
    <row r="31" s="96" customFormat="true" ht="11.85" hidden="false" customHeight="true" outlineLevel="0" collapsed="false">
      <c r="A31" s="19" t="n">
        <v>2009</v>
      </c>
      <c r="B31" s="135" t="n">
        <v>2.373</v>
      </c>
      <c r="C31" s="26" t="n">
        <v>0.336</v>
      </c>
      <c r="D31" s="26" t="n">
        <v>2.768</v>
      </c>
      <c r="E31" s="26" t="n">
        <v>1.914</v>
      </c>
      <c r="F31" s="26" t="n">
        <v>-1.079</v>
      </c>
      <c r="G31" s="26" t="n">
        <v>2.398</v>
      </c>
    </row>
    <row r="32" s="96" customFormat="true" ht="11.85" hidden="false" customHeight="true" outlineLevel="0" collapsed="false">
      <c r="A32" s="19" t="n">
        <v>2010</v>
      </c>
      <c r="B32" s="135" t="n">
        <v>2.353</v>
      </c>
      <c r="C32" s="26" t="n">
        <v>0.516</v>
      </c>
      <c r="D32" s="26" t="n">
        <v>2.7</v>
      </c>
      <c r="E32" s="26" t="n">
        <v>1.963</v>
      </c>
      <c r="F32" s="26" t="n">
        <v>-0.323</v>
      </c>
      <c r="G32" s="26" t="n">
        <v>2.32</v>
      </c>
    </row>
    <row r="33" s="96" customFormat="true" ht="11.85" hidden="false" customHeight="true" outlineLevel="0" collapsed="false">
      <c r="A33" s="19" t="n">
        <v>2011</v>
      </c>
      <c r="B33" s="136" t="n">
        <v>3.922</v>
      </c>
      <c r="C33" s="26" t="n">
        <v>1.081</v>
      </c>
      <c r="D33" s="26" t="n">
        <v>4.448</v>
      </c>
      <c r="E33" s="26" t="n">
        <v>3.755</v>
      </c>
      <c r="F33" s="26" t="n">
        <v>1.243</v>
      </c>
      <c r="G33" s="26" t="n">
        <v>4.137</v>
      </c>
    </row>
    <row r="34" s="18" customFormat="true" ht="27.95" hidden="false" customHeight="true" outlineLevel="0" collapsed="false">
      <c r="A34" s="24" t="s">
        <v>14</v>
      </c>
      <c r="B34" s="24"/>
      <c r="C34" s="24"/>
      <c r="D34" s="24"/>
      <c r="E34" s="24"/>
      <c r="F34" s="24"/>
      <c r="G34" s="24"/>
    </row>
    <row r="35" s="11" customFormat="true" ht="11.85" hidden="false" customHeight="true" outlineLevel="0" collapsed="false">
      <c r="A35" s="16" t="n">
        <v>2000</v>
      </c>
      <c r="B35" s="145" t="n">
        <v>90.9</v>
      </c>
      <c r="C35" s="30" t="n">
        <v>94.2</v>
      </c>
      <c r="D35" s="30" t="n">
        <v>90.2</v>
      </c>
      <c r="E35" s="29" t="n">
        <v>92.7</v>
      </c>
      <c r="F35" s="30" t="n">
        <v>94.5</v>
      </c>
      <c r="G35" s="30" t="n">
        <v>92.4</v>
      </c>
    </row>
    <row r="36" s="96" customFormat="true" ht="11.85" hidden="false" customHeight="true" outlineLevel="0" collapsed="false">
      <c r="A36" s="19" t="n">
        <v>2005</v>
      </c>
      <c r="B36" s="32" t="n">
        <v>100</v>
      </c>
      <c r="C36" s="32" t="n">
        <v>100</v>
      </c>
      <c r="D36" s="32" t="n">
        <v>100</v>
      </c>
      <c r="E36" s="32" t="n">
        <v>100</v>
      </c>
      <c r="F36" s="32" t="n">
        <v>100</v>
      </c>
      <c r="G36" s="32" t="n">
        <v>100</v>
      </c>
    </row>
    <row r="37" s="96" customFormat="true" ht="11.85" hidden="false" customHeight="true" outlineLevel="0" collapsed="false">
      <c r="A37" s="19" t="n">
        <v>2006</v>
      </c>
      <c r="B37" s="145" t="n">
        <v>103.5</v>
      </c>
      <c r="C37" s="30" t="n">
        <v>102.1</v>
      </c>
      <c r="D37" s="30" t="n">
        <v>103.8</v>
      </c>
      <c r="E37" s="29" t="n">
        <v>103.3</v>
      </c>
      <c r="F37" s="30" t="n">
        <v>102.9</v>
      </c>
      <c r="G37" s="30" t="n">
        <v>103.4</v>
      </c>
    </row>
    <row r="38" s="96" customFormat="true" ht="11.85" hidden="false" customHeight="true" outlineLevel="0" collapsed="false">
      <c r="A38" s="19" t="n">
        <v>2007</v>
      </c>
      <c r="B38" s="145" t="n">
        <v>110.4</v>
      </c>
      <c r="C38" s="30" t="n">
        <v>105</v>
      </c>
      <c r="D38" s="30" t="n">
        <v>111.6</v>
      </c>
      <c r="E38" s="29" t="n">
        <v>110.1</v>
      </c>
      <c r="F38" s="30" t="n">
        <v>106.7</v>
      </c>
      <c r="G38" s="30" t="n">
        <v>110.7</v>
      </c>
    </row>
    <row r="39" s="96" customFormat="true" ht="11.85" hidden="false" customHeight="true" outlineLevel="0" collapsed="false">
      <c r="A39" s="19" t="n">
        <v>2008</v>
      </c>
      <c r="B39" s="145" t="n">
        <v>115.6</v>
      </c>
      <c r="C39" s="30" t="n">
        <v>108.3</v>
      </c>
      <c r="D39" s="30" t="n">
        <v>117.1</v>
      </c>
      <c r="E39" s="29" t="n">
        <v>115.1</v>
      </c>
      <c r="F39" s="30" t="n">
        <v>111</v>
      </c>
      <c r="G39" s="30" t="n">
        <v>115.8</v>
      </c>
    </row>
    <row r="40" s="96" customFormat="true" ht="11.85" hidden="false" customHeight="true" outlineLevel="0" collapsed="false">
      <c r="A40" s="19" t="n">
        <v>2009</v>
      </c>
      <c r="B40" s="145" t="n">
        <v>118.3</v>
      </c>
      <c r="C40" s="30" t="n">
        <v>108.6</v>
      </c>
      <c r="D40" s="30" t="n">
        <v>120.4</v>
      </c>
      <c r="E40" s="29" t="n">
        <v>117.3</v>
      </c>
      <c r="F40" s="30" t="n">
        <v>109.8</v>
      </c>
      <c r="G40" s="30" t="n">
        <v>118.6</v>
      </c>
    </row>
    <row r="41" s="96" customFormat="true" ht="11.85" hidden="false" customHeight="true" outlineLevel="0" collapsed="false">
      <c r="A41" s="19" t="n">
        <v>2010</v>
      </c>
      <c r="B41" s="145" t="n">
        <v>121.1</v>
      </c>
      <c r="C41" s="30" t="n">
        <v>109.2</v>
      </c>
      <c r="D41" s="30" t="n">
        <v>123.6</v>
      </c>
      <c r="E41" s="29" t="n">
        <v>119.6</v>
      </c>
      <c r="F41" s="30" t="n">
        <v>109.5</v>
      </c>
      <c r="G41" s="30" t="n">
        <v>121.3</v>
      </c>
    </row>
    <row r="42" s="96" customFormat="true" ht="11.85" hidden="false" customHeight="true" outlineLevel="0" collapsed="false">
      <c r="A42" s="19" t="n">
        <v>2011</v>
      </c>
      <c r="B42" s="30" t="n">
        <v>125.9</v>
      </c>
      <c r="C42" s="30" t="n">
        <v>110.4</v>
      </c>
      <c r="D42" s="30" t="n">
        <v>129.1</v>
      </c>
      <c r="E42" s="29" t="n">
        <v>124.1</v>
      </c>
      <c r="F42" s="30" t="n">
        <v>110.8</v>
      </c>
      <c r="G42" s="30" t="n">
        <v>126.3</v>
      </c>
    </row>
    <row r="43" customFormat="false" ht="27.95" hidden="false" customHeight="true" outlineLevel="0" collapsed="false">
      <c r="A43" s="24" t="s">
        <v>15</v>
      </c>
      <c r="B43" s="24"/>
      <c r="C43" s="24"/>
      <c r="D43" s="24"/>
      <c r="E43" s="24"/>
      <c r="F43" s="24"/>
      <c r="G43" s="24"/>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1.25" hidden="false" customHeight="true" outlineLevel="0" collapsed="false">
      <c r="A44" s="19" t="n">
        <v>2000</v>
      </c>
      <c r="B44" s="145" t="n">
        <v>14.4</v>
      </c>
      <c r="C44" s="30" t="n">
        <v>13.9</v>
      </c>
      <c r="D44" s="30" t="n">
        <v>14.5</v>
      </c>
      <c r="E44" s="30" t="n">
        <v>14.2</v>
      </c>
      <c r="F44" s="30" t="n">
        <v>13.4</v>
      </c>
      <c r="G44" s="30" t="n">
        <v>14.4</v>
      </c>
    </row>
    <row r="45" customFormat="false" ht="11.25" hidden="false" customHeight="true" outlineLevel="0" collapsed="false">
      <c r="A45" s="19" t="n">
        <v>2005</v>
      </c>
      <c r="B45" s="145" t="n">
        <v>14.4</v>
      </c>
      <c r="C45" s="30" t="n">
        <v>13.9</v>
      </c>
      <c r="D45" s="30" t="n">
        <v>14.6</v>
      </c>
      <c r="E45" s="30" t="n">
        <v>14.3</v>
      </c>
      <c r="F45" s="30" t="n">
        <v>13.7</v>
      </c>
      <c r="G45" s="30" t="n">
        <v>14.5</v>
      </c>
    </row>
    <row r="46" customFormat="false" ht="11.25" hidden="false" customHeight="true" outlineLevel="0" collapsed="false">
      <c r="A46" s="19" t="n">
        <v>2006</v>
      </c>
      <c r="B46" s="145" t="n">
        <v>14.5</v>
      </c>
      <c r="C46" s="30" t="n">
        <v>13.9</v>
      </c>
      <c r="D46" s="30" t="n">
        <v>14.6</v>
      </c>
      <c r="E46" s="30" t="n">
        <v>14.4</v>
      </c>
      <c r="F46" s="30" t="n">
        <v>13.7</v>
      </c>
      <c r="G46" s="30" t="n">
        <v>14.5</v>
      </c>
    </row>
    <row r="47" customFormat="false" ht="11.25" hidden="false" customHeight="true" outlineLevel="0" collapsed="false">
      <c r="A47" s="19" t="n">
        <v>2007</v>
      </c>
      <c r="B47" s="145" t="n">
        <v>14.5</v>
      </c>
      <c r="C47" s="30" t="n">
        <v>13.8</v>
      </c>
      <c r="D47" s="30" t="n">
        <v>14.6</v>
      </c>
      <c r="E47" s="30" t="n">
        <v>14.4</v>
      </c>
      <c r="F47" s="30" t="n">
        <v>13.6</v>
      </c>
      <c r="G47" s="30" t="n">
        <v>14.6</v>
      </c>
    </row>
    <row r="48" customFormat="false" ht="11.25" hidden="false" customHeight="true" outlineLevel="0" collapsed="false">
      <c r="A48" s="19" t="n">
        <v>2008</v>
      </c>
      <c r="B48" s="145" t="n">
        <v>14.5</v>
      </c>
      <c r="C48" s="30" t="n">
        <v>13.8</v>
      </c>
      <c r="D48" s="30" t="n">
        <v>14.7</v>
      </c>
      <c r="E48" s="30" t="n">
        <v>14.5</v>
      </c>
      <c r="F48" s="30" t="n">
        <v>13.5</v>
      </c>
      <c r="G48" s="30" t="n">
        <v>14.6</v>
      </c>
    </row>
    <row r="49" customFormat="false" ht="11.25" hidden="false" customHeight="true" outlineLevel="0" collapsed="false">
      <c r="A49" s="19" t="n">
        <v>2009</v>
      </c>
      <c r="B49" s="145" t="n">
        <v>14.5</v>
      </c>
      <c r="C49" s="30" t="n">
        <v>13.7</v>
      </c>
      <c r="D49" s="30" t="n">
        <v>14.7</v>
      </c>
      <c r="E49" s="30" t="n">
        <v>14.5</v>
      </c>
      <c r="F49" s="30" t="n">
        <v>13.4</v>
      </c>
      <c r="G49" s="30" t="n">
        <v>14.7</v>
      </c>
    </row>
    <row r="50" customFormat="false" ht="11.25" hidden="false" customHeight="true" outlineLevel="0" collapsed="false">
      <c r="A50" s="19" t="n">
        <v>2010</v>
      </c>
      <c r="B50" s="145" t="n">
        <v>14.6</v>
      </c>
      <c r="C50" s="30" t="n">
        <v>13.6</v>
      </c>
      <c r="D50" s="30" t="n">
        <v>14.8</v>
      </c>
      <c r="E50" s="30" t="n">
        <v>14.6</v>
      </c>
      <c r="F50" s="30" t="n">
        <v>13.2</v>
      </c>
      <c r="G50" s="30" t="n">
        <v>14.8</v>
      </c>
    </row>
    <row r="51" customFormat="false" ht="11.25" hidden="false" customHeight="false" outlineLevel="0" collapsed="false">
      <c r="A51" s="19" t="n">
        <v>2011</v>
      </c>
      <c r="B51" s="30" t="n">
        <v>14.6</v>
      </c>
      <c r="C51" s="30" t="n">
        <v>13.4</v>
      </c>
      <c r="D51" s="30" t="n">
        <v>14.8</v>
      </c>
      <c r="E51" s="30" t="n">
        <v>14.6</v>
      </c>
      <c r="F51" s="30" t="n">
        <v>13.1</v>
      </c>
      <c r="G51" s="30" t="n">
        <v>14.8</v>
      </c>
    </row>
  </sheetData>
  <mergeCells count="13">
    <mergeCell ref="A3:A5"/>
    <mergeCell ref="B3:D3"/>
    <mergeCell ref="E3:G3"/>
    <mergeCell ref="B4:B5"/>
    <mergeCell ref="C4:C5"/>
    <mergeCell ref="D4:D5"/>
    <mergeCell ref="E4:E5"/>
    <mergeCell ref="F4:F5"/>
    <mergeCell ref="G4:G5"/>
    <mergeCell ref="A6:G6"/>
    <mergeCell ref="A20:G20"/>
    <mergeCell ref="A34:G34"/>
    <mergeCell ref="A43:G43"/>
  </mergeCells>
  <conditionalFormatting sqref="B36">
    <cfRule type="cellIs" priority="2" operator="equal" aboveAverage="0" equalAverage="0" bottom="0" percent="0" rank="0" text="" dxfId="73">
      <formula>"."</formula>
    </cfRule>
    <cfRule type="cellIs" priority="3" operator="equal" aboveAverage="0" equalAverage="0" bottom="0" percent="0" rank="0" text="" dxfId="74">
      <formula>"..."</formula>
    </cfRule>
  </conditionalFormatting>
  <conditionalFormatting sqref="C36:G36">
    <cfRule type="cellIs" priority="4" operator="equal" aboveAverage="0" equalAverage="0" bottom="0" percent="0" rank="0" text="" dxfId="75">
      <formula>"."</formula>
    </cfRule>
    <cfRule type="cellIs" priority="5" operator="equal" aboveAverage="0" equalAverage="0" bottom="0" percent="0" rank="0" text="" dxfId="76">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 width="7.28"/>
    <col collapsed="false" customWidth="true" hidden="false" outlineLevel="0" max="7" min="2" style="0" width="14.14"/>
  </cols>
  <sheetData>
    <row r="1" customFormat="false" ht="16.5" hidden="false" customHeight="true" outlineLevel="0" collapsed="false">
      <c r="A1" s="3"/>
      <c r="B1" s="141"/>
      <c r="C1" s="141"/>
      <c r="D1" s="141"/>
      <c r="E1" s="141"/>
      <c r="F1" s="141"/>
      <c r="G1" s="141"/>
    </row>
    <row r="2" customFormat="false" ht="14.85" hidden="false" customHeight="true" outlineLevel="0" collapsed="false">
      <c r="A2" s="4" t="s">
        <v>94</v>
      </c>
      <c r="B2" s="60"/>
      <c r="C2" s="60"/>
      <c r="D2" s="60"/>
      <c r="E2" s="60"/>
      <c r="F2" s="60"/>
      <c r="G2" s="60"/>
    </row>
    <row r="3" customFormat="false" ht="22.5" hidden="false" customHeight="true" outlineLevel="0" collapsed="false">
      <c r="A3" s="93" t="s">
        <v>77</v>
      </c>
      <c r="B3" s="146" t="s">
        <v>89</v>
      </c>
      <c r="C3" s="146"/>
      <c r="D3" s="146"/>
      <c r="E3" s="43" t="s">
        <v>90</v>
      </c>
      <c r="F3" s="43"/>
      <c r="G3" s="43"/>
    </row>
    <row r="4" customFormat="false" ht="12.75" hidden="false" customHeight="true" outlineLevel="0" collapsed="false">
      <c r="A4" s="93"/>
      <c r="B4" s="147" t="s">
        <v>91</v>
      </c>
      <c r="C4" s="143" t="s">
        <v>92</v>
      </c>
      <c r="D4" s="143" t="s">
        <v>93</v>
      </c>
      <c r="E4" s="143" t="s">
        <v>91</v>
      </c>
      <c r="F4" s="143" t="s">
        <v>92</v>
      </c>
      <c r="G4" s="144" t="s">
        <v>93</v>
      </c>
    </row>
    <row r="5" customFormat="false" ht="12.75" hidden="false" customHeight="false" outlineLevel="0" collapsed="false">
      <c r="A5" s="93"/>
      <c r="B5" s="147"/>
      <c r="C5" s="143"/>
      <c r="D5" s="143"/>
      <c r="E5" s="143"/>
      <c r="F5" s="143"/>
      <c r="G5" s="144"/>
    </row>
    <row r="6" customFormat="false" ht="26.1" hidden="false" customHeight="true" outlineLevel="0" collapsed="false">
      <c r="A6" s="17" t="s">
        <v>13</v>
      </c>
      <c r="B6" s="17"/>
      <c r="C6" s="17"/>
      <c r="D6" s="17"/>
      <c r="E6" s="17"/>
      <c r="F6" s="17"/>
      <c r="G6" s="17"/>
    </row>
    <row r="7" customFormat="false" ht="14.85" hidden="false" customHeight="true" outlineLevel="0" collapsed="false">
      <c r="A7" s="19" t="n">
        <v>1992</v>
      </c>
      <c r="B7" s="136" t="n">
        <v>2.94239828032262</v>
      </c>
      <c r="C7" s="136" t="n">
        <v>3.54206302270981</v>
      </c>
      <c r="D7" s="136" t="n">
        <v>2.78974070857937</v>
      </c>
      <c r="E7" s="136" t="n">
        <v>2.5411354040588</v>
      </c>
      <c r="F7" s="136" t="n">
        <v>3.44664401678862</v>
      </c>
      <c r="G7" s="136" t="n">
        <v>2.32764235757113</v>
      </c>
      <c r="H7" s="39"/>
    </row>
    <row r="8" customFormat="false" ht="14.85" hidden="false" customHeight="true" outlineLevel="0" collapsed="false">
      <c r="A8" s="19" t="n">
        <v>1993</v>
      </c>
      <c r="B8" s="136" t="n">
        <v>2.40940921417649</v>
      </c>
      <c r="C8" s="136" t="n">
        <v>1.38780087814774</v>
      </c>
      <c r="D8" s="136" t="n">
        <v>2.66029324526475</v>
      </c>
      <c r="E8" s="136" t="n">
        <v>1.77104651324652</v>
      </c>
      <c r="F8" s="136" t="n">
        <v>-0.533849780357307</v>
      </c>
      <c r="G8" s="136" t="n">
        <v>2.21041902846534</v>
      </c>
      <c r="H8" s="39"/>
    </row>
    <row r="9" customFormat="false" ht="14.85" hidden="false" customHeight="true" outlineLevel="0" collapsed="false">
      <c r="A9" s="19" t="n">
        <v>1994</v>
      </c>
      <c r="B9" s="136" t="n">
        <v>2.16354335838218</v>
      </c>
      <c r="C9" s="136" t="n">
        <v>0.807387196542078</v>
      </c>
      <c r="D9" s="136" t="n">
        <v>2.48414545804489</v>
      </c>
      <c r="E9" s="136" t="n">
        <v>1.43490270181445</v>
      </c>
      <c r="F9" s="136" t="n">
        <v>-1.38777416990293</v>
      </c>
      <c r="G9" s="136" t="n">
        <v>1.95409401450414</v>
      </c>
    </row>
    <row r="10" customFormat="false" ht="14.85" hidden="false" customHeight="true" outlineLevel="0" collapsed="false">
      <c r="A10" s="19" t="n">
        <v>1995</v>
      </c>
      <c r="B10" s="136" t="n">
        <v>1.91757444207035</v>
      </c>
      <c r="C10" s="136" t="n">
        <v>1.01760702811697</v>
      </c>
      <c r="D10" s="136" t="n">
        <v>2.12263913862868</v>
      </c>
      <c r="E10" s="136" t="n">
        <v>1.10207693137746</v>
      </c>
      <c r="F10" s="136" t="n">
        <v>-0.885793586441834</v>
      </c>
      <c r="G10" s="136" t="n">
        <v>1.44976316243976</v>
      </c>
    </row>
    <row r="11" customFormat="false" ht="14.85" hidden="false" customHeight="true" outlineLevel="0" collapsed="false">
      <c r="A11" s="19" t="n">
        <v>1996</v>
      </c>
      <c r="B11" s="136" t="n">
        <v>1.85039354181243</v>
      </c>
      <c r="C11" s="136" t="n">
        <v>0.899138171083495</v>
      </c>
      <c r="D11" s="136" t="n">
        <v>2.06007609683187</v>
      </c>
      <c r="E11" s="136" t="n">
        <v>1.10166809289989</v>
      </c>
      <c r="F11" s="136" t="n">
        <v>-0.598190228903891</v>
      </c>
      <c r="G11" s="136" t="n">
        <v>1.39715873735491</v>
      </c>
    </row>
    <row r="12" customFormat="false" ht="14.85" hidden="false" customHeight="true" outlineLevel="0" collapsed="false">
      <c r="A12" s="19" t="n">
        <v>1997</v>
      </c>
      <c r="B12" s="136" t="n">
        <v>1.67223145060025</v>
      </c>
      <c r="C12" s="136" t="n">
        <v>0.94800974865618</v>
      </c>
      <c r="D12" s="136" t="n">
        <v>1.83052574949065</v>
      </c>
      <c r="E12" s="136" t="n">
        <v>0.903720509391215</v>
      </c>
      <c r="F12" s="136" t="n">
        <v>-0.129129170698017</v>
      </c>
      <c r="G12" s="136" t="n">
        <v>1.08460004769458</v>
      </c>
    </row>
    <row r="13" customFormat="false" ht="14.85" hidden="false" customHeight="true" outlineLevel="0" collapsed="false">
      <c r="A13" s="19" t="n">
        <v>1998</v>
      </c>
      <c r="B13" s="136" t="n">
        <v>1.78773353450822</v>
      </c>
      <c r="C13" s="136" t="n">
        <v>1.44877094236154</v>
      </c>
      <c r="D13" s="136" t="n">
        <v>1.86126419916613</v>
      </c>
      <c r="E13" s="136" t="n">
        <v>1.16303900303413</v>
      </c>
      <c r="F13" s="136" t="n">
        <v>1.11018680056539</v>
      </c>
      <c r="G13" s="136" t="n">
        <v>1.18447175605542</v>
      </c>
    </row>
    <row r="14" customFormat="false" ht="14.85" hidden="false" customHeight="true" outlineLevel="0" collapsed="false">
      <c r="A14" s="19" t="n">
        <v>1999</v>
      </c>
      <c r="B14" s="136" t="n">
        <v>1.87197704338556</v>
      </c>
      <c r="C14" s="136" t="n">
        <v>2.17640115614722</v>
      </c>
      <c r="D14" s="136" t="n">
        <v>1.80610265688871</v>
      </c>
      <c r="E14" s="136" t="n">
        <v>1.35830882278987</v>
      </c>
      <c r="F14" s="136" t="n">
        <v>2.67036484353035</v>
      </c>
      <c r="G14" s="136" t="n">
        <v>1.1574046646743</v>
      </c>
    </row>
    <row r="15" customFormat="false" ht="14.85" hidden="false" customHeight="true" outlineLevel="0" collapsed="false">
      <c r="A15" s="19" t="n">
        <v>2000</v>
      </c>
      <c r="B15" s="136" t="n">
        <v>2.01430998083966</v>
      </c>
      <c r="C15" s="136" t="n">
        <v>2.64173823703277</v>
      </c>
      <c r="D15" s="136" t="n">
        <v>1.87795204236967</v>
      </c>
      <c r="E15" s="136" t="n">
        <v>1.6183182490973</v>
      </c>
      <c r="F15" s="136" t="n">
        <v>3.5246459271583</v>
      </c>
      <c r="G15" s="136" t="n">
        <v>1.31713421418801</v>
      </c>
    </row>
    <row r="16" customFormat="false" ht="14.85" hidden="false" customHeight="true" outlineLevel="0" collapsed="false">
      <c r="A16" s="19" t="n">
        <v>2001</v>
      </c>
      <c r="B16" s="136" t="n">
        <v>2.14833281039115</v>
      </c>
      <c r="C16" s="136" t="n">
        <v>2.76888429550034</v>
      </c>
      <c r="D16" s="136" t="n">
        <v>2.01245869894893</v>
      </c>
      <c r="E16" s="136" t="n">
        <v>1.85112632646796</v>
      </c>
      <c r="F16" s="136" t="n">
        <v>3.58344642781579</v>
      </c>
      <c r="G16" s="136" t="n">
        <v>1.58022913927288</v>
      </c>
    </row>
    <row r="17" customFormat="false" ht="14.85" hidden="false" customHeight="true" outlineLevel="0" collapsed="false">
      <c r="A17" s="19" t="n">
        <v>2002</v>
      </c>
      <c r="B17" s="136" t="n">
        <v>1.85539843930213</v>
      </c>
      <c r="C17" s="136" t="n">
        <v>1.83204437961238</v>
      </c>
      <c r="D17" s="136" t="n">
        <v>1.86054909316211</v>
      </c>
      <c r="E17" s="136" t="n">
        <v>1.42868363845506</v>
      </c>
      <c r="F17" s="136" t="n">
        <v>1.71053315080806</v>
      </c>
      <c r="G17" s="136" t="n">
        <v>1.40764199175245</v>
      </c>
    </row>
    <row r="18" customFormat="false" ht="14.85" hidden="false" customHeight="true" outlineLevel="0" collapsed="false">
      <c r="A18" s="19" t="n">
        <v>2003</v>
      </c>
      <c r="B18" s="136" t="n">
        <v>1.5407359075332</v>
      </c>
      <c r="C18" s="136" t="n">
        <v>1.25918226345473</v>
      </c>
      <c r="D18" s="136" t="n">
        <v>1.60272113342839</v>
      </c>
      <c r="E18" s="136" t="n">
        <v>1.0066225617994</v>
      </c>
      <c r="F18" s="136" t="n">
        <v>0.92655332773656</v>
      </c>
      <c r="G18" s="136" t="n">
        <v>1.05127747103976</v>
      </c>
    </row>
    <row r="19" customFormat="false" ht="14.85" hidden="false" customHeight="true" outlineLevel="0" collapsed="false">
      <c r="A19" s="19" t="n">
        <v>2004</v>
      </c>
      <c r="B19" s="136" t="n">
        <v>1.59324974631663</v>
      </c>
      <c r="C19" s="136" t="n">
        <v>1.5735830417751</v>
      </c>
      <c r="D19" s="136" t="n">
        <v>1.59750559021526</v>
      </c>
      <c r="E19" s="136" t="n">
        <v>1.17410862609714</v>
      </c>
      <c r="F19" s="136" t="n">
        <v>1.88545291323191</v>
      </c>
      <c r="G19" s="136" t="n">
        <v>1.08594754916181</v>
      </c>
    </row>
    <row r="20" customFormat="false" ht="14.85" hidden="false" customHeight="true" outlineLevel="0" collapsed="false">
      <c r="A20" s="19" t="n">
        <v>2005</v>
      </c>
      <c r="B20" s="136" t="n">
        <v>1.32950878630996</v>
      </c>
      <c r="C20" s="136" t="n">
        <v>0.772030056003222</v>
      </c>
      <c r="D20" s="136" t="n">
        <v>1.4480305975062</v>
      </c>
      <c r="E20" s="136" t="n">
        <v>0.79942625050373</v>
      </c>
      <c r="F20" s="136" t="n">
        <v>0.454766156605456</v>
      </c>
      <c r="G20" s="136" t="n">
        <v>0.894537751050713</v>
      </c>
    </row>
    <row r="21" customFormat="false" ht="14.85" hidden="false" customHeight="true" outlineLevel="0" collapsed="false">
      <c r="A21" s="19" t="n">
        <v>2006</v>
      </c>
      <c r="B21" s="136" t="n">
        <v>1.64917911342675</v>
      </c>
      <c r="C21" s="136" t="n">
        <v>1.81057107856287</v>
      </c>
      <c r="D21" s="136" t="n">
        <v>1.61535128934187</v>
      </c>
      <c r="E21" s="136" t="n">
        <v>1.38867606455252</v>
      </c>
      <c r="F21" s="136" t="n">
        <v>2.68271572452785</v>
      </c>
      <c r="G21" s="136" t="n">
        <v>1.20930827658417</v>
      </c>
    </row>
    <row r="22" customFormat="false" ht="14.85" hidden="false" customHeight="true" outlineLevel="0" collapsed="false">
      <c r="A22" s="19" t="n">
        <v>2007</v>
      </c>
      <c r="B22" s="136" t="n">
        <v>1.70029310630169</v>
      </c>
      <c r="C22" s="136" t="n">
        <v>2.25688173365437</v>
      </c>
      <c r="D22" s="136" t="n">
        <v>1.58552633298578</v>
      </c>
      <c r="E22" s="136" t="n">
        <v>1.47944235867846</v>
      </c>
      <c r="F22" s="136" t="n">
        <v>3.40351657454759</v>
      </c>
      <c r="G22" s="136" t="n">
        <v>1.19932841042849</v>
      </c>
    </row>
    <row r="23" customFormat="false" ht="14.85" hidden="false" customHeight="true" outlineLevel="0" collapsed="false">
      <c r="A23" s="19" t="n">
        <v>2008</v>
      </c>
      <c r="B23" s="136" t="n">
        <v>1.73236655498287</v>
      </c>
      <c r="C23" s="136" t="n">
        <v>2.4418409978726</v>
      </c>
      <c r="D23" s="136" t="n">
        <v>1.59249401012734</v>
      </c>
      <c r="E23" s="136" t="n">
        <v>1.51295629174263</v>
      </c>
      <c r="F23" s="136" t="n">
        <v>3.4475103247646</v>
      </c>
      <c r="G23" s="136" t="n">
        <v>1.24302811139301</v>
      </c>
    </row>
    <row r="24" customFormat="false" ht="14.85" hidden="false" customHeight="true" outlineLevel="0" collapsed="false">
      <c r="A24" s="19" t="n">
        <v>2009</v>
      </c>
      <c r="B24" s="136" t="n">
        <v>1.24838125258078</v>
      </c>
      <c r="C24" s="136" t="n">
        <v>-0.295978295052597</v>
      </c>
      <c r="D24" s="136" t="n">
        <v>1.54763596073476</v>
      </c>
      <c r="E24" s="136" t="n">
        <v>0.799722253056519</v>
      </c>
      <c r="F24" s="136" t="n">
        <v>-1.64643370390688</v>
      </c>
      <c r="G24" s="136" t="n">
        <v>1.1951444819557</v>
      </c>
    </row>
    <row r="25" customFormat="false" ht="14.85" hidden="false" customHeight="true" outlineLevel="0" collapsed="false">
      <c r="A25" s="19" t="n">
        <v>2010</v>
      </c>
      <c r="B25" s="136" t="n">
        <v>1.20070045384672</v>
      </c>
      <c r="C25" s="136" t="n">
        <v>-0.114118598499358</v>
      </c>
      <c r="D25" s="136" t="n">
        <v>1.44944894875256</v>
      </c>
      <c r="E25" s="136" t="n">
        <v>0.795174702457439</v>
      </c>
      <c r="F25" s="136" t="n">
        <v>-0.928819700243254</v>
      </c>
      <c r="G25" s="136" t="n">
        <v>1.06439801682061</v>
      </c>
    </row>
    <row r="26" customFormat="false" ht="14.85" hidden="false" customHeight="true" outlineLevel="0" collapsed="false">
      <c r="A26" s="19" t="n">
        <v>2011</v>
      </c>
      <c r="B26" s="136" t="n">
        <v>1.20575936673233</v>
      </c>
      <c r="C26" s="136" t="n">
        <v>-0.149931507581232</v>
      </c>
      <c r="D26" s="136" t="n">
        <v>1.45678570274255</v>
      </c>
      <c r="E26" s="136" t="n">
        <v>1.00329741787597</v>
      </c>
      <c r="F26" s="136" t="n">
        <v>0.00249979722764163</v>
      </c>
      <c r="G26" s="136" t="n">
        <v>1.15554742095161</v>
      </c>
    </row>
    <row r="27" customFormat="false" ht="26.1" hidden="false" customHeight="true" outlineLevel="0" collapsed="false">
      <c r="A27" s="24" t="s">
        <v>95</v>
      </c>
      <c r="B27" s="24"/>
      <c r="C27" s="24"/>
      <c r="D27" s="24"/>
      <c r="E27" s="24"/>
      <c r="F27" s="24"/>
      <c r="G27" s="24"/>
    </row>
    <row r="28" customFormat="false" ht="14.85" hidden="false" customHeight="true" outlineLevel="0" collapsed="false">
      <c r="A28" s="19" t="n">
        <v>1991</v>
      </c>
      <c r="B28" s="30" t="n">
        <v>76.4694660009052</v>
      </c>
      <c r="C28" s="30" t="n">
        <v>79.5793046147735</v>
      </c>
      <c r="D28" s="30" t="n">
        <v>75.7845764679752</v>
      </c>
      <c r="E28" s="30" t="n">
        <v>82.6052204545807</v>
      </c>
      <c r="F28" s="30" t="n">
        <v>85.6407097615836</v>
      </c>
      <c r="G28" s="30" t="n">
        <v>81.9163903603856</v>
      </c>
    </row>
    <row r="29" customFormat="false" ht="14.85" hidden="false" customHeight="true" outlineLevel="0" collapsed="false">
      <c r="A29" s="19" t="n">
        <v>1992</v>
      </c>
      <c r="B29" s="30" t="n">
        <v>78.7195022534877</v>
      </c>
      <c r="C29" s="30" t="n">
        <v>82.3980537372629</v>
      </c>
      <c r="D29" s="30" t="n">
        <v>77.8987696485267</v>
      </c>
      <c r="E29" s="30" t="n">
        <v>84.7043309571529</v>
      </c>
      <c r="F29" s="30" t="n">
        <v>88.5924401605166</v>
      </c>
      <c r="G29" s="30" t="n">
        <v>83.8231109602072</v>
      </c>
    </row>
    <row r="30" customFormat="false" ht="14.85" hidden="false" customHeight="true" outlineLevel="0" collapsed="false">
      <c r="A30" s="19" t="n">
        <v>1993</v>
      </c>
      <c r="B30" s="30" t="n">
        <v>80.6161771941371</v>
      </c>
      <c r="C30" s="30" t="n">
        <v>83.5415746506053</v>
      </c>
      <c r="D30" s="30" t="n">
        <v>79.9711053556309</v>
      </c>
      <c r="E30" s="30" t="n">
        <v>86.2044840571383</v>
      </c>
      <c r="F30" s="30" t="n">
        <v>88.1194896133064</v>
      </c>
      <c r="G30" s="30" t="n">
        <v>85.6759529551233</v>
      </c>
    </row>
    <row r="31" customFormat="false" ht="14.85" hidden="false" customHeight="true" outlineLevel="0" collapsed="false">
      <c r="A31" s="19" t="n">
        <v>1994</v>
      </c>
      <c r="B31" s="30" t="n">
        <v>82.3603431416025</v>
      </c>
      <c r="C31" s="30" t="n">
        <v>84.216078628124</v>
      </c>
      <c r="D31" s="30" t="n">
        <v>81.9577039370711</v>
      </c>
      <c r="E31" s="30" t="n">
        <v>87.4414345279594</v>
      </c>
      <c r="F31" s="30" t="n">
        <v>86.8965900978027</v>
      </c>
      <c r="G31" s="30" t="n">
        <v>87.3501416236887</v>
      </c>
    </row>
    <row r="32" customFormat="false" ht="14.85" hidden="false" customHeight="true" outlineLevel="0" collapsed="false">
      <c r="A32" s="19" t="n">
        <v>1995</v>
      </c>
      <c r="B32" s="30" t="n">
        <v>83.9396640320873</v>
      </c>
      <c r="C32" s="30" t="n">
        <v>85.0730673630483</v>
      </c>
      <c r="D32" s="30" t="n">
        <v>83.6973702379607</v>
      </c>
      <c r="E32" s="30" t="n">
        <v>88.4051064063576</v>
      </c>
      <c r="F32" s="30" t="n">
        <v>86.1268656758797</v>
      </c>
      <c r="G32" s="30" t="n">
        <v>88.6165117992879</v>
      </c>
    </row>
    <row r="33" customFormat="false" ht="14.85" hidden="false" customHeight="true" outlineLevel="0" collapsed="false">
      <c r="A33" s="19" t="n">
        <v>1996</v>
      </c>
      <c r="B33" s="30" t="n">
        <v>85.4928781543561</v>
      </c>
      <c r="C33" s="30" t="n">
        <v>85.837991785021</v>
      </c>
      <c r="D33" s="30" t="n">
        <v>85.4215997559098</v>
      </c>
      <c r="E33" s="30" t="n">
        <v>89.3790372561306</v>
      </c>
      <c r="F33" s="30" t="n">
        <v>85.6116631809454</v>
      </c>
      <c r="G33" s="30" t="n">
        <v>89.8546251366308</v>
      </c>
    </row>
    <row r="34" customFormat="false" ht="14.85" hidden="false" customHeight="true" outlineLevel="0" collapsed="false">
      <c r="A34" s="19" t="n">
        <v>1997</v>
      </c>
      <c r="B34" s="30" t="n">
        <v>86.9225169508766</v>
      </c>
      <c r="C34" s="30" t="n">
        <v>86.6517443151937</v>
      </c>
      <c r="D34" s="30" t="n">
        <v>86.9852641350686</v>
      </c>
      <c r="E34" s="30" t="n">
        <v>90.1867739469107</v>
      </c>
      <c r="F34" s="30" t="n">
        <v>85.5011135502591</v>
      </c>
      <c r="G34" s="30" t="n">
        <v>90.8291884437185</v>
      </c>
    </row>
    <row r="35" customFormat="false" ht="14.85" hidden="false" customHeight="true" outlineLevel="0" collapsed="false">
      <c r="A35" s="19" t="n">
        <v>1998</v>
      </c>
      <c r="B35" s="30" t="n">
        <v>88.476459935446</v>
      </c>
      <c r="C35" s="30" t="n">
        <v>87.9071296078816</v>
      </c>
      <c r="D35" s="30" t="n">
        <v>88.6042897149648</v>
      </c>
      <c r="E35" s="30" t="n">
        <v>91.2356813034915</v>
      </c>
      <c r="F35" s="30" t="n">
        <v>86.4503356272305</v>
      </c>
      <c r="G35" s="30" t="n">
        <v>91.9050345270887</v>
      </c>
    </row>
    <row r="36" customFormat="false" ht="14.85" hidden="false" customHeight="true" outlineLevel="0" collapsed="false">
      <c r="A36" s="19" t="n">
        <v>1999</v>
      </c>
      <c r="B36" s="30" t="n">
        <v>90.1327189542378</v>
      </c>
      <c r="C36" s="30" t="n">
        <v>89.8203413930034</v>
      </c>
      <c r="D36" s="30" t="n">
        <v>90.2045741456241</v>
      </c>
      <c r="E36" s="30" t="n">
        <v>92.4749436121693</v>
      </c>
      <c r="F36" s="30" t="n">
        <v>88.758874996934</v>
      </c>
      <c r="G36" s="30" t="n">
        <v>92.9687476837758</v>
      </c>
    </row>
    <row r="37" customFormat="false" ht="14.85" hidden="false" customHeight="true" outlineLevel="0" collapsed="false">
      <c r="A37" s="19" t="n">
        <v>2000</v>
      </c>
      <c r="B37" s="30" t="n">
        <v>91.9482713081352</v>
      </c>
      <c r="C37" s="30" t="n">
        <v>92.1931596962157</v>
      </c>
      <c r="D37" s="30" t="n">
        <v>91.8985727881027</v>
      </c>
      <c r="E37" s="30" t="n">
        <v>93.9714825004874</v>
      </c>
      <c r="F37" s="30" t="n">
        <v>91.887311069505</v>
      </c>
      <c r="G37" s="30" t="n">
        <v>94.1932708680209</v>
      </c>
    </row>
    <row r="38" customFormat="false" ht="14.85" hidden="false" customHeight="true" outlineLevel="0" collapsed="false">
      <c r="A38" s="19" t="n">
        <v>2001</v>
      </c>
      <c r="B38" s="30" t="n">
        <v>93.9236261892353</v>
      </c>
      <c r="C38" s="30" t="n">
        <v>94.7458816165698</v>
      </c>
      <c r="D38" s="30" t="n">
        <v>93.7479936103868</v>
      </c>
      <c r="E38" s="30" t="n">
        <v>95.7110133524262</v>
      </c>
      <c r="F38" s="30" t="n">
        <v>95.1800436356412</v>
      </c>
      <c r="G38" s="30" t="n">
        <v>95.6817403815116</v>
      </c>
    </row>
    <row r="39" customFormat="false" ht="14.85" hidden="false" customHeight="true" outlineLevel="0" collapsed="false">
      <c r="A39" s="19" t="n">
        <v>2002</v>
      </c>
      <c r="B39" s="30" t="n">
        <v>95.6662836836863</v>
      </c>
      <c r="C39" s="30" t="n">
        <v>96.4816682156404</v>
      </c>
      <c r="D39" s="30" t="n">
        <v>95.4922210553625</v>
      </c>
      <c r="E39" s="30" t="n">
        <v>97.0784209403918</v>
      </c>
      <c r="F39" s="30" t="n">
        <v>96.8081298349824</v>
      </c>
      <c r="G39" s="30" t="n">
        <v>97.0285967375613</v>
      </c>
    </row>
    <row r="40" customFormat="false" ht="14.85" hidden="false" customHeight="true" outlineLevel="0" collapsed="false">
      <c r="A40" s="19" t="n">
        <v>2003</v>
      </c>
      <c r="B40" s="30" t="n">
        <v>97.1402484678035</v>
      </c>
      <c r="C40" s="30" t="n">
        <v>97.6965482692969</v>
      </c>
      <c r="D40" s="30" t="n">
        <v>97.022695062997</v>
      </c>
      <c r="E40" s="30" t="n">
        <v>98.0556342282164</v>
      </c>
      <c r="F40" s="30" t="n">
        <v>97.7051087834879</v>
      </c>
      <c r="G40" s="30" t="n">
        <v>100</v>
      </c>
    </row>
    <row r="41" customFormat="false" ht="14.85" hidden="false" customHeight="true" outlineLevel="0" collapsed="false">
      <c r="A41" s="19" t="n">
        <v>2004</v>
      </c>
      <c r="B41" s="30" t="n">
        <v>98.6879352300881</v>
      </c>
      <c r="C41" s="30" t="n">
        <v>99.2338845852622</v>
      </c>
      <c r="D41" s="30" t="n">
        <v>98.5726380404059</v>
      </c>
      <c r="E41" s="30" t="n">
        <v>99.2069138880642</v>
      </c>
      <c r="F41" s="30" t="n">
        <v>99.5472926034226</v>
      </c>
      <c r="G41" s="30" t="n">
        <v>99.1133932807563</v>
      </c>
    </row>
    <row r="42" customFormat="false" ht="14.85" hidden="false" customHeight="true" outlineLevel="0" collapsed="false">
      <c r="A42" s="19" t="n">
        <v>2005</v>
      </c>
      <c r="B42" s="32" t="n">
        <v>100</v>
      </c>
      <c r="C42" s="32" t="n">
        <v>100</v>
      </c>
      <c r="D42" s="32" t="n">
        <v>100</v>
      </c>
      <c r="E42" s="32" t="n">
        <v>100</v>
      </c>
      <c r="F42" s="32" t="n">
        <v>100</v>
      </c>
      <c r="G42" s="32" t="n">
        <v>100</v>
      </c>
    </row>
    <row r="43" customFormat="false" ht="14.85" hidden="false" customHeight="true" outlineLevel="0" collapsed="false">
      <c r="A43" s="19" t="n">
        <v>2006</v>
      </c>
      <c r="B43" s="30" t="n">
        <v>101.649179113427</v>
      </c>
      <c r="C43" s="30" t="n">
        <v>101.810571078563</v>
      </c>
      <c r="D43" s="30" t="n">
        <v>101.615351289342</v>
      </c>
      <c r="E43" s="30" t="n">
        <v>101.388676064553</v>
      </c>
      <c r="F43" s="30" t="n">
        <v>102.682715724528</v>
      </c>
      <c r="G43" s="30" t="n">
        <v>101.209308276584</v>
      </c>
    </row>
    <row r="44" customFormat="false" ht="14.85" hidden="false" customHeight="true" outlineLevel="0" collapsed="false">
      <c r="A44" s="19" t="n">
        <v>2007</v>
      </c>
      <c r="B44" s="30" t="n">
        <v>103.377513098503</v>
      </c>
      <c r="C44" s="30" t="n">
        <v>104.108315260211</v>
      </c>
      <c r="D44" s="30" t="n">
        <v>103.226489442405</v>
      </c>
      <c r="E44" s="30" t="n">
        <v>102.888663085177</v>
      </c>
      <c r="F44" s="30" t="n">
        <v>106.177538973359</v>
      </c>
      <c r="G44" s="30" t="n">
        <v>102.423140264715</v>
      </c>
    </row>
    <row r="45" customFormat="false" ht="14.85" hidden="false" customHeight="true" outlineLevel="0" collapsed="false">
      <c r="A45" s="19" t="n">
        <v>2008</v>
      </c>
      <c r="B45" s="30" t="n">
        <v>105.168390560812</v>
      </c>
      <c r="C45" s="30" t="n">
        <v>106.650474784457</v>
      </c>
      <c r="D45" s="30" t="n">
        <v>104.870365103612</v>
      </c>
      <c r="E45" s="30" t="n">
        <v>104.44532358677</v>
      </c>
      <c r="F45" s="30" t="n">
        <v>109.838020592084</v>
      </c>
      <c r="G45" s="30" t="n">
        <v>103.696288690784</v>
      </c>
    </row>
    <row r="46" customFormat="false" ht="14.85" hidden="false" customHeight="true" outlineLevel="0" collapsed="false">
      <c r="A46" s="19" t="n">
        <v>2009</v>
      </c>
      <c r="B46" s="30" t="n">
        <v>106.481293032234</v>
      </c>
      <c r="C46" s="30" t="n">
        <v>106.334812527474</v>
      </c>
      <c r="D46" s="30" t="n">
        <v>106.493376586073</v>
      </c>
      <c r="E46" s="30" t="n">
        <v>105.280596081816</v>
      </c>
      <c r="F46" s="30" t="n">
        <v>108.029610401359</v>
      </c>
      <c r="G46" s="30" t="n">
        <v>104.93560916311</v>
      </c>
    </row>
    <row r="47" customFormat="false" ht="14.85" hidden="false" customHeight="true" outlineLevel="0" collapsed="false">
      <c r="A47" s="19" t="n">
        <v>2010</v>
      </c>
      <c r="B47" s="30" t="n">
        <v>107.759814400885</v>
      </c>
      <c r="C47" s="30" t="n">
        <v>106.2134647297</v>
      </c>
      <c r="D47" s="30" t="n">
        <v>108.036943713541</v>
      </c>
      <c r="E47" s="30" t="n">
        <v>106.117760748499</v>
      </c>
      <c r="F47" s="30" t="n">
        <v>107.026210097902</v>
      </c>
      <c r="G47" s="30" t="n">
        <v>106.052541705959</v>
      </c>
    </row>
    <row r="48" customFormat="false" ht="14.85" hidden="false" customHeight="true" outlineLevel="0" collapsed="false">
      <c r="A48" s="19" t="n">
        <v>2011</v>
      </c>
      <c r="B48" s="30" t="n">
        <v>109.059138456562</v>
      </c>
      <c r="C48" s="30" t="n">
        <v>106.054217280757</v>
      </c>
      <c r="D48" s="30" t="n">
        <v>109.610810463194</v>
      </c>
      <c r="E48" s="30" t="n">
        <v>107.182437502022</v>
      </c>
      <c r="F48" s="30" t="n">
        <v>107.028885536105</v>
      </c>
      <c r="G48" s="30" t="n">
        <v>107.278029116548</v>
      </c>
    </row>
    <row r="49" customFormat="false" ht="14.85" hidden="false" customHeight="true" outlineLevel="0" collapsed="false"/>
  </sheetData>
  <mergeCells count="11">
    <mergeCell ref="A3:A5"/>
    <mergeCell ref="B3:D3"/>
    <mergeCell ref="E3:G3"/>
    <mergeCell ref="B4:B5"/>
    <mergeCell ref="C4:C5"/>
    <mergeCell ref="D4:D5"/>
    <mergeCell ref="E4:E5"/>
    <mergeCell ref="F4:F5"/>
    <mergeCell ref="G4:G5"/>
    <mergeCell ref="A6:G6"/>
    <mergeCell ref="A27:G27"/>
  </mergeCells>
  <conditionalFormatting sqref="B42:G42">
    <cfRule type="cellIs" priority="2" operator="equal" aboveAverage="0" equalAverage="0" bottom="0" percent="0" rank="0" text="" dxfId="77">
      <formula>"."</formula>
    </cfRule>
    <cfRule type="cellIs" priority="3" operator="equal" aboveAverage="0" equalAverage="0" bottom="0" percent="0" rank="0" text="" dxfId="78">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5T12:51:10Z</dcterms:created>
  <dc:creator>Statistisches Landesamt Baden-Württemberg</dc:creator>
  <dc:description/>
  <cp:keywords>Bruttoinlandsprodukt Arbeitnehmerentgelt Bruttonationaleinkommen Primäreinkommen Bruttoanlageinvestitionen Anlagevermögen</cp:keywords>
  <dc:language>en-US</dc:language>
  <cp:lastModifiedBy>Böttinger, Katrin (STL)</cp:lastModifiedBy>
  <cp:lastPrinted>2014-09-04T12:52:16Z</cp:lastPrinted>
  <dcterms:modified xsi:type="dcterms:W3CDTF">2014-09-09T13:26:03Z</dcterms:modified>
  <cp:revision>0</cp:revision>
  <dc:subject>Statistische Berichte</dc:subject>
  <dc:title>Entstehung, Verteilung und Verwendung des Bruttoinlandsprodukt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46350193</vt:r8>
  </property>
  <property fmtid="{D5CDD505-2E9C-101B-9397-08002B2CF9AE}" pid="3" name="_AuthorEmail">
    <vt:lpwstr>Magdalena.Janal@STALA.BWL.DE</vt:lpwstr>
  </property>
  <property fmtid="{D5CDD505-2E9C-101B-9397-08002B2CF9AE}" pid="4" name="_AuthorEmailDisplayName">
    <vt:lpwstr>Janal, Magdalena</vt:lpwstr>
  </property>
  <property fmtid="{D5CDD505-2E9C-101B-9397-08002B2CF9AE}" pid="5" name="_EmailSubject">
    <vt:lpwstr>PI5-j/03</vt:lpwstr>
  </property>
  <property fmtid="{D5CDD505-2E9C-101B-9397-08002B2CF9AE}" pid="6" name="_ReviewingToolsShownOnce">
    <vt:lpwstr/>
  </property>
</Properties>
</file>