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01" sheetId="1" state="visible" r:id="rId2"/>
    <sheet name="Tabelle02" sheetId="2" state="visible" r:id="rId3"/>
    <sheet name="Tabelle03" sheetId="3" state="visible" r:id="rId4"/>
    <sheet name="Tabelle04" sheetId="4" state="visible" r:id="rId5"/>
    <sheet name="Tabelle05" sheetId="5" state="visible" r:id="rId6"/>
    <sheet name="Tabelle06" sheetId="6" state="visible" r:id="rId7"/>
    <sheet name="Tabelle07" sheetId="7" state="visible" r:id="rId8"/>
    <sheet name="Tabelle08" sheetId="8" state="visible" r:id="rId9"/>
    <sheet name="Tabelle09" sheetId="9" state="visible" r:id="rId10"/>
    <sheet name="Tabelle10" sheetId="10" state="visible" r:id="rId11"/>
    <sheet name="Tabelle1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127">
  <si>
    <t xml:space="preserve">1. Entstehung der Wertschöpfung und des Einkommens der Gesamtwirtschaft in Baden-Württemberg seit 1991</t>
  </si>
  <si>
    <t xml:space="preserve">Jahr</t>
  </si>
  <si>
    <t xml:space="preserve">Bruttowertschöpfung
 zu Herstellungspreisen </t>
  </si>
  <si>
    <t xml:space="preserve">Gütersteuern 
abzüglich 
Gütersub-
ventionen</t>
  </si>
  <si>
    <t xml:space="preserve">Bruttoinlands-
produkt zu Marktpreisen</t>
  </si>
  <si>
    <t xml:space="preserve">Abschreibungen</t>
  </si>
  <si>
    <t xml:space="preserve">Nettoinlands-
produkt zu 
Marktpreisen</t>
  </si>
  <si>
    <t xml:space="preserve">Geleistetes 
Arbeitnehmer-
entgelt</t>
  </si>
  <si>
    <t xml:space="preserve">Nettobetriebs-
überschuss, 
einschl. Selbststän-
digeneinkommen</t>
  </si>
  <si>
    <t xml:space="preserve">3 = 1 + 2</t>
  </si>
  <si>
    <t xml:space="preserve">5 = 3 – 4</t>
  </si>
  <si>
    <t xml:space="preserve">Mill. EUR</t>
  </si>
  <si>
    <t xml:space="preserve">.</t>
  </si>
  <si>
    <t xml:space="preserve">Veränderung gegenüber dem Vorjahr in %</t>
  </si>
  <si>
    <t xml:space="preserve">2005 = 100</t>
  </si>
  <si>
    <t xml:space="preserve">Anteil an Deutschland in %</t>
  </si>
  <si>
    <t xml:space="preserve">2. Inlandsprodukt, Nationaleinkommen und Volkseinkommen in jeweiligen Preisen in Baden-Württemberg seit 1991</t>
  </si>
  <si>
    <t xml:space="preserve">Bruttoinlands-
produkt zu 
Marktpreisen</t>
  </si>
  <si>
    <t xml:space="preserve">Bruttonational-
einkommen</t>
  </si>
  <si>
    <t xml:space="preserve">Abschrei-
bungen</t>
  </si>
  <si>
    <t xml:space="preserve">Nettonational-
einkommen</t>
  </si>
  <si>
    <t xml:space="preserve">Produktions- 
und 
Importabgaben 
abzgl. 
Subventionen</t>
  </si>
  <si>
    <t xml:space="preserve">Volkseinkommen</t>
  </si>
  <si>
    <t xml:space="preserve">insgesamt</t>
  </si>
  <si>
    <t xml:space="preserve">Arbeitnehmer-
entgelt (Inländer)</t>
  </si>
  <si>
    <t xml:space="preserve">Unternehmens-
 und Vermögens-
einkommen</t>
  </si>
  <si>
    <t xml:space="preserve">4 = 2 - 3</t>
  </si>
  <si>
    <t xml:space="preserve">6 = 4 - 5</t>
  </si>
  <si>
    <t xml:space="preserve">X</t>
  </si>
  <si>
    <t xml:space="preserve">3.  Einkommen, Konsumausgaben und Sparen der privaten Haushalte*) in Baden-Württemberg 1991 bis 2011</t>
  </si>
  <si>
    <t xml:space="preserve">Empfangenes Arbeitnehmer-
entgelt</t>
  </si>
  <si>
    <t xml:space="preserve">Betriebsüber-schuss/ Selbstständigen-einkommen</t>
  </si>
  <si>
    <t xml:space="preserve">Vermögensein-kommen (Saldo)</t>
  </si>
  <si>
    <t xml:space="preserve">Primäreinkommen</t>
  </si>
  <si>
    <t xml:space="preserve">Empfangene monetäre Sozialleistungen</t>
  </si>
  <si>
    <t xml:space="preserve">Darunter für</t>
  </si>
  <si>
    <t xml:space="preserve">Geleistete
 Einkommen-
 und 
Vermögensteuern</t>
  </si>
  <si>
    <t xml:space="preserve">Geleistete Sozialbeiträge</t>
  </si>
  <si>
    <t xml:space="preserve">Sonstige laufende 
Transfers 
(saldiert) </t>
  </si>
  <si>
    <t xml:space="preserve">Verfügbares 
Einkommen</t>
  </si>
  <si>
    <t xml:space="preserve"> Private  
Konsum-
ausgaben</t>
  </si>
  <si>
    <r>
      <rPr>
        <sz val="7"/>
        <rFont val="Arial"/>
        <family val="2"/>
      </rPr>
      <t xml:space="preserve">Sparen</t>
    </r>
    <r>
      <rPr>
        <vertAlign val="superscript"/>
        <sz val="8"/>
        <rFont val="Arial"/>
        <family val="2"/>
      </rPr>
      <t xml:space="preserve">1)</t>
    </r>
  </si>
  <si>
    <r>
      <rPr>
        <sz val="7"/>
        <rFont val="Arial"/>
        <family val="2"/>
      </rPr>
      <t xml:space="preserve">Sparquote</t>
    </r>
    <r>
      <rPr>
        <vertAlign val="superscript"/>
        <sz val="8"/>
        <rFont val="Arial"/>
        <family val="2"/>
      </rPr>
      <t xml:space="preserve">2)
</t>
    </r>
    <r>
      <rPr>
        <sz val="7"/>
        <rFont val="Arial"/>
        <family val="2"/>
      </rPr>
      <t xml:space="preserve">in %</t>
    </r>
  </si>
  <si>
    <t xml:space="preserve">Alters- und Hinterbliebenen-versorgung </t>
  </si>
  <si>
    <t xml:space="preserve">Arbeitslosigkeit, Sozialhilfe </t>
  </si>
  <si>
    <t xml:space="preserve">4 = 1 + 2  +  3</t>
  </si>
  <si>
    <t xml:space="preserve">11 = 4 + 5 – 8 – 9 + 10</t>
  </si>
  <si>
    <t xml:space="preserve">X     </t>
  </si>
  <si>
    <t xml:space="preserve">*) Einschließlich privater Organisationen ohne Erwerbszweck. – 1) Sparen = Verfügbares Einkommen + Zunahme betrieblicher Versorgungsansprüche - private        </t>
  </si>
  <si>
    <t xml:space="preserve">Konsumausgaben. – 2) Sparquote = Sparen / (Verfügbares Einkommen + Zunahme betrieblicher Versorgungsansprüche).</t>
  </si>
  <si>
    <t xml:space="preserve">4. Verwendung des Bruttoinlandsprodukts in jeweiligen Preisen in Baden-Württemberg seit 1991</t>
  </si>
  <si>
    <t xml:space="preserve">Bruttoinlandsprodukt</t>
  </si>
  <si>
    <t xml:space="preserve">Davon</t>
  </si>
  <si>
    <t xml:space="preserve"> Nachrichtlich:           Investitionsquote          in %</t>
  </si>
  <si>
    <t xml:space="preserve">Konsumausgaben</t>
  </si>
  <si>
    <t xml:space="preserve">Bruttoanlage-investitionen </t>
  </si>
  <si>
    <t xml:space="preserve">Restposten</t>
  </si>
  <si>
    <t xml:space="preserve">zusammen</t>
  </si>
  <si>
    <t xml:space="preserve">Private Haushalte </t>
  </si>
  <si>
    <t xml:space="preserve">Staat</t>
  </si>
  <si>
    <t xml:space="preserve">7 = 5 : 1</t>
  </si>
  <si>
    <t xml:space="preserve">5. Verwendung des Bruttoinlandsprodukts preisbereinigt, verkettet in Baden-Württemberg seit 1991</t>
  </si>
  <si>
    <t xml:space="preserve">Bruttoanlage-investitionen</t>
  </si>
  <si>
    <t xml:space="preserve"> Restposten</t>
  </si>
  <si>
    <t xml:space="preserve">Private Haushalte</t>
  </si>
  <si>
    <t xml:space="preserve">Index 2005 = 100</t>
  </si>
  <si>
    <t xml:space="preserve">6. Nominale und preisbereinigte Investitionsentwicklung in Baden-Württemberg 1991 bis 2010</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1) Verkettete Volumenangaben in Mill. Euro auf der Basis 2005. Verkettete Absolutwerte sind nicht additiv, das heißt die Summe der verketteten Teilaggregate (neue Bauten, neue Ausrüstungen und sonstige Anlagen) ergeben nicht das verkettete Gesamtaggregat (neue Anlagen). </t>
  </si>
  <si>
    <t xml:space="preserve">7. Erwerbstätige, Arbeitnehmer und deren Arbeitsvolumen nach dem Inlandskonzept (Arbeitsort), Erwerbstätige und Arbeitnehmer</t>
  </si>
  <si>
    <t xml:space="preserve">    nach dem Inländerkonzept (Wohnort) sowie Einwohner in Baden-Württemberg seit 1991</t>
  </si>
  <si>
    <t xml:space="preserve">Jahr </t>
  </si>
  <si>
    <t xml:space="preserve">Inland</t>
  </si>
  <si>
    <t xml:space="preserve">Inländer</t>
  </si>
  <si>
    <r>
      <rPr>
        <sz val="7"/>
        <rFont val="Arial"/>
        <family val="2"/>
      </rPr>
      <t xml:space="preserve">Einwohner</t>
    </r>
    <r>
      <rPr>
        <vertAlign val="superscript"/>
        <sz val="8"/>
        <rFont val="Arial"/>
        <family val="2"/>
      </rPr>
      <t xml:space="preserve">1)</t>
    </r>
  </si>
  <si>
    <t xml:space="preserve">Erwerbstätige </t>
  </si>
  <si>
    <t xml:space="preserve">Arbeitnehmer</t>
  </si>
  <si>
    <t xml:space="preserve">Arbeitsvolumen der</t>
  </si>
  <si>
    <t xml:space="preserve">Erwerbstätigen</t>
  </si>
  <si>
    <t xml:space="preserve">1 000 Personen</t>
  </si>
  <si>
    <t xml:space="preserve">Mill. Stunden</t>
  </si>
  <si>
    <t xml:space="preserve"> 1) Die hier verwendeten Angaben zu den Einwohnern basieren auf Daten der Bevölkerungsfortschreibung auf Grundlage früherer Zählungen. Die neuen Bevölkerungszahlen auf Basis des Zensus 2011 werden - soweit verfügbar - mit der nächsten Revision 2014 der Volkswirtschaftlichen Gesamtrechnungen in die Zeitreihe integriert.</t>
  </si>
  <si>
    <t xml:space="preserve">8. Anlagevermögen zu Wiederbeschaffungspreisen in Baden-Württemberg 1991 bis 2010, Bestand am Jahresende</t>
  </si>
  <si>
    <t xml:space="preserve">Bruttoanlagevermögen </t>
  </si>
  <si>
    <t xml:space="preserve">Nettoanlagevermögen</t>
  </si>
  <si>
    <t xml:space="preserve">Anlagen</t>
  </si>
  <si>
    <t xml:space="preserve">Ausrüstungen und sonstige Anlagen</t>
  </si>
  <si>
    <t xml:space="preserve">Bauten</t>
  </si>
  <si>
    <t xml:space="preserve">9. Anlagevermögen preisbereinigt, verkettet in Baden-Württemberg 1991 bis 2010, Bestand am Jahresende</t>
  </si>
  <si>
    <t xml:space="preserve">Index (2005 = 100)</t>
  </si>
  <si>
    <t xml:space="preserve">10. Einkommen und Konsumausgaben der privaten Haushalte je Einwohner, Sparquote der privaten Haushalte 1991 bis 2011</t>
  </si>
  <si>
    <t xml:space="preserve">Baden-Württemberg</t>
  </si>
  <si>
    <t xml:space="preserve">Bayern</t>
  </si>
  <si>
    <t xml:space="preserve">Berlin</t>
  </si>
  <si>
    <t xml:space="preserve">Branden-
burg</t>
  </si>
  <si>
    <t xml:space="preserve">Bremen</t>
  </si>
  <si>
    <t xml:space="preserve">Hamburg</t>
  </si>
  <si>
    <t xml:space="preserve">Hesssen</t>
  </si>
  <si>
    <t xml:space="preserve">Mecklenburg-Vorpommern</t>
  </si>
  <si>
    <t xml:space="preserve">Nieder-
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Primäreinkommen der privaten Haushalte je Einwohner in EUR</t>
  </si>
  <si>
    <t xml:space="preserve">Verfügbares Einkommen der privaten Haushalte je Einwohner in EUR</t>
  </si>
  <si>
    <t xml:space="preserve">Konsumausgaben der privaten Haushalte je Einwohner in EUR</t>
  </si>
  <si>
    <t xml:space="preserve">Konsumausgaben der privaten Haushalte in je Einwohner in EUR</t>
  </si>
  <si>
    <r>
      <rPr>
        <b val="true"/>
        <sz val="7"/>
        <rFont val="Arial"/>
        <family val="2"/>
      </rPr>
      <t xml:space="preserve">Sparquote in %</t>
    </r>
    <r>
      <rPr>
        <b val="true"/>
        <vertAlign val="superscript"/>
        <sz val="7"/>
        <rFont val="Arial"/>
        <family val="2"/>
      </rPr>
      <t xml:space="preserve">1)</t>
    </r>
  </si>
  <si>
    <t xml:space="preserve">1) Sparquote = Sparen / (Verfügbares Einkommen + Zunahme betrieblicher Versorgungsansprüche).</t>
  </si>
  <si>
    <t xml:space="preserve">11. Arbeitsproduktivität, Lohnkosten und Lohnstückkosten 1991 bis 2012</t>
  </si>
  <si>
    <t xml:space="preserve">Hessen</t>
  </si>
  <si>
    <r>
      <rPr>
        <b val="true"/>
        <sz val="7"/>
        <rFont val="Arial"/>
        <family val="2"/>
      </rPr>
      <t xml:space="preserve">Arbeitsproduktivität</t>
    </r>
    <r>
      <rPr>
        <b val="true"/>
        <vertAlign val="superscript"/>
        <sz val="7"/>
        <rFont val="Arial"/>
        <family val="2"/>
      </rPr>
      <t xml:space="preserve">1)</t>
    </r>
    <r>
      <rPr>
        <b val="true"/>
        <sz val="7"/>
        <rFont val="Arial"/>
        <family val="2"/>
      </rPr>
      <t xml:space="preserve"> Index (2005 = 100)</t>
    </r>
  </si>
  <si>
    <r>
      <rPr>
        <b val="true"/>
        <sz val="7"/>
        <rFont val="Arial"/>
        <family val="2"/>
      </rPr>
      <t xml:space="preserve">Lohnkosten</t>
    </r>
    <r>
      <rPr>
        <b val="true"/>
        <vertAlign val="superscript"/>
        <sz val="7"/>
        <rFont val="Arial"/>
        <family val="2"/>
      </rPr>
      <t xml:space="preserve">2)</t>
    </r>
    <r>
      <rPr>
        <b val="true"/>
        <sz val="7"/>
        <rFont val="Arial"/>
        <family val="2"/>
      </rPr>
      <t xml:space="preserve"> in EUR</t>
    </r>
  </si>
  <si>
    <r>
      <rPr>
        <b val="true"/>
        <sz val="7"/>
        <rFont val="Arial"/>
        <family val="2"/>
      </rPr>
      <t xml:space="preserve">Lohnstückkosten</t>
    </r>
    <r>
      <rPr>
        <b val="true"/>
        <vertAlign val="superscript"/>
        <sz val="7"/>
        <rFont val="Arial"/>
        <family val="2"/>
      </rPr>
      <t xml:space="preserve">3)</t>
    </r>
    <r>
      <rPr>
        <b val="true"/>
        <sz val="7"/>
        <rFont val="Arial"/>
        <family val="2"/>
      </rPr>
      <t xml:space="preserve"> Index (2005 = 100)</t>
    </r>
  </si>
  <si>
    <t xml:space="preserve">1) Bruttoinlandsprodukt (preisbereinigt, Kettenindex 2005=100) je Erwerbstätigen (umgerechnet auf Messzahl 2005=100). – 2) Arbeitnehmerentgelt je Arbeitnehmer.</t>
  </si>
  <si>
    <t xml:space="preserve">– 3) Arbeitnehmerentgelt je Arbeitnehmer (jeweils umgerechnet auf Messzahlen 2005=100) in Relation zur Arbeitsproduktivität.</t>
  </si>
</sst>
</file>

<file path=xl/styles.xml><?xml version="1.0" encoding="utf-8"?>
<styleSheet xmlns="http://schemas.openxmlformats.org/spreadsheetml/2006/main">
  <numFmts count="26">
    <numFmt numFmtId="164" formatCode="General"/>
    <numFmt numFmtId="165" formatCode="\ #\ ###\ ###\ ##0&quot;  &quot;;&quot; –&quot;###\ ###\ ##0&quot;  &quot;;\ * &quot;–  &quot;;\ * @&quot;  &quot;"/>
    <numFmt numFmtId="166" formatCode="\ ####0.0&quot;  &quot;;\ * \–####0.0&quot;  &quot;;\ * &quot;X  &quot;;\ * @&quot;  &quot;"/>
    <numFmt numFmtId="167" formatCode="#\ ###\ ###\ ##0&quot;  &quot;;\–###\ ###\ ##0&quot;  &quot;;* &quot;–  &quot;;* @&quot;  &quot;"/>
    <numFmt numFmtId="168" formatCode="* ?\ ???\ ??0&quot;  &quot;;* @&quot;  &quot;"/>
    <numFmt numFmtId="169" formatCode="* &quot;+ &quot;??0.0&quot;  &quot;;* &quot;– &quot;??0.0&quot;  &quot;;* &quot;–  &quot;;* @&quot;  &quot;"/>
    <numFmt numFmtId="170" formatCode="* \+???0.0&quot;  &quot;;* \–???0.0&quot;  &quot;"/>
    <numFmt numFmtId="171" formatCode="####0.0&quot;  &quot;;* \–####0.0&quot;  &quot;;* &quot;X  &quot;;* @&quot;  &quot;"/>
    <numFmt numFmtId="172" formatCode="* \ ??0.0&quot;  &quot;;* &quot;– &quot;??0.0&quot;  &quot;;* &quot;–  &quot;;* @&quot;  &quot;"/>
    <numFmt numFmtId="173" formatCode="* \ ??0&quot;     &quot;;* \ ??0&quot;     &quot;;* &quot;–  &quot;;* @&quot;  &quot;"/>
    <numFmt numFmtId="174" formatCode="0.0&quot;  &quot;;* &quot;– &quot;??0.0&quot;  &quot;;* &quot;X  &quot;;* @&quot;  &quot;"/>
    <numFmt numFmtId="175" formatCode="???0.0&quot;  &quot;;* &quot;– &quot;??0.0&quot;  &quot;;* &quot;–  &quot;;* \ @\ "/>
    <numFmt numFmtId="176" formatCode="\ ??0.0&quot;  &quot;;* &quot;– &quot;??0.0&quot;  &quot;;* &quot;–  &quot;;* \ @\ "/>
    <numFmt numFmtId="177" formatCode="0"/>
    <numFmt numFmtId="178" formatCode="_-* #,##0.00\ _D_M_-;\-* #,##0.00\ _D_M_-;_-* \-??\ _D_M_-;_-@_-"/>
    <numFmt numFmtId="179" formatCode="####0.0&quot;    &quot;;* \–####0.0&quot;    &quot;;* &quot;X   &quot;;* @&quot;  &quot;"/>
    <numFmt numFmtId="180" formatCode="####0.0&quot;    &quot;;* \–####0.0&quot;    &quot;;* &quot;X   &quot;;* &quot;    &quot;@&quot;  &quot;"/>
    <numFmt numFmtId="181" formatCode="#\ ###\ ##0.0&quot;  &quot;;\–###\ ##0.0&quot;  &quot;;* &quot;–  &quot;;* @&quot;  &quot;"/>
    <numFmt numFmtId="182" formatCode="#\ ###\ ###\ ##0&quot;  &quot;;&quot; –&quot;###\ ###\ ##0&quot;  &quot;;\ * &quot;–  &quot;;\ * @&quot;  &quot;"/>
    <numFmt numFmtId="183" formatCode="* ??0.0&quot;  &quot;;* &quot;– &quot;??0.0&quot;  &quot;;* &quot;–  &quot;;* @&quot;  &quot;"/>
    <numFmt numFmtId="184" formatCode="0.0"/>
    <numFmt numFmtId="185" formatCode="* \ ??0&quot;   &quot;;* \ ??0&quot;   &quot;;* &quot;–  &quot;;* @&quot;  &quot;"/>
    <numFmt numFmtId="186" formatCode="##\ ###\ ##0.0&quot;  &quot;;\–#\ ###\ ##0.0&quot;  &quot;;* &quot;–  &quot;;* @&quot;  &quot;"/>
    <numFmt numFmtId="187" formatCode="@"/>
    <numFmt numFmtId="188" formatCode="##\ ###\ ##0&quot;  &quot;;\–#\ ###\ ##0&quot;  &quot;;* &quot;–  &quot;;* @&quot;  &quot;"/>
    <numFmt numFmtId="189" formatCode="###0"/>
  </numFmts>
  <fonts count="16">
    <font>
      <sz val="10"/>
      <name val="Arial"/>
      <family val="0"/>
    </font>
    <font>
      <sz val="10"/>
      <name val="Arial"/>
      <family val="0"/>
    </font>
    <font>
      <sz val="10"/>
      <name val="Arial"/>
      <family val="0"/>
    </font>
    <font>
      <sz val="10"/>
      <name val="Arial"/>
      <family val="0"/>
    </font>
    <font>
      <sz val="7"/>
      <name val="Arial"/>
      <family val="2"/>
    </font>
    <font>
      <sz val="8"/>
      <name val="Arial"/>
      <family val="2"/>
    </font>
    <font>
      <b val="true"/>
      <sz val="8"/>
      <name val="Arial"/>
      <family val="2"/>
    </font>
    <font>
      <b val="true"/>
      <sz val="7"/>
      <name val="Arial"/>
      <family val="2"/>
    </font>
    <font>
      <i val="true"/>
      <sz val="8"/>
      <name val="Arial"/>
      <family val="2"/>
    </font>
    <font>
      <i val="true"/>
      <sz val="7"/>
      <name val="Arial"/>
      <family val="2"/>
    </font>
    <font>
      <b val="true"/>
      <sz val="10"/>
      <name val="Arial"/>
      <family val="2"/>
    </font>
    <font>
      <vertAlign val="superscript"/>
      <sz val="8"/>
      <name val="Arial"/>
      <family val="2"/>
    </font>
    <font>
      <vertAlign val="superscript"/>
      <sz val="7"/>
      <name val="Arial"/>
      <family val="2"/>
    </font>
    <font>
      <sz val="8"/>
      <color rgb="FFFF0000"/>
      <name val="Arial"/>
      <family val="2"/>
    </font>
    <font>
      <b val="true"/>
      <vertAlign val="superscript"/>
      <sz val="7"/>
      <name val="Arial"/>
      <family val="2"/>
    </font>
    <font>
      <sz val="6"/>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style="thin"/>
      <diagonal/>
    </border>
    <border diagonalUp="false" diagonalDown="false">
      <left style="thin"/>
      <right/>
      <top/>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thin"/>
      <top/>
      <bottom style="thin"/>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75" fontId="4" fillId="0" borderId="13"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13"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7" fontId="4" fillId="0" borderId="9" xfId="0" applyFont="true" applyBorder="true" applyAlignment="true" applyProtection="false">
      <alignment horizontal="center" vertical="bottom" textRotation="0" wrapText="false" indent="0" shrinkToFit="false"/>
      <protection locked="true" hidden="false"/>
    </xf>
    <xf numFmtId="179" fontId="9" fillId="0" borderId="9" xfId="15"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80" fontId="4" fillId="0" borderId="9" xfId="15" applyFont="true" applyBorder="true" applyAlignment="true" applyProtection="true">
      <alignment horizontal="right" vertical="center"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9" fontId="4" fillId="0" borderId="9" xfId="0" applyFont="true" applyBorder="true" applyAlignment="true" applyProtection="false">
      <alignment horizontal="right" vertical="bottom" textRotation="0" wrapText="false" indent="0" shrinkToFit="false"/>
      <protection locked="true" hidden="false"/>
    </xf>
    <xf numFmtId="180" fontId="4" fillId="0" borderId="9" xfId="15"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74"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79"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0" fontId="9"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3" fontId="4" fillId="0" borderId="13"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3" fontId="4" fillId="0" borderId="13"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86" fontId="4" fillId="0" borderId="13"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9" fillId="0" borderId="1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86" fontId="9" fillId="0" borderId="13"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left" vertical="top"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88" fontId="4" fillId="0" borderId="13"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89" fontId="4" fillId="0"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8" fontId="4"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88" fontId="4" fillId="0" borderId="9"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9" fillId="0" borderId="13" xfId="0" applyFont="true" applyBorder="true" applyAlignment="true" applyProtection="false">
      <alignment horizontal="right" vertical="bottom" textRotation="0" wrapText="false" indent="0" shrinkToFit="false"/>
      <protection locked="true" hidden="false"/>
    </xf>
    <xf numFmtId="189" fontId="4" fillId="0" borderId="13"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fals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0" xfId="21" applyFont="true" applyBorder="false" applyAlignment="fals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4"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Messziffer" xfId="21"/>
  </cellStyles>
  <dxfs count="81">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16</xdr:row>
      <xdr:rowOff>0</xdr:rowOff>
    </xdr:from>
    <xdr:to>
      <xdr:col>7</xdr:col>
      <xdr:colOff>483480</xdr:colOff>
      <xdr:row>17</xdr:row>
      <xdr:rowOff>57240</xdr:rowOff>
    </xdr:to>
    <xdr:sp>
      <xdr:nvSpPr>
        <xdr:cNvPr id="0" name="Text Box 1"/>
        <xdr:cNvSpPr/>
      </xdr:nvSpPr>
      <xdr:spPr>
        <a:xfrm>
          <a:off x="4886640" y="3388320"/>
          <a:ext cx="91440" cy="22176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7.14"/>
    <col collapsed="false" customWidth="true" hidden="false" outlineLevel="0" max="2" min="2" style="0" width="15.13"/>
    <col collapsed="false" customWidth="true" hidden="false" outlineLevel="0" max="3" min="3" style="0" width="11.56"/>
    <col collapsed="false" customWidth="true" hidden="false" outlineLevel="0" max="4" min="4" style="0" width="12.42"/>
    <col collapsed="false" customWidth="true" hidden="false" outlineLevel="0" max="5" min="5" style="2" width="11.42"/>
    <col collapsed="false" customWidth="true" hidden="false" outlineLevel="0" max="6" min="6" style="2" width="11.85"/>
    <col collapsed="false" customWidth="true" hidden="false" outlineLevel="0" max="7" min="7" style="0" width="10.99"/>
    <col collapsed="false" customWidth="true" hidden="false" outlineLevel="0" max="8" min="8" style="2" width="11.56"/>
  </cols>
  <sheetData>
    <row r="1" customFormat="false" ht="16.5" hidden="false" customHeight="true" outlineLevel="0" collapsed="false">
      <c r="A1" s="3"/>
    </row>
    <row r="2" s="5" customFormat="true" ht="14.85" hidden="false" customHeight="true" outlineLevel="0" collapsed="false">
      <c r="A2" s="4" t="s">
        <v>0</v>
      </c>
      <c r="E2" s="6"/>
      <c r="F2" s="6"/>
      <c r="H2" s="6"/>
    </row>
    <row r="3" s="11" customFormat="true" ht="50.25" hidden="false" customHeight="true" outlineLevel="0" collapsed="false">
      <c r="A3" s="7" t="s">
        <v>1</v>
      </c>
      <c r="B3" s="8" t="s">
        <v>2</v>
      </c>
      <c r="C3" s="9" t="s">
        <v>3</v>
      </c>
      <c r="D3" s="9" t="s">
        <v>4</v>
      </c>
      <c r="E3" s="9" t="s">
        <v>5</v>
      </c>
      <c r="F3" s="9" t="s">
        <v>6</v>
      </c>
      <c r="G3" s="10" t="s">
        <v>7</v>
      </c>
      <c r="H3" s="10" t="s">
        <v>8</v>
      </c>
    </row>
    <row r="4" s="16" customFormat="true" ht="15" hidden="false" customHeight="true" outlineLevel="0" collapsed="false">
      <c r="A4" s="7"/>
      <c r="B4" s="12" t="n">
        <v>1</v>
      </c>
      <c r="C4" s="13" t="n">
        <v>2</v>
      </c>
      <c r="D4" s="13" t="s">
        <v>9</v>
      </c>
      <c r="E4" s="14" t="n">
        <v>4</v>
      </c>
      <c r="F4" s="14" t="s">
        <v>10</v>
      </c>
      <c r="G4" s="13" t="n">
        <v>6</v>
      </c>
      <c r="H4" s="15" t="n">
        <v>7</v>
      </c>
    </row>
    <row r="5" s="18" customFormat="true" ht="21" hidden="false" customHeight="true" outlineLevel="0" collapsed="false">
      <c r="A5" s="17" t="s">
        <v>11</v>
      </c>
      <c r="B5" s="17"/>
      <c r="C5" s="17"/>
      <c r="D5" s="17"/>
      <c r="E5" s="17"/>
      <c r="F5" s="17"/>
      <c r="G5" s="17"/>
      <c r="H5" s="17"/>
    </row>
    <row r="6" s="11" customFormat="true" ht="11.85" hidden="false" customHeight="true" outlineLevel="0" collapsed="false">
      <c r="A6" s="19" t="n">
        <v>1991</v>
      </c>
      <c r="B6" s="20" t="n">
        <v>209890.403</v>
      </c>
      <c r="C6" s="20" t="n">
        <v>21456.183</v>
      </c>
      <c r="D6" s="20" t="n">
        <v>231346.592</v>
      </c>
      <c r="E6" s="20" t="n">
        <v>32329.311</v>
      </c>
      <c r="F6" s="20" t="n">
        <v>199017.281</v>
      </c>
      <c r="G6" s="21" t="n">
        <v>128909.199</v>
      </c>
      <c r="H6" s="20" t="n">
        <v>50102.723</v>
      </c>
    </row>
    <row r="7" s="11" customFormat="true" ht="11.85" hidden="false" customHeight="true" outlineLevel="0" collapsed="false">
      <c r="A7" s="19" t="n">
        <v>1995</v>
      </c>
      <c r="B7" s="22" t="n">
        <v>236809.303</v>
      </c>
      <c r="C7" s="22" t="n">
        <v>25005.941</v>
      </c>
      <c r="D7" s="22" t="n">
        <v>261815.244</v>
      </c>
      <c r="E7" s="20" t="n">
        <v>38677.552</v>
      </c>
      <c r="F7" s="20" t="n">
        <v>223137.692</v>
      </c>
      <c r="G7" s="23" t="n">
        <v>145068.091</v>
      </c>
      <c r="H7" s="20" t="n">
        <v>54960.798</v>
      </c>
    </row>
    <row r="8" s="11" customFormat="true" ht="11.85" hidden="false" customHeight="true" outlineLevel="0" collapsed="false">
      <c r="A8" s="19" t="n">
        <v>2000</v>
      </c>
      <c r="B8" s="22" t="n">
        <v>266776.823</v>
      </c>
      <c r="C8" s="22" t="n">
        <v>29846.298</v>
      </c>
      <c r="D8" s="22" t="n">
        <v>296623.119</v>
      </c>
      <c r="E8" s="20" t="n">
        <v>41990.76</v>
      </c>
      <c r="F8" s="20" t="n">
        <v>254632.359</v>
      </c>
      <c r="G8" s="23" t="n">
        <v>164774.168</v>
      </c>
      <c r="H8" s="20" t="n">
        <v>61049.13</v>
      </c>
    </row>
    <row r="9" s="11" customFormat="true" ht="11.85" hidden="false" customHeight="true" outlineLevel="0" collapsed="false">
      <c r="A9" s="19" t="n">
        <v>2001</v>
      </c>
      <c r="B9" s="22" t="n">
        <v>278529.742</v>
      </c>
      <c r="C9" s="22" t="n">
        <v>30679.683</v>
      </c>
      <c r="D9" s="22" t="n">
        <v>309209.427</v>
      </c>
      <c r="E9" s="20" t="n">
        <v>43134.233</v>
      </c>
      <c r="F9" s="20" t="n">
        <v>266075.194</v>
      </c>
      <c r="G9" s="23" t="n">
        <v>170314.042</v>
      </c>
      <c r="H9" s="20" t="n">
        <v>66070.95</v>
      </c>
    </row>
    <row r="10" s="11" customFormat="true" ht="11.85" hidden="false" customHeight="true" outlineLevel="0" collapsed="false">
      <c r="A10" s="19" t="n">
        <v>2002</v>
      </c>
      <c r="B10" s="22" t="n">
        <v>281294.583</v>
      </c>
      <c r="C10" s="22" t="n">
        <v>30687.56</v>
      </c>
      <c r="D10" s="22" t="n">
        <v>311982.142</v>
      </c>
      <c r="E10" s="20" t="n">
        <v>43956.559</v>
      </c>
      <c r="F10" s="20" t="n">
        <v>268025.583</v>
      </c>
      <c r="G10" s="23" t="n">
        <v>172319.881</v>
      </c>
      <c r="H10" s="20" t="n">
        <v>65769.147</v>
      </c>
    </row>
    <row r="11" s="11" customFormat="true" ht="11.85" hidden="false" customHeight="true" outlineLevel="0" collapsed="false">
      <c r="A11" s="19" t="n">
        <v>2003</v>
      </c>
      <c r="B11" s="22" t="n">
        <v>283285.255</v>
      </c>
      <c r="C11" s="22" t="n">
        <v>31363.808</v>
      </c>
      <c r="D11" s="22" t="n">
        <v>314649.062</v>
      </c>
      <c r="E11" s="20" t="n">
        <v>44278.833</v>
      </c>
      <c r="F11" s="20" t="n">
        <v>270370.229</v>
      </c>
      <c r="G11" s="23" t="n">
        <v>173629.44</v>
      </c>
      <c r="H11" s="20" t="n">
        <v>66007.476</v>
      </c>
    </row>
    <row r="12" s="11" customFormat="true" ht="11.85" hidden="false" customHeight="true" outlineLevel="0" collapsed="false">
      <c r="A12" s="19" t="n">
        <v>2004</v>
      </c>
      <c r="B12" s="22" t="n">
        <v>288361.936</v>
      </c>
      <c r="C12" s="22" t="n">
        <v>30843.274</v>
      </c>
      <c r="D12" s="22" t="n">
        <v>319205.208</v>
      </c>
      <c r="E12" s="20" t="n">
        <v>45085.876</v>
      </c>
      <c r="F12" s="20" t="n">
        <v>274119.332</v>
      </c>
      <c r="G12" s="23" t="n">
        <v>174181.297</v>
      </c>
      <c r="H12" s="20" t="n">
        <v>69569.241</v>
      </c>
    </row>
    <row r="13" s="11" customFormat="true" ht="11.85" hidden="false" customHeight="true" outlineLevel="0" collapsed="false">
      <c r="A13" s="19" t="n">
        <v>2005</v>
      </c>
      <c r="B13" s="22" t="n">
        <v>290073.356</v>
      </c>
      <c r="C13" s="22" t="n">
        <v>31523.553</v>
      </c>
      <c r="D13" s="22" t="n">
        <v>321596.911</v>
      </c>
      <c r="E13" s="20" t="n">
        <v>45870.748</v>
      </c>
      <c r="F13" s="20" t="n">
        <v>275726.163</v>
      </c>
      <c r="G13" s="23" t="n">
        <v>173448.34</v>
      </c>
      <c r="H13" s="20" t="n">
        <v>71519.408</v>
      </c>
    </row>
    <row r="14" s="11" customFormat="true" ht="11.85" hidden="false" customHeight="true" outlineLevel="0" collapsed="false">
      <c r="A14" s="19" t="n">
        <v>2006</v>
      </c>
      <c r="B14" s="22" t="n">
        <v>307755.131</v>
      </c>
      <c r="C14" s="22" t="n">
        <v>33577.096</v>
      </c>
      <c r="D14" s="22" t="n">
        <v>341332.231</v>
      </c>
      <c r="E14" s="20" t="n">
        <v>46976.038</v>
      </c>
      <c r="F14" s="20" t="n">
        <v>294356.193</v>
      </c>
      <c r="G14" s="23" t="n">
        <v>177675.931</v>
      </c>
      <c r="H14" s="20" t="n">
        <v>83956.975</v>
      </c>
    </row>
    <row r="15" s="11" customFormat="true" ht="11.85" hidden="false" customHeight="true" outlineLevel="0" collapsed="false">
      <c r="A15" s="19" t="n">
        <v>2007</v>
      </c>
      <c r="B15" s="22" t="n">
        <v>322640.571</v>
      </c>
      <c r="C15" s="22" t="n">
        <v>37275.012</v>
      </c>
      <c r="D15" s="22" t="n">
        <v>359915.58</v>
      </c>
      <c r="E15" s="20" t="n">
        <v>49320.076</v>
      </c>
      <c r="F15" s="20" t="n">
        <v>310595.504</v>
      </c>
      <c r="G15" s="23" t="n">
        <v>182145.773</v>
      </c>
      <c r="H15" s="20" t="n">
        <v>91794.935</v>
      </c>
    </row>
    <row r="16" s="11" customFormat="true" ht="11.85" hidden="false" customHeight="true" outlineLevel="0" collapsed="false">
      <c r="A16" s="19" t="n">
        <v>2008</v>
      </c>
      <c r="B16" s="22" t="n">
        <v>326081.703</v>
      </c>
      <c r="C16" s="22" t="n">
        <v>37770.763</v>
      </c>
      <c r="D16" s="22" t="n">
        <v>363852.466</v>
      </c>
      <c r="E16" s="20" t="n">
        <v>51332.005</v>
      </c>
      <c r="F16" s="20" t="n">
        <v>312520.461</v>
      </c>
      <c r="G16" s="23" t="n">
        <v>187696.553</v>
      </c>
      <c r="H16" s="20" t="n">
        <v>87722.378</v>
      </c>
    </row>
    <row r="17" s="11" customFormat="true" ht="11.85" hidden="false" customHeight="true" outlineLevel="0" collapsed="false">
      <c r="A17" s="19" t="n">
        <v>2009</v>
      </c>
      <c r="B17" s="22" t="n">
        <v>301304.035</v>
      </c>
      <c r="C17" s="22" t="n">
        <v>36593.068</v>
      </c>
      <c r="D17" s="22" t="n">
        <v>337897.103</v>
      </c>
      <c r="E17" s="20" t="n">
        <v>52493.219</v>
      </c>
      <c r="F17" s="20" t="n">
        <v>285403.884</v>
      </c>
      <c r="G17" s="23" t="n">
        <v>183998.441</v>
      </c>
      <c r="H17" s="20" t="n">
        <v>66070.184</v>
      </c>
    </row>
    <row r="18" s="11" customFormat="true" ht="11.85" hidden="false" customHeight="true" outlineLevel="0" collapsed="false">
      <c r="A18" s="19" t="n">
        <v>2010</v>
      </c>
      <c r="B18" s="22" t="n">
        <v>326202.376</v>
      </c>
      <c r="C18" s="22" t="n">
        <v>37857.111</v>
      </c>
      <c r="D18" s="22" t="n">
        <v>364059.487</v>
      </c>
      <c r="E18" s="20" t="n">
        <v>53243.316</v>
      </c>
      <c r="F18" s="20" t="n">
        <v>310816.171</v>
      </c>
      <c r="G18" s="23" t="n">
        <v>189998.796</v>
      </c>
      <c r="H18" s="20" t="n">
        <v>84129.815</v>
      </c>
    </row>
    <row r="19" s="11" customFormat="true" ht="11.85" hidden="false" customHeight="true" outlineLevel="0" collapsed="false">
      <c r="A19" s="19" t="n">
        <v>2011</v>
      </c>
      <c r="B19" s="22" t="n">
        <v>342203.214</v>
      </c>
      <c r="C19" s="22" t="n">
        <v>40632.968</v>
      </c>
      <c r="D19" s="22" t="n">
        <v>382836.182</v>
      </c>
      <c r="E19" s="20" t="n">
        <v>54778.945</v>
      </c>
      <c r="F19" s="20" t="n">
        <v>328057.237</v>
      </c>
      <c r="G19" s="23" t="n">
        <v>199886.619</v>
      </c>
      <c r="H19" s="20" t="n">
        <v>88278.776</v>
      </c>
    </row>
    <row r="20" s="11" customFormat="true" ht="11.85" hidden="false" customHeight="true" outlineLevel="0" collapsed="false">
      <c r="A20" s="19" t="n">
        <v>2012</v>
      </c>
      <c r="B20" s="22" t="n">
        <v>348333.621</v>
      </c>
      <c r="C20" s="22" t="n">
        <v>41159.027</v>
      </c>
      <c r="D20" s="22" t="n">
        <v>389492.648</v>
      </c>
      <c r="E20" s="24" t="s">
        <v>12</v>
      </c>
      <c r="F20" s="24" t="s">
        <v>12</v>
      </c>
      <c r="G20" s="23" t="n">
        <v>208255.954</v>
      </c>
      <c r="H20" s="24" t="s">
        <v>12</v>
      </c>
    </row>
    <row r="21" s="18" customFormat="true" ht="21" hidden="false" customHeight="true" outlineLevel="0" collapsed="false">
      <c r="A21" s="25" t="s">
        <v>13</v>
      </c>
      <c r="B21" s="25"/>
      <c r="C21" s="25"/>
      <c r="D21" s="25"/>
      <c r="E21" s="25"/>
      <c r="F21" s="25"/>
      <c r="G21" s="25"/>
      <c r="H21" s="25"/>
    </row>
    <row r="22" s="11" customFormat="true" ht="11.85" hidden="false" customHeight="true" outlineLevel="0" collapsed="false">
      <c r="A22" s="19" t="n">
        <v>1992</v>
      </c>
      <c r="B22" s="26" t="n">
        <v>5.646</v>
      </c>
      <c r="C22" s="26" t="n">
        <v>5.904</v>
      </c>
      <c r="D22" s="26" t="n">
        <v>5.67</v>
      </c>
      <c r="E22" s="27" t="n">
        <v>7.941</v>
      </c>
      <c r="F22" s="27" t="n">
        <v>5.301</v>
      </c>
      <c r="G22" s="26" t="n">
        <v>7.646</v>
      </c>
      <c r="H22" s="27" t="n">
        <v>-0.711</v>
      </c>
    </row>
    <row r="23" s="11" customFormat="true" ht="11.85" hidden="false" customHeight="true" outlineLevel="0" collapsed="false">
      <c r="A23" s="19" t="n">
        <v>1995</v>
      </c>
      <c r="B23" s="26" t="n">
        <v>4.134</v>
      </c>
      <c r="C23" s="26" t="n">
        <v>0.174</v>
      </c>
      <c r="D23" s="26" t="n">
        <v>3.742</v>
      </c>
      <c r="E23" s="27" t="n">
        <v>2.323</v>
      </c>
      <c r="F23" s="27" t="n">
        <v>3.992</v>
      </c>
      <c r="G23" s="26" t="n">
        <v>3.451</v>
      </c>
      <c r="H23" s="27" t="n">
        <v>7.349</v>
      </c>
    </row>
    <row r="24" s="11" customFormat="true" ht="11.85" hidden="false" customHeight="true" outlineLevel="0" collapsed="false">
      <c r="A24" s="19" t="n">
        <v>2000</v>
      </c>
      <c r="B24" s="26" t="n">
        <v>2.597</v>
      </c>
      <c r="C24" s="26" t="n">
        <v>2.473</v>
      </c>
      <c r="D24" s="26" t="n">
        <v>2.584</v>
      </c>
      <c r="E24" s="27" t="n">
        <v>3.311</v>
      </c>
      <c r="F24" s="27" t="n">
        <v>2.465</v>
      </c>
      <c r="G24" s="26" t="n">
        <v>5.308</v>
      </c>
      <c r="H24" s="27" t="n">
        <v>-4.59</v>
      </c>
    </row>
    <row r="25" s="11" customFormat="true" ht="11.85" hidden="false" customHeight="true" outlineLevel="0" collapsed="false">
      <c r="A25" s="19" t="n">
        <v>2005</v>
      </c>
      <c r="B25" s="26" t="n">
        <v>0.593</v>
      </c>
      <c r="C25" s="26" t="n">
        <v>2.206</v>
      </c>
      <c r="D25" s="26" t="n">
        <v>0.749</v>
      </c>
      <c r="E25" s="27" t="n">
        <v>1.741</v>
      </c>
      <c r="F25" s="27" t="n">
        <v>0.586</v>
      </c>
      <c r="G25" s="26" t="n">
        <v>-0.421</v>
      </c>
      <c r="H25" s="27" t="n">
        <v>2.803</v>
      </c>
    </row>
    <row r="26" s="11" customFormat="true" ht="11.85" hidden="false" customHeight="true" outlineLevel="0" collapsed="false">
      <c r="A26" s="19" t="n">
        <v>2006</v>
      </c>
      <c r="B26" s="26" t="n">
        <v>6.096</v>
      </c>
      <c r="C26" s="26" t="n">
        <v>6.514</v>
      </c>
      <c r="D26" s="26" t="n">
        <v>6.137</v>
      </c>
      <c r="E26" s="27" t="n">
        <v>2.41</v>
      </c>
      <c r="F26" s="27" t="n">
        <v>6.757</v>
      </c>
      <c r="G26" s="26" t="n">
        <v>2.437</v>
      </c>
      <c r="H26" s="27" t="n">
        <v>17.39</v>
      </c>
    </row>
    <row r="27" s="11" customFormat="true" ht="11.85" hidden="false" customHeight="true" outlineLevel="0" collapsed="false">
      <c r="A27" s="19" t="n">
        <v>2007</v>
      </c>
      <c r="B27" s="26" t="n">
        <v>4.837</v>
      </c>
      <c r="C27" s="26" t="n">
        <v>11.013</v>
      </c>
      <c r="D27" s="26" t="n">
        <v>5.444</v>
      </c>
      <c r="E27" s="27" t="n">
        <v>4.99</v>
      </c>
      <c r="F27" s="27" t="n">
        <v>5.517</v>
      </c>
      <c r="G27" s="26" t="n">
        <v>2.516</v>
      </c>
      <c r="H27" s="27" t="n">
        <v>9.336</v>
      </c>
    </row>
    <row r="28" s="11" customFormat="true" ht="11.85" hidden="false" customHeight="true" outlineLevel="0" collapsed="false">
      <c r="A28" s="19" t="n">
        <v>2008</v>
      </c>
      <c r="B28" s="26" t="n">
        <v>1.067</v>
      </c>
      <c r="C28" s="26" t="n">
        <v>1.33</v>
      </c>
      <c r="D28" s="26" t="n">
        <v>1.094</v>
      </c>
      <c r="E28" s="27" t="n">
        <v>4.079</v>
      </c>
      <c r="F28" s="27" t="n">
        <v>0.62</v>
      </c>
      <c r="G28" s="26" t="n">
        <v>3.047</v>
      </c>
      <c r="H28" s="27" t="n">
        <v>-4.437</v>
      </c>
    </row>
    <row r="29" s="11" customFormat="true" ht="11.85" hidden="false" customHeight="true" outlineLevel="0" collapsed="false">
      <c r="A29" s="19" t="n">
        <v>2009</v>
      </c>
      <c r="B29" s="26" t="n">
        <v>-7.599</v>
      </c>
      <c r="C29" s="26" t="n">
        <v>-3.118</v>
      </c>
      <c r="D29" s="26" t="n">
        <v>-7.133</v>
      </c>
      <c r="E29" s="27" t="n">
        <v>2.262</v>
      </c>
      <c r="F29" s="27" t="n">
        <v>-8.677</v>
      </c>
      <c r="G29" s="26" t="n">
        <v>-1.97</v>
      </c>
      <c r="H29" s="27" t="n">
        <v>-24.683</v>
      </c>
    </row>
    <row r="30" s="11" customFormat="true" ht="11.85" hidden="false" customHeight="true" outlineLevel="0" collapsed="false">
      <c r="A30" s="19" t="n">
        <v>2010</v>
      </c>
      <c r="B30" s="26" t="n">
        <v>8.264</v>
      </c>
      <c r="C30" s="26" t="n">
        <v>3.454</v>
      </c>
      <c r="D30" s="26" t="n">
        <v>7.743</v>
      </c>
      <c r="E30" s="27" t="n">
        <v>1.429</v>
      </c>
      <c r="F30" s="27" t="n">
        <v>8.904</v>
      </c>
      <c r="G30" s="26" t="n">
        <v>3.261</v>
      </c>
      <c r="H30" s="27" t="n">
        <v>27.334</v>
      </c>
    </row>
    <row r="31" s="11" customFormat="true" ht="11.85" hidden="false" customHeight="true" outlineLevel="0" collapsed="false">
      <c r="A31" s="19" t="n">
        <v>2011</v>
      </c>
      <c r="B31" s="26" t="n">
        <v>4.905</v>
      </c>
      <c r="C31" s="26" t="n">
        <v>7.332</v>
      </c>
      <c r="D31" s="26" t="n">
        <v>5.158</v>
      </c>
      <c r="E31" s="27" t="n">
        <v>2.884</v>
      </c>
      <c r="F31" s="27" t="n">
        <v>5.547</v>
      </c>
      <c r="G31" s="26" t="n">
        <v>5.204</v>
      </c>
      <c r="H31" s="27" t="n">
        <v>4.932</v>
      </c>
    </row>
    <row r="32" s="11" customFormat="true" ht="11.85" hidden="false" customHeight="true" outlineLevel="0" collapsed="false">
      <c r="A32" s="19" t="n">
        <v>2012</v>
      </c>
      <c r="B32" s="26" t="n">
        <v>1.791</v>
      </c>
      <c r="C32" s="26" t="n">
        <v>1.295</v>
      </c>
      <c r="D32" s="26" t="n">
        <v>1.739</v>
      </c>
      <c r="E32" s="24" t="s">
        <v>12</v>
      </c>
      <c r="F32" s="24" t="s">
        <v>12</v>
      </c>
      <c r="G32" s="26" t="n">
        <v>4.187</v>
      </c>
      <c r="H32" s="24" t="s">
        <v>12</v>
      </c>
      <c r="I32" s="28"/>
      <c r="J32" s="28"/>
    </row>
    <row r="33" s="18" customFormat="true" ht="21" hidden="false" customHeight="true" outlineLevel="0" collapsed="false">
      <c r="A33" s="25" t="s">
        <v>14</v>
      </c>
      <c r="B33" s="25"/>
      <c r="C33" s="25"/>
      <c r="D33" s="25"/>
      <c r="E33" s="25"/>
      <c r="F33" s="25"/>
      <c r="G33" s="25"/>
      <c r="H33" s="25"/>
    </row>
    <row r="34" s="11" customFormat="true" ht="11.85" hidden="false" customHeight="true" outlineLevel="0" collapsed="false">
      <c r="A34" s="19" t="n">
        <v>1991</v>
      </c>
      <c r="B34" s="29" t="n">
        <v>72.4</v>
      </c>
      <c r="C34" s="29" t="n">
        <v>68.1</v>
      </c>
      <c r="D34" s="29" t="n">
        <v>71.9</v>
      </c>
      <c r="E34" s="30" t="n">
        <v>70.5</v>
      </c>
      <c r="F34" s="31" t="n">
        <v>72.2</v>
      </c>
      <c r="G34" s="32" t="n">
        <v>74.3</v>
      </c>
      <c r="H34" s="31" t="n">
        <v>70.1</v>
      </c>
    </row>
    <row r="35" s="11" customFormat="true" ht="11.85" hidden="false" customHeight="true" outlineLevel="0" collapsed="false">
      <c r="A35" s="19" t="n">
        <v>1995</v>
      </c>
      <c r="B35" s="29" t="n">
        <v>81.6</v>
      </c>
      <c r="C35" s="29" t="n">
        <v>79.3</v>
      </c>
      <c r="D35" s="29" t="n">
        <v>81.4</v>
      </c>
      <c r="E35" s="30" t="n">
        <v>84.3</v>
      </c>
      <c r="F35" s="31" t="n">
        <v>80.9</v>
      </c>
      <c r="G35" s="32" t="n">
        <v>83.6</v>
      </c>
      <c r="H35" s="31" t="n">
        <v>76.8</v>
      </c>
    </row>
    <row r="36" s="11" customFormat="true" ht="11.85" hidden="false" customHeight="true" outlineLevel="0" collapsed="false">
      <c r="A36" s="19" t="n">
        <v>2000</v>
      </c>
      <c r="B36" s="29" t="n">
        <v>92</v>
      </c>
      <c r="C36" s="29" t="n">
        <v>94.7</v>
      </c>
      <c r="D36" s="29" t="n">
        <v>92.2</v>
      </c>
      <c r="E36" s="30" t="n">
        <v>91.5</v>
      </c>
      <c r="F36" s="31" t="n">
        <v>92.3</v>
      </c>
      <c r="G36" s="32" t="n">
        <v>95</v>
      </c>
      <c r="H36" s="31" t="n">
        <v>85.4</v>
      </c>
    </row>
    <row r="37" s="11" customFormat="true" ht="11.85" hidden="false" customHeight="true" outlineLevel="0" collapsed="false">
      <c r="A37" s="19" t="n">
        <v>2005</v>
      </c>
      <c r="B37" s="33" t="n">
        <v>100</v>
      </c>
      <c r="C37" s="33" t="n">
        <v>100</v>
      </c>
      <c r="D37" s="33" t="n">
        <v>100</v>
      </c>
      <c r="E37" s="33" t="n">
        <v>100</v>
      </c>
      <c r="F37" s="33" t="n">
        <v>100</v>
      </c>
      <c r="G37" s="33" t="n">
        <v>100</v>
      </c>
      <c r="H37" s="33" t="n">
        <v>100</v>
      </c>
    </row>
    <row r="38" s="11" customFormat="true" ht="11.85" hidden="false" customHeight="true" outlineLevel="0" collapsed="false">
      <c r="A38" s="19" t="n">
        <v>2006</v>
      </c>
      <c r="B38" s="29" t="n">
        <v>106.1</v>
      </c>
      <c r="C38" s="29" t="n">
        <v>106.5</v>
      </c>
      <c r="D38" s="29" t="n">
        <v>106.1</v>
      </c>
      <c r="E38" s="30" t="n">
        <v>102.4</v>
      </c>
      <c r="F38" s="31" t="n">
        <v>106.8</v>
      </c>
      <c r="G38" s="32" t="n">
        <v>102.4</v>
      </c>
      <c r="H38" s="31" t="n">
        <v>117.4</v>
      </c>
    </row>
    <row r="39" s="11" customFormat="true" ht="11.85" hidden="false" customHeight="true" outlineLevel="0" collapsed="false">
      <c r="A39" s="19" t="n">
        <v>2007</v>
      </c>
      <c r="B39" s="29" t="n">
        <v>111.2</v>
      </c>
      <c r="C39" s="29" t="n">
        <v>118.2</v>
      </c>
      <c r="D39" s="29" t="n">
        <v>111.9</v>
      </c>
      <c r="E39" s="30" t="n">
        <v>107.5</v>
      </c>
      <c r="F39" s="31" t="n">
        <v>112.6</v>
      </c>
      <c r="G39" s="32" t="n">
        <v>105</v>
      </c>
      <c r="H39" s="31" t="n">
        <v>128.3</v>
      </c>
    </row>
    <row r="40" s="11" customFormat="true" ht="11.85" hidden="false" customHeight="true" outlineLevel="0" collapsed="false">
      <c r="A40" s="19" t="n">
        <v>2008</v>
      </c>
      <c r="B40" s="29" t="n">
        <v>112.4</v>
      </c>
      <c r="C40" s="29" t="n">
        <v>119.8</v>
      </c>
      <c r="D40" s="29" t="n">
        <v>113.1</v>
      </c>
      <c r="E40" s="30" t="n">
        <v>111.9</v>
      </c>
      <c r="F40" s="31" t="n">
        <v>113.3</v>
      </c>
      <c r="G40" s="32" t="n">
        <v>108.2</v>
      </c>
      <c r="H40" s="31" t="n">
        <v>122.7</v>
      </c>
    </row>
    <row r="41" s="11" customFormat="true" ht="11.85" hidden="false" customHeight="true" outlineLevel="0" collapsed="false">
      <c r="A41" s="19" t="n">
        <v>2009</v>
      </c>
      <c r="B41" s="29" t="n">
        <v>103.9</v>
      </c>
      <c r="C41" s="29" t="n">
        <v>116.1</v>
      </c>
      <c r="D41" s="29" t="n">
        <v>105.1</v>
      </c>
      <c r="E41" s="30" t="n">
        <v>114.4</v>
      </c>
      <c r="F41" s="31" t="n">
        <v>103.5</v>
      </c>
      <c r="G41" s="32" t="n">
        <v>106.1</v>
      </c>
      <c r="H41" s="31" t="n">
        <v>92.4</v>
      </c>
    </row>
    <row r="42" s="11" customFormat="true" ht="11.85" hidden="false" customHeight="true" outlineLevel="0" collapsed="false">
      <c r="A42" s="19" t="n">
        <v>2010</v>
      </c>
      <c r="B42" s="29" t="n">
        <v>112.5</v>
      </c>
      <c r="C42" s="29" t="n">
        <v>120.1</v>
      </c>
      <c r="D42" s="29" t="n">
        <v>113.2</v>
      </c>
      <c r="E42" s="30" t="n">
        <v>116.1</v>
      </c>
      <c r="F42" s="31" t="n">
        <v>112.7</v>
      </c>
      <c r="G42" s="32" t="n">
        <v>109.5</v>
      </c>
      <c r="H42" s="31" t="n">
        <v>117.6</v>
      </c>
    </row>
    <row r="43" s="11" customFormat="true" ht="11.85" hidden="false" customHeight="true" outlineLevel="0" collapsed="false">
      <c r="A43" s="19" t="n">
        <v>2011</v>
      </c>
      <c r="B43" s="29" t="n">
        <v>118</v>
      </c>
      <c r="C43" s="29" t="n">
        <v>128.9</v>
      </c>
      <c r="D43" s="29" t="n">
        <v>119</v>
      </c>
      <c r="E43" s="30" t="n">
        <v>119.4</v>
      </c>
      <c r="F43" s="31" t="n">
        <v>119</v>
      </c>
      <c r="G43" s="32" t="n">
        <v>115.2</v>
      </c>
      <c r="H43" s="31" t="n">
        <v>123.4</v>
      </c>
    </row>
    <row r="44" s="11" customFormat="true" ht="11.85" hidden="false" customHeight="true" outlineLevel="0" collapsed="false">
      <c r="A44" s="19" t="n">
        <v>2012</v>
      </c>
      <c r="B44" s="29" t="n">
        <v>120.1</v>
      </c>
      <c r="C44" s="29" t="n">
        <v>130.6</v>
      </c>
      <c r="D44" s="29" t="n">
        <v>121.1</v>
      </c>
      <c r="E44" s="24" t="s">
        <v>12</v>
      </c>
      <c r="F44" s="24" t="s">
        <v>12</v>
      </c>
      <c r="G44" s="32" t="n">
        <v>120.1</v>
      </c>
      <c r="H44" s="24" t="s">
        <v>12</v>
      </c>
    </row>
    <row r="45" s="18" customFormat="true" ht="21" hidden="false" customHeight="true" outlineLevel="0" collapsed="false">
      <c r="A45" s="25" t="s">
        <v>15</v>
      </c>
      <c r="B45" s="25"/>
      <c r="C45" s="25"/>
      <c r="D45" s="25"/>
      <c r="E45" s="25"/>
      <c r="F45" s="25"/>
      <c r="G45" s="25"/>
      <c r="H45" s="25"/>
    </row>
    <row r="46" s="11" customFormat="true" ht="11.85" hidden="false" customHeight="true" outlineLevel="0" collapsed="false">
      <c r="A46" s="19" t="n">
        <v>1991</v>
      </c>
      <c r="B46" s="34" t="n">
        <v>15.1</v>
      </c>
      <c r="C46" s="34" t="n">
        <v>15.2</v>
      </c>
      <c r="D46" s="35" t="n">
        <v>15.1</v>
      </c>
      <c r="E46" s="36" t="n">
        <v>15.3</v>
      </c>
      <c r="F46" s="37" t="n">
        <v>15</v>
      </c>
      <c r="G46" s="38" t="n">
        <v>15</v>
      </c>
      <c r="H46" s="37" t="n">
        <v>14.6</v>
      </c>
    </row>
    <row r="47" s="11" customFormat="true" ht="11.85" hidden="false" customHeight="true" outlineLevel="0" collapsed="false">
      <c r="A47" s="19" t="n">
        <v>1995</v>
      </c>
      <c r="B47" s="34" t="n">
        <v>14.2</v>
      </c>
      <c r="C47" s="34" t="n">
        <v>14.2</v>
      </c>
      <c r="D47" s="35" t="n">
        <v>14.2</v>
      </c>
      <c r="E47" s="36" t="n">
        <v>14.7</v>
      </c>
      <c r="F47" s="37" t="n">
        <v>14.1</v>
      </c>
      <c r="G47" s="38" t="n">
        <v>14.3</v>
      </c>
      <c r="H47" s="37" t="n">
        <v>13.3</v>
      </c>
    </row>
    <row r="48" s="11" customFormat="true" ht="11.85" hidden="false" customHeight="true" outlineLevel="0" collapsed="false">
      <c r="A48" s="19" t="n">
        <v>2000</v>
      </c>
      <c r="B48" s="34" t="n">
        <v>14.5</v>
      </c>
      <c r="C48" s="34" t="n">
        <v>14.5</v>
      </c>
      <c r="D48" s="35" t="n">
        <v>14.5</v>
      </c>
      <c r="E48" s="36" t="n">
        <v>13.9</v>
      </c>
      <c r="F48" s="37" t="n">
        <v>14.6</v>
      </c>
      <c r="G48" s="38" t="n">
        <v>14.8</v>
      </c>
      <c r="H48" s="37" t="n">
        <v>13.8</v>
      </c>
    </row>
    <row r="49" s="11" customFormat="true" ht="11.85" hidden="false" customHeight="true" outlineLevel="0" collapsed="false">
      <c r="A49" s="19" t="n">
        <v>2005</v>
      </c>
      <c r="B49" s="34" t="n">
        <v>14.5</v>
      </c>
      <c r="C49" s="34" t="n">
        <v>14.5</v>
      </c>
      <c r="D49" s="35" t="n">
        <v>14.5</v>
      </c>
      <c r="E49" s="36" t="n">
        <v>14</v>
      </c>
      <c r="F49" s="37" t="n">
        <v>14.5</v>
      </c>
      <c r="G49" s="38" t="n">
        <v>15.2</v>
      </c>
      <c r="H49" s="37" t="n">
        <v>13</v>
      </c>
    </row>
    <row r="50" s="11" customFormat="true" ht="11.85" hidden="false" customHeight="true" outlineLevel="0" collapsed="false">
      <c r="A50" s="19" t="n">
        <v>2006</v>
      </c>
      <c r="B50" s="34" t="n">
        <v>14.8</v>
      </c>
      <c r="C50" s="34" t="n">
        <v>14.8</v>
      </c>
      <c r="D50" s="35" t="n">
        <v>14.8</v>
      </c>
      <c r="E50" s="36" t="n">
        <v>14</v>
      </c>
      <c r="F50" s="37" t="n">
        <v>14.9</v>
      </c>
      <c r="G50" s="38" t="n">
        <v>15.4</v>
      </c>
      <c r="H50" s="37" t="n">
        <v>13.9</v>
      </c>
    </row>
    <row r="51" customFormat="false" ht="11.85" hidden="false" customHeight="true" outlineLevel="0" collapsed="false">
      <c r="A51" s="19" t="n">
        <v>2007</v>
      </c>
      <c r="B51" s="34" t="n">
        <v>14.8</v>
      </c>
      <c r="C51" s="34" t="n">
        <v>14.8</v>
      </c>
      <c r="D51" s="35" t="n">
        <v>14.8</v>
      </c>
      <c r="E51" s="36" t="n">
        <v>14</v>
      </c>
      <c r="F51" s="37" t="n">
        <v>15</v>
      </c>
      <c r="G51" s="38" t="n">
        <v>15.3</v>
      </c>
      <c r="H51" s="37" t="n">
        <v>14.2</v>
      </c>
    </row>
    <row r="52" customFormat="false" ht="11.85" hidden="false" customHeight="true" outlineLevel="0" collapsed="false">
      <c r="A52" s="19" t="n">
        <v>2008</v>
      </c>
      <c r="B52" s="34" t="n">
        <v>14.7</v>
      </c>
      <c r="C52" s="34" t="n">
        <v>14.7</v>
      </c>
      <c r="D52" s="35" t="n">
        <v>14.7</v>
      </c>
      <c r="E52" s="36" t="n">
        <v>14</v>
      </c>
      <c r="F52" s="37" t="n">
        <v>14.8</v>
      </c>
      <c r="G52" s="38" t="n">
        <v>15.3</v>
      </c>
      <c r="H52" s="37" t="n">
        <v>13.9</v>
      </c>
    </row>
    <row r="53" customFormat="false" ht="11.25" hidden="false" customHeight="true" outlineLevel="0" collapsed="false">
      <c r="A53" s="19" t="n">
        <v>2009</v>
      </c>
      <c r="B53" s="34" t="n">
        <v>14.2</v>
      </c>
      <c r="C53" s="34" t="n">
        <v>14.2</v>
      </c>
      <c r="D53" s="35" t="n">
        <v>14.2</v>
      </c>
      <c r="E53" s="36" t="n">
        <v>14</v>
      </c>
      <c r="F53" s="37" t="n">
        <v>14.3</v>
      </c>
      <c r="G53" s="38" t="n">
        <v>14.9</v>
      </c>
      <c r="H53" s="37" t="n">
        <v>12.6</v>
      </c>
    </row>
    <row r="54" customFormat="false" ht="11.25" hidden="false" customHeight="true" outlineLevel="0" collapsed="false">
      <c r="A54" s="19" t="n">
        <v>2010</v>
      </c>
      <c r="B54" s="34" t="n">
        <v>14.6</v>
      </c>
      <c r="C54" s="34" t="n">
        <v>14.6</v>
      </c>
      <c r="D54" s="35" t="n">
        <v>14.6</v>
      </c>
      <c r="E54" s="36" t="n">
        <v>14</v>
      </c>
      <c r="F54" s="37" t="n">
        <v>14.7</v>
      </c>
      <c r="G54" s="38" t="n">
        <v>15</v>
      </c>
      <c r="H54" s="37" t="n">
        <v>14</v>
      </c>
    </row>
    <row r="55" customFormat="false" ht="11.25" hidden="false" customHeight="true" outlineLevel="0" collapsed="false">
      <c r="A55" s="19" t="n">
        <v>2011</v>
      </c>
      <c r="B55" s="34" t="n">
        <v>14.8</v>
      </c>
      <c r="C55" s="34" t="n">
        <v>14.8</v>
      </c>
      <c r="D55" s="35" t="n">
        <v>14.8</v>
      </c>
      <c r="E55" s="36" t="n">
        <v>14</v>
      </c>
      <c r="F55" s="37" t="n">
        <v>14.9</v>
      </c>
      <c r="G55" s="38" t="n">
        <v>15.1</v>
      </c>
      <c r="H55" s="37" t="n">
        <v>14.5</v>
      </c>
    </row>
    <row r="56" customFormat="false" ht="11.25" hidden="false" customHeight="true" outlineLevel="0" collapsed="false">
      <c r="A56" s="19" t="n">
        <v>2012</v>
      </c>
      <c r="B56" s="34" t="n">
        <v>14.7</v>
      </c>
      <c r="C56" s="34" t="n">
        <v>14.7</v>
      </c>
      <c r="D56" s="35" t="n">
        <v>14.7</v>
      </c>
      <c r="E56" s="24" t="s">
        <v>12</v>
      </c>
      <c r="F56" s="24" t="s">
        <v>12</v>
      </c>
      <c r="G56" s="38" t="n">
        <v>15.1</v>
      </c>
      <c r="H56" s="24" t="s">
        <v>12</v>
      </c>
    </row>
    <row r="57" customFormat="false" ht="11.25" hidden="false" customHeight="true" outlineLevel="0" collapsed="false">
      <c r="C57" s="39"/>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5">
    <mergeCell ref="A3:A4"/>
    <mergeCell ref="A5:H5"/>
    <mergeCell ref="A21:H21"/>
    <mergeCell ref="A33:H33"/>
    <mergeCell ref="A45:H45"/>
  </mergeCells>
  <conditionalFormatting sqref="B21:H21 G20 B44:D44 G44 B56:D56 G56 B6:D20 E6:H19 B45:H55 B33:H36 A6:A56 B38:H43">
    <cfRule type="cellIs" priority="2" operator="equal" aboveAverage="0" equalAverage="0" bottom="0" percent="0" rank="0" text="" dxfId="0">
      <formula>"."</formula>
    </cfRule>
  </conditionalFormatting>
  <conditionalFormatting sqref="H20">
    <cfRule type="cellIs" priority="3" operator="equal" aboveAverage="0" equalAverage="0" bottom="0" percent="0" rank="0" text="" dxfId="1">
      <formula>"."</formula>
    </cfRule>
    <cfRule type="cellIs" priority="4" operator="equal" aboveAverage="0" equalAverage="0" bottom="0" percent="0" rank="0" text="" dxfId="2">
      <formula>"..."</formula>
    </cfRule>
  </conditionalFormatting>
  <conditionalFormatting sqref="E20:F20">
    <cfRule type="cellIs" priority="5" operator="equal" aboveAverage="0" equalAverage="0" bottom="0" percent="0" rank="0" text="" dxfId="3">
      <formula>"."</formula>
    </cfRule>
    <cfRule type="cellIs" priority="6" operator="equal" aboveAverage="0" equalAverage="0" bottom="0" percent="0" rank="0" text="" dxfId="4">
      <formula>"..."</formula>
    </cfRule>
  </conditionalFormatting>
  <conditionalFormatting sqref="E32:F32">
    <cfRule type="cellIs" priority="7" operator="equal" aboveAverage="0" equalAverage="0" bottom="0" percent="0" rank="0" text="" dxfId="5">
      <formula>"."</formula>
    </cfRule>
    <cfRule type="cellIs" priority="8" operator="equal" aboveAverage="0" equalAverage="0" bottom="0" percent="0" rank="0" text="" dxfId="6">
      <formula>"..."</formula>
    </cfRule>
  </conditionalFormatting>
  <conditionalFormatting sqref="H32">
    <cfRule type="cellIs" priority="9" operator="equal" aboveAverage="0" equalAverage="0" bottom="0" percent="0" rank="0" text="" dxfId="7">
      <formula>"."</formula>
    </cfRule>
    <cfRule type="cellIs" priority="10" operator="equal" aboveAverage="0" equalAverage="0" bottom="0" percent="0" rank="0" text="" dxfId="8">
      <formula>"..."</formula>
    </cfRule>
  </conditionalFormatting>
  <conditionalFormatting sqref="E44:F44">
    <cfRule type="cellIs" priority="11" operator="equal" aboveAverage="0" equalAverage="0" bottom="0" percent="0" rank="0" text="" dxfId="9">
      <formula>"."</formula>
    </cfRule>
    <cfRule type="cellIs" priority="12" operator="equal" aboveAverage="0" equalAverage="0" bottom="0" percent="0" rank="0" text="" dxfId="10">
      <formula>"..."</formula>
    </cfRule>
  </conditionalFormatting>
  <conditionalFormatting sqref="H44">
    <cfRule type="cellIs" priority="13" operator="equal" aboveAverage="0" equalAverage="0" bottom="0" percent="0" rank="0" text="" dxfId="11">
      <formula>"."</formula>
    </cfRule>
    <cfRule type="cellIs" priority="14" operator="equal" aboveAverage="0" equalAverage="0" bottom="0" percent="0" rank="0" text="" dxfId="12">
      <formula>"..."</formula>
    </cfRule>
  </conditionalFormatting>
  <conditionalFormatting sqref="E56:F56">
    <cfRule type="cellIs" priority="15" operator="equal" aboveAverage="0" equalAverage="0" bottom="0" percent="0" rank="0" text="" dxfId="13">
      <formula>"."</formula>
    </cfRule>
    <cfRule type="cellIs" priority="16" operator="equal" aboveAverage="0" equalAverage="0" bottom="0" percent="0" rank="0" text="" dxfId="14">
      <formula>"..."</formula>
    </cfRule>
  </conditionalFormatting>
  <conditionalFormatting sqref="H56">
    <cfRule type="cellIs" priority="17" operator="equal" aboveAverage="0" equalAverage="0" bottom="0" percent="0" rank="0" text="" dxfId="15">
      <formula>"."</formula>
    </cfRule>
    <cfRule type="cellIs" priority="18" operator="equal" aboveAverage="0" equalAverage="0" bottom="0" percent="0" rank="0" text="" dxfId="16">
      <formula>"..."</formula>
    </cfRule>
  </conditionalFormatting>
  <conditionalFormatting sqref="B37:G37">
    <cfRule type="cellIs" priority="19" operator="equal" aboveAverage="0" equalAverage="0" bottom="0" percent="0" rank="0" text="" dxfId="17">
      <formula>"."</formula>
    </cfRule>
    <cfRule type="cellIs" priority="20" operator="equal" aboveAverage="0" equalAverage="0" bottom="0" percent="0" rank="0" text="" dxfId="18">
      <formula>"..."</formula>
    </cfRule>
  </conditionalFormatting>
  <conditionalFormatting sqref="H37">
    <cfRule type="cellIs" priority="21" operator="equal" aboveAverage="0" equalAverage="0" bottom="0" percent="0" rank="0" text="" dxfId="19">
      <formula>"."</formula>
    </cfRule>
    <cfRule type="cellIs" priority="22" operator="equal" aboveAverage="0" equalAverage="0" bottom="0" percent="0" rank="0" text="" dxfId="2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10" min="5" style="0" width="9.41"/>
    <col collapsed="false" customWidth="true" hidden="false" outlineLevel="0" max="17" min="11" style="0" width="10.56"/>
    <col collapsed="false" customWidth="true" hidden="false" outlineLevel="0" max="18" min="18" style="0" width="10.41"/>
    <col collapsed="false" customWidth="true" hidden="false" outlineLevel="0" max="19" min="19" style="0" width="7.7"/>
  </cols>
  <sheetData>
    <row r="1" customFormat="false" ht="16.5" hidden="false" customHeight="true" outlineLevel="0" collapsed="false">
      <c r="A1" s="2"/>
    </row>
    <row r="2" s="5" customFormat="true" ht="14.85" hidden="false" customHeight="true" outlineLevel="0" collapsed="false">
      <c r="A2" s="151" t="s">
        <v>96</v>
      </c>
      <c r="B2" s="152"/>
    </row>
    <row r="3" s="11" customFormat="true" ht="45" hidden="false" customHeight="true" outlineLevel="0" collapsed="false">
      <c r="A3" s="95" t="s">
        <v>1</v>
      </c>
      <c r="B3" s="153" t="s">
        <v>97</v>
      </c>
      <c r="C3" s="154" t="s">
        <v>98</v>
      </c>
      <c r="D3" s="154" t="s">
        <v>99</v>
      </c>
      <c r="E3" s="154" t="s">
        <v>100</v>
      </c>
      <c r="F3" s="154" t="s">
        <v>101</v>
      </c>
      <c r="G3" s="155" t="s">
        <v>102</v>
      </c>
      <c r="H3" s="154" t="s">
        <v>103</v>
      </c>
      <c r="I3" s="154" t="s">
        <v>104</v>
      </c>
      <c r="J3" s="156" t="s">
        <v>105</v>
      </c>
      <c r="K3" s="157" t="s">
        <v>106</v>
      </c>
      <c r="L3" s="154" t="s">
        <v>107</v>
      </c>
      <c r="M3" s="154" t="s">
        <v>108</v>
      </c>
      <c r="N3" s="154" t="s">
        <v>109</v>
      </c>
      <c r="O3" s="154" t="s">
        <v>110</v>
      </c>
      <c r="P3" s="154" t="s">
        <v>111</v>
      </c>
      <c r="Q3" s="154" t="s">
        <v>112</v>
      </c>
      <c r="R3" s="156" t="s">
        <v>113</v>
      </c>
      <c r="S3" s="67" t="s">
        <v>1</v>
      </c>
    </row>
    <row r="4" s="18" customFormat="true" ht="24" hidden="false" customHeight="true" outlineLevel="0" collapsed="false">
      <c r="A4" s="77" t="s">
        <v>114</v>
      </c>
      <c r="B4" s="77"/>
      <c r="C4" s="77"/>
      <c r="D4" s="77"/>
      <c r="E4" s="77"/>
      <c r="F4" s="77"/>
      <c r="G4" s="77"/>
      <c r="H4" s="77"/>
      <c r="I4" s="77"/>
      <c r="J4" s="77"/>
      <c r="K4" s="25" t="s">
        <v>114</v>
      </c>
      <c r="L4" s="25"/>
      <c r="M4" s="25"/>
      <c r="N4" s="25"/>
      <c r="O4" s="25"/>
      <c r="P4" s="25"/>
      <c r="Q4" s="25"/>
      <c r="R4" s="25"/>
      <c r="S4" s="25"/>
    </row>
    <row r="5" s="11" customFormat="true" ht="12.95" hidden="false" customHeight="true" outlineLevel="0" collapsed="false">
      <c r="A5" s="19" t="n">
        <v>1991</v>
      </c>
      <c r="B5" s="158" t="n">
        <v>18025</v>
      </c>
      <c r="C5" s="159" t="n">
        <v>17381</v>
      </c>
      <c r="D5" s="159" t="n">
        <v>14526</v>
      </c>
      <c r="E5" s="159" t="n">
        <v>7746</v>
      </c>
      <c r="F5" s="159" t="n">
        <v>15433</v>
      </c>
      <c r="G5" s="159" t="n">
        <v>18072</v>
      </c>
      <c r="H5" s="159" t="n">
        <v>17033</v>
      </c>
      <c r="I5" s="159" t="n">
        <v>6709</v>
      </c>
      <c r="J5" s="159" t="n">
        <v>15088</v>
      </c>
      <c r="K5" s="159" t="n">
        <v>16448</v>
      </c>
      <c r="L5" s="159" t="n">
        <v>15801</v>
      </c>
      <c r="M5" s="159" t="n">
        <v>13218</v>
      </c>
      <c r="N5" s="159" t="n">
        <v>7020</v>
      </c>
      <c r="O5" s="159" t="n">
        <v>6642</v>
      </c>
      <c r="P5" s="159" t="n">
        <v>16336</v>
      </c>
      <c r="Q5" s="159" t="n">
        <v>6965</v>
      </c>
      <c r="R5" s="159" t="n">
        <v>14834</v>
      </c>
      <c r="S5" s="160" t="n">
        <v>1991</v>
      </c>
    </row>
    <row r="6" s="11" customFormat="true" ht="12.95" hidden="false" customHeight="true" outlineLevel="0" collapsed="false">
      <c r="A6" s="19" t="n">
        <v>1995</v>
      </c>
      <c r="B6" s="158" t="n">
        <v>19224</v>
      </c>
      <c r="C6" s="159" t="n">
        <v>19467</v>
      </c>
      <c r="D6" s="159" t="n">
        <v>17246</v>
      </c>
      <c r="E6" s="159" t="n">
        <v>12849</v>
      </c>
      <c r="F6" s="159" t="n">
        <v>15826</v>
      </c>
      <c r="G6" s="159" t="n">
        <v>19426</v>
      </c>
      <c r="H6" s="159" t="n">
        <v>18957</v>
      </c>
      <c r="I6" s="159" t="n">
        <v>11728</v>
      </c>
      <c r="J6" s="159" t="n">
        <v>16883</v>
      </c>
      <c r="K6" s="159" t="n">
        <v>18094</v>
      </c>
      <c r="L6" s="159" t="n">
        <v>17384</v>
      </c>
      <c r="M6" s="159" t="n">
        <v>15060</v>
      </c>
      <c r="N6" s="159" t="n">
        <v>11869</v>
      </c>
      <c r="O6" s="159" t="n">
        <v>11284</v>
      </c>
      <c r="P6" s="159" t="n">
        <v>18253</v>
      </c>
      <c r="Q6" s="159" t="n">
        <v>11219</v>
      </c>
      <c r="R6" s="159" t="n">
        <v>17194</v>
      </c>
      <c r="S6" s="160" t="n">
        <v>1995</v>
      </c>
    </row>
    <row r="7" s="11" customFormat="true" ht="12.95" hidden="false" customHeight="true" outlineLevel="0" collapsed="false">
      <c r="A7" s="19" t="n">
        <v>2000</v>
      </c>
      <c r="B7" s="158" t="n">
        <v>21392</v>
      </c>
      <c r="C7" s="159" t="n">
        <v>21431</v>
      </c>
      <c r="D7" s="159" t="n">
        <v>16937</v>
      </c>
      <c r="E7" s="159" t="n">
        <v>14256</v>
      </c>
      <c r="F7" s="159" t="n">
        <v>17938</v>
      </c>
      <c r="G7" s="159" t="n">
        <v>21260</v>
      </c>
      <c r="H7" s="159" t="n">
        <v>20778</v>
      </c>
      <c r="I7" s="159" t="n">
        <v>13063</v>
      </c>
      <c r="J7" s="159" t="n">
        <v>17790</v>
      </c>
      <c r="K7" s="159" t="n">
        <v>19307</v>
      </c>
      <c r="L7" s="159" t="n">
        <v>19053</v>
      </c>
      <c r="M7" s="159" t="n">
        <v>16928</v>
      </c>
      <c r="N7" s="159" t="n">
        <v>13140</v>
      </c>
      <c r="O7" s="159" t="n">
        <v>12370</v>
      </c>
      <c r="P7" s="159" t="n">
        <v>18924</v>
      </c>
      <c r="Q7" s="159" t="n">
        <v>13188</v>
      </c>
      <c r="R7" s="159" t="n">
        <v>18694</v>
      </c>
      <c r="S7" s="160" t="n">
        <v>2000</v>
      </c>
    </row>
    <row r="8" s="11" customFormat="true" ht="12.95" hidden="false" customHeight="true" outlineLevel="0" collapsed="false">
      <c r="A8" s="19" t="n">
        <v>2005</v>
      </c>
      <c r="B8" s="158" t="n">
        <v>22866</v>
      </c>
      <c r="C8" s="159" t="n">
        <v>22940</v>
      </c>
      <c r="D8" s="159" t="n">
        <v>16608</v>
      </c>
      <c r="E8" s="159" t="n">
        <v>15466</v>
      </c>
      <c r="F8" s="159" t="n">
        <v>18595</v>
      </c>
      <c r="G8" s="159" t="n">
        <v>23195</v>
      </c>
      <c r="H8" s="159" t="n">
        <v>21734</v>
      </c>
      <c r="I8" s="159" t="n">
        <v>14202</v>
      </c>
      <c r="J8" s="159" t="n">
        <v>18520</v>
      </c>
      <c r="K8" s="159" t="n">
        <v>20254</v>
      </c>
      <c r="L8" s="159" t="n">
        <v>20789</v>
      </c>
      <c r="M8" s="159" t="n">
        <v>18650</v>
      </c>
      <c r="N8" s="159" t="n">
        <v>14345</v>
      </c>
      <c r="O8" s="159" t="n">
        <v>13459</v>
      </c>
      <c r="P8" s="159" t="n">
        <v>19900</v>
      </c>
      <c r="Q8" s="159" t="n">
        <v>14410</v>
      </c>
      <c r="R8" s="159" t="n">
        <v>19881</v>
      </c>
      <c r="S8" s="161" t="n">
        <v>2005</v>
      </c>
    </row>
    <row r="9" s="11" customFormat="true" ht="12.95" hidden="false" customHeight="true" outlineLevel="0" collapsed="false">
      <c r="A9" s="19" t="n">
        <v>2006</v>
      </c>
      <c r="B9" s="158" t="n">
        <v>23919</v>
      </c>
      <c r="C9" s="159" t="n">
        <v>23883</v>
      </c>
      <c r="D9" s="159" t="n">
        <v>17065</v>
      </c>
      <c r="E9" s="159" t="n">
        <v>15976</v>
      </c>
      <c r="F9" s="159" t="n">
        <v>19239</v>
      </c>
      <c r="G9" s="159" t="n">
        <v>24291</v>
      </c>
      <c r="H9" s="159" t="n">
        <v>22661</v>
      </c>
      <c r="I9" s="159" t="n">
        <v>14583</v>
      </c>
      <c r="J9" s="159" t="n">
        <v>19323</v>
      </c>
      <c r="K9" s="159" t="n">
        <v>20798</v>
      </c>
      <c r="L9" s="159" t="n">
        <v>21712</v>
      </c>
      <c r="M9" s="159" t="n">
        <v>19018</v>
      </c>
      <c r="N9" s="159" t="n">
        <v>14836</v>
      </c>
      <c r="O9" s="159" t="n">
        <v>13933</v>
      </c>
      <c r="P9" s="159" t="n">
        <v>20384</v>
      </c>
      <c r="Q9" s="159" t="n">
        <v>14970</v>
      </c>
      <c r="R9" s="159" t="n">
        <v>20627</v>
      </c>
      <c r="S9" s="161" t="n">
        <v>2006</v>
      </c>
    </row>
    <row r="10" s="11" customFormat="true" ht="12.95" hidden="false" customHeight="true" outlineLevel="0" collapsed="false">
      <c r="A10" s="19" t="n">
        <v>2007</v>
      </c>
      <c r="B10" s="158" t="n">
        <v>24553</v>
      </c>
      <c r="C10" s="159" t="n">
        <v>24890</v>
      </c>
      <c r="D10" s="159" t="n">
        <v>17494</v>
      </c>
      <c r="E10" s="159" t="n">
        <v>16671</v>
      </c>
      <c r="F10" s="159" t="n">
        <v>19808</v>
      </c>
      <c r="G10" s="159" t="n">
        <v>24812</v>
      </c>
      <c r="H10" s="159" t="n">
        <v>23367</v>
      </c>
      <c r="I10" s="159" t="n">
        <v>15109</v>
      </c>
      <c r="J10" s="159" t="n">
        <v>19776</v>
      </c>
      <c r="K10" s="159" t="n">
        <v>21262</v>
      </c>
      <c r="L10" s="159" t="n">
        <v>22370</v>
      </c>
      <c r="M10" s="159" t="n">
        <v>19597</v>
      </c>
      <c r="N10" s="159" t="n">
        <v>15466</v>
      </c>
      <c r="O10" s="159" t="n">
        <v>14502</v>
      </c>
      <c r="P10" s="159" t="n">
        <v>21040</v>
      </c>
      <c r="Q10" s="159" t="n">
        <v>15617</v>
      </c>
      <c r="R10" s="159" t="n">
        <v>21265</v>
      </c>
      <c r="S10" s="161" t="n">
        <v>2007</v>
      </c>
    </row>
    <row r="11" s="11" customFormat="true" ht="12.95" hidden="false" customHeight="true" outlineLevel="0" collapsed="false">
      <c r="A11" s="19" t="n">
        <v>2008</v>
      </c>
      <c r="B11" s="158" t="n">
        <v>25355</v>
      </c>
      <c r="C11" s="159" t="n">
        <v>25831</v>
      </c>
      <c r="D11" s="159" t="n">
        <v>17990</v>
      </c>
      <c r="E11" s="159" t="n">
        <v>17496</v>
      </c>
      <c r="F11" s="159" t="n">
        <v>21488</v>
      </c>
      <c r="G11" s="159" t="n">
        <v>25323</v>
      </c>
      <c r="H11" s="159" t="n">
        <v>24098</v>
      </c>
      <c r="I11" s="159" t="n">
        <v>15816</v>
      </c>
      <c r="J11" s="159" t="n">
        <v>20593</v>
      </c>
      <c r="K11" s="159" t="n">
        <v>22232</v>
      </c>
      <c r="L11" s="159" t="n">
        <v>23031</v>
      </c>
      <c r="M11" s="159" t="n">
        <v>19784</v>
      </c>
      <c r="N11" s="159" t="n">
        <v>16092</v>
      </c>
      <c r="O11" s="159" t="n">
        <v>15336</v>
      </c>
      <c r="P11" s="159" t="n">
        <v>21797</v>
      </c>
      <c r="Q11" s="159" t="n">
        <v>16295</v>
      </c>
      <c r="R11" s="159" t="n">
        <v>22089</v>
      </c>
      <c r="S11" s="161" t="n">
        <v>2008</v>
      </c>
    </row>
    <row r="12" s="11" customFormat="true" ht="12.95" hidden="false" customHeight="true" outlineLevel="0" collapsed="false">
      <c r="A12" s="19" t="n">
        <v>2009</v>
      </c>
      <c r="B12" s="158" t="n">
        <v>24515</v>
      </c>
      <c r="C12" s="159" t="n">
        <v>25130</v>
      </c>
      <c r="D12" s="159" t="n">
        <v>17487</v>
      </c>
      <c r="E12" s="159" t="n">
        <v>17462</v>
      </c>
      <c r="F12" s="159" t="n">
        <v>21179</v>
      </c>
      <c r="G12" s="159" t="n">
        <v>24673</v>
      </c>
      <c r="H12" s="159" t="n">
        <v>23435</v>
      </c>
      <c r="I12" s="159" t="n">
        <v>15723</v>
      </c>
      <c r="J12" s="159" t="n">
        <v>20350</v>
      </c>
      <c r="K12" s="159" t="n">
        <v>21925</v>
      </c>
      <c r="L12" s="159" t="n">
        <v>22803</v>
      </c>
      <c r="M12" s="159" t="n">
        <v>19232</v>
      </c>
      <c r="N12" s="159" t="n">
        <v>15864</v>
      </c>
      <c r="O12" s="159" t="n">
        <v>15249</v>
      </c>
      <c r="P12" s="159" t="n">
        <v>21604</v>
      </c>
      <c r="Q12" s="159" t="n">
        <v>16045</v>
      </c>
      <c r="R12" s="159" t="n">
        <v>21652</v>
      </c>
      <c r="S12" s="161" t="n">
        <v>2009</v>
      </c>
    </row>
    <row r="13" s="11" customFormat="true" ht="12.95" hidden="false" customHeight="true" outlineLevel="0" collapsed="false">
      <c r="A13" s="19" t="n">
        <v>2010</v>
      </c>
      <c r="B13" s="158" t="n">
        <v>25249</v>
      </c>
      <c r="C13" s="159" t="n">
        <v>25940</v>
      </c>
      <c r="D13" s="159" t="n">
        <v>17992</v>
      </c>
      <c r="E13" s="159" t="n">
        <v>17977</v>
      </c>
      <c r="F13" s="159" t="n">
        <v>21579</v>
      </c>
      <c r="G13" s="159" t="n">
        <v>25236</v>
      </c>
      <c r="H13" s="159" t="n">
        <v>23953</v>
      </c>
      <c r="I13" s="159" t="n">
        <v>16056</v>
      </c>
      <c r="J13" s="159" t="n">
        <v>20921</v>
      </c>
      <c r="K13" s="159" t="n">
        <v>22524</v>
      </c>
      <c r="L13" s="159" t="n">
        <v>23504</v>
      </c>
      <c r="M13" s="159" t="n">
        <v>20136</v>
      </c>
      <c r="N13" s="159" t="n">
        <v>16413</v>
      </c>
      <c r="O13" s="159" t="n">
        <v>15818</v>
      </c>
      <c r="P13" s="159" t="n">
        <v>22117</v>
      </c>
      <c r="Q13" s="159" t="n">
        <v>16580</v>
      </c>
      <c r="R13" s="159" t="n">
        <v>22285</v>
      </c>
      <c r="S13" s="161" t="n">
        <v>2010</v>
      </c>
    </row>
    <row r="14" s="11" customFormat="true" ht="12.95" hidden="false" customHeight="true" outlineLevel="0" collapsed="false">
      <c r="A14" s="162" t="n">
        <v>2011</v>
      </c>
      <c r="B14" s="158" t="n">
        <v>26488</v>
      </c>
      <c r="C14" s="159" t="n">
        <v>27161</v>
      </c>
      <c r="D14" s="159" t="n">
        <v>18684</v>
      </c>
      <c r="E14" s="159" t="n">
        <v>18639</v>
      </c>
      <c r="F14" s="159" t="n">
        <v>22644</v>
      </c>
      <c r="G14" s="159" t="n">
        <v>26127</v>
      </c>
      <c r="H14" s="159" t="n">
        <v>24938</v>
      </c>
      <c r="I14" s="159" t="n">
        <v>16583</v>
      </c>
      <c r="J14" s="159" t="n">
        <v>21848</v>
      </c>
      <c r="K14" s="159" t="n">
        <v>23539</v>
      </c>
      <c r="L14" s="159" t="n">
        <v>24502</v>
      </c>
      <c r="M14" s="159" t="n">
        <v>21164</v>
      </c>
      <c r="N14" s="159" t="n">
        <v>17102</v>
      </c>
      <c r="O14" s="159" t="n">
        <v>16469</v>
      </c>
      <c r="P14" s="159" t="n">
        <v>22935</v>
      </c>
      <c r="Q14" s="159" t="n">
        <v>17304</v>
      </c>
      <c r="R14" s="159" t="n">
        <v>23278</v>
      </c>
      <c r="S14" s="161" t="n">
        <v>2011</v>
      </c>
    </row>
    <row r="15" s="164" customFormat="true" ht="24" hidden="false" customHeight="true" outlineLevel="0" collapsed="false">
      <c r="A15" s="77" t="s">
        <v>115</v>
      </c>
      <c r="B15" s="77"/>
      <c r="C15" s="77"/>
      <c r="D15" s="77"/>
      <c r="E15" s="77"/>
      <c r="F15" s="77"/>
      <c r="G15" s="77"/>
      <c r="H15" s="77"/>
      <c r="I15" s="77"/>
      <c r="J15" s="77"/>
      <c r="K15" s="25" t="s">
        <v>115</v>
      </c>
      <c r="L15" s="25"/>
      <c r="M15" s="25"/>
      <c r="N15" s="25"/>
      <c r="O15" s="25"/>
      <c r="P15" s="25"/>
      <c r="Q15" s="25"/>
      <c r="R15" s="25"/>
      <c r="S15" s="25"/>
      <c r="T15" s="163"/>
      <c r="U15" s="163"/>
    </row>
    <row r="16" s="11" customFormat="true" ht="12.95" hidden="false" customHeight="true" outlineLevel="0" collapsed="false">
      <c r="A16" s="19" t="n">
        <v>1991</v>
      </c>
      <c r="B16" s="165" t="n">
        <v>14427</v>
      </c>
      <c r="C16" s="159" t="n">
        <v>14186</v>
      </c>
      <c r="D16" s="159" t="n">
        <v>13093</v>
      </c>
      <c r="E16" s="159" t="n">
        <v>7675</v>
      </c>
      <c r="F16" s="159" t="n">
        <v>13425</v>
      </c>
      <c r="G16" s="159" t="n">
        <v>14849</v>
      </c>
      <c r="H16" s="159" t="n">
        <v>13709</v>
      </c>
      <c r="I16" s="159" t="n">
        <v>6837</v>
      </c>
      <c r="J16" s="159" t="n">
        <v>12748</v>
      </c>
      <c r="K16" s="159" t="n">
        <v>13810</v>
      </c>
      <c r="L16" s="159" t="n">
        <v>13191</v>
      </c>
      <c r="M16" s="159" t="n">
        <v>11617</v>
      </c>
      <c r="N16" s="159" t="n">
        <v>7388</v>
      </c>
      <c r="O16" s="159" t="n">
        <v>7045</v>
      </c>
      <c r="P16" s="159" t="n">
        <v>13736</v>
      </c>
      <c r="Q16" s="159" t="n">
        <v>7288</v>
      </c>
      <c r="R16" s="159" t="n">
        <v>12567</v>
      </c>
      <c r="S16" s="160" t="n">
        <v>1991</v>
      </c>
    </row>
    <row r="17" s="11" customFormat="true" ht="12.95" hidden="false" customHeight="true" outlineLevel="0" collapsed="false">
      <c r="A17" s="19" t="n">
        <v>1995</v>
      </c>
      <c r="B17" s="165" t="n">
        <v>15524</v>
      </c>
      <c r="C17" s="159" t="n">
        <v>15868</v>
      </c>
      <c r="D17" s="159" t="n">
        <v>14935</v>
      </c>
      <c r="E17" s="159" t="n">
        <v>12045</v>
      </c>
      <c r="F17" s="159" t="n">
        <v>14151</v>
      </c>
      <c r="G17" s="159" t="n">
        <v>15914</v>
      </c>
      <c r="H17" s="159" t="n">
        <v>15206</v>
      </c>
      <c r="I17" s="159" t="n">
        <v>11312</v>
      </c>
      <c r="J17" s="159" t="n">
        <v>14265</v>
      </c>
      <c r="K17" s="159" t="n">
        <v>15206</v>
      </c>
      <c r="L17" s="159" t="n">
        <v>14591</v>
      </c>
      <c r="M17" s="159" t="n">
        <v>13303</v>
      </c>
      <c r="N17" s="159" t="n">
        <v>11992</v>
      </c>
      <c r="O17" s="159" t="n">
        <v>11490</v>
      </c>
      <c r="P17" s="159" t="n">
        <v>15123</v>
      </c>
      <c r="Q17" s="159" t="n">
        <v>11312</v>
      </c>
      <c r="R17" s="159" t="n">
        <v>14580</v>
      </c>
      <c r="S17" s="160" t="n">
        <v>1995</v>
      </c>
    </row>
    <row r="18" s="11" customFormat="true" ht="12.95" hidden="false" customHeight="true" outlineLevel="0" collapsed="false">
      <c r="A18" s="19" t="n">
        <v>2000</v>
      </c>
      <c r="B18" s="165" t="n">
        <v>17036</v>
      </c>
      <c r="C18" s="159" t="n">
        <v>17248</v>
      </c>
      <c r="D18" s="159" t="n">
        <v>14799</v>
      </c>
      <c r="E18" s="159" t="n">
        <v>13762</v>
      </c>
      <c r="F18" s="159" t="n">
        <v>16075</v>
      </c>
      <c r="G18" s="159" t="n">
        <v>17083</v>
      </c>
      <c r="H18" s="159" t="n">
        <v>16379</v>
      </c>
      <c r="I18" s="159" t="n">
        <v>12904</v>
      </c>
      <c r="J18" s="159" t="n">
        <v>15159</v>
      </c>
      <c r="K18" s="159" t="n">
        <v>16177</v>
      </c>
      <c r="L18" s="159" t="n">
        <v>15999</v>
      </c>
      <c r="M18" s="159" t="n">
        <v>14882</v>
      </c>
      <c r="N18" s="159" t="n">
        <v>13711</v>
      </c>
      <c r="O18" s="159" t="n">
        <v>13070</v>
      </c>
      <c r="P18" s="159" t="n">
        <v>15942</v>
      </c>
      <c r="Q18" s="159" t="n">
        <v>13352</v>
      </c>
      <c r="R18" s="159" t="n">
        <v>15826</v>
      </c>
      <c r="S18" s="160" t="n">
        <v>2000</v>
      </c>
    </row>
    <row r="19" s="11" customFormat="true" ht="12.95" hidden="false" customHeight="true" outlineLevel="0" collapsed="false">
      <c r="A19" s="19" t="n">
        <v>2005</v>
      </c>
      <c r="B19" s="165" t="n">
        <v>19090</v>
      </c>
      <c r="C19" s="159" t="n">
        <v>19248</v>
      </c>
      <c r="D19" s="159" t="n">
        <v>15684</v>
      </c>
      <c r="E19" s="159" t="n">
        <v>15218</v>
      </c>
      <c r="F19" s="159" t="n">
        <v>17432</v>
      </c>
      <c r="G19" s="159" t="n">
        <v>19696</v>
      </c>
      <c r="H19" s="159" t="n">
        <v>18066</v>
      </c>
      <c r="I19" s="159" t="n">
        <v>14595</v>
      </c>
      <c r="J19" s="159" t="n">
        <v>16560</v>
      </c>
      <c r="K19" s="159" t="n">
        <v>17738</v>
      </c>
      <c r="L19" s="159" t="n">
        <v>18134</v>
      </c>
      <c r="M19" s="159" t="n">
        <v>16948</v>
      </c>
      <c r="N19" s="159" t="n">
        <v>15230</v>
      </c>
      <c r="O19" s="159" t="n">
        <v>14413</v>
      </c>
      <c r="P19" s="159" t="n">
        <v>17817</v>
      </c>
      <c r="Q19" s="159" t="n">
        <v>14791</v>
      </c>
      <c r="R19" s="159" t="n">
        <v>17561</v>
      </c>
      <c r="S19" s="161" t="n">
        <v>2005</v>
      </c>
    </row>
    <row r="20" s="11" customFormat="true" ht="12.95" hidden="false" customHeight="true" outlineLevel="0" collapsed="false">
      <c r="A20" s="19" t="n">
        <v>2006</v>
      </c>
      <c r="B20" s="165" t="n">
        <v>19696</v>
      </c>
      <c r="C20" s="159" t="n">
        <v>19712</v>
      </c>
      <c r="D20" s="159" t="n">
        <v>16046</v>
      </c>
      <c r="E20" s="159" t="n">
        <v>15545</v>
      </c>
      <c r="F20" s="159" t="n">
        <v>17769</v>
      </c>
      <c r="G20" s="159" t="n">
        <v>20355</v>
      </c>
      <c r="H20" s="159" t="n">
        <v>18636</v>
      </c>
      <c r="I20" s="159" t="n">
        <v>14935</v>
      </c>
      <c r="J20" s="159" t="n">
        <v>16969</v>
      </c>
      <c r="K20" s="159" t="n">
        <v>17976</v>
      </c>
      <c r="L20" s="159" t="n">
        <v>18665</v>
      </c>
      <c r="M20" s="159" t="n">
        <v>17109</v>
      </c>
      <c r="N20" s="159" t="n">
        <v>15625</v>
      </c>
      <c r="O20" s="159" t="n">
        <v>14754</v>
      </c>
      <c r="P20" s="159" t="n">
        <v>18023</v>
      </c>
      <c r="Q20" s="159" t="n">
        <v>15242</v>
      </c>
      <c r="R20" s="159" t="n">
        <v>17975</v>
      </c>
      <c r="S20" s="161" t="n">
        <v>2006</v>
      </c>
    </row>
    <row r="21" s="11" customFormat="true" ht="12.95" hidden="false" customHeight="true" outlineLevel="0" collapsed="false">
      <c r="A21" s="19" t="n">
        <v>2007</v>
      </c>
      <c r="B21" s="165" t="n">
        <v>19993</v>
      </c>
      <c r="C21" s="159" t="n">
        <v>20232</v>
      </c>
      <c r="D21" s="159" t="n">
        <v>16184</v>
      </c>
      <c r="E21" s="159" t="n">
        <v>15801</v>
      </c>
      <c r="F21" s="159" t="n">
        <v>17963</v>
      </c>
      <c r="G21" s="159" t="n">
        <v>20403</v>
      </c>
      <c r="H21" s="159" t="n">
        <v>18923</v>
      </c>
      <c r="I21" s="159" t="n">
        <v>15062</v>
      </c>
      <c r="J21" s="159" t="n">
        <v>17210</v>
      </c>
      <c r="K21" s="159" t="n">
        <v>18165</v>
      </c>
      <c r="L21" s="159" t="n">
        <v>19027</v>
      </c>
      <c r="M21" s="159" t="n">
        <v>17386</v>
      </c>
      <c r="N21" s="159" t="n">
        <v>15891</v>
      </c>
      <c r="O21" s="159" t="n">
        <v>14944</v>
      </c>
      <c r="P21" s="159" t="n">
        <v>18376</v>
      </c>
      <c r="Q21" s="159" t="n">
        <v>15537</v>
      </c>
      <c r="R21" s="159" t="n">
        <v>18263</v>
      </c>
      <c r="S21" s="161" t="n">
        <v>2007</v>
      </c>
    </row>
    <row r="22" s="11" customFormat="true" ht="12.95" hidden="false" customHeight="true" outlineLevel="0" collapsed="false">
      <c r="A22" s="19" t="n">
        <v>2008</v>
      </c>
      <c r="B22" s="165" t="n">
        <v>20471</v>
      </c>
      <c r="C22" s="159" t="n">
        <v>20820</v>
      </c>
      <c r="D22" s="159" t="n">
        <v>16476</v>
      </c>
      <c r="E22" s="159" t="n">
        <v>16285</v>
      </c>
      <c r="F22" s="159" t="n">
        <v>19294</v>
      </c>
      <c r="G22" s="159" t="n">
        <v>20389</v>
      </c>
      <c r="H22" s="159" t="n">
        <v>19356</v>
      </c>
      <c r="I22" s="159" t="n">
        <v>15500</v>
      </c>
      <c r="J22" s="159" t="n">
        <v>17728</v>
      </c>
      <c r="K22" s="159" t="n">
        <v>18807</v>
      </c>
      <c r="L22" s="159" t="n">
        <v>19358</v>
      </c>
      <c r="M22" s="159" t="n">
        <v>17484</v>
      </c>
      <c r="N22" s="159" t="n">
        <v>16225</v>
      </c>
      <c r="O22" s="159" t="n">
        <v>15516</v>
      </c>
      <c r="P22" s="159" t="n">
        <v>18895</v>
      </c>
      <c r="Q22" s="159" t="n">
        <v>15910</v>
      </c>
      <c r="R22" s="159" t="n">
        <v>18768</v>
      </c>
      <c r="S22" s="161" t="n">
        <v>2008</v>
      </c>
    </row>
    <row r="23" s="11" customFormat="true" ht="12.95" hidden="false" customHeight="true" outlineLevel="0" collapsed="false">
      <c r="A23" s="19" t="n">
        <v>2009</v>
      </c>
      <c r="B23" s="165" t="n">
        <v>20207</v>
      </c>
      <c r="C23" s="159" t="n">
        <v>20469</v>
      </c>
      <c r="D23" s="159" t="n">
        <v>16307</v>
      </c>
      <c r="E23" s="159" t="n">
        <v>16593</v>
      </c>
      <c r="F23" s="159" t="n">
        <v>19239</v>
      </c>
      <c r="G23" s="159" t="n">
        <v>20111</v>
      </c>
      <c r="H23" s="159" t="n">
        <v>19214</v>
      </c>
      <c r="I23" s="159" t="n">
        <v>15756</v>
      </c>
      <c r="J23" s="159" t="n">
        <v>17819</v>
      </c>
      <c r="K23" s="159" t="n">
        <v>18856</v>
      </c>
      <c r="L23" s="159" t="n">
        <v>19458</v>
      </c>
      <c r="M23" s="159" t="n">
        <v>17387</v>
      </c>
      <c r="N23" s="159" t="n">
        <v>16418</v>
      </c>
      <c r="O23" s="159" t="n">
        <v>15829</v>
      </c>
      <c r="P23" s="159" t="n">
        <v>19020</v>
      </c>
      <c r="Q23" s="159" t="n">
        <v>16090</v>
      </c>
      <c r="R23" s="159" t="n">
        <v>18725</v>
      </c>
      <c r="S23" s="161" t="n">
        <v>2009</v>
      </c>
    </row>
    <row r="24" s="11" customFormat="true" ht="12.95" hidden="false" customHeight="true" outlineLevel="0" collapsed="false">
      <c r="A24" s="19" t="n">
        <v>2010</v>
      </c>
      <c r="B24" s="165" t="n">
        <v>20844</v>
      </c>
      <c r="C24" s="159" t="n">
        <v>21297</v>
      </c>
      <c r="D24" s="159" t="n">
        <v>16608</v>
      </c>
      <c r="E24" s="159" t="n">
        <v>16976</v>
      </c>
      <c r="F24" s="159" t="n">
        <v>19631</v>
      </c>
      <c r="G24" s="159" t="n">
        <v>20807</v>
      </c>
      <c r="H24" s="159" t="n">
        <v>19794</v>
      </c>
      <c r="I24" s="159" t="n">
        <v>16026</v>
      </c>
      <c r="J24" s="159" t="n">
        <v>18373</v>
      </c>
      <c r="K24" s="159" t="n">
        <v>19433</v>
      </c>
      <c r="L24" s="159" t="n">
        <v>20074</v>
      </c>
      <c r="M24" s="159" t="n">
        <v>18143</v>
      </c>
      <c r="N24" s="159" t="n">
        <v>16842</v>
      </c>
      <c r="O24" s="159" t="n">
        <v>16263</v>
      </c>
      <c r="P24" s="159" t="n">
        <v>19520</v>
      </c>
      <c r="Q24" s="159" t="n">
        <v>16501</v>
      </c>
      <c r="R24" s="159" t="n">
        <v>19312</v>
      </c>
      <c r="S24" s="161" t="n">
        <v>2010</v>
      </c>
    </row>
    <row r="25" s="11" customFormat="true" ht="12.95" hidden="false" customHeight="true" outlineLevel="0" collapsed="false">
      <c r="A25" s="162" t="n">
        <v>2011</v>
      </c>
      <c r="B25" s="165" t="n">
        <v>21679</v>
      </c>
      <c r="C25" s="159" t="n">
        <v>22086</v>
      </c>
      <c r="D25" s="159" t="n">
        <v>16927</v>
      </c>
      <c r="E25" s="159" t="n">
        <v>17382</v>
      </c>
      <c r="F25" s="159" t="n">
        <v>20332</v>
      </c>
      <c r="G25" s="159" t="n">
        <v>21313</v>
      </c>
      <c r="H25" s="159" t="n">
        <v>20452</v>
      </c>
      <c r="I25" s="159" t="n">
        <v>16317</v>
      </c>
      <c r="J25" s="159" t="n">
        <v>18972</v>
      </c>
      <c r="K25" s="159" t="n">
        <v>20056</v>
      </c>
      <c r="L25" s="159" t="n">
        <v>20712</v>
      </c>
      <c r="M25" s="159" t="n">
        <v>18762</v>
      </c>
      <c r="N25" s="159" t="n">
        <v>17227</v>
      </c>
      <c r="O25" s="159" t="n">
        <v>16661</v>
      </c>
      <c r="P25" s="159" t="n">
        <v>19931</v>
      </c>
      <c r="Q25" s="159" t="n">
        <v>16944</v>
      </c>
      <c r="R25" s="159" t="n">
        <v>19933</v>
      </c>
      <c r="S25" s="161" t="n">
        <v>2011</v>
      </c>
    </row>
    <row r="26" s="167" customFormat="true" ht="24" hidden="false" customHeight="true" outlineLevel="0" collapsed="false">
      <c r="A26" s="77" t="s">
        <v>116</v>
      </c>
      <c r="B26" s="77"/>
      <c r="C26" s="77"/>
      <c r="D26" s="77"/>
      <c r="E26" s="77"/>
      <c r="F26" s="77"/>
      <c r="G26" s="77"/>
      <c r="H26" s="77"/>
      <c r="I26" s="77"/>
      <c r="J26" s="77"/>
      <c r="K26" s="77" t="s">
        <v>117</v>
      </c>
      <c r="L26" s="77"/>
      <c r="M26" s="77"/>
      <c r="N26" s="77"/>
      <c r="O26" s="77"/>
      <c r="P26" s="77"/>
      <c r="Q26" s="77"/>
      <c r="R26" s="77"/>
      <c r="S26" s="77"/>
      <c r="T26" s="166"/>
      <c r="U26" s="166"/>
    </row>
    <row r="27" s="91" customFormat="true" ht="12.95" hidden="false" customHeight="true" outlineLevel="0" collapsed="false">
      <c r="A27" s="168" t="n">
        <v>1991</v>
      </c>
      <c r="B27" s="158" t="n">
        <v>12502</v>
      </c>
      <c r="C27" s="169" t="n">
        <v>12291</v>
      </c>
      <c r="D27" s="169" t="n">
        <v>11543</v>
      </c>
      <c r="E27" s="169" t="n">
        <v>7083</v>
      </c>
      <c r="F27" s="169" t="n">
        <v>11944</v>
      </c>
      <c r="G27" s="169" t="n">
        <v>12983</v>
      </c>
      <c r="H27" s="169" t="n">
        <v>11890</v>
      </c>
      <c r="I27" s="169" t="n">
        <v>6348</v>
      </c>
      <c r="J27" s="169" t="n">
        <v>11197</v>
      </c>
      <c r="K27" s="169" t="n">
        <v>12080</v>
      </c>
      <c r="L27" s="169" t="n">
        <v>11516</v>
      </c>
      <c r="M27" s="169" t="n">
        <v>10340</v>
      </c>
      <c r="N27" s="169" t="n">
        <v>6859</v>
      </c>
      <c r="O27" s="169" t="n">
        <v>6545</v>
      </c>
      <c r="P27" s="169" t="n">
        <v>12002</v>
      </c>
      <c r="Q27" s="169" t="n">
        <v>6758</v>
      </c>
      <c r="R27" s="170" t="n">
        <v>11034</v>
      </c>
      <c r="S27" s="168" t="n">
        <v>1991</v>
      </c>
    </row>
    <row r="28" s="91" customFormat="true" ht="12.95" hidden="false" customHeight="true" outlineLevel="0" collapsed="false">
      <c r="A28" s="168" t="n">
        <v>1995</v>
      </c>
      <c r="B28" s="158" t="n">
        <v>13838</v>
      </c>
      <c r="C28" s="169" t="n">
        <v>14083</v>
      </c>
      <c r="D28" s="169" t="n">
        <v>13378</v>
      </c>
      <c r="E28" s="169" t="n">
        <v>10820</v>
      </c>
      <c r="F28" s="169" t="n">
        <v>12905</v>
      </c>
      <c r="G28" s="169" t="n">
        <v>14255</v>
      </c>
      <c r="H28" s="169" t="n">
        <v>13481</v>
      </c>
      <c r="I28" s="169" t="n">
        <v>10175</v>
      </c>
      <c r="J28" s="169" t="n">
        <v>12858</v>
      </c>
      <c r="K28" s="169" t="n">
        <v>13664</v>
      </c>
      <c r="L28" s="169" t="n">
        <v>13127</v>
      </c>
      <c r="M28" s="169" t="n">
        <v>12181</v>
      </c>
      <c r="N28" s="169" t="n">
        <v>10810</v>
      </c>
      <c r="O28" s="169" t="n">
        <v>10398</v>
      </c>
      <c r="P28" s="169" t="n">
        <v>13535</v>
      </c>
      <c r="Q28" s="169" t="n">
        <v>10247</v>
      </c>
      <c r="R28" s="170" t="n">
        <v>13060</v>
      </c>
      <c r="S28" s="168" t="n">
        <v>1995</v>
      </c>
    </row>
    <row r="29" s="91" customFormat="true" ht="12.95" hidden="false" customHeight="true" outlineLevel="0" collapsed="false">
      <c r="A29" s="168" t="n">
        <v>2000</v>
      </c>
      <c r="B29" s="158" t="n">
        <v>15493</v>
      </c>
      <c r="C29" s="169" t="n">
        <v>15655</v>
      </c>
      <c r="D29" s="169" t="n">
        <v>13720</v>
      </c>
      <c r="E29" s="169" t="n">
        <v>12654</v>
      </c>
      <c r="F29" s="169" t="n">
        <v>15139</v>
      </c>
      <c r="G29" s="169" t="n">
        <v>15685</v>
      </c>
      <c r="H29" s="169" t="n">
        <v>14912</v>
      </c>
      <c r="I29" s="169" t="n">
        <v>12003</v>
      </c>
      <c r="J29" s="169" t="n">
        <v>14070</v>
      </c>
      <c r="K29" s="169" t="n">
        <v>14930</v>
      </c>
      <c r="L29" s="169" t="n">
        <v>14701</v>
      </c>
      <c r="M29" s="169" t="n">
        <v>13978</v>
      </c>
      <c r="N29" s="169" t="n">
        <v>12755</v>
      </c>
      <c r="O29" s="169" t="n">
        <v>12174</v>
      </c>
      <c r="P29" s="169" t="n">
        <v>14583</v>
      </c>
      <c r="Q29" s="169" t="n">
        <v>12380</v>
      </c>
      <c r="R29" s="170" t="n">
        <v>14540</v>
      </c>
      <c r="S29" s="168" t="n">
        <v>2000</v>
      </c>
    </row>
    <row r="30" s="91" customFormat="true" ht="12.95" hidden="false" customHeight="true" outlineLevel="0" collapsed="false">
      <c r="A30" s="168" t="n">
        <v>2005</v>
      </c>
      <c r="B30" s="158" t="n">
        <v>16980</v>
      </c>
      <c r="C30" s="169" t="n">
        <v>17151</v>
      </c>
      <c r="D30" s="169" t="n">
        <v>14396</v>
      </c>
      <c r="E30" s="169" t="n">
        <v>13819</v>
      </c>
      <c r="F30" s="169" t="n">
        <v>16249</v>
      </c>
      <c r="G30" s="169" t="n">
        <v>17874</v>
      </c>
      <c r="H30" s="169" t="n">
        <v>16145</v>
      </c>
      <c r="I30" s="169" t="n">
        <v>13442</v>
      </c>
      <c r="J30" s="169" t="n">
        <v>15099</v>
      </c>
      <c r="K30" s="169" t="n">
        <v>16045</v>
      </c>
      <c r="L30" s="169" t="n">
        <v>16358</v>
      </c>
      <c r="M30" s="169" t="n">
        <v>15572</v>
      </c>
      <c r="N30" s="169" t="n">
        <v>14004</v>
      </c>
      <c r="O30" s="169" t="n">
        <v>13253</v>
      </c>
      <c r="P30" s="169" t="n">
        <v>16090</v>
      </c>
      <c r="Q30" s="169" t="n">
        <v>13582</v>
      </c>
      <c r="R30" s="170" t="n">
        <v>15849</v>
      </c>
      <c r="S30" s="171" t="n">
        <v>2005</v>
      </c>
    </row>
    <row r="31" s="91" customFormat="true" ht="12.95" hidden="false" customHeight="true" outlineLevel="0" collapsed="false">
      <c r="A31" s="168" t="n">
        <v>2006</v>
      </c>
      <c r="B31" s="158" t="n">
        <v>17580</v>
      </c>
      <c r="C31" s="169" t="n">
        <v>17616</v>
      </c>
      <c r="D31" s="169" t="n">
        <v>14753</v>
      </c>
      <c r="E31" s="169" t="n">
        <v>14114</v>
      </c>
      <c r="F31" s="169" t="n">
        <v>16616</v>
      </c>
      <c r="G31" s="169" t="n">
        <v>18463</v>
      </c>
      <c r="H31" s="169" t="n">
        <v>16664</v>
      </c>
      <c r="I31" s="169" t="n">
        <v>13769</v>
      </c>
      <c r="J31" s="169" t="n">
        <v>15557</v>
      </c>
      <c r="K31" s="169" t="n">
        <v>16319</v>
      </c>
      <c r="L31" s="169" t="n">
        <v>16837</v>
      </c>
      <c r="M31" s="169" t="n">
        <v>15785</v>
      </c>
      <c r="N31" s="169" t="n">
        <v>14355</v>
      </c>
      <c r="O31" s="169" t="n">
        <v>13591</v>
      </c>
      <c r="P31" s="169" t="n">
        <v>16288</v>
      </c>
      <c r="Q31" s="169" t="n">
        <v>14011</v>
      </c>
      <c r="R31" s="170" t="n">
        <v>16263</v>
      </c>
      <c r="S31" s="171" t="n">
        <v>2006</v>
      </c>
    </row>
    <row r="32" s="91" customFormat="true" ht="12.95" hidden="false" customHeight="true" outlineLevel="0" collapsed="false">
      <c r="A32" s="168" t="n">
        <v>2007</v>
      </c>
      <c r="B32" s="158" t="n">
        <v>17776</v>
      </c>
      <c r="C32" s="169" t="n">
        <v>18016</v>
      </c>
      <c r="D32" s="169" t="n">
        <v>14875</v>
      </c>
      <c r="E32" s="169" t="n">
        <v>14315</v>
      </c>
      <c r="F32" s="169" t="n">
        <v>16746</v>
      </c>
      <c r="G32" s="169" t="n">
        <v>18471</v>
      </c>
      <c r="H32" s="169" t="n">
        <v>16883</v>
      </c>
      <c r="I32" s="169" t="n">
        <v>13900</v>
      </c>
      <c r="J32" s="169" t="n">
        <v>15760</v>
      </c>
      <c r="K32" s="169" t="n">
        <v>16478</v>
      </c>
      <c r="L32" s="169" t="n">
        <v>17145</v>
      </c>
      <c r="M32" s="169" t="n">
        <v>16049</v>
      </c>
      <c r="N32" s="169" t="n">
        <v>14590</v>
      </c>
      <c r="O32" s="169" t="n">
        <v>13737</v>
      </c>
      <c r="P32" s="169" t="n">
        <v>16639</v>
      </c>
      <c r="Q32" s="169" t="n">
        <v>14238</v>
      </c>
      <c r="R32" s="170" t="n">
        <v>16493</v>
      </c>
      <c r="S32" s="171" t="n">
        <v>2007</v>
      </c>
    </row>
    <row r="33" s="91" customFormat="true" ht="12.95" hidden="false" customHeight="true" outlineLevel="0" collapsed="false">
      <c r="A33" s="168" t="n">
        <v>2008</v>
      </c>
      <c r="B33" s="158" t="n">
        <v>18171</v>
      </c>
      <c r="C33" s="169" t="n">
        <v>18508</v>
      </c>
      <c r="D33" s="169" t="n">
        <v>15162</v>
      </c>
      <c r="E33" s="169" t="n">
        <v>14638</v>
      </c>
      <c r="F33" s="169" t="n">
        <v>17977</v>
      </c>
      <c r="G33" s="169" t="n">
        <v>18359</v>
      </c>
      <c r="H33" s="169" t="n">
        <v>17299</v>
      </c>
      <c r="I33" s="169" t="n">
        <v>14257</v>
      </c>
      <c r="J33" s="169" t="n">
        <v>16248</v>
      </c>
      <c r="K33" s="169" t="n">
        <v>17042</v>
      </c>
      <c r="L33" s="169" t="n">
        <v>17401</v>
      </c>
      <c r="M33" s="169" t="n">
        <v>16063</v>
      </c>
      <c r="N33" s="169" t="n">
        <v>14841</v>
      </c>
      <c r="O33" s="169" t="n">
        <v>14232</v>
      </c>
      <c r="P33" s="169" t="n">
        <v>17044</v>
      </c>
      <c r="Q33" s="169" t="n">
        <v>14489</v>
      </c>
      <c r="R33" s="170" t="n">
        <v>16922</v>
      </c>
      <c r="S33" s="171" t="n">
        <v>2008</v>
      </c>
    </row>
    <row r="34" s="91" customFormat="true" ht="12.95" hidden="false" customHeight="true" outlineLevel="0" collapsed="false">
      <c r="A34" s="168" t="n">
        <v>2009</v>
      </c>
      <c r="B34" s="158" t="n">
        <v>18059</v>
      </c>
      <c r="C34" s="169" t="n">
        <v>18337</v>
      </c>
      <c r="D34" s="169" t="n">
        <v>15143</v>
      </c>
      <c r="E34" s="169" t="n">
        <v>14983</v>
      </c>
      <c r="F34" s="169" t="n">
        <v>18005</v>
      </c>
      <c r="G34" s="169" t="n">
        <v>18201</v>
      </c>
      <c r="H34" s="169" t="n">
        <v>17260</v>
      </c>
      <c r="I34" s="169" t="n">
        <v>14544</v>
      </c>
      <c r="J34" s="169" t="n">
        <v>16404</v>
      </c>
      <c r="K34" s="169" t="n">
        <v>17211</v>
      </c>
      <c r="L34" s="169" t="n">
        <v>17616</v>
      </c>
      <c r="M34" s="169" t="n">
        <v>16041</v>
      </c>
      <c r="N34" s="169" t="n">
        <v>15133</v>
      </c>
      <c r="O34" s="169" t="n">
        <v>14586</v>
      </c>
      <c r="P34" s="169" t="n">
        <v>17261</v>
      </c>
      <c r="Q34" s="169" t="n">
        <v>14771</v>
      </c>
      <c r="R34" s="170" t="n">
        <v>16996</v>
      </c>
      <c r="S34" s="161" t="n">
        <v>2009</v>
      </c>
    </row>
    <row r="35" s="91" customFormat="true" ht="12.95" hidden="false" customHeight="true" outlineLevel="0" collapsed="false">
      <c r="A35" s="168" t="n">
        <v>2010</v>
      </c>
      <c r="B35" s="158" t="n">
        <v>18639</v>
      </c>
      <c r="C35" s="169" t="n">
        <v>19068</v>
      </c>
      <c r="D35" s="169" t="n">
        <v>15442</v>
      </c>
      <c r="E35" s="169" t="n">
        <v>15311</v>
      </c>
      <c r="F35" s="169" t="n">
        <v>18275</v>
      </c>
      <c r="G35" s="169" t="n">
        <v>18809</v>
      </c>
      <c r="H35" s="169" t="n">
        <v>17801</v>
      </c>
      <c r="I35" s="169" t="n">
        <v>14822</v>
      </c>
      <c r="J35" s="169" t="n">
        <v>16914</v>
      </c>
      <c r="K35" s="169" t="n">
        <v>17748</v>
      </c>
      <c r="L35" s="169" t="n">
        <v>18126</v>
      </c>
      <c r="M35" s="169" t="n">
        <v>16725</v>
      </c>
      <c r="N35" s="169" t="n">
        <v>15533</v>
      </c>
      <c r="O35" s="169" t="n">
        <v>14988</v>
      </c>
      <c r="P35" s="169" t="n">
        <v>17749</v>
      </c>
      <c r="Q35" s="169" t="n">
        <v>15141</v>
      </c>
      <c r="R35" s="170" t="n">
        <v>17529</v>
      </c>
      <c r="S35" s="161" t="n">
        <v>2010</v>
      </c>
    </row>
    <row r="36" s="91" customFormat="true" ht="12.95" hidden="false" customHeight="true" outlineLevel="0" collapsed="false">
      <c r="A36" s="162" t="n">
        <v>2011</v>
      </c>
      <c r="B36" s="158" t="n">
        <v>19465</v>
      </c>
      <c r="C36" s="169" t="n">
        <v>19873</v>
      </c>
      <c r="D36" s="169" t="n">
        <v>15820</v>
      </c>
      <c r="E36" s="169" t="n">
        <v>15791</v>
      </c>
      <c r="F36" s="169" t="n">
        <v>19113</v>
      </c>
      <c r="G36" s="169" t="n">
        <v>19459</v>
      </c>
      <c r="H36" s="169" t="n">
        <v>18451</v>
      </c>
      <c r="I36" s="169" t="n">
        <v>15200</v>
      </c>
      <c r="J36" s="169" t="n">
        <v>17541</v>
      </c>
      <c r="K36" s="169" t="n">
        <v>18441</v>
      </c>
      <c r="L36" s="169" t="n">
        <v>18791</v>
      </c>
      <c r="M36" s="169" t="n">
        <v>17389</v>
      </c>
      <c r="N36" s="169" t="n">
        <v>16017</v>
      </c>
      <c r="O36" s="169" t="n">
        <v>15453</v>
      </c>
      <c r="P36" s="169" t="n">
        <v>18202</v>
      </c>
      <c r="Q36" s="169" t="n">
        <v>15621</v>
      </c>
      <c r="R36" s="170" t="n">
        <v>18191</v>
      </c>
      <c r="S36" s="161" t="n">
        <v>2011</v>
      </c>
    </row>
    <row r="37" s="173" customFormat="true" ht="24" hidden="false" customHeight="true" outlineLevel="0" collapsed="false">
      <c r="A37" s="77" t="s">
        <v>118</v>
      </c>
      <c r="B37" s="77"/>
      <c r="C37" s="77"/>
      <c r="D37" s="77"/>
      <c r="E37" s="77"/>
      <c r="F37" s="77"/>
      <c r="G37" s="77"/>
      <c r="H37" s="77"/>
      <c r="I37" s="77"/>
      <c r="J37" s="77"/>
      <c r="K37" s="77" t="s">
        <v>118</v>
      </c>
      <c r="L37" s="77"/>
      <c r="M37" s="77"/>
      <c r="N37" s="77"/>
      <c r="O37" s="77"/>
      <c r="P37" s="77"/>
      <c r="Q37" s="77"/>
      <c r="R37" s="77"/>
      <c r="S37" s="77"/>
      <c r="T37" s="172"/>
      <c r="U37" s="172"/>
    </row>
    <row r="38" s="91" customFormat="true" ht="12.95" hidden="false" customHeight="true" outlineLevel="0" collapsed="false">
      <c r="A38" s="171" t="n">
        <v>1991</v>
      </c>
      <c r="B38" s="174" t="n">
        <v>14.2077</v>
      </c>
      <c r="C38" s="36" t="n">
        <v>14.2376</v>
      </c>
      <c r="D38" s="36" t="n">
        <v>12.4479</v>
      </c>
      <c r="E38" s="36" t="n">
        <v>7.7071</v>
      </c>
      <c r="F38" s="36" t="n">
        <v>11.9822</v>
      </c>
      <c r="G38" s="36" t="n">
        <v>13.411</v>
      </c>
      <c r="H38" s="36" t="n">
        <v>14.1756</v>
      </c>
      <c r="I38" s="36" t="n">
        <v>7.1487</v>
      </c>
      <c r="J38" s="36" t="n">
        <v>13.1559</v>
      </c>
      <c r="K38" s="36" t="n">
        <v>13.4341</v>
      </c>
      <c r="L38" s="36" t="n">
        <v>13.6488</v>
      </c>
      <c r="M38" s="36" t="n">
        <v>12.0915</v>
      </c>
      <c r="N38" s="36" t="n">
        <v>7.1608</v>
      </c>
      <c r="O38" s="36" t="n">
        <v>7.0993</v>
      </c>
      <c r="P38" s="36" t="n">
        <v>13.5353</v>
      </c>
      <c r="Q38" s="36" t="n">
        <v>7.2749</v>
      </c>
      <c r="R38" s="36" t="n">
        <v>12.9995</v>
      </c>
      <c r="S38" s="175" t="n">
        <v>1991</v>
      </c>
    </row>
    <row r="39" s="91" customFormat="true" ht="12.95" hidden="false" customHeight="true" outlineLevel="0" collapsed="false">
      <c r="A39" s="171" t="n">
        <v>1995</v>
      </c>
      <c r="B39" s="174" t="n">
        <v>11.757</v>
      </c>
      <c r="C39" s="36" t="n">
        <v>12.1213</v>
      </c>
      <c r="D39" s="36" t="n">
        <v>11.0111</v>
      </c>
      <c r="E39" s="36" t="n">
        <v>10.1707</v>
      </c>
      <c r="F39" s="36" t="n">
        <v>9.8108</v>
      </c>
      <c r="G39" s="36" t="n">
        <v>11.3046</v>
      </c>
      <c r="H39" s="36" t="n">
        <v>12.2552</v>
      </c>
      <c r="I39" s="36" t="n">
        <v>10.0582</v>
      </c>
      <c r="J39" s="36" t="n">
        <v>10.8486</v>
      </c>
      <c r="K39" s="36" t="n">
        <v>11.0646</v>
      </c>
      <c r="L39" s="36" t="n">
        <v>10.9929</v>
      </c>
      <c r="M39" s="36" t="n">
        <v>9.5091</v>
      </c>
      <c r="N39" s="36" t="n">
        <v>9.859</v>
      </c>
      <c r="O39" s="36" t="n">
        <v>9.5087</v>
      </c>
      <c r="P39" s="36" t="n">
        <v>11.4221</v>
      </c>
      <c r="Q39" s="36" t="n">
        <v>9.4118</v>
      </c>
      <c r="R39" s="36" t="n">
        <v>11.2052</v>
      </c>
      <c r="S39" s="175" t="n">
        <v>1995</v>
      </c>
    </row>
    <row r="40" s="91" customFormat="true" ht="12.95" hidden="false" customHeight="true" outlineLevel="0" collapsed="false">
      <c r="A40" s="171" t="n">
        <v>2000</v>
      </c>
      <c r="B40" s="174" t="n">
        <v>10.4142</v>
      </c>
      <c r="C40" s="36" t="n">
        <v>10.5739</v>
      </c>
      <c r="D40" s="36" t="n">
        <v>8.3927</v>
      </c>
      <c r="E40" s="36" t="n">
        <v>8.3576</v>
      </c>
      <c r="F40" s="36" t="n">
        <v>7.3109</v>
      </c>
      <c r="G40" s="36" t="n">
        <v>9.5476</v>
      </c>
      <c r="H40" s="36" t="n">
        <v>10.3732</v>
      </c>
      <c r="I40" s="36" t="n">
        <v>7.3127</v>
      </c>
      <c r="J40" s="36" t="n">
        <v>8.7405</v>
      </c>
      <c r="K40" s="36" t="n">
        <v>9.1583</v>
      </c>
      <c r="L40" s="36" t="n">
        <v>9.5721</v>
      </c>
      <c r="M40" s="36" t="n">
        <v>7.6725</v>
      </c>
      <c r="N40" s="36" t="n">
        <v>7.2817</v>
      </c>
      <c r="O40" s="36" t="n">
        <v>7.1805</v>
      </c>
      <c r="P40" s="36" t="n">
        <v>9.9781</v>
      </c>
      <c r="Q40" s="36" t="n">
        <v>7.6015</v>
      </c>
      <c r="R40" s="36" t="n">
        <v>9.3774</v>
      </c>
      <c r="S40" s="175" t="n">
        <v>2000</v>
      </c>
    </row>
    <row r="41" s="91" customFormat="true" ht="12.95" hidden="false" customHeight="true" outlineLevel="0" collapsed="false">
      <c r="A41" s="168" t="n">
        <v>2005</v>
      </c>
      <c r="B41" s="174" t="n">
        <v>12.0434</v>
      </c>
      <c r="C41" s="36" t="n">
        <v>11.8758</v>
      </c>
      <c r="D41" s="36" t="n">
        <v>9.4537</v>
      </c>
      <c r="E41" s="36" t="n">
        <v>9.6031</v>
      </c>
      <c r="F41" s="36" t="n">
        <v>7.9152</v>
      </c>
      <c r="G41" s="36" t="n">
        <v>10.2288</v>
      </c>
      <c r="H41" s="36" t="n">
        <v>11.6806</v>
      </c>
      <c r="I41" s="36" t="n">
        <v>8.3288</v>
      </c>
      <c r="J41" s="36" t="n">
        <v>9.9845</v>
      </c>
      <c r="K41" s="36" t="n">
        <v>10.6291</v>
      </c>
      <c r="L41" s="36" t="n">
        <v>10.8505</v>
      </c>
      <c r="M41" s="36" t="n">
        <v>9.2651</v>
      </c>
      <c r="N41" s="36" t="n">
        <v>8.4624</v>
      </c>
      <c r="O41" s="36" t="n">
        <v>8.4831</v>
      </c>
      <c r="P41" s="36" t="n">
        <v>10.7654</v>
      </c>
      <c r="Q41" s="36" t="n">
        <v>8.5962</v>
      </c>
      <c r="R41" s="36" t="n">
        <v>10.7163</v>
      </c>
      <c r="S41" s="175" t="n">
        <v>2005</v>
      </c>
    </row>
    <row r="42" s="91" customFormat="true" ht="12.95" hidden="false" customHeight="true" outlineLevel="0" collapsed="false">
      <c r="A42" s="168" t="n">
        <v>2006</v>
      </c>
      <c r="B42" s="174" t="n">
        <v>12.05</v>
      </c>
      <c r="C42" s="36" t="n">
        <v>11.9405</v>
      </c>
      <c r="D42" s="36" t="n">
        <v>9.7096</v>
      </c>
      <c r="E42" s="36" t="n">
        <v>9.7626</v>
      </c>
      <c r="F42" s="36" t="n">
        <v>8.0036</v>
      </c>
      <c r="G42" s="36" t="n">
        <v>10.5844</v>
      </c>
      <c r="H42" s="36" t="n">
        <v>11.9646</v>
      </c>
      <c r="I42" s="36" t="n">
        <v>8.3975</v>
      </c>
      <c r="J42" s="36" t="n">
        <v>9.8815</v>
      </c>
      <c r="K42" s="36" t="n">
        <v>10.6731</v>
      </c>
      <c r="L42" s="36" t="n">
        <v>11.1847</v>
      </c>
      <c r="M42" s="36" t="n">
        <v>9.2898</v>
      </c>
      <c r="N42" s="36" t="n">
        <v>8.6885</v>
      </c>
      <c r="O42" s="36" t="n">
        <v>8.4784</v>
      </c>
      <c r="P42" s="36" t="n">
        <v>11.068</v>
      </c>
      <c r="Q42" s="36" t="n">
        <v>8.6517</v>
      </c>
      <c r="R42" s="36" t="n">
        <v>10.818</v>
      </c>
      <c r="S42" s="175" t="n">
        <v>2006</v>
      </c>
    </row>
    <row r="43" s="91" customFormat="true" ht="12.95" hidden="false" customHeight="true" outlineLevel="0" collapsed="false">
      <c r="A43" s="168" t="n">
        <v>2007</v>
      </c>
      <c r="B43" s="174" t="n">
        <v>12.424</v>
      </c>
      <c r="C43" s="36" t="n">
        <v>12.28</v>
      </c>
      <c r="D43" s="36" t="n">
        <v>9.7883</v>
      </c>
      <c r="E43" s="36" t="n">
        <v>9.9834</v>
      </c>
      <c r="F43" s="36" t="n">
        <v>8.3315</v>
      </c>
      <c r="G43" s="36" t="n">
        <v>10.8032</v>
      </c>
      <c r="H43" s="36" t="n">
        <v>12.2002</v>
      </c>
      <c r="I43" s="36" t="n">
        <v>8.3315</v>
      </c>
      <c r="J43" s="36" t="n">
        <v>10.0206</v>
      </c>
      <c r="K43" s="36" t="n">
        <v>10.7829</v>
      </c>
      <c r="L43" s="36" t="n">
        <v>11.3158</v>
      </c>
      <c r="M43" s="36" t="n">
        <v>9.2855</v>
      </c>
      <c r="N43" s="36" t="n">
        <v>8.7713</v>
      </c>
      <c r="O43" s="36" t="n">
        <v>8.6928</v>
      </c>
      <c r="P43" s="36" t="n">
        <v>10.9321</v>
      </c>
      <c r="Q43" s="36" t="n">
        <v>8.9533</v>
      </c>
      <c r="R43" s="36" t="n">
        <v>11.0224</v>
      </c>
      <c r="S43" s="175" t="n">
        <v>2007</v>
      </c>
    </row>
    <row r="44" s="91" customFormat="true" ht="12.95" hidden="false" customHeight="true" outlineLevel="0" collapsed="false">
      <c r="A44" s="168" t="n">
        <v>2008</v>
      </c>
      <c r="B44" s="174" t="n">
        <v>12.8975</v>
      </c>
      <c r="C44" s="36" t="n">
        <v>12.7402</v>
      </c>
      <c r="D44" s="36" t="n">
        <v>10.1011</v>
      </c>
      <c r="E44" s="36" t="n">
        <v>10.835</v>
      </c>
      <c r="F44" s="36" t="n">
        <v>8.6723</v>
      </c>
      <c r="G44" s="36" t="n">
        <v>11.6427</v>
      </c>
      <c r="H44" s="36" t="n">
        <v>12.391</v>
      </c>
      <c r="I44" s="36" t="n">
        <v>8.7873</v>
      </c>
      <c r="J44" s="36" t="n">
        <v>10.3194</v>
      </c>
      <c r="K44" s="36" t="n">
        <v>11.2266</v>
      </c>
      <c r="L44" s="36" t="n">
        <v>11.8854</v>
      </c>
      <c r="M44" s="36" t="n">
        <v>10.136</v>
      </c>
      <c r="N44" s="36" t="n">
        <v>9.2598</v>
      </c>
      <c r="O44" s="36" t="n">
        <v>9.0412</v>
      </c>
      <c r="P44" s="36" t="n">
        <v>11.6206</v>
      </c>
      <c r="Q44" s="36" t="n">
        <v>9.6768</v>
      </c>
      <c r="R44" s="36" t="n">
        <v>11.483</v>
      </c>
      <c r="S44" s="175" t="n">
        <v>2008</v>
      </c>
    </row>
    <row r="45" s="91" customFormat="true" ht="12.95" hidden="false" customHeight="true" outlineLevel="0" collapsed="false">
      <c r="A45" s="168" t="n">
        <v>2009</v>
      </c>
      <c r="B45" s="174" t="n">
        <v>12.3185</v>
      </c>
      <c r="C45" s="36" t="n">
        <v>12.0877</v>
      </c>
      <c r="D45" s="36" t="n">
        <v>9.3035</v>
      </c>
      <c r="E45" s="36" t="n">
        <v>10.4077</v>
      </c>
      <c r="F45" s="36" t="n">
        <v>8.2696</v>
      </c>
      <c r="G45" s="36" t="n">
        <v>11.2128</v>
      </c>
      <c r="H45" s="36" t="n">
        <v>11.9545</v>
      </c>
      <c r="I45" s="36" t="n">
        <v>8.4481</v>
      </c>
      <c r="J45" s="36" t="n">
        <v>9.9129</v>
      </c>
      <c r="K45" s="36" t="n">
        <v>10.5696</v>
      </c>
      <c r="L45" s="36" t="n">
        <v>11.2419</v>
      </c>
      <c r="M45" s="36" t="n">
        <v>9.7619</v>
      </c>
      <c r="N45" s="36" t="n">
        <v>8.5544</v>
      </c>
      <c r="O45" s="36" t="n">
        <v>8.6059</v>
      </c>
      <c r="P45" s="36" t="n">
        <v>11.0692</v>
      </c>
      <c r="Q45" s="36" t="n">
        <v>8.9342</v>
      </c>
      <c r="R45" s="36" t="n">
        <v>10.8923</v>
      </c>
      <c r="S45" s="161" t="n">
        <v>2009</v>
      </c>
    </row>
    <row r="46" s="91" customFormat="true" ht="12.95" hidden="false" customHeight="true" outlineLevel="0" collapsed="false">
      <c r="A46" s="168" t="n">
        <v>2010</v>
      </c>
      <c r="B46" s="174" t="n">
        <v>12.2489</v>
      </c>
      <c r="C46" s="36" t="n">
        <v>12.1009</v>
      </c>
      <c r="D46" s="36" t="n">
        <v>9.1844</v>
      </c>
      <c r="E46" s="36" t="n">
        <v>10.5148</v>
      </c>
      <c r="F46" s="36" t="n">
        <v>8.7494</v>
      </c>
      <c r="G46" s="36" t="n">
        <v>11.292</v>
      </c>
      <c r="H46" s="36" t="n">
        <v>11.834</v>
      </c>
      <c r="I46" s="36" t="n">
        <v>8.2808</v>
      </c>
      <c r="J46" s="36" t="n">
        <v>9.8867</v>
      </c>
      <c r="K46" s="36" t="n">
        <v>10.4953</v>
      </c>
      <c r="L46" s="36" t="n">
        <v>11.4501</v>
      </c>
      <c r="M46" s="36" t="n">
        <v>9.7854</v>
      </c>
      <c r="N46" s="36" t="n">
        <v>8.5043</v>
      </c>
      <c r="O46" s="36" t="n">
        <v>8.5939</v>
      </c>
      <c r="P46" s="36" t="n">
        <v>10.8814</v>
      </c>
      <c r="Q46" s="36" t="n">
        <v>8.9818</v>
      </c>
      <c r="R46" s="36" t="n">
        <v>10.8676</v>
      </c>
      <c r="S46" s="161" t="n">
        <v>2010</v>
      </c>
    </row>
    <row r="47" s="91" customFormat="true" ht="12.95" hidden="false" customHeight="true" outlineLevel="0" collapsed="false">
      <c r="A47" s="162" t="n">
        <v>2011</v>
      </c>
      <c r="B47" s="174" t="n">
        <v>11.8829</v>
      </c>
      <c r="C47" s="36" t="n">
        <v>11.6632</v>
      </c>
      <c r="D47" s="36" t="n">
        <v>8.7519</v>
      </c>
      <c r="E47" s="36" t="n">
        <v>9.8703</v>
      </c>
      <c r="F47" s="36" t="n">
        <v>7.8573</v>
      </c>
      <c r="G47" s="36" t="n">
        <v>10.4242</v>
      </c>
      <c r="H47" s="36" t="n">
        <v>11.5606</v>
      </c>
      <c r="I47" s="36" t="n">
        <v>7.6261</v>
      </c>
      <c r="J47" s="36" t="n">
        <v>9.5041</v>
      </c>
      <c r="K47" s="36" t="n">
        <v>9.8982</v>
      </c>
      <c r="L47" s="36" t="n">
        <v>11.0384</v>
      </c>
      <c r="M47" s="36" t="n">
        <v>9.303</v>
      </c>
      <c r="N47" s="36" t="n">
        <v>7.7643</v>
      </c>
      <c r="O47" s="36" t="n">
        <v>8.0175</v>
      </c>
      <c r="P47" s="36" t="n">
        <v>10.5179</v>
      </c>
      <c r="Q47" s="36" t="n">
        <v>8.5508</v>
      </c>
      <c r="R47" s="36" t="n">
        <v>10.3949</v>
      </c>
      <c r="S47" s="161" t="n">
        <v>2011</v>
      </c>
    </row>
    <row r="48" customFormat="false" ht="10.5" hidden="false" customHeight="true" outlineLevel="0" collapsed="false"/>
    <row r="49" customFormat="false" ht="10.5" hidden="false" customHeight="true" outlineLevel="0" collapsed="false"/>
    <row r="51" customFormat="false" ht="24" hidden="false" customHeight="true" outlineLevel="0" collapsed="false">
      <c r="A51" s="11" t="s">
        <v>119</v>
      </c>
    </row>
  </sheetData>
  <mergeCells count="8">
    <mergeCell ref="A4:J4"/>
    <mergeCell ref="K4:S4"/>
    <mergeCell ref="A15:J15"/>
    <mergeCell ref="K15:S15"/>
    <mergeCell ref="A26:J26"/>
    <mergeCell ref="K26:S26"/>
    <mergeCell ref="A37:J37"/>
    <mergeCell ref="K37:S3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 width="6.7"/>
    <col collapsed="false" customWidth="true" hidden="false" outlineLevel="0" max="5" min="2" style="2" width="9.56"/>
    <col collapsed="false" customWidth="true" hidden="false" outlineLevel="0" max="10" min="6" style="2" width="9.41"/>
    <col collapsed="false" customWidth="true" hidden="false" outlineLevel="0" max="17" min="11" style="2" width="10.56"/>
    <col collapsed="false" customWidth="true" hidden="false" outlineLevel="0" max="18" min="18" style="2" width="10.41"/>
    <col collapsed="false" customWidth="true" hidden="false" outlineLevel="0" max="19" min="19" style="0" width="7.7"/>
  </cols>
  <sheetData>
    <row r="1" customFormat="false" ht="16.5" hidden="false" customHeight="true" outlineLevel="0" collapsed="false"/>
    <row r="2" customFormat="false" ht="14.85" hidden="false" customHeight="true" outlineLevel="0" collapsed="false">
      <c r="A2" s="130" t="s">
        <v>120</v>
      </c>
      <c r="C2" s="60"/>
      <c r="D2" s="60"/>
      <c r="E2" s="60"/>
      <c r="F2" s="60"/>
      <c r="G2" s="60"/>
      <c r="H2" s="60"/>
      <c r="I2" s="60"/>
      <c r="J2" s="60"/>
      <c r="K2" s="60"/>
      <c r="L2" s="60"/>
      <c r="M2" s="60"/>
      <c r="N2" s="60"/>
      <c r="O2" s="60"/>
      <c r="P2" s="60"/>
      <c r="Q2" s="60"/>
      <c r="R2" s="60"/>
      <c r="S2" s="176"/>
    </row>
    <row r="3" s="11" customFormat="true" ht="39.95" hidden="false" customHeight="true" outlineLevel="0" collapsed="false">
      <c r="A3" s="64" t="s">
        <v>1</v>
      </c>
      <c r="B3" s="177" t="s">
        <v>97</v>
      </c>
      <c r="C3" s="178" t="s">
        <v>98</v>
      </c>
      <c r="D3" s="178" t="s">
        <v>99</v>
      </c>
      <c r="E3" s="178" t="s">
        <v>100</v>
      </c>
      <c r="F3" s="178" t="s">
        <v>101</v>
      </c>
      <c r="G3" s="178" t="s">
        <v>102</v>
      </c>
      <c r="H3" s="178" t="s">
        <v>121</v>
      </c>
      <c r="I3" s="178" t="s">
        <v>104</v>
      </c>
      <c r="J3" s="179" t="s">
        <v>105</v>
      </c>
      <c r="K3" s="180" t="s">
        <v>106</v>
      </c>
      <c r="L3" s="178" t="s">
        <v>107</v>
      </c>
      <c r="M3" s="178" t="s">
        <v>108</v>
      </c>
      <c r="N3" s="178" t="s">
        <v>109</v>
      </c>
      <c r="O3" s="178" t="s">
        <v>110</v>
      </c>
      <c r="P3" s="178" t="s">
        <v>111</v>
      </c>
      <c r="Q3" s="178" t="s">
        <v>112</v>
      </c>
      <c r="R3" s="179" t="s">
        <v>113</v>
      </c>
      <c r="S3" s="67" t="s">
        <v>1</v>
      </c>
    </row>
    <row r="4" s="11" customFormat="true" ht="23.25" hidden="false" customHeight="true" outlineLevel="0" collapsed="false">
      <c r="A4" s="77" t="s">
        <v>122</v>
      </c>
      <c r="B4" s="77"/>
      <c r="C4" s="77"/>
      <c r="D4" s="77"/>
      <c r="E4" s="77"/>
      <c r="F4" s="77"/>
      <c r="G4" s="77"/>
      <c r="H4" s="77"/>
      <c r="I4" s="77"/>
      <c r="J4" s="77"/>
      <c r="K4" s="77" t="s">
        <v>122</v>
      </c>
      <c r="L4" s="77"/>
      <c r="M4" s="77"/>
      <c r="N4" s="77"/>
      <c r="O4" s="77"/>
      <c r="P4" s="77"/>
      <c r="Q4" s="77"/>
      <c r="R4" s="77"/>
      <c r="S4" s="77"/>
      <c r="T4" s="181"/>
    </row>
    <row r="5" s="91" customFormat="true" ht="12.6" hidden="false" customHeight="true" outlineLevel="0" collapsed="false">
      <c r="A5" s="162" t="n">
        <v>1991</v>
      </c>
      <c r="B5" s="182" t="n">
        <v>92.2681696833149</v>
      </c>
      <c r="C5" s="182" t="n">
        <v>82.8165360919699</v>
      </c>
      <c r="D5" s="182" t="n">
        <v>90.2470217472696</v>
      </c>
      <c r="E5" s="182" t="n">
        <v>49.2008228495647</v>
      </c>
      <c r="F5" s="182" t="n">
        <v>90.9508149770164</v>
      </c>
      <c r="G5" s="182" t="n">
        <v>85.8647147050222</v>
      </c>
      <c r="H5" s="182" t="n">
        <v>89.010172933459</v>
      </c>
      <c r="I5" s="182" t="n">
        <v>55.5423977064994</v>
      </c>
      <c r="J5" s="182" t="n">
        <v>97.1240500668634</v>
      </c>
      <c r="K5" s="182" t="n">
        <v>94.4958330333101</v>
      </c>
      <c r="L5" s="182" t="n">
        <v>98.7527957443406</v>
      </c>
      <c r="M5" s="182" t="n">
        <v>91.7001008811183</v>
      </c>
      <c r="N5" s="182" t="n">
        <v>50.0239596274967</v>
      </c>
      <c r="O5" s="182" t="n">
        <v>49.0195948800058</v>
      </c>
      <c r="P5" s="182" t="n">
        <v>91.3543877056922</v>
      </c>
      <c r="Q5" s="182" t="n">
        <v>45.4030475678717</v>
      </c>
      <c r="R5" s="182" t="n">
        <v>84.79</v>
      </c>
      <c r="S5" s="183" t="n">
        <v>1991</v>
      </c>
      <c r="T5" s="77"/>
    </row>
    <row r="6" s="91" customFormat="true" ht="12.6" hidden="false" customHeight="true" outlineLevel="0" collapsed="false">
      <c r="A6" s="162" t="n">
        <v>1995</v>
      </c>
      <c r="B6" s="182" t="n">
        <v>93.9381216800101</v>
      </c>
      <c r="C6" s="182" t="n">
        <v>85.2445282289789</v>
      </c>
      <c r="D6" s="182" t="n">
        <v>102.074565515838</v>
      </c>
      <c r="E6" s="182" t="n">
        <v>79.1377503140531</v>
      </c>
      <c r="F6" s="182" t="n">
        <v>91.6339122762712</v>
      </c>
      <c r="G6" s="182" t="n">
        <v>88.311152061951</v>
      </c>
      <c r="H6" s="182" t="n">
        <v>90.6828974103911</v>
      </c>
      <c r="I6" s="182" t="n">
        <v>85.1621533314312</v>
      </c>
      <c r="J6" s="182" t="n">
        <v>95.800791875022</v>
      </c>
      <c r="K6" s="182" t="n">
        <v>97.0259472777653</v>
      </c>
      <c r="L6" s="182" t="n">
        <v>98.6433203804489</v>
      </c>
      <c r="M6" s="182" t="n">
        <v>92.6842045461976</v>
      </c>
      <c r="N6" s="182" t="n">
        <v>84.2179945126501</v>
      </c>
      <c r="O6" s="182" t="n">
        <v>77.5817582326706</v>
      </c>
      <c r="P6" s="182" t="n">
        <v>93.3318594346667</v>
      </c>
      <c r="Q6" s="182" t="n">
        <v>81.1031278873842</v>
      </c>
      <c r="R6" s="182" t="n">
        <v>91.27</v>
      </c>
      <c r="S6" s="183" t="n">
        <v>1995</v>
      </c>
    </row>
    <row r="7" s="91" customFormat="true" ht="12.6" hidden="false" customHeight="true" outlineLevel="0" collapsed="false">
      <c r="A7" s="162" t="n">
        <v>2000</v>
      </c>
      <c r="B7" s="182" t="n">
        <v>98.5706068027029</v>
      </c>
      <c r="C7" s="182" t="n">
        <v>93.1217904196328</v>
      </c>
      <c r="D7" s="182" t="n">
        <v>102.155601927894</v>
      </c>
      <c r="E7" s="182" t="n">
        <v>91.792074743102</v>
      </c>
      <c r="F7" s="182" t="n">
        <v>96.9835608146808</v>
      </c>
      <c r="G7" s="182" t="n">
        <v>96.2248637512907</v>
      </c>
      <c r="H7" s="182" t="n">
        <v>97.5164405126669</v>
      </c>
      <c r="I7" s="182" t="n">
        <v>94.1586306234652</v>
      </c>
      <c r="J7" s="182" t="n">
        <v>97.9402734456743</v>
      </c>
      <c r="K7" s="182" t="n">
        <v>97.0516251991172</v>
      </c>
      <c r="L7" s="182" t="n">
        <v>99.0994157493752</v>
      </c>
      <c r="M7" s="182" t="n">
        <v>94.0485909776325</v>
      </c>
      <c r="N7" s="182" t="n">
        <v>90.1779917542403</v>
      </c>
      <c r="O7" s="182" t="n">
        <v>91.3830366741777</v>
      </c>
      <c r="P7" s="182" t="n">
        <v>96.8641064250453</v>
      </c>
      <c r="Q7" s="182" t="n">
        <v>90.4970665583849</v>
      </c>
      <c r="R7" s="182" t="n">
        <v>96.07</v>
      </c>
      <c r="S7" s="183" t="n">
        <v>2000</v>
      </c>
    </row>
    <row r="8" s="91" customFormat="true" ht="12.6" hidden="false" customHeight="true" outlineLevel="0" collapsed="false">
      <c r="A8" s="162" t="n">
        <v>2001</v>
      </c>
      <c r="B8" s="182" t="n">
        <v>100.230967175793</v>
      </c>
      <c r="C8" s="182" t="n">
        <v>94.3810763523874</v>
      </c>
      <c r="D8" s="182" t="n">
        <v>101.781030268627</v>
      </c>
      <c r="E8" s="182" t="n">
        <v>93.9840217880983</v>
      </c>
      <c r="F8" s="182" t="n">
        <v>97.3906032547135</v>
      </c>
      <c r="G8" s="182" t="n">
        <v>99.6235222537085</v>
      </c>
      <c r="H8" s="182" t="n">
        <v>98.6528928566367</v>
      </c>
      <c r="I8" s="182" t="n">
        <v>95.3093342477363</v>
      </c>
      <c r="J8" s="182" t="n">
        <v>97.3321410509966</v>
      </c>
      <c r="K8" s="182" t="n">
        <v>98.0394578111429</v>
      </c>
      <c r="L8" s="182" t="n">
        <v>97.8087257394853</v>
      </c>
      <c r="M8" s="182" t="n">
        <v>95.5944501183236</v>
      </c>
      <c r="N8" s="182" t="n">
        <v>93.2853497067256</v>
      </c>
      <c r="O8" s="182" t="n">
        <v>92.7276298703516</v>
      </c>
      <c r="P8" s="182" t="n">
        <v>97.8519883051778</v>
      </c>
      <c r="Q8" s="182" t="n">
        <v>92.8629142627769</v>
      </c>
      <c r="R8" s="182" t="n">
        <v>97.27</v>
      </c>
      <c r="S8" s="183" t="n">
        <v>2001</v>
      </c>
    </row>
    <row r="9" s="91" customFormat="true" ht="12.6" hidden="false" customHeight="true" outlineLevel="0" collapsed="false">
      <c r="A9" s="162" t="n">
        <v>2002</v>
      </c>
      <c r="B9" s="182" t="n">
        <v>99.1983609295014</v>
      </c>
      <c r="C9" s="182" t="n">
        <v>96.3471410789633</v>
      </c>
      <c r="D9" s="182" t="n">
        <v>101.453210845848</v>
      </c>
      <c r="E9" s="182" t="n">
        <v>95.4920762139067</v>
      </c>
      <c r="F9" s="182" t="n">
        <v>99.1777020081253</v>
      </c>
      <c r="G9" s="182" t="n">
        <v>101.166662511031</v>
      </c>
      <c r="H9" s="182" t="n">
        <v>97.7863713531337</v>
      </c>
      <c r="I9" s="182" t="n">
        <v>96.4042237793235</v>
      </c>
      <c r="J9" s="182" t="n">
        <v>96.144949477433</v>
      </c>
      <c r="K9" s="182" t="n">
        <v>99.0007307626231</v>
      </c>
      <c r="L9" s="182" t="n">
        <v>98.3388147197357</v>
      </c>
      <c r="M9" s="182" t="n">
        <v>94.6133088996011</v>
      </c>
      <c r="N9" s="182" t="n">
        <v>96.2343530406632</v>
      </c>
      <c r="O9" s="182" t="n">
        <v>96.2826862067741</v>
      </c>
      <c r="P9" s="182" t="n">
        <v>96.8704963140838</v>
      </c>
      <c r="Q9" s="182" t="n">
        <v>94.4200847132847</v>
      </c>
      <c r="R9" s="182" t="n">
        <v>97.85</v>
      </c>
      <c r="S9" s="183" t="n">
        <v>2002</v>
      </c>
    </row>
    <row r="10" s="91" customFormat="true" ht="12.6" hidden="false" customHeight="true" outlineLevel="0" collapsed="false">
      <c r="A10" s="162" t="n">
        <v>2003</v>
      </c>
      <c r="B10" s="182" t="n">
        <v>99.5415226700468</v>
      </c>
      <c r="C10" s="182" t="n">
        <v>97.2852743777865</v>
      </c>
      <c r="D10" s="182" t="n">
        <v>100.479159211678</v>
      </c>
      <c r="E10" s="182" t="n">
        <v>96.5059401200552</v>
      </c>
      <c r="F10" s="182" t="n">
        <v>100.301776353194</v>
      </c>
      <c r="G10" s="182" t="n">
        <v>99.073699144577</v>
      </c>
      <c r="H10" s="182" t="n">
        <v>99.2001735712751</v>
      </c>
      <c r="I10" s="182" t="n">
        <v>97.3768514743965</v>
      </c>
      <c r="J10" s="182" t="n">
        <v>96.617151191805</v>
      </c>
      <c r="K10" s="182" t="n">
        <v>98.9909947358191</v>
      </c>
      <c r="L10" s="182" t="n">
        <v>98.4967159487058</v>
      </c>
      <c r="M10" s="182" t="n">
        <v>94.4330533582059</v>
      </c>
      <c r="N10" s="182" t="n">
        <v>97.451598895848</v>
      </c>
      <c r="O10" s="182" t="n">
        <v>96.9969503809073</v>
      </c>
      <c r="P10" s="182" t="n">
        <v>98.4801176115322</v>
      </c>
      <c r="Q10" s="182" t="n">
        <v>97.33320148537</v>
      </c>
      <c r="R10" s="182" t="n">
        <v>98.33</v>
      </c>
      <c r="S10" s="183" t="n">
        <v>2003</v>
      </c>
    </row>
    <row r="11" s="91" customFormat="true" ht="12.6" hidden="false" customHeight="true" outlineLevel="0" collapsed="false">
      <c r="A11" s="162" t="n">
        <v>2004</v>
      </c>
      <c r="B11" s="182" t="n">
        <v>99.818991308133</v>
      </c>
      <c r="C11" s="182" t="n">
        <v>99.0540295804163</v>
      </c>
      <c r="D11" s="182" t="n">
        <v>98.521233228882</v>
      </c>
      <c r="E11" s="182" t="n">
        <v>97.9260758671488</v>
      </c>
      <c r="F11" s="182" t="n">
        <v>99.3559775186722</v>
      </c>
      <c r="G11" s="182" t="n">
        <v>100.066533280287</v>
      </c>
      <c r="H11" s="182" t="n">
        <v>99.1330144165452</v>
      </c>
      <c r="I11" s="182" t="n">
        <v>99.0619117465218</v>
      </c>
      <c r="J11" s="182" t="n">
        <v>97.4591276267209</v>
      </c>
      <c r="K11" s="182" t="n">
        <v>99.7609818091435</v>
      </c>
      <c r="L11" s="182" t="n">
        <v>99.9790134205613</v>
      </c>
      <c r="M11" s="182" t="n">
        <v>96.9505078279736</v>
      </c>
      <c r="N11" s="182" t="n">
        <v>99.2442508148452</v>
      </c>
      <c r="O11" s="182" t="n">
        <v>98.4201832786741</v>
      </c>
      <c r="P11" s="182" t="n">
        <v>99.6556111921839</v>
      </c>
      <c r="Q11" s="182" t="n">
        <v>98.8573101754033</v>
      </c>
      <c r="R11" s="182" t="n">
        <v>99.17</v>
      </c>
      <c r="S11" s="183" t="n">
        <v>2004</v>
      </c>
    </row>
    <row r="12" s="91" customFormat="true" ht="12.6" hidden="false" customHeight="true" outlineLevel="0" collapsed="false">
      <c r="A12" s="162" t="n">
        <v>2005</v>
      </c>
      <c r="B12" s="184" t="n">
        <v>100</v>
      </c>
      <c r="C12" s="184" t="n">
        <v>100</v>
      </c>
      <c r="D12" s="184" t="n">
        <v>100</v>
      </c>
      <c r="E12" s="184" t="n">
        <v>100</v>
      </c>
      <c r="F12" s="184" t="n">
        <v>100</v>
      </c>
      <c r="G12" s="184" t="n">
        <v>100</v>
      </c>
      <c r="H12" s="184" t="n">
        <v>100</v>
      </c>
      <c r="I12" s="184" t="n">
        <v>100</v>
      </c>
      <c r="J12" s="184" t="n">
        <v>100</v>
      </c>
      <c r="K12" s="184" t="n">
        <v>100</v>
      </c>
      <c r="L12" s="184" t="n">
        <v>100</v>
      </c>
      <c r="M12" s="184" t="n">
        <v>100</v>
      </c>
      <c r="N12" s="184" t="n">
        <v>100</v>
      </c>
      <c r="O12" s="184" t="n">
        <v>100</v>
      </c>
      <c r="P12" s="184" t="n">
        <v>100</v>
      </c>
      <c r="Q12" s="184" t="n">
        <v>100</v>
      </c>
      <c r="R12" s="184" t="n">
        <v>100</v>
      </c>
      <c r="S12" s="183" t="n">
        <v>2005</v>
      </c>
    </row>
    <row r="13" s="91" customFormat="true" ht="12.6" hidden="false" customHeight="true" outlineLevel="0" collapsed="false">
      <c r="A13" s="162" t="n">
        <v>2006</v>
      </c>
      <c r="B13" s="182" t="n">
        <v>105.556224283986</v>
      </c>
      <c r="C13" s="182" t="n">
        <v>103.126586961552</v>
      </c>
      <c r="D13" s="182" t="n">
        <v>102.566917328636</v>
      </c>
      <c r="E13" s="182" t="n">
        <v>102.388055187677</v>
      </c>
      <c r="F13" s="182" t="n">
        <v>102.894449101262</v>
      </c>
      <c r="G13" s="182" t="n">
        <v>101.186825558587</v>
      </c>
      <c r="H13" s="182" t="n">
        <v>102.925194105824</v>
      </c>
      <c r="I13" s="182" t="n">
        <v>101.017202026354</v>
      </c>
      <c r="J13" s="182" t="n">
        <v>103.035107558423</v>
      </c>
      <c r="K13" s="182" t="n">
        <v>102.575655838212</v>
      </c>
      <c r="L13" s="182" t="n">
        <v>102.887245634051</v>
      </c>
      <c r="M13" s="182" t="n">
        <v>103.33309587707</v>
      </c>
      <c r="N13" s="182" t="n">
        <v>103.161068385697</v>
      </c>
      <c r="O13" s="182" t="n">
        <v>102.348907214071</v>
      </c>
      <c r="P13" s="182" t="n">
        <v>102.420319938684</v>
      </c>
      <c r="Q13" s="182" t="n">
        <v>102.677079545697</v>
      </c>
      <c r="R13" s="182" t="n">
        <v>103.13</v>
      </c>
      <c r="S13" s="183" t="n">
        <v>2006</v>
      </c>
    </row>
    <row r="14" s="91" customFormat="true" ht="12.6" hidden="false" customHeight="true" outlineLevel="0" collapsed="false">
      <c r="A14" s="162" t="n">
        <v>2007</v>
      </c>
      <c r="B14" s="182" t="n">
        <v>107.709217954227</v>
      </c>
      <c r="C14" s="182" t="n">
        <v>104.825770558838</v>
      </c>
      <c r="D14" s="182" t="n">
        <v>103.751559749341</v>
      </c>
      <c r="E14" s="182" t="n">
        <v>102.014016721703</v>
      </c>
      <c r="F14" s="182" t="n">
        <v>103.141739486672</v>
      </c>
      <c r="G14" s="182" t="n">
        <v>101.108288664431</v>
      </c>
      <c r="H14" s="182" t="n">
        <v>104.443037918618</v>
      </c>
      <c r="I14" s="182" t="n">
        <v>103.631884020334</v>
      </c>
      <c r="J14" s="182" t="n">
        <v>104.177525625185</v>
      </c>
      <c r="K14" s="182" t="n">
        <v>105.058681241525</v>
      </c>
      <c r="L14" s="182" t="n">
        <v>103.259177877812</v>
      </c>
      <c r="M14" s="182" t="n">
        <v>104.978710619295</v>
      </c>
      <c r="N14" s="182" t="n">
        <v>104.445183704781</v>
      </c>
      <c r="O14" s="182" t="n">
        <v>103.456211535329</v>
      </c>
      <c r="P14" s="182" t="n">
        <v>102.371043989364</v>
      </c>
      <c r="Q14" s="182" t="n">
        <v>103.943920596972</v>
      </c>
      <c r="R14" s="182" t="n">
        <v>104.72</v>
      </c>
      <c r="S14" s="183" t="n">
        <v>2007</v>
      </c>
    </row>
    <row r="15" s="91" customFormat="true" ht="12.6" hidden="false" customHeight="true" outlineLevel="0" collapsed="false">
      <c r="A15" s="162" t="n">
        <v>2008</v>
      </c>
      <c r="B15" s="182" t="n">
        <v>106.515794399914</v>
      </c>
      <c r="C15" s="182" t="n">
        <v>103.670409376143</v>
      </c>
      <c r="D15" s="182" t="n">
        <v>106.205645154119</v>
      </c>
      <c r="E15" s="182" t="n">
        <v>102.342877910763</v>
      </c>
      <c r="F15" s="182" t="n">
        <v>103.412608958854</v>
      </c>
      <c r="G15" s="182" t="n">
        <v>102.894476190708</v>
      </c>
      <c r="H15" s="182" t="n">
        <v>104.368237028029</v>
      </c>
      <c r="I15" s="182" t="n">
        <v>104.158808807818</v>
      </c>
      <c r="J15" s="182" t="n">
        <v>104.662150494032</v>
      </c>
      <c r="K15" s="182" t="n">
        <v>105.226493737498</v>
      </c>
      <c r="L15" s="182" t="n">
        <v>102.16304643691</v>
      </c>
      <c r="M15" s="182" t="n">
        <v>104.90474524811</v>
      </c>
      <c r="N15" s="182" t="n">
        <v>103.915390458002</v>
      </c>
      <c r="O15" s="182" t="n">
        <v>102.563440418654</v>
      </c>
      <c r="P15" s="182" t="n">
        <v>104.079790529813</v>
      </c>
      <c r="Q15" s="182" t="n">
        <v>103.013297775157</v>
      </c>
      <c r="R15" s="182" t="n">
        <v>104.57</v>
      </c>
      <c r="S15" s="183" t="n">
        <v>2008</v>
      </c>
    </row>
    <row r="16" s="91" customFormat="true" ht="12.6" hidden="false" customHeight="true" outlineLevel="0" collapsed="false">
      <c r="A16" s="162" t="n">
        <v>2009</v>
      </c>
      <c r="B16" s="182" t="n">
        <v>97.5349039893291</v>
      </c>
      <c r="C16" s="182" t="n">
        <v>99.3502860355842</v>
      </c>
      <c r="D16" s="182" t="n">
        <v>103.65033221976</v>
      </c>
      <c r="E16" s="182" t="n">
        <v>98.1395586042173</v>
      </c>
      <c r="F16" s="182" t="n">
        <v>96.495852837852</v>
      </c>
      <c r="G16" s="182" t="n">
        <v>99.4016631213557</v>
      </c>
      <c r="H16" s="182" t="n">
        <v>96.3228852224203</v>
      </c>
      <c r="I16" s="182" t="n">
        <v>103.711646591515</v>
      </c>
      <c r="J16" s="182" t="n">
        <v>99.7212178526725</v>
      </c>
      <c r="K16" s="182" t="n">
        <v>100.267547095136</v>
      </c>
      <c r="L16" s="182" t="n">
        <v>98.1461984423692</v>
      </c>
      <c r="M16" s="182" t="n">
        <v>94.4540958800815</v>
      </c>
      <c r="N16" s="182" t="n">
        <v>99.9128510452467</v>
      </c>
      <c r="O16" s="182" t="n">
        <v>97.5884602514593</v>
      </c>
      <c r="P16" s="182" t="n">
        <v>101.267511608535</v>
      </c>
      <c r="Q16" s="182" t="n">
        <v>97.854183122937</v>
      </c>
      <c r="R16" s="182" t="n">
        <v>99.15</v>
      </c>
      <c r="S16" s="183" t="n">
        <v>2009</v>
      </c>
    </row>
    <row r="17" s="91" customFormat="true" ht="12.6" hidden="false" customHeight="true" outlineLevel="0" collapsed="false">
      <c r="A17" s="162" t="n">
        <v>2010</v>
      </c>
      <c r="B17" s="182" t="n">
        <v>104.18259154612</v>
      </c>
      <c r="C17" s="182" t="n">
        <v>102.967044522573</v>
      </c>
      <c r="D17" s="182" t="n">
        <v>104.646544615914</v>
      </c>
      <c r="E17" s="182" t="n">
        <v>101.256887677271</v>
      </c>
      <c r="F17" s="182" t="n">
        <v>101.84084378159</v>
      </c>
      <c r="G17" s="182" t="n">
        <v>100.25294924499</v>
      </c>
      <c r="H17" s="182" t="n">
        <v>98.6475848395011</v>
      </c>
      <c r="I17" s="182" t="n">
        <v>104.644344413971</v>
      </c>
      <c r="J17" s="182" t="n">
        <v>103.853031114354</v>
      </c>
      <c r="K17" s="182" t="n">
        <v>103.414636800679</v>
      </c>
      <c r="L17" s="182" t="n">
        <v>102.152285491545</v>
      </c>
      <c r="M17" s="182" t="n">
        <v>98.7892484173755</v>
      </c>
      <c r="N17" s="182" t="n">
        <v>102.111870932103</v>
      </c>
      <c r="O17" s="182" t="n">
        <v>101.296442610645</v>
      </c>
      <c r="P17" s="182" t="n">
        <v>101.540178155964</v>
      </c>
      <c r="Q17" s="182" t="n">
        <v>101.713872972451</v>
      </c>
      <c r="R17" s="182" t="n">
        <v>102.69</v>
      </c>
      <c r="S17" s="183" t="n">
        <v>2010</v>
      </c>
    </row>
    <row r="18" s="91" customFormat="true" ht="12.6" hidden="false" customHeight="true" outlineLevel="0" collapsed="false">
      <c r="A18" s="162" t="n">
        <v>2011</v>
      </c>
      <c r="B18" s="182" t="n">
        <v>107.406608455155</v>
      </c>
      <c r="C18" s="182" t="n">
        <v>105.729656313062</v>
      </c>
      <c r="D18" s="182" t="n">
        <v>105.050658186776</v>
      </c>
      <c r="E18" s="182" t="n">
        <v>102.94392154579</v>
      </c>
      <c r="F18" s="182" t="n">
        <v>101.32285113832</v>
      </c>
      <c r="G18" s="182" t="n">
        <v>99.2587219445679</v>
      </c>
      <c r="H18" s="182" t="n">
        <v>100.307941729833</v>
      </c>
      <c r="I18" s="182" t="n">
        <v>106.1418412138</v>
      </c>
      <c r="J18" s="182" t="n">
        <v>104.652078908721</v>
      </c>
      <c r="K18" s="182" t="n">
        <v>104.065673478759</v>
      </c>
      <c r="L18" s="182" t="n">
        <v>103.713994092205</v>
      </c>
      <c r="M18" s="182" t="n">
        <v>102.383817423199</v>
      </c>
      <c r="N18" s="182" t="n">
        <v>104.14688446759</v>
      </c>
      <c r="O18" s="182" t="n">
        <v>101.338134130265</v>
      </c>
      <c r="P18" s="182" t="n">
        <v>102.954455925125</v>
      </c>
      <c r="Q18" s="182" t="n">
        <v>104.336062789628</v>
      </c>
      <c r="R18" s="182" t="n">
        <v>104.36</v>
      </c>
      <c r="S18" s="183" t="n">
        <v>2011</v>
      </c>
    </row>
    <row r="19" s="91" customFormat="true" ht="12.6" hidden="false" customHeight="true" outlineLevel="0" collapsed="false">
      <c r="A19" s="162" t="n">
        <v>2012</v>
      </c>
      <c r="B19" s="182" t="n">
        <v>106.750535141611</v>
      </c>
      <c r="C19" s="182" t="n">
        <v>104.761299343143</v>
      </c>
      <c r="D19" s="182" t="n">
        <v>103.623997284103</v>
      </c>
      <c r="E19" s="182" t="n">
        <v>103.222104023339</v>
      </c>
      <c r="F19" s="182" t="n">
        <v>101.344904833867</v>
      </c>
      <c r="G19" s="182" t="n">
        <v>98.8924784460555</v>
      </c>
      <c r="H19" s="182" t="n">
        <v>100.155164258156</v>
      </c>
      <c r="I19" s="182" t="n">
        <v>108.495315602922</v>
      </c>
      <c r="J19" s="182" t="n">
        <v>104.192174060421</v>
      </c>
      <c r="K19" s="182" t="n">
        <v>103.522315398557</v>
      </c>
      <c r="L19" s="182" t="n">
        <v>103.783270747264</v>
      </c>
      <c r="M19" s="182" t="n">
        <v>101.511551793984</v>
      </c>
      <c r="N19" s="182" t="n">
        <v>103.300170397311</v>
      </c>
      <c r="O19" s="182" t="n">
        <v>102.690114575242</v>
      </c>
      <c r="P19" s="182" t="n">
        <v>103.353154591054</v>
      </c>
      <c r="Q19" s="182" t="n">
        <v>103.900314233567</v>
      </c>
      <c r="R19" s="182" t="n">
        <v>103.91</v>
      </c>
      <c r="S19" s="183" t="n">
        <v>2012</v>
      </c>
    </row>
    <row r="20" s="91" customFormat="true" ht="23.25" hidden="false" customHeight="true" outlineLevel="0" collapsed="false">
      <c r="A20" s="77" t="s">
        <v>123</v>
      </c>
      <c r="B20" s="77"/>
      <c r="C20" s="77"/>
      <c r="D20" s="77"/>
      <c r="E20" s="77"/>
      <c r="F20" s="77"/>
      <c r="G20" s="77"/>
      <c r="H20" s="77"/>
      <c r="I20" s="77"/>
      <c r="J20" s="77"/>
      <c r="K20" s="77" t="s">
        <v>123</v>
      </c>
      <c r="L20" s="77"/>
      <c r="M20" s="77"/>
      <c r="N20" s="77"/>
      <c r="O20" s="77"/>
      <c r="P20" s="77"/>
      <c r="Q20" s="77"/>
      <c r="R20" s="77"/>
      <c r="S20" s="77"/>
      <c r="T20" s="185"/>
    </row>
    <row r="21" s="91" customFormat="true" ht="12.6" hidden="false" customHeight="true" outlineLevel="0" collapsed="false">
      <c r="A21" s="186" t="n">
        <v>1991</v>
      </c>
      <c r="B21" s="101" t="n">
        <v>27642</v>
      </c>
      <c r="C21" s="101" t="n">
        <v>26383</v>
      </c>
      <c r="D21" s="101" t="n">
        <v>24170</v>
      </c>
      <c r="E21" s="101" t="n">
        <v>13730</v>
      </c>
      <c r="F21" s="101" t="n">
        <v>27470</v>
      </c>
      <c r="G21" s="101" t="n">
        <v>31104</v>
      </c>
      <c r="H21" s="101" t="n">
        <v>28629</v>
      </c>
      <c r="I21" s="101" t="n">
        <v>13370</v>
      </c>
      <c r="J21" s="101" t="n">
        <v>25322</v>
      </c>
      <c r="K21" s="101" t="n">
        <v>27557</v>
      </c>
      <c r="L21" s="101" t="n">
        <v>25884</v>
      </c>
      <c r="M21" s="101" t="n">
        <v>26435</v>
      </c>
      <c r="N21" s="101" t="n">
        <v>13312</v>
      </c>
      <c r="O21" s="101" t="n">
        <v>13155</v>
      </c>
      <c r="P21" s="101" t="n">
        <v>24157</v>
      </c>
      <c r="Q21" s="101" t="n">
        <v>12968</v>
      </c>
      <c r="R21" s="101" t="n">
        <v>24435</v>
      </c>
      <c r="S21" s="183" t="n">
        <v>1991</v>
      </c>
    </row>
    <row r="22" s="91" customFormat="true" ht="12.6" hidden="false" customHeight="true" outlineLevel="0" collapsed="false">
      <c r="A22" s="186" t="n">
        <v>1995</v>
      </c>
      <c r="B22" s="101" t="n">
        <v>31802</v>
      </c>
      <c r="C22" s="101" t="n">
        <v>31019</v>
      </c>
      <c r="D22" s="101" t="n">
        <v>30876</v>
      </c>
      <c r="E22" s="101" t="n">
        <v>23336</v>
      </c>
      <c r="F22" s="101" t="n">
        <v>31325</v>
      </c>
      <c r="G22" s="101" t="n">
        <v>35748</v>
      </c>
      <c r="H22" s="101" t="n">
        <v>33503</v>
      </c>
      <c r="I22" s="101" t="n">
        <v>22291</v>
      </c>
      <c r="J22" s="101" t="n">
        <v>28652</v>
      </c>
      <c r="K22" s="101" t="n">
        <v>31832</v>
      </c>
      <c r="L22" s="101" t="n">
        <v>29886</v>
      </c>
      <c r="M22" s="101" t="n">
        <v>30080</v>
      </c>
      <c r="N22" s="101" t="n">
        <v>22758</v>
      </c>
      <c r="O22" s="101" t="n">
        <v>22280</v>
      </c>
      <c r="P22" s="101" t="n">
        <v>28170</v>
      </c>
      <c r="Q22" s="101" t="n">
        <v>21532</v>
      </c>
      <c r="R22" s="101" t="n">
        <v>29844</v>
      </c>
      <c r="S22" s="183" t="n">
        <v>1995</v>
      </c>
    </row>
    <row r="23" s="91" customFormat="true" ht="12.6" hidden="false" customHeight="true" outlineLevel="0" collapsed="false">
      <c r="A23" s="186" t="n">
        <v>2000</v>
      </c>
      <c r="B23" s="101" t="n">
        <v>33719</v>
      </c>
      <c r="C23" s="101" t="n">
        <v>33095</v>
      </c>
      <c r="D23" s="101" t="n">
        <v>32595</v>
      </c>
      <c r="E23" s="101" t="n">
        <v>25312</v>
      </c>
      <c r="F23" s="101" t="n">
        <v>32160</v>
      </c>
      <c r="G23" s="101" t="n">
        <v>37550</v>
      </c>
      <c r="H23" s="101" t="n">
        <v>35399</v>
      </c>
      <c r="I23" s="101" t="n">
        <v>23977</v>
      </c>
      <c r="J23" s="101" t="n">
        <v>29857</v>
      </c>
      <c r="K23" s="101" t="n">
        <v>32723</v>
      </c>
      <c r="L23" s="101" t="n">
        <v>30833</v>
      </c>
      <c r="M23" s="101" t="n">
        <v>31222</v>
      </c>
      <c r="N23" s="101" t="n">
        <v>24442</v>
      </c>
      <c r="O23" s="101" t="n">
        <v>23843</v>
      </c>
      <c r="P23" s="101" t="n">
        <v>29156</v>
      </c>
      <c r="Q23" s="101" t="n">
        <v>23615</v>
      </c>
      <c r="R23" s="101" t="n">
        <v>31483</v>
      </c>
      <c r="S23" s="183" t="n">
        <v>2000</v>
      </c>
    </row>
    <row r="24" s="91" customFormat="true" ht="12.6" hidden="false" customHeight="true" outlineLevel="0" collapsed="false">
      <c r="A24" s="186" t="n">
        <v>2001</v>
      </c>
      <c r="B24" s="101" t="n">
        <v>34395</v>
      </c>
      <c r="C24" s="101" t="n">
        <v>33730</v>
      </c>
      <c r="D24" s="101" t="n">
        <v>32902</v>
      </c>
      <c r="E24" s="101" t="n">
        <v>25750</v>
      </c>
      <c r="F24" s="101" t="n">
        <v>32721</v>
      </c>
      <c r="G24" s="101" t="n">
        <v>38285</v>
      </c>
      <c r="H24" s="101" t="n">
        <v>36024</v>
      </c>
      <c r="I24" s="101" t="n">
        <v>24322</v>
      </c>
      <c r="J24" s="101" t="n">
        <v>30189</v>
      </c>
      <c r="K24" s="101" t="n">
        <v>33036</v>
      </c>
      <c r="L24" s="101" t="n">
        <v>31164</v>
      </c>
      <c r="M24" s="101" t="n">
        <v>31974</v>
      </c>
      <c r="N24" s="101" t="n">
        <v>24929</v>
      </c>
      <c r="O24" s="101" t="n">
        <v>24253</v>
      </c>
      <c r="P24" s="101" t="n">
        <v>29572</v>
      </c>
      <c r="Q24" s="101" t="n">
        <v>24213</v>
      </c>
      <c r="R24" s="101" t="n">
        <v>32006</v>
      </c>
      <c r="S24" s="183" t="n">
        <v>2001</v>
      </c>
    </row>
    <row r="25" s="91" customFormat="true" ht="12.6" hidden="false" customHeight="true" outlineLevel="0" collapsed="false">
      <c r="A25" s="186" t="n">
        <v>2002</v>
      </c>
      <c r="B25" s="101" t="n">
        <v>34847</v>
      </c>
      <c r="C25" s="101" t="n">
        <v>34252</v>
      </c>
      <c r="D25" s="101" t="n">
        <v>33168</v>
      </c>
      <c r="E25" s="101" t="n">
        <v>26057</v>
      </c>
      <c r="F25" s="101" t="n">
        <v>32825</v>
      </c>
      <c r="G25" s="101" t="n">
        <v>38693</v>
      </c>
      <c r="H25" s="101" t="n">
        <v>36575</v>
      </c>
      <c r="I25" s="101" t="n">
        <v>24732</v>
      </c>
      <c r="J25" s="101" t="n">
        <v>30354</v>
      </c>
      <c r="K25" s="101" t="n">
        <v>33472</v>
      </c>
      <c r="L25" s="101" t="n">
        <v>31349</v>
      </c>
      <c r="M25" s="101" t="n">
        <v>31844</v>
      </c>
      <c r="N25" s="101" t="n">
        <v>25272</v>
      </c>
      <c r="O25" s="101" t="n">
        <v>24769</v>
      </c>
      <c r="P25" s="101" t="n">
        <v>29988</v>
      </c>
      <c r="Q25" s="101" t="n">
        <v>24751</v>
      </c>
      <c r="R25" s="101" t="n">
        <v>32426</v>
      </c>
      <c r="S25" s="183" t="n">
        <v>2002</v>
      </c>
    </row>
    <row r="26" s="91" customFormat="true" ht="12.6" hidden="false" customHeight="true" outlineLevel="0" collapsed="false">
      <c r="A26" s="186" t="n">
        <v>2003</v>
      </c>
      <c r="B26" s="101" t="n">
        <v>35430</v>
      </c>
      <c r="C26" s="101" t="n">
        <v>34683</v>
      </c>
      <c r="D26" s="101" t="n">
        <v>33476</v>
      </c>
      <c r="E26" s="101" t="n">
        <v>26219</v>
      </c>
      <c r="F26" s="101" t="n">
        <v>33669</v>
      </c>
      <c r="G26" s="101" t="n">
        <v>39152</v>
      </c>
      <c r="H26" s="101" t="n">
        <v>37402</v>
      </c>
      <c r="I26" s="101" t="n">
        <v>25155</v>
      </c>
      <c r="J26" s="101" t="n">
        <v>30749</v>
      </c>
      <c r="K26" s="101" t="n">
        <v>33828</v>
      </c>
      <c r="L26" s="101" t="n">
        <v>31709</v>
      </c>
      <c r="M26" s="101" t="n">
        <v>32215</v>
      </c>
      <c r="N26" s="101" t="n">
        <v>25748</v>
      </c>
      <c r="O26" s="101" t="n">
        <v>25042</v>
      </c>
      <c r="P26" s="101" t="n">
        <v>30385</v>
      </c>
      <c r="Q26" s="101" t="n">
        <v>25225</v>
      </c>
      <c r="R26" s="101" t="n">
        <v>32881</v>
      </c>
      <c r="S26" s="183" t="n">
        <v>2003</v>
      </c>
    </row>
    <row r="27" s="91" customFormat="true" ht="12.6" hidden="false" customHeight="true" outlineLevel="0" collapsed="false">
      <c r="A27" s="186" t="n">
        <v>2004</v>
      </c>
      <c r="B27" s="101" t="n">
        <v>35570</v>
      </c>
      <c r="C27" s="101" t="n">
        <v>34945</v>
      </c>
      <c r="D27" s="101" t="n">
        <v>33578</v>
      </c>
      <c r="E27" s="101" t="n">
        <v>26239</v>
      </c>
      <c r="F27" s="101" t="n">
        <v>33696</v>
      </c>
      <c r="G27" s="101" t="n">
        <v>39390</v>
      </c>
      <c r="H27" s="101" t="n">
        <v>37340</v>
      </c>
      <c r="I27" s="101" t="n">
        <v>25284</v>
      </c>
      <c r="J27" s="101" t="n">
        <v>30686</v>
      </c>
      <c r="K27" s="101" t="n">
        <v>33943</v>
      </c>
      <c r="L27" s="101" t="n">
        <v>31732</v>
      </c>
      <c r="M27" s="101" t="n">
        <v>32417</v>
      </c>
      <c r="N27" s="101" t="n">
        <v>25941</v>
      </c>
      <c r="O27" s="101" t="n">
        <v>25252</v>
      </c>
      <c r="P27" s="101" t="n">
        <v>30306</v>
      </c>
      <c r="Q27" s="101" t="n">
        <v>25434</v>
      </c>
      <c r="R27" s="101" t="n">
        <v>32996</v>
      </c>
      <c r="S27" s="183" t="n">
        <v>2004</v>
      </c>
    </row>
    <row r="28" s="91" customFormat="true" ht="12.6" hidden="false" customHeight="true" outlineLevel="0" collapsed="false">
      <c r="A28" s="186" t="n">
        <v>2005</v>
      </c>
      <c r="B28" s="101" t="n">
        <v>35495</v>
      </c>
      <c r="C28" s="101" t="n">
        <v>34856</v>
      </c>
      <c r="D28" s="101" t="n">
        <v>33513</v>
      </c>
      <c r="E28" s="101" t="n">
        <v>26612</v>
      </c>
      <c r="F28" s="101" t="n">
        <v>33929</v>
      </c>
      <c r="G28" s="101" t="n">
        <v>39592</v>
      </c>
      <c r="H28" s="101" t="n">
        <v>37237</v>
      </c>
      <c r="I28" s="101" t="n">
        <v>25669</v>
      </c>
      <c r="J28" s="101" t="n">
        <v>30392</v>
      </c>
      <c r="K28" s="101" t="n">
        <v>33929</v>
      </c>
      <c r="L28" s="101" t="n">
        <v>31483</v>
      </c>
      <c r="M28" s="101" t="n">
        <v>32510</v>
      </c>
      <c r="N28" s="101" t="n">
        <v>26037</v>
      </c>
      <c r="O28" s="101" t="n">
        <v>25536</v>
      </c>
      <c r="P28" s="101" t="n">
        <v>30096</v>
      </c>
      <c r="Q28" s="101" t="n">
        <v>25601</v>
      </c>
      <c r="R28" s="101" t="n">
        <v>32971</v>
      </c>
      <c r="S28" s="183" t="n">
        <v>2005</v>
      </c>
    </row>
    <row r="29" s="91" customFormat="true" ht="12.6" hidden="false" customHeight="true" outlineLevel="0" collapsed="false">
      <c r="A29" s="186" t="n">
        <v>2006</v>
      </c>
      <c r="B29" s="101" t="n">
        <v>36204</v>
      </c>
      <c r="C29" s="101" t="n">
        <v>35303</v>
      </c>
      <c r="D29" s="101" t="n">
        <v>33343</v>
      </c>
      <c r="E29" s="101" t="n">
        <v>26791</v>
      </c>
      <c r="F29" s="101" t="n">
        <v>34450</v>
      </c>
      <c r="G29" s="101" t="n">
        <v>40053</v>
      </c>
      <c r="H29" s="101" t="n">
        <v>37842</v>
      </c>
      <c r="I29" s="101" t="n">
        <v>25615</v>
      </c>
      <c r="J29" s="101" t="n">
        <v>31032</v>
      </c>
      <c r="K29" s="101" t="n">
        <v>33991</v>
      </c>
      <c r="L29" s="101" t="n">
        <v>31840</v>
      </c>
      <c r="M29" s="101" t="n">
        <v>32907</v>
      </c>
      <c r="N29" s="101" t="n">
        <v>26154</v>
      </c>
      <c r="O29" s="101" t="n">
        <v>25551</v>
      </c>
      <c r="P29" s="101" t="n">
        <v>30081</v>
      </c>
      <c r="Q29" s="101" t="n">
        <v>25795</v>
      </c>
      <c r="R29" s="101" t="n">
        <v>33308</v>
      </c>
      <c r="S29" s="183" t="n">
        <v>2006</v>
      </c>
    </row>
    <row r="30" s="91" customFormat="true" ht="12.6" hidden="false" customHeight="true" outlineLevel="0" collapsed="false">
      <c r="A30" s="162" t="n">
        <v>2007</v>
      </c>
      <c r="B30" s="101" t="n">
        <v>36460</v>
      </c>
      <c r="C30" s="101" t="n">
        <v>35783</v>
      </c>
      <c r="D30" s="101" t="n">
        <v>33437</v>
      </c>
      <c r="E30" s="101" t="n">
        <v>27135</v>
      </c>
      <c r="F30" s="101" t="n">
        <v>34512</v>
      </c>
      <c r="G30" s="101" t="n">
        <v>40477</v>
      </c>
      <c r="H30" s="101" t="n">
        <v>38415</v>
      </c>
      <c r="I30" s="101" t="n">
        <v>25891</v>
      </c>
      <c r="J30" s="101" t="n">
        <v>31043</v>
      </c>
      <c r="K30" s="101" t="n">
        <v>34109</v>
      </c>
      <c r="L30" s="101" t="n">
        <v>32032</v>
      </c>
      <c r="M30" s="101" t="n">
        <v>33173</v>
      </c>
      <c r="N30" s="101" t="n">
        <v>26447</v>
      </c>
      <c r="O30" s="101" t="n">
        <v>25651</v>
      </c>
      <c r="P30" s="101" t="n">
        <v>30325</v>
      </c>
      <c r="Q30" s="101" t="n">
        <v>26093</v>
      </c>
      <c r="R30" s="101" t="n">
        <v>33569</v>
      </c>
      <c r="S30" s="183" t="n">
        <v>2007</v>
      </c>
    </row>
    <row r="31" s="91" customFormat="true" ht="12.6" hidden="false" customHeight="true" outlineLevel="0" collapsed="false">
      <c r="A31" s="162" t="n">
        <v>2008</v>
      </c>
      <c r="B31" s="101" t="n">
        <v>36955</v>
      </c>
      <c r="C31" s="101" t="n">
        <v>36648</v>
      </c>
      <c r="D31" s="101" t="n">
        <v>34066</v>
      </c>
      <c r="E31" s="101" t="n">
        <v>27772</v>
      </c>
      <c r="F31" s="101" t="n">
        <v>35411</v>
      </c>
      <c r="G31" s="101" t="n">
        <v>41208</v>
      </c>
      <c r="H31" s="101" t="n">
        <v>39285</v>
      </c>
      <c r="I31" s="101" t="n">
        <v>26334</v>
      </c>
      <c r="J31" s="101" t="n">
        <v>31543</v>
      </c>
      <c r="K31" s="101" t="n">
        <v>34930</v>
      </c>
      <c r="L31" s="101" t="n">
        <v>32678</v>
      </c>
      <c r="M31" s="101" t="n">
        <v>33247</v>
      </c>
      <c r="N31" s="101" t="n">
        <v>27211</v>
      </c>
      <c r="O31" s="101" t="n">
        <v>26401</v>
      </c>
      <c r="P31" s="101" t="n">
        <v>30796</v>
      </c>
      <c r="Q31" s="101" t="n">
        <v>26795</v>
      </c>
      <c r="R31" s="101" t="n">
        <v>34276</v>
      </c>
      <c r="S31" s="183" t="n">
        <v>2008</v>
      </c>
    </row>
    <row r="32" s="91" customFormat="true" ht="12.6" hidden="false" customHeight="true" outlineLevel="0" collapsed="false">
      <c r="A32" s="162" t="n">
        <v>2009</v>
      </c>
      <c r="B32" s="101" t="n">
        <v>36469</v>
      </c>
      <c r="C32" s="101" t="n">
        <v>36404</v>
      </c>
      <c r="D32" s="101" t="n">
        <v>34497</v>
      </c>
      <c r="E32" s="101" t="n">
        <v>28143</v>
      </c>
      <c r="F32" s="101" t="n">
        <v>35490</v>
      </c>
      <c r="G32" s="101" t="n">
        <v>41555</v>
      </c>
      <c r="H32" s="101" t="n">
        <v>39169</v>
      </c>
      <c r="I32" s="101" t="n">
        <v>26803</v>
      </c>
      <c r="J32" s="101" t="n">
        <v>31802</v>
      </c>
      <c r="K32" s="101" t="n">
        <v>35145</v>
      </c>
      <c r="L32" s="101" t="n">
        <v>32981</v>
      </c>
      <c r="M32" s="101" t="n">
        <v>32907</v>
      </c>
      <c r="N32" s="101" t="n">
        <v>27621</v>
      </c>
      <c r="O32" s="101" t="n">
        <v>26914</v>
      </c>
      <c r="P32" s="101" t="n">
        <v>30883</v>
      </c>
      <c r="Q32" s="101" t="n">
        <v>27098</v>
      </c>
      <c r="R32" s="101" t="n">
        <v>34330</v>
      </c>
      <c r="S32" s="183" t="n">
        <v>2009</v>
      </c>
    </row>
    <row r="33" s="91" customFormat="true" ht="12.6" hidden="false" customHeight="true" outlineLevel="0" collapsed="false">
      <c r="A33" s="162" t="n">
        <v>2010</v>
      </c>
      <c r="B33" s="101" t="n">
        <v>37575</v>
      </c>
      <c r="C33" s="101" t="n">
        <v>37339</v>
      </c>
      <c r="D33" s="101" t="n">
        <v>35232</v>
      </c>
      <c r="E33" s="101" t="n">
        <v>28800</v>
      </c>
      <c r="F33" s="101" t="n">
        <v>35963</v>
      </c>
      <c r="G33" s="101" t="n">
        <v>42047</v>
      </c>
      <c r="H33" s="101" t="n">
        <v>39851</v>
      </c>
      <c r="I33" s="101" t="n">
        <v>27262</v>
      </c>
      <c r="J33" s="101" t="n">
        <v>32542</v>
      </c>
      <c r="K33" s="101" t="n">
        <v>35939</v>
      </c>
      <c r="L33" s="101" t="n">
        <v>33775</v>
      </c>
      <c r="M33" s="101" t="n">
        <v>34236</v>
      </c>
      <c r="N33" s="101" t="n">
        <v>28449</v>
      </c>
      <c r="O33" s="101" t="n">
        <v>27601</v>
      </c>
      <c r="P33" s="101" t="n">
        <v>31363</v>
      </c>
      <c r="Q33" s="101" t="n">
        <v>27929</v>
      </c>
      <c r="R33" s="101" t="n">
        <v>35150</v>
      </c>
      <c r="S33" s="183" t="n">
        <v>2010</v>
      </c>
    </row>
    <row r="34" s="91" customFormat="true" ht="12.6" hidden="false" customHeight="true" outlineLevel="0" collapsed="false">
      <c r="A34" s="162" t="n">
        <v>2011</v>
      </c>
      <c r="B34" s="101" t="n">
        <v>38855</v>
      </c>
      <c r="C34" s="101" t="n">
        <v>38515</v>
      </c>
      <c r="D34" s="101" t="n">
        <v>36424</v>
      </c>
      <c r="E34" s="101" t="n">
        <v>29576</v>
      </c>
      <c r="F34" s="101" t="n">
        <v>37160</v>
      </c>
      <c r="G34" s="101" t="n">
        <v>42861</v>
      </c>
      <c r="H34" s="101" t="n">
        <v>41018</v>
      </c>
      <c r="I34" s="101" t="n">
        <v>28174</v>
      </c>
      <c r="J34" s="101" t="n">
        <v>33440</v>
      </c>
      <c r="K34" s="101" t="n">
        <v>36935</v>
      </c>
      <c r="L34" s="101" t="n">
        <v>34665</v>
      </c>
      <c r="M34" s="101" t="n">
        <v>35367</v>
      </c>
      <c r="N34" s="101" t="n">
        <v>29361</v>
      </c>
      <c r="O34" s="101" t="n">
        <v>28575</v>
      </c>
      <c r="P34" s="101" t="n">
        <v>32001</v>
      </c>
      <c r="Q34" s="101" t="n">
        <v>28816</v>
      </c>
      <c r="R34" s="101" t="n">
        <v>36213</v>
      </c>
      <c r="S34" s="183" t="n">
        <v>2011</v>
      </c>
    </row>
    <row r="35" s="91" customFormat="true" ht="12.6" hidden="false" customHeight="true" outlineLevel="0" collapsed="false">
      <c r="A35" s="162" t="n">
        <v>2012</v>
      </c>
      <c r="B35" s="101" t="n">
        <v>39896</v>
      </c>
      <c r="C35" s="101" t="n">
        <v>39412</v>
      </c>
      <c r="D35" s="101" t="n">
        <v>36878</v>
      </c>
      <c r="E35" s="101" t="n">
        <v>29983</v>
      </c>
      <c r="F35" s="101" t="n">
        <v>37824</v>
      </c>
      <c r="G35" s="101" t="n">
        <v>43870</v>
      </c>
      <c r="H35" s="101" t="n">
        <v>41202</v>
      </c>
      <c r="I35" s="101" t="n">
        <v>29349</v>
      </c>
      <c r="J35" s="101" t="n">
        <v>34396</v>
      </c>
      <c r="K35" s="101" t="n">
        <v>38200</v>
      </c>
      <c r="L35" s="101" t="n">
        <v>35178</v>
      </c>
      <c r="M35" s="101" t="n">
        <v>35770</v>
      </c>
      <c r="N35" s="101" t="n">
        <v>29874</v>
      </c>
      <c r="O35" s="101" t="n">
        <v>29409</v>
      </c>
      <c r="P35" s="101" t="n">
        <v>33149</v>
      </c>
      <c r="Q35" s="101" t="n">
        <v>29445</v>
      </c>
      <c r="R35" s="101" t="n">
        <v>37109</v>
      </c>
      <c r="S35" s="183" t="n">
        <v>2012</v>
      </c>
    </row>
    <row r="36" s="91" customFormat="true" ht="23.25" hidden="false" customHeight="true" outlineLevel="0" collapsed="false">
      <c r="A36" s="77" t="s">
        <v>124</v>
      </c>
      <c r="B36" s="77"/>
      <c r="C36" s="77"/>
      <c r="D36" s="77"/>
      <c r="E36" s="77"/>
      <c r="F36" s="77"/>
      <c r="G36" s="77"/>
      <c r="H36" s="77"/>
      <c r="I36" s="77"/>
      <c r="J36" s="77"/>
      <c r="K36" s="77" t="s">
        <v>124</v>
      </c>
      <c r="L36" s="77"/>
      <c r="M36" s="77"/>
      <c r="N36" s="77"/>
      <c r="O36" s="77"/>
      <c r="P36" s="77"/>
      <c r="Q36" s="77"/>
      <c r="R36" s="77"/>
      <c r="S36" s="77"/>
      <c r="T36" s="187"/>
    </row>
    <row r="37" s="91" customFormat="true" ht="12.6" hidden="false" customHeight="true" outlineLevel="0" collapsed="false">
      <c r="A37" s="162" t="n">
        <v>1991</v>
      </c>
      <c r="B37" s="136" t="n">
        <v>84.4006174534902</v>
      </c>
      <c r="C37" s="136" t="n">
        <v>91.3965151278893</v>
      </c>
      <c r="D37" s="136" t="n">
        <v>79.9157986583354</v>
      </c>
      <c r="E37" s="136" t="n">
        <v>104.860958541916</v>
      </c>
      <c r="F37" s="136" t="n">
        <v>89.0167669623521</v>
      </c>
      <c r="G37" s="136" t="n">
        <v>91.4937645617941</v>
      </c>
      <c r="H37" s="136" t="n">
        <v>86.3763637875789</v>
      </c>
      <c r="I37" s="136" t="n">
        <v>93.7765598388257</v>
      </c>
      <c r="J37" s="136" t="n">
        <v>85.7848807977289</v>
      </c>
      <c r="K37" s="136" t="n">
        <v>85.9523667693657</v>
      </c>
      <c r="L37" s="136" t="n">
        <v>83.2554066853503</v>
      </c>
      <c r="M37" s="136" t="n">
        <v>88.672685427227</v>
      </c>
      <c r="N37" s="136" t="n">
        <v>102.20220492355</v>
      </c>
      <c r="O37" s="136" t="n">
        <v>105.096803092688</v>
      </c>
      <c r="P37" s="136" t="n">
        <v>87.8622230929104</v>
      </c>
      <c r="Q37" s="136" t="n">
        <v>111.567611363007</v>
      </c>
      <c r="R37" s="136" t="n">
        <v>87.4</v>
      </c>
      <c r="S37" s="183" t="n">
        <v>1991</v>
      </c>
    </row>
    <row r="38" s="91" customFormat="true" ht="12.6" hidden="false" customHeight="true" outlineLevel="0" collapsed="false">
      <c r="A38" s="162" t="n">
        <v>1995</v>
      </c>
      <c r="B38" s="136" t="n">
        <v>95.3756715695318</v>
      </c>
      <c r="C38" s="136" t="n">
        <v>104.396258860657</v>
      </c>
      <c r="D38" s="136" t="n">
        <v>90.2593077191234</v>
      </c>
      <c r="E38" s="136" t="n">
        <v>110.806736533758</v>
      </c>
      <c r="F38" s="136" t="n">
        <v>100.754399395794</v>
      </c>
      <c r="G38" s="136" t="n">
        <v>102.243366052732</v>
      </c>
      <c r="H38" s="136" t="n">
        <v>99.2176415820291</v>
      </c>
      <c r="I38" s="136" t="n">
        <v>101.971136150563</v>
      </c>
      <c r="J38" s="136" t="n">
        <v>98.4095747654232</v>
      </c>
      <c r="K38" s="136" t="n">
        <v>96.6949318456738</v>
      </c>
      <c r="L38" s="136" t="n">
        <v>96.2340997682922</v>
      </c>
      <c r="M38" s="136" t="n">
        <v>99.8279752578743</v>
      </c>
      <c r="N38" s="136" t="n">
        <v>103.783069328981</v>
      </c>
      <c r="O38" s="136" t="n">
        <v>112.462180923881</v>
      </c>
      <c r="P38" s="136" t="n">
        <v>100.285581305561</v>
      </c>
      <c r="Q38" s="136" t="n">
        <v>103.699392978059</v>
      </c>
      <c r="R38" s="136" t="n">
        <v>99.18</v>
      </c>
      <c r="S38" s="183" t="n">
        <v>1995</v>
      </c>
    </row>
    <row r="39" s="91" customFormat="true" ht="12.6" hidden="false" customHeight="true" outlineLevel="0" collapsed="false">
      <c r="A39" s="162" t="n">
        <v>2000</v>
      </c>
      <c r="B39" s="136" t="n">
        <v>96.3739852040828</v>
      </c>
      <c r="C39" s="136" t="n">
        <v>101.959037900738</v>
      </c>
      <c r="D39" s="136" t="n">
        <v>95.2088100470207</v>
      </c>
      <c r="E39" s="136" t="n">
        <v>103.6207815517</v>
      </c>
      <c r="F39" s="136" t="n">
        <v>97.7321614625983</v>
      </c>
      <c r="G39" s="136" t="n">
        <v>98.5649453235716</v>
      </c>
      <c r="H39" s="136" t="n">
        <v>97.4852164099113</v>
      </c>
      <c r="I39" s="136" t="n">
        <v>99.2039989784107</v>
      </c>
      <c r="J39" s="136" t="n">
        <v>100.308533611736</v>
      </c>
      <c r="K39" s="136" t="n">
        <v>99.3767267881621</v>
      </c>
      <c r="L39" s="136" t="n">
        <v>98.8271400794473</v>
      </c>
      <c r="M39" s="136" t="n">
        <v>102.115232604514</v>
      </c>
      <c r="N39" s="136" t="n">
        <v>104.094971302553</v>
      </c>
      <c r="O39" s="136" t="n">
        <v>102.175521390149</v>
      </c>
      <c r="P39" s="136" t="n">
        <v>100.012266818008</v>
      </c>
      <c r="Q39" s="136" t="n">
        <v>101.928850109858</v>
      </c>
      <c r="R39" s="136" t="n">
        <v>99.4</v>
      </c>
      <c r="S39" s="183" t="n">
        <v>2000</v>
      </c>
    </row>
    <row r="40" s="91" customFormat="true" ht="12.6" hidden="false" customHeight="true" outlineLevel="0" collapsed="false">
      <c r="A40" s="162" t="n">
        <v>2001</v>
      </c>
      <c r="B40" s="136" t="n">
        <v>96.6775731976315</v>
      </c>
      <c r="C40" s="136" t="n">
        <v>102.530710557239</v>
      </c>
      <c r="D40" s="136" t="n">
        <v>96.4577654798955</v>
      </c>
      <c r="E40" s="136" t="n">
        <v>102.956699535541</v>
      </c>
      <c r="F40" s="136" t="n">
        <v>99.0236342950434</v>
      </c>
      <c r="G40" s="136" t="n">
        <v>97.0636491684737</v>
      </c>
      <c r="H40" s="136" t="n">
        <v>98.0649917377296</v>
      </c>
      <c r="I40" s="136" t="n">
        <v>99.414439056746</v>
      </c>
      <c r="J40" s="136" t="n">
        <v>102.056198974543</v>
      </c>
      <c r="K40" s="136" t="n">
        <v>99.3166105308862</v>
      </c>
      <c r="L40" s="136" t="n">
        <v>101.204663204203</v>
      </c>
      <c r="M40" s="136" t="n">
        <v>102.883788072208</v>
      </c>
      <c r="N40" s="136" t="n">
        <v>102.633321968025</v>
      </c>
      <c r="O40" s="136" t="n">
        <v>102.424464650979</v>
      </c>
      <c r="P40" s="136" t="n">
        <v>100.41581474136</v>
      </c>
      <c r="Q40" s="136" t="n">
        <v>101.844552179622</v>
      </c>
      <c r="R40" s="136" t="n">
        <v>99.8</v>
      </c>
      <c r="S40" s="183" t="n">
        <v>2001</v>
      </c>
    </row>
    <row r="41" s="91" customFormat="true" ht="12.6" hidden="false" customHeight="true" outlineLevel="0" collapsed="false">
      <c r="A41" s="162" t="n">
        <v>2002</v>
      </c>
      <c r="B41" s="136" t="n">
        <v>98.9670633537484</v>
      </c>
      <c r="C41" s="136" t="n">
        <v>101.993572764798</v>
      </c>
      <c r="D41" s="136" t="n">
        <v>97.5517201323518</v>
      </c>
      <c r="E41" s="136" t="n">
        <v>102.536312276569</v>
      </c>
      <c r="F41" s="136" t="n">
        <v>97.5468962989061</v>
      </c>
      <c r="G41" s="136" t="n">
        <v>96.6037296577601</v>
      </c>
      <c r="H41" s="136" t="n">
        <v>100.446052603735</v>
      </c>
      <c r="I41" s="136" t="n">
        <v>99.9426010060876</v>
      </c>
      <c r="J41" s="136" t="n">
        <v>103.881363808154</v>
      </c>
      <c r="K41" s="136" t="n">
        <v>99.6488729953266</v>
      </c>
      <c r="L41" s="136" t="n">
        <v>101.259323821196</v>
      </c>
      <c r="M41" s="136" t="n">
        <v>103.527362109106</v>
      </c>
      <c r="N41" s="136" t="n">
        <v>100.859503705043</v>
      </c>
      <c r="O41" s="136" t="n">
        <v>100.740954993999</v>
      </c>
      <c r="P41" s="136" t="n">
        <v>102.859709357718</v>
      </c>
      <c r="Q41" s="136" t="n">
        <v>102.391753052224</v>
      </c>
      <c r="R41" s="136" t="n">
        <v>100.51</v>
      </c>
      <c r="S41" s="183" t="n">
        <v>2002</v>
      </c>
    </row>
    <row r="42" s="91" customFormat="true" ht="12.6" hidden="false" customHeight="true" outlineLevel="0" collapsed="false">
      <c r="A42" s="162" t="n">
        <v>2003</v>
      </c>
      <c r="B42" s="136" t="n">
        <v>100.275193486838</v>
      </c>
      <c r="C42" s="136" t="n">
        <v>102.278698742801</v>
      </c>
      <c r="D42" s="136" t="n">
        <v>99.413906862366</v>
      </c>
      <c r="E42" s="136" t="n">
        <v>102.092365361526</v>
      </c>
      <c r="F42" s="136" t="n">
        <v>98.9354848543372</v>
      </c>
      <c r="G42" s="136" t="n">
        <v>99.8138842154845</v>
      </c>
      <c r="H42" s="136" t="n">
        <v>101.25450853898</v>
      </c>
      <c r="I42" s="136" t="n">
        <v>100.636004821014</v>
      </c>
      <c r="J42" s="136" t="n">
        <v>104.718691429436</v>
      </c>
      <c r="K42" s="136" t="n">
        <v>100.720007086553</v>
      </c>
      <c r="L42" s="136" t="n">
        <v>102.257760445597</v>
      </c>
      <c r="M42" s="136" t="n">
        <v>104.933501215164</v>
      </c>
      <c r="N42" s="136" t="n">
        <v>101.473274352832</v>
      </c>
      <c r="O42" s="136" t="n">
        <v>101.103320604385</v>
      </c>
      <c r="P42" s="136" t="n">
        <v>102.517145578135</v>
      </c>
      <c r="Q42" s="136" t="n">
        <v>101.22862081438</v>
      </c>
      <c r="R42" s="136" t="n">
        <v>101.41</v>
      </c>
      <c r="S42" s="183" t="n">
        <v>2003</v>
      </c>
    </row>
    <row r="43" s="91" customFormat="true" ht="12.6" hidden="false" customHeight="true" outlineLevel="0" collapsed="false">
      <c r="A43" s="162" t="n">
        <v>2004</v>
      </c>
      <c r="B43" s="136" t="n">
        <v>100.392946419799</v>
      </c>
      <c r="C43" s="136" t="n">
        <v>101.211095144978</v>
      </c>
      <c r="D43" s="136" t="n">
        <v>101.698180291171</v>
      </c>
      <c r="E43" s="136" t="n">
        <v>100.68961324608</v>
      </c>
      <c r="F43" s="136" t="n">
        <v>99.9573582258996</v>
      </c>
      <c r="G43" s="136" t="n">
        <v>99.4244810888627</v>
      </c>
      <c r="H43" s="136" t="n">
        <v>101.155391887227</v>
      </c>
      <c r="I43" s="136" t="n">
        <v>99.4347212059843</v>
      </c>
      <c r="J43" s="136" t="n">
        <v>103.599818990934</v>
      </c>
      <c r="K43" s="136" t="n">
        <v>100.281314932763</v>
      </c>
      <c r="L43" s="136" t="n">
        <v>100.813731187916</v>
      </c>
      <c r="M43" s="136" t="n">
        <v>102.84998857324</v>
      </c>
      <c r="N43" s="136" t="n">
        <v>100.389164304784</v>
      </c>
      <c r="O43" s="136" t="n">
        <v>100.478186729679</v>
      </c>
      <c r="P43" s="136" t="n">
        <v>101.044929945499</v>
      </c>
      <c r="Q43" s="136" t="n">
        <v>100.494738922032</v>
      </c>
      <c r="R43" s="136" t="n">
        <v>100.92</v>
      </c>
      <c r="S43" s="183" t="n">
        <v>2004</v>
      </c>
    </row>
    <row r="44" s="91" customFormat="true" ht="12.6" hidden="false" customHeight="true" outlineLevel="0" collapsed="false">
      <c r="A44" s="162" t="n">
        <v>2005</v>
      </c>
      <c r="B44" s="184" t="n">
        <v>100</v>
      </c>
      <c r="C44" s="184" t="n">
        <v>100</v>
      </c>
      <c r="D44" s="184" t="n">
        <v>100</v>
      </c>
      <c r="E44" s="184" t="n">
        <v>100</v>
      </c>
      <c r="F44" s="184" t="n">
        <v>100</v>
      </c>
      <c r="G44" s="184" t="n">
        <v>100</v>
      </c>
      <c r="H44" s="184" t="n">
        <v>100</v>
      </c>
      <c r="I44" s="184" t="n">
        <v>100</v>
      </c>
      <c r="J44" s="184" t="n">
        <v>100</v>
      </c>
      <c r="K44" s="184" t="n">
        <v>100</v>
      </c>
      <c r="L44" s="184" t="n">
        <v>100</v>
      </c>
      <c r="M44" s="184" t="n">
        <v>100</v>
      </c>
      <c r="N44" s="184" t="n">
        <v>100</v>
      </c>
      <c r="O44" s="184" t="n">
        <v>100</v>
      </c>
      <c r="P44" s="184" t="n">
        <v>100</v>
      </c>
      <c r="Q44" s="184" t="n">
        <v>100</v>
      </c>
      <c r="R44" s="184" t="n">
        <v>100</v>
      </c>
      <c r="S44" s="183" t="n">
        <v>2005</v>
      </c>
    </row>
    <row r="45" s="91" customFormat="true" ht="12.6" hidden="false" customHeight="true" outlineLevel="0" collapsed="false">
      <c r="A45" s="162" t="n">
        <v>2006</v>
      </c>
      <c r="B45" s="136" t="n">
        <v>96.6272926620481</v>
      </c>
      <c r="C45" s="136" t="n">
        <v>98.2105515351993</v>
      </c>
      <c r="D45" s="136" t="n">
        <v>97.0027364994693</v>
      </c>
      <c r="E45" s="136" t="n">
        <v>98.326087597627</v>
      </c>
      <c r="F45" s="136" t="n">
        <v>98.6786427964553</v>
      </c>
      <c r="G45" s="136" t="n">
        <v>99.9783953146265</v>
      </c>
      <c r="H45" s="136" t="n">
        <v>98.737300578889</v>
      </c>
      <c r="I45" s="136" t="n">
        <v>98.7847613990606</v>
      </c>
      <c r="J45" s="136" t="n">
        <v>99.0991591397135</v>
      </c>
      <c r="K45" s="136" t="n">
        <v>97.6670985472302</v>
      </c>
      <c r="L45" s="136" t="n">
        <v>98.2975673869028</v>
      </c>
      <c r="M45" s="136" t="n">
        <v>97.9560629553448</v>
      </c>
      <c r="N45" s="136" t="n">
        <v>97.3698603395774</v>
      </c>
      <c r="O45" s="136" t="n">
        <v>97.7644146690568</v>
      </c>
      <c r="P45" s="136" t="n">
        <v>97.5856838673691</v>
      </c>
      <c r="Q45" s="136" t="n">
        <v>98.130045570375</v>
      </c>
      <c r="R45" s="136" t="n">
        <v>97.95</v>
      </c>
      <c r="S45" s="183" t="n">
        <v>2006</v>
      </c>
    </row>
    <row r="46" s="91" customFormat="true" ht="12.6" hidden="false" customHeight="true" outlineLevel="0" collapsed="false">
      <c r="A46" s="162" t="n">
        <v>2007</v>
      </c>
      <c r="B46" s="136" t="n">
        <v>95.3647935096595</v>
      </c>
      <c r="C46" s="136" t="n">
        <v>97.9336349661273</v>
      </c>
      <c r="D46" s="136" t="n">
        <v>96.1637572635947</v>
      </c>
      <c r="E46" s="136" t="n">
        <v>99.9541029256857</v>
      </c>
      <c r="F46" s="136" t="n">
        <v>98.6203051456139</v>
      </c>
      <c r="G46" s="136" t="n">
        <v>101.114215705921</v>
      </c>
      <c r="H46" s="136" t="n">
        <v>98.7773344011626</v>
      </c>
      <c r="I46" s="136" t="n">
        <v>97.3308423306144</v>
      </c>
      <c r="J46" s="136" t="n">
        <v>98.0472726129701</v>
      </c>
      <c r="K46" s="136" t="n">
        <v>95.6904408608446</v>
      </c>
      <c r="L46" s="136" t="n">
        <v>98.5326256040471</v>
      </c>
      <c r="M46" s="136" t="n">
        <v>97.198471351914</v>
      </c>
      <c r="N46" s="136" t="n">
        <v>97.2510065636954</v>
      </c>
      <c r="O46" s="136" t="n">
        <v>97.0963012578105</v>
      </c>
      <c r="P46" s="136" t="n">
        <v>98.4256817288482</v>
      </c>
      <c r="Q46" s="136" t="n">
        <v>98.0541245953591</v>
      </c>
      <c r="R46" s="136" t="n">
        <v>97.23</v>
      </c>
      <c r="S46" s="183" t="n">
        <v>2007</v>
      </c>
    </row>
    <row r="47" s="91" customFormat="true" ht="12.6" hidden="false" customHeight="true" outlineLevel="0" collapsed="false">
      <c r="A47" s="162" t="n">
        <v>2008</v>
      </c>
      <c r="B47" s="136" t="n">
        <v>97.7438700075484</v>
      </c>
      <c r="C47" s="136" t="n">
        <v>101.417759478411</v>
      </c>
      <c r="D47" s="136" t="n">
        <v>95.7102306421081</v>
      </c>
      <c r="E47" s="136" t="n">
        <v>101.969903610711</v>
      </c>
      <c r="F47" s="136" t="n">
        <v>100.923305330646</v>
      </c>
      <c r="G47" s="136" t="n">
        <v>101.154326963419</v>
      </c>
      <c r="H47" s="136" t="n">
        <v>101.085640424064</v>
      </c>
      <c r="I47" s="136" t="n">
        <v>98.4931730817143</v>
      </c>
      <c r="J47" s="136" t="n">
        <v>99.1655512951194</v>
      </c>
      <c r="K47" s="136" t="n">
        <v>97.8373391752416</v>
      </c>
      <c r="L47" s="136" t="n">
        <v>101.598006524152</v>
      </c>
      <c r="M47" s="136" t="n">
        <v>97.4842812013969</v>
      </c>
      <c r="N47" s="136" t="n">
        <v>100.567845737692</v>
      </c>
      <c r="O47" s="136" t="n">
        <v>100.804379405879</v>
      </c>
      <c r="P47" s="136" t="n">
        <v>98.3140738564037</v>
      </c>
      <c r="Q47" s="136" t="n">
        <v>101.600119386777</v>
      </c>
      <c r="R47" s="136" t="n">
        <v>99.42</v>
      </c>
      <c r="S47" s="183" t="n">
        <v>2008</v>
      </c>
    </row>
    <row r="48" s="91" customFormat="true" ht="12.6" hidden="false" customHeight="true" outlineLevel="0" collapsed="false">
      <c r="A48" s="162" t="n">
        <v>2009</v>
      </c>
      <c r="B48" s="136" t="n">
        <v>105.339475063465</v>
      </c>
      <c r="C48" s="136" t="n">
        <v>105.124161342454</v>
      </c>
      <c r="D48" s="136" t="n">
        <v>99.3106131901991</v>
      </c>
      <c r="E48" s="136" t="n">
        <v>107.758768509408</v>
      </c>
      <c r="F48" s="136" t="n">
        <v>108.3987887167</v>
      </c>
      <c r="G48" s="136" t="n">
        <v>105.591664400854</v>
      </c>
      <c r="H48" s="136" t="n">
        <v>109.204858535435</v>
      </c>
      <c r="I48" s="136" t="n">
        <v>100.681695731684</v>
      </c>
      <c r="J48" s="136" t="n">
        <v>104.93363340632</v>
      </c>
      <c r="K48" s="136" t="n">
        <v>103.309150442436</v>
      </c>
      <c r="L48" s="136" t="n">
        <v>106.7371025794</v>
      </c>
      <c r="M48" s="136" t="n">
        <v>107.164927884286</v>
      </c>
      <c r="N48" s="136" t="n">
        <v>106.173975399219</v>
      </c>
      <c r="O48" s="136" t="n">
        <v>108.000634167246</v>
      </c>
      <c r="P48" s="136" t="n">
        <v>101.327913173489</v>
      </c>
      <c r="Q48" s="136" t="n">
        <v>108.165139341935</v>
      </c>
      <c r="R48" s="136" t="n">
        <v>105.01</v>
      </c>
      <c r="S48" s="183" t="n">
        <v>2009</v>
      </c>
    </row>
    <row r="49" s="91" customFormat="true" ht="12.6" hidden="false" customHeight="true" outlineLevel="0" collapsed="false">
      <c r="A49" s="162" t="n">
        <v>2010</v>
      </c>
      <c r="B49" s="136" t="n">
        <v>101.610120580912</v>
      </c>
      <c r="C49" s="136" t="n">
        <v>104.035827888338</v>
      </c>
      <c r="D49" s="136" t="n">
        <v>100.461677451362</v>
      </c>
      <c r="E49" s="136" t="n">
        <v>106.880564106119</v>
      </c>
      <c r="F49" s="136" t="n">
        <v>104.077471177921</v>
      </c>
      <c r="G49" s="136" t="n">
        <v>105.934490121817</v>
      </c>
      <c r="H49" s="136" t="n">
        <v>108.488290025462</v>
      </c>
      <c r="I49" s="136" t="n">
        <v>101.490392796568</v>
      </c>
      <c r="J49" s="136" t="n">
        <v>103.103025185184</v>
      </c>
      <c r="K49" s="136" t="n">
        <v>102.42653721654</v>
      </c>
      <c r="L49" s="136" t="n">
        <v>105.020805493057</v>
      </c>
      <c r="M49" s="136" t="n">
        <v>106.599420746673</v>
      </c>
      <c r="N49" s="136" t="n">
        <v>107.001153586748</v>
      </c>
      <c r="O49" s="136" t="n">
        <v>106.704969407532</v>
      </c>
      <c r="P49" s="136" t="n">
        <v>102.629612100132</v>
      </c>
      <c r="Q49" s="136" t="n">
        <v>107.252521165129</v>
      </c>
      <c r="R49" s="136" t="n">
        <v>103.82</v>
      </c>
      <c r="S49" s="183" t="n">
        <v>2010</v>
      </c>
    </row>
    <row r="50" s="91" customFormat="true" ht="12.6" hidden="false" customHeight="true" outlineLevel="0" collapsed="false">
      <c r="A50" s="162" t="n">
        <v>2011</v>
      </c>
      <c r="B50" s="136" t="n">
        <v>101.917666754309</v>
      </c>
      <c r="C50" s="136" t="n">
        <v>104.507719051622</v>
      </c>
      <c r="D50" s="136" t="n">
        <v>103.459674328353</v>
      </c>
      <c r="E50" s="136" t="n">
        <v>107.95922619764</v>
      </c>
      <c r="F50" s="136" t="n">
        <v>108.092109003435</v>
      </c>
      <c r="G50" s="136" t="n">
        <v>109.065787781223</v>
      </c>
      <c r="H50" s="136" t="n">
        <v>109.818017839174</v>
      </c>
      <c r="I50" s="136" t="n">
        <v>103.406067035205</v>
      </c>
      <c r="J50" s="136" t="n">
        <v>105.137763244657</v>
      </c>
      <c r="K50" s="136" t="n">
        <v>104.608255777962</v>
      </c>
      <c r="L50" s="136" t="n">
        <v>106.166802591748</v>
      </c>
      <c r="M50" s="136" t="n">
        <v>106.254736615102</v>
      </c>
      <c r="N50" s="136" t="n">
        <v>108.273916012747</v>
      </c>
      <c r="O50" s="136" t="n">
        <v>110.424668774994</v>
      </c>
      <c r="P50" s="136" t="n">
        <v>103.27750367789</v>
      </c>
      <c r="Q50" s="136" t="n">
        <v>107.878304705274</v>
      </c>
      <c r="R50" s="136" t="n">
        <v>105.24</v>
      </c>
      <c r="S50" s="183" t="n">
        <v>2011</v>
      </c>
    </row>
    <row r="51" s="91" customFormat="true" ht="12.6" hidden="false" customHeight="true" outlineLevel="0" collapsed="false">
      <c r="A51" s="162" t="n">
        <v>2012</v>
      </c>
      <c r="B51" s="136" t="n">
        <v>105.28873059683</v>
      </c>
      <c r="C51" s="136" t="n">
        <v>107.930820884083</v>
      </c>
      <c r="D51" s="136" t="n">
        <v>106.192928364013</v>
      </c>
      <c r="E51" s="136" t="n">
        <v>109.153143329605</v>
      </c>
      <c r="F51" s="136" t="n">
        <v>109.999120196411</v>
      </c>
      <c r="G51" s="136" t="n">
        <v>112.047063170434</v>
      </c>
      <c r="H51" s="136" t="n">
        <v>110.478539981137</v>
      </c>
      <c r="I51" s="136" t="n">
        <v>105.3819348207</v>
      </c>
      <c r="J51" s="136" t="n">
        <v>108.621951325466</v>
      </c>
      <c r="K51" s="136" t="n">
        <v>108.758865695873</v>
      </c>
      <c r="L51" s="136" t="n">
        <v>107.665830606967</v>
      </c>
      <c r="M51" s="136" t="n">
        <v>108.388471641227</v>
      </c>
      <c r="N51" s="136" t="n">
        <v>111.068707294457</v>
      </c>
      <c r="O51" s="136" t="n">
        <v>112.152990700708</v>
      </c>
      <c r="P51" s="136" t="n">
        <v>106.568255764186</v>
      </c>
      <c r="Q51" s="136" t="n">
        <v>110.696473319376</v>
      </c>
      <c r="R51" s="136" t="n">
        <v>108.31</v>
      </c>
      <c r="S51" s="183" t="n">
        <v>2012</v>
      </c>
    </row>
    <row r="52" s="11" customFormat="true" ht="11.25" hidden="false" customHeight="true" outlineLevel="0" collapsed="false">
      <c r="A52" s="91"/>
      <c r="B52" s="91"/>
      <c r="C52" s="91"/>
      <c r="D52" s="91"/>
      <c r="E52" s="91"/>
      <c r="F52" s="91"/>
      <c r="G52" s="91"/>
      <c r="H52" s="91"/>
      <c r="I52" s="91"/>
      <c r="J52" s="91"/>
      <c r="L52" s="91"/>
      <c r="M52" s="91"/>
      <c r="N52" s="91"/>
      <c r="O52" s="91"/>
      <c r="P52" s="91"/>
      <c r="Q52" s="91"/>
      <c r="R52" s="91"/>
    </row>
    <row r="53" customFormat="false" ht="11.25" hidden="false" customHeight="true" outlineLevel="0" collapsed="false">
      <c r="K53" s="11"/>
    </row>
    <row r="54" customFormat="false" ht="18.95" hidden="false" customHeight="true" outlineLevel="0" collapsed="false">
      <c r="A54" s="91" t="s">
        <v>125</v>
      </c>
      <c r="K54" s="91" t="s">
        <v>126</v>
      </c>
    </row>
  </sheetData>
  <mergeCells count="6">
    <mergeCell ref="A4:J4"/>
    <mergeCell ref="K4:S4"/>
    <mergeCell ref="A20:J20"/>
    <mergeCell ref="K20:S20"/>
    <mergeCell ref="A36:J36"/>
    <mergeCell ref="K36:S36"/>
  </mergeCells>
  <conditionalFormatting sqref="B44:R44">
    <cfRule type="cellIs" priority="2" operator="equal" aboveAverage="0" equalAverage="0" bottom="0" percent="0" rank="0" text="" dxfId="77">
      <formula>"."</formula>
    </cfRule>
    <cfRule type="cellIs" priority="3" operator="equal" aboveAverage="0" equalAverage="0" bottom="0" percent="0" rank="0" text="" dxfId="78">
      <formula>"..."</formula>
    </cfRule>
  </conditionalFormatting>
  <conditionalFormatting sqref="B12:R12">
    <cfRule type="cellIs" priority="4" operator="equal" aboveAverage="0" equalAverage="0" bottom="0" percent="0" rank="0" text="" dxfId="79">
      <formula>"."</formula>
    </cfRule>
    <cfRule type="cellIs" priority="5" operator="equal" aboveAverage="0" equalAverage="0" bottom="0" percent="0" rank="0" text="" dxfId="8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6.7"/>
    <col collapsed="false" customWidth="true" hidden="false" outlineLevel="0" max="2" min="2" style="0" width="10.56"/>
    <col collapsed="false" customWidth="true" hidden="false" outlineLevel="0" max="3" min="3" style="2" width="10.56"/>
    <col collapsed="false" customWidth="true" hidden="false" outlineLevel="0" max="8" min="4" style="2" width="10.71"/>
    <col collapsed="false" customWidth="true" hidden="false" outlineLevel="0" max="9" min="9" style="0" width="10.71"/>
  </cols>
  <sheetData>
    <row r="1" customFormat="false" ht="16.5" hidden="false" customHeight="true" outlineLevel="0" collapsed="false">
      <c r="A1" s="3"/>
    </row>
    <row r="2" s="40" customFormat="true" ht="14.85" hidden="false" customHeight="true" outlineLevel="0" collapsed="false">
      <c r="A2" s="4" t="s">
        <v>16</v>
      </c>
      <c r="C2" s="41"/>
      <c r="D2" s="41"/>
      <c r="E2" s="41"/>
      <c r="F2" s="41"/>
      <c r="G2" s="41"/>
      <c r="H2" s="41"/>
    </row>
    <row r="3" s="44" customFormat="true" ht="13.5" hidden="false" customHeight="true" outlineLevel="0" collapsed="false">
      <c r="A3" s="42" t="s">
        <v>1</v>
      </c>
      <c r="B3" s="8" t="s">
        <v>17</v>
      </c>
      <c r="C3" s="9" t="s">
        <v>18</v>
      </c>
      <c r="D3" s="9" t="s">
        <v>19</v>
      </c>
      <c r="E3" s="9" t="s">
        <v>20</v>
      </c>
      <c r="F3" s="9" t="s">
        <v>21</v>
      </c>
      <c r="G3" s="43" t="s">
        <v>22</v>
      </c>
      <c r="H3" s="43"/>
      <c r="I3" s="43"/>
    </row>
    <row r="4" s="11" customFormat="true" ht="36.75" hidden="false" customHeight="true" outlineLevel="0" collapsed="false">
      <c r="A4" s="42"/>
      <c r="B4" s="8"/>
      <c r="C4" s="9"/>
      <c r="D4" s="9"/>
      <c r="E4" s="9"/>
      <c r="F4" s="9"/>
      <c r="G4" s="45" t="s">
        <v>23</v>
      </c>
      <c r="H4" s="45" t="s">
        <v>24</v>
      </c>
      <c r="I4" s="46" t="s">
        <v>25</v>
      </c>
    </row>
    <row r="5" s="16" customFormat="true" ht="15" hidden="false" customHeight="true" outlineLevel="0" collapsed="false">
      <c r="A5" s="42"/>
      <c r="B5" s="12" t="n">
        <v>1</v>
      </c>
      <c r="C5" s="13" t="n">
        <v>2</v>
      </c>
      <c r="D5" s="13" t="n">
        <v>3</v>
      </c>
      <c r="E5" s="14" t="s">
        <v>26</v>
      </c>
      <c r="F5" s="14" t="n">
        <v>5</v>
      </c>
      <c r="G5" s="13" t="s">
        <v>27</v>
      </c>
      <c r="H5" s="13" t="n">
        <v>7</v>
      </c>
      <c r="I5" s="47" t="n">
        <v>8</v>
      </c>
    </row>
    <row r="6" s="11" customFormat="true" ht="21.75" hidden="false" customHeight="true" outlineLevel="0" collapsed="false">
      <c r="A6" s="17" t="s">
        <v>11</v>
      </c>
      <c r="B6" s="17"/>
      <c r="C6" s="17"/>
      <c r="D6" s="17"/>
      <c r="E6" s="17"/>
      <c r="F6" s="17"/>
      <c r="G6" s="17"/>
      <c r="H6" s="17"/>
      <c r="I6" s="17"/>
    </row>
    <row r="7" s="11" customFormat="true" ht="11.85" hidden="false" customHeight="true" outlineLevel="0" collapsed="false">
      <c r="A7" s="19" t="n">
        <v>1991</v>
      </c>
      <c r="B7" s="48" t="n">
        <v>231346.592</v>
      </c>
      <c r="C7" s="20" t="n">
        <v>234795.702</v>
      </c>
      <c r="D7" s="20" t="n">
        <v>32329.311</v>
      </c>
      <c r="E7" s="20" t="n">
        <v>202466.391</v>
      </c>
      <c r="F7" s="20" t="n">
        <v>18980.581</v>
      </c>
      <c r="G7" s="20" t="n">
        <v>183485.81</v>
      </c>
      <c r="H7" s="20" t="n">
        <v>126367.294</v>
      </c>
      <c r="I7" s="20" t="n">
        <v>57118.516</v>
      </c>
      <c r="J7" s="49"/>
    </row>
    <row r="8" s="11" customFormat="true" ht="11.85" hidden="false" customHeight="true" outlineLevel="0" collapsed="false">
      <c r="A8" s="19" t="n">
        <v>1995</v>
      </c>
      <c r="B8" s="50" t="n">
        <v>261815.244</v>
      </c>
      <c r="C8" s="20" t="n">
        <v>261940.574</v>
      </c>
      <c r="D8" s="20" t="n">
        <v>38677.552</v>
      </c>
      <c r="E8" s="20" t="n">
        <v>223263.022</v>
      </c>
      <c r="F8" s="20" t="n">
        <v>21936.413</v>
      </c>
      <c r="G8" s="20" t="n">
        <v>201326.609</v>
      </c>
      <c r="H8" s="20" t="n">
        <v>141418.036</v>
      </c>
      <c r="I8" s="20" t="n">
        <v>59908.573</v>
      </c>
      <c r="J8" s="51"/>
    </row>
    <row r="9" s="11" customFormat="true" ht="11.85" hidden="false" customHeight="true" outlineLevel="0" collapsed="false">
      <c r="A9" s="19" t="n">
        <v>2000</v>
      </c>
      <c r="B9" s="50" t="n">
        <v>296623.119</v>
      </c>
      <c r="C9" s="20" t="n">
        <v>296058.645</v>
      </c>
      <c r="D9" s="20" t="n">
        <v>41990.76</v>
      </c>
      <c r="E9" s="20" t="n">
        <v>254067.885</v>
      </c>
      <c r="F9" s="20" t="n">
        <v>28066.504</v>
      </c>
      <c r="G9" s="20" t="n">
        <v>226001.381</v>
      </c>
      <c r="H9" s="20" t="n">
        <v>159934.945</v>
      </c>
      <c r="I9" s="20" t="n">
        <v>66066.436</v>
      </c>
      <c r="J9" s="51"/>
    </row>
    <row r="10" s="11" customFormat="true" ht="11.85" hidden="false" customHeight="true" outlineLevel="0" collapsed="false">
      <c r="A10" s="19" t="n">
        <v>2001</v>
      </c>
      <c r="B10" s="50" t="n">
        <v>309209.427</v>
      </c>
      <c r="C10" s="20" t="n">
        <v>305861.106</v>
      </c>
      <c r="D10" s="20" t="n">
        <v>43134.233</v>
      </c>
      <c r="E10" s="20" t="n">
        <v>262726.873</v>
      </c>
      <c r="F10" s="20" t="n">
        <v>29310.212</v>
      </c>
      <c r="G10" s="20" t="n">
        <v>233416.661</v>
      </c>
      <c r="H10" s="20" t="n">
        <v>164916.512</v>
      </c>
      <c r="I10" s="20" t="n">
        <v>68500.149</v>
      </c>
      <c r="J10" s="51"/>
    </row>
    <row r="11" s="11" customFormat="true" ht="11.85" hidden="false" customHeight="true" outlineLevel="0" collapsed="false">
      <c r="A11" s="19" t="n">
        <v>2002</v>
      </c>
      <c r="B11" s="50" t="n">
        <v>311982.142</v>
      </c>
      <c r="C11" s="20" t="n">
        <v>310264.72</v>
      </c>
      <c r="D11" s="20" t="n">
        <v>43956.559</v>
      </c>
      <c r="E11" s="20" t="n">
        <v>266308.161</v>
      </c>
      <c r="F11" s="20" t="n">
        <v>29866.531</v>
      </c>
      <c r="G11" s="20" t="n">
        <v>236441.63</v>
      </c>
      <c r="H11" s="20" t="n">
        <v>166873.787</v>
      </c>
      <c r="I11" s="20" t="n">
        <v>69567.843</v>
      </c>
    </row>
    <row r="12" s="11" customFormat="true" ht="11.85" hidden="false" customHeight="true" outlineLevel="0" collapsed="false">
      <c r="A12" s="19" t="n">
        <v>2003</v>
      </c>
      <c r="B12" s="50" t="n">
        <v>314649.062</v>
      </c>
      <c r="C12" s="20" t="n">
        <v>314970.417</v>
      </c>
      <c r="D12" s="20" t="n">
        <v>44278.833</v>
      </c>
      <c r="E12" s="20" t="n">
        <v>270691.584</v>
      </c>
      <c r="F12" s="20" t="n">
        <v>30747.284</v>
      </c>
      <c r="G12" s="20" t="n">
        <v>239944.3</v>
      </c>
      <c r="H12" s="20" t="n">
        <v>168114.343</v>
      </c>
      <c r="I12" s="20" t="n">
        <v>71829.957</v>
      </c>
    </row>
    <row r="13" s="11" customFormat="true" ht="11.85" hidden="false" customHeight="true" outlineLevel="0" collapsed="false">
      <c r="A13" s="19" t="n">
        <v>2004</v>
      </c>
      <c r="B13" s="50" t="n">
        <v>319205.208</v>
      </c>
      <c r="C13" s="20" t="n">
        <v>326321.888</v>
      </c>
      <c r="D13" s="20" t="n">
        <v>45085.876</v>
      </c>
      <c r="E13" s="20" t="n">
        <v>281236.012</v>
      </c>
      <c r="F13" s="20" t="n">
        <v>30658.401</v>
      </c>
      <c r="G13" s="20" t="n">
        <v>250577.611</v>
      </c>
      <c r="H13" s="20" t="n">
        <v>168816.968</v>
      </c>
      <c r="I13" s="20" t="n">
        <v>81760.643</v>
      </c>
    </row>
    <row r="14" s="11" customFormat="true" ht="11.85" hidden="false" customHeight="true" outlineLevel="0" collapsed="false">
      <c r="A14" s="19" t="n">
        <v>2005</v>
      </c>
      <c r="B14" s="50" t="n">
        <v>321596.911</v>
      </c>
      <c r="C14" s="20" t="n">
        <v>333355.173</v>
      </c>
      <c r="D14" s="20" t="n">
        <v>45870.748</v>
      </c>
      <c r="E14" s="20" t="n">
        <v>287484.425</v>
      </c>
      <c r="F14" s="20" t="n">
        <v>30715.282</v>
      </c>
      <c r="G14" s="20" t="n">
        <v>256769.143</v>
      </c>
      <c r="H14" s="20" t="n">
        <v>168188.737</v>
      </c>
      <c r="I14" s="20" t="n">
        <v>88580.406</v>
      </c>
    </row>
    <row r="15" s="11" customFormat="true" ht="11.85" hidden="false" customHeight="true" outlineLevel="0" collapsed="false">
      <c r="A15" s="19" t="n">
        <v>2006</v>
      </c>
      <c r="B15" s="50" t="n">
        <v>341332.231</v>
      </c>
      <c r="C15" s="20" t="n">
        <v>353317.479</v>
      </c>
      <c r="D15" s="20" t="n">
        <v>46976.038</v>
      </c>
      <c r="E15" s="20" t="n">
        <v>306341.441</v>
      </c>
      <c r="F15" s="20" t="n">
        <v>32698.27</v>
      </c>
      <c r="G15" s="20" t="n">
        <v>273643.171</v>
      </c>
      <c r="H15" s="20" t="n">
        <v>172224.883</v>
      </c>
      <c r="I15" s="20" t="n">
        <v>101418.288</v>
      </c>
    </row>
    <row r="16" s="11" customFormat="true" ht="11.85" hidden="false" customHeight="true" outlineLevel="0" collapsed="false">
      <c r="A16" s="19" t="n">
        <v>2007</v>
      </c>
      <c r="B16" s="50" t="n">
        <v>359915.58</v>
      </c>
      <c r="C16" s="20" t="n">
        <v>369178.787</v>
      </c>
      <c r="D16" s="20" t="n">
        <v>49320.076</v>
      </c>
      <c r="E16" s="20" t="n">
        <v>319858.711</v>
      </c>
      <c r="F16" s="20" t="n">
        <v>36361.599</v>
      </c>
      <c r="G16" s="20" t="n">
        <v>283497.112</v>
      </c>
      <c r="H16" s="20" t="n">
        <v>176783.771</v>
      </c>
      <c r="I16" s="20" t="n">
        <v>106713.341</v>
      </c>
    </row>
    <row r="17" s="11" customFormat="true" ht="11.85" hidden="false" customHeight="true" outlineLevel="0" collapsed="false">
      <c r="A17" s="19" t="n">
        <v>2008</v>
      </c>
      <c r="B17" s="50" t="n">
        <v>363852.466</v>
      </c>
      <c r="C17" s="20" t="n">
        <v>372611.248</v>
      </c>
      <c r="D17" s="20" t="n">
        <v>51332.005</v>
      </c>
      <c r="E17" s="20" t="n">
        <v>321279.243</v>
      </c>
      <c r="F17" s="20" t="n">
        <v>36762.196</v>
      </c>
      <c r="G17" s="20" t="n">
        <v>284517.047</v>
      </c>
      <c r="H17" s="20" t="n">
        <v>182143.337</v>
      </c>
      <c r="I17" s="20" t="n">
        <v>102373.71</v>
      </c>
    </row>
    <row r="18" s="11" customFormat="true" ht="11.85" hidden="false" customHeight="true" outlineLevel="0" collapsed="false">
      <c r="A18" s="19" t="n">
        <v>2009</v>
      </c>
      <c r="B18" s="50" t="n">
        <v>337897.103</v>
      </c>
      <c r="C18" s="20" t="n">
        <v>357479.725</v>
      </c>
      <c r="D18" s="20" t="n">
        <v>52493.219</v>
      </c>
      <c r="E18" s="20" t="n">
        <v>304986.506</v>
      </c>
      <c r="F18" s="20" t="n">
        <v>35474.924</v>
      </c>
      <c r="G18" s="20" t="n">
        <v>269511.582</v>
      </c>
      <c r="H18" s="20" t="n">
        <v>178853.739</v>
      </c>
      <c r="I18" s="20" t="n">
        <v>90657.843</v>
      </c>
    </row>
    <row r="19" s="11" customFormat="true" ht="11.85" hidden="false" customHeight="true" outlineLevel="0" collapsed="false">
      <c r="A19" s="19" t="n">
        <v>2010</v>
      </c>
      <c r="B19" s="50" t="n">
        <v>364059.487</v>
      </c>
      <c r="C19" s="20" t="n">
        <v>376179.706</v>
      </c>
      <c r="D19" s="20" t="n">
        <v>53243.316</v>
      </c>
      <c r="E19" s="20" t="n">
        <v>322936.39</v>
      </c>
      <c r="F19" s="20" t="n">
        <v>36727.557</v>
      </c>
      <c r="G19" s="20" t="n">
        <v>286208.833</v>
      </c>
      <c r="H19" s="20" t="n">
        <v>185003.782</v>
      </c>
      <c r="I19" s="20" t="n">
        <v>101205.051</v>
      </c>
    </row>
    <row r="20" s="11" customFormat="true" ht="11.85" hidden="false" customHeight="true" outlineLevel="0" collapsed="false">
      <c r="A20" s="19" t="n">
        <v>2011</v>
      </c>
      <c r="B20" s="50" t="n">
        <v>382836.182</v>
      </c>
      <c r="C20" s="20" t="n">
        <v>392279.647</v>
      </c>
      <c r="D20" s="20" t="n">
        <v>54778.945</v>
      </c>
      <c r="E20" s="20" t="n">
        <v>337500.702</v>
      </c>
      <c r="F20" s="20" t="n">
        <v>39854.937</v>
      </c>
      <c r="G20" s="20" t="n">
        <v>297645.765</v>
      </c>
      <c r="H20" s="20" t="n">
        <v>194969.995</v>
      </c>
      <c r="I20" s="20" t="n">
        <v>102675.77</v>
      </c>
    </row>
    <row r="21" s="11" customFormat="true" ht="11.85" hidden="false" customHeight="true" outlineLevel="0" collapsed="false">
      <c r="A21" s="19" t="n">
        <v>2012</v>
      </c>
      <c r="B21" s="50" t="n">
        <v>389492.648</v>
      </c>
      <c r="C21" s="24" t="s">
        <v>12</v>
      </c>
      <c r="D21" s="24" t="s">
        <v>12</v>
      </c>
      <c r="E21" s="24" t="s">
        <v>12</v>
      </c>
      <c r="F21" s="24" t="s">
        <v>12</v>
      </c>
      <c r="G21" s="24" t="s">
        <v>12</v>
      </c>
      <c r="H21" s="24" t="s">
        <v>12</v>
      </c>
      <c r="I21" s="24" t="s">
        <v>12</v>
      </c>
    </row>
    <row r="22" s="11" customFormat="true" ht="21.75" hidden="false" customHeight="true" outlineLevel="0" collapsed="false">
      <c r="A22" s="25" t="s">
        <v>13</v>
      </c>
      <c r="B22" s="25"/>
      <c r="C22" s="25"/>
      <c r="D22" s="25"/>
      <c r="E22" s="25"/>
      <c r="F22" s="25"/>
      <c r="G22" s="25"/>
      <c r="H22" s="25"/>
      <c r="I22" s="25"/>
    </row>
    <row r="23" s="11" customFormat="true" ht="11.85" hidden="false" customHeight="true" outlineLevel="0" collapsed="false">
      <c r="A23" s="19" t="n">
        <v>1992</v>
      </c>
      <c r="B23" s="26" t="n">
        <v>5.67</v>
      </c>
      <c r="C23" s="27" t="n">
        <v>5.64</v>
      </c>
      <c r="D23" s="27" t="n">
        <v>7.941</v>
      </c>
      <c r="E23" s="27" t="n">
        <v>5.272</v>
      </c>
      <c r="F23" s="52" t="s">
        <v>28</v>
      </c>
      <c r="G23" s="27" t="n">
        <v>5.381</v>
      </c>
      <c r="H23" s="27" t="n">
        <v>7.523</v>
      </c>
      <c r="I23" s="27" t="n">
        <v>0.643</v>
      </c>
    </row>
    <row r="24" s="11" customFormat="true" ht="11.85" hidden="false" customHeight="true" outlineLevel="0" collapsed="false">
      <c r="A24" s="19" t="n">
        <v>1995</v>
      </c>
      <c r="B24" s="26" t="n">
        <v>3.742</v>
      </c>
      <c r="C24" s="27" t="n">
        <v>2.596</v>
      </c>
      <c r="D24" s="27" t="n">
        <v>2.323</v>
      </c>
      <c r="E24" s="27" t="n">
        <v>2.643</v>
      </c>
      <c r="F24" s="52" t="s">
        <v>28</v>
      </c>
      <c r="G24" s="27" t="n">
        <v>2.995</v>
      </c>
      <c r="H24" s="27" t="n">
        <v>3.165</v>
      </c>
      <c r="I24" s="27" t="n">
        <v>2.594</v>
      </c>
    </row>
    <row r="25" s="11" customFormat="true" ht="11.85" hidden="false" customHeight="true" outlineLevel="0" collapsed="false">
      <c r="A25" s="19" t="n">
        <v>2000</v>
      </c>
      <c r="B25" s="26" t="n">
        <v>2.584</v>
      </c>
      <c r="C25" s="27" t="n">
        <v>3.109</v>
      </c>
      <c r="D25" s="27" t="n">
        <v>3.311</v>
      </c>
      <c r="E25" s="27" t="n">
        <v>3.075</v>
      </c>
      <c r="F25" s="52" t="s">
        <v>28</v>
      </c>
      <c r="G25" s="27" t="n">
        <v>3.236</v>
      </c>
      <c r="H25" s="27" t="n">
        <v>5.101</v>
      </c>
      <c r="I25" s="27" t="n">
        <v>-1.017</v>
      </c>
    </row>
    <row r="26" s="11" customFormat="true" ht="11.85" hidden="false" customHeight="true" outlineLevel="0" collapsed="false">
      <c r="A26" s="19" t="n">
        <v>2005</v>
      </c>
      <c r="B26" s="26" t="n">
        <v>0.749</v>
      </c>
      <c r="C26" s="27" t="n">
        <v>2.155</v>
      </c>
      <c r="D26" s="27" t="n">
        <v>1.741</v>
      </c>
      <c r="E26" s="27" t="n">
        <v>2.222</v>
      </c>
      <c r="F26" s="52" t="s">
        <v>28</v>
      </c>
      <c r="G26" s="27" t="n">
        <v>2.471</v>
      </c>
      <c r="H26" s="27" t="n">
        <v>-0.372</v>
      </c>
      <c r="I26" s="27" t="n">
        <v>8.341</v>
      </c>
    </row>
    <row r="27" s="11" customFormat="true" ht="11.85" hidden="false" customHeight="true" outlineLevel="0" collapsed="false">
      <c r="A27" s="19" t="n">
        <v>2006</v>
      </c>
      <c r="B27" s="26" t="n">
        <v>6.137</v>
      </c>
      <c r="C27" s="27" t="n">
        <v>5.988</v>
      </c>
      <c r="D27" s="27" t="n">
        <v>2.41</v>
      </c>
      <c r="E27" s="27" t="n">
        <v>6.559</v>
      </c>
      <c r="F27" s="52" t="s">
        <v>28</v>
      </c>
      <c r="G27" s="27" t="n">
        <v>6.572</v>
      </c>
      <c r="H27" s="27" t="n">
        <v>2.4</v>
      </c>
      <c r="I27" s="27" t="n">
        <v>14.493</v>
      </c>
    </row>
    <row r="28" s="11" customFormat="true" ht="11.85" hidden="false" customHeight="true" outlineLevel="0" collapsed="false">
      <c r="A28" s="19" t="n">
        <v>2007</v>
      </c>
      <c r="B28" s="26" t="n">
        <v>5.444</v>
      </c>
      <c r="C28" s="27" t="n">
        <v>4.489</v>
      </c>
      <c r="D28" s="27" t="n">
        <v>4.99</v>
      </c>
      <c r="E28" s="27" t="n">
        <v>4.412</v>
      </c>
      <c r="F28" s="52" t="s">
        <v>28</v>
      </c>
      <c r="G28" s="27" t="n">
        <v>3.601</v>
      </c>
      <c r="H28" s="27" t="n">
        <v>2.647</v>
      </c>
      <c r="I28" s="27" t="n">
        <v>5.221</v>
      </c>
    </row>
    <row r="29" s="11" customFormat="true" ht="11.85" hidden="false" customHeight="true" outlineLevel="0" collapsed="false">
      <c r="A29" s="19" t="n">
        <v>2008</v>
      </c>
      <c r="B29" s="26" t="n">
        <v>1.094</v>
      </c>
      <c r="C29" s="27" t="n">
        <v>0.93</v>
      </c>
      <c r="D29" s="27" t="n">
        <v>4.079</v>
      </c>
      <c r="E29" s="27" t="n">
        <v>0.444</v>
      </c>
      <c r="F29" s="52" t="s">
        <v>28</v>
      </c>
      <c r="G29" s="27" t="n">
        <v>0.36</v>
      </c>
      <c r="H29" s="27" t="n">
        <v>3.032</v>
      </c>
      <c r="I29" s="27" t="n">
        <v>-4.067</v>
      </c>
    </row>
    <row r="30" s="11" customFormat="true" ht="11.85" hidden="false" customHeight="true" outlineLevel="0" collapsed="false">
      <c r="A30" s="19" t="n">
        <v>2009</v>
      </c>
      <c r="B30" s="26" t="n">
        <v>-7.133</v>
      </c>
      <c r="C30" s="27" t="n">
        <v>-4.061</v>
      </c>
      <c r="D30" s="27" t="n">
        <v>2.262</v>
      </c>
      <c r="E30" s="27" t="n">
        <v>-5.071</v>
      </c>
      <c r="F30" s="52" t="s">
        <v>28</v>
      </c>
      <c r="G30" s="27" t="n">
        <v>-5.274</v>
      </c>
      <c r="H30" s="27" t="n">
        <v>-1.806</v>
      </c>
      <c r="I30" s="27" t="n">
        <v>-11.444</v>
      </c>
    </row>
    <row r="31" s="11" customFormat="true" ht="11.85" hidden="false" customHeight="true" outlineLevel="0" collapsed="false">
      <c r="A31" s="19" t="n">
        <v>2010</v>
      </c>
      <c r="B31" s="26" t="n">
        <v>7.743</v>
      </c>
      <c r="C31" s="27" t="n">
        <v>5.231</v>
      </c>
      <c r="D31" s="27" t="n">
        <v>1.429</v>
      </c>
      <c r="E31" s="27" t="n">
        <v>5.885</v>
      </c>
      <c r="F31" s="52" t="s">
        <v>28</v>
      </c>
      <c r="G31" s="27" t="n">
        <v>6.195</v>
      </c>
      <c r="H31" s="27" t="n">
        <v>3.439</v>
      </c>
      <c r="I31" s="27" t="n">
        <v>11.634</v>
      </c>
    </row>
    <row r="32" s="11" customFormat="true" ht="11.85" hidden="false" customHeight="true" outlineLevel="0" collapsed="false">
      <c r="A32" s="19" t="n">
        <v>2011</v>
      </c>
      <c r="B32" s="26" t="n">
        <v>5.158</v>
      </c>
      <c r="C32" s="27" t="n">
        <v>4.28</v>
      </c>
      <c r="D32" s="27" t="n">
        <v>2.884</v>
      </c>
      <c r="E32" s="27" t="n">
        <v>4.51</v>
      </c>
      <c r="F32" s="52" t="s">
        <v>28</v>
      </c>
      <c r="G32" s="27" t="n">
        <v>3.996</v>
      </c>
      <c r="H32" s="27" t="n">
        <v>5.387</v>
      </c>
      <c r="I32" s="27" t="n">
        <v>1.453</v>
      </c>
    </row>
    <row r="33" s="11" customFormat="true" ht="11.85" hidden="false" customHeight="true" outlineLevel="0" collapsed="false">
      <c r="A33" s="19" t="n">
        <v>2012</v>
      </c>
      <c r="B33" s="26" t="n">
        <v>1.739</v>
      </c>
      <c r="C33" s="24" t="s">
        <v>12</v>
      </c>
      <c r="D33" s="24" t="s">
        <v>12</v>
      </c>
      <c r="E33" s="24" t="s">
        <v>12</v>
      </c>
      <c r="F33" s="52" t="s">
        <v>28</v>
      </c>
      <c r="G33" s="24" t="s">
        <v>12</v>
      </c>
      <c r="H33" s="24" t="s">
        <v>12</v>
      </c>
      <c r="I33" s="24" t="s">
        <v>12</v>
      </c>
    </row>
    <row r="34" s="11" customFormat="true" ht="21.75" hidden="false" customHeight="true" outlineLevel="0" collapsed="false">
      <c r="A34" s="25" t="s">
        <v>14</v>
      </c>
      <c r="B34" s="25"/>
      <c r="C34" s="25"/>
      <c r="D34" s="25"/>
      <c r="E34" s="25"/>
      <c r="F34" s="25"/>
      <c r="G34" s="25"/>
      <c r="H34" s="25"/>
      <c r="I34" s="25"/>
    </row>
    <row r="35" s="11" customFormat="true" ht="11.85" hidden="false" customHeight="true" outlineLevel="0" collapsed="false">
      <c r="A35" s="19" t="n">
        <v>1991</v>
      </c>
      <c r="B35" s="53" t="n">
        <v>71.9</v>
      </c>
      <c r="C35" s="30" t="n">
        <v>70.4</v>
      </c>
      <c r="D35" s="30" t="n">
        <v>70.5</v>
      </c>
      <c r="E35" s="54" t="n">
        <v>70.4</v>
      </c>
      <c r="F35" s="55" t="s">
        <v>28</v>
      </c>
      <c r="G35" s="54" t="n">
        <v>71.5</v>
      </c>
      <c r="H35" s="54" t="n">
        <v>75.1</v>
      </c>
      <c r="I35" s="54" t="n">
        <v>64.5</v>
      </c>
    </row>
    <row r="36" s="11" customFormat="true" ht="11.85" hidden="false" customHeight="true" outlineLevel="0" collapsed="false">
      <c r="A36" s="19" t="n">
        <v>1995</v>
      </c>
      <c r="B36" s="53" t="n">
        <v>81.4</v>
      </c>
      <c r="C36" s="30" t="n">
        <v>78.6</v>
      </c>
      <c r="D36" s="30" t="n">
        <v>84.3</v>
      </c>
      <c r="E36" s="54" t="n">
        <v>77.7</v>
      </c>
      <c r="F36" s="55" t="s">
        <v>28</v>
      </c>
      <c r="G36" s="54" t="n">
        <v>78.4</v>
      </c>
      <c r="H36" s="54" t="n">
        <v>84.1</v>
      </c>
      <c r="I36" s="54" t="n">
        <v>67.6</v>
      </c>
    </row>
    <row r="37" s="11" customFormat="true" ht="11.85" hidden="false" customHeight="true" outlineLevel="0" collapsed="false">
      <c r="A37" s="19" t="n">
        <v>2000</v>
      </c>
      <c r="B37" s="53" t="n">
        <v>92.2</v>
      </c>
      <c r="C37" s="30" t="n">
        <v>88.8</v>
      </c>
      <c r="D37" s="30" t="n">
        <v>91.5</v>
      </c>
      <c r="E37" s="54" t="n">
        <v>88.4</v>
      </c>
      <c r="F37" s="55" t="s">
        <v>28</v>
      </c>
      <c r="G37" s="54" t="n">
        <v>88</v>
      </c>
      <c r="H37" s="54" t="n">
        <v>95.1</v>
      </c>
      <c r="I37" s="54" t="n">
        <v>74.6</v>
      </c>
    </row>
    <row r="38" s="11" customFormat="true" ht="11.85" hidden="false" customHeight="true" outlineLevel="0" collapsed="false">
      <c r="A38" s="19" t="n">
        <v>2005</v>
      </c>
      <c r="B38" s="33" t="n">
        <v>100</v>
      </c>
      <c r="C38" s="33" t="n">
        <v>100</v>
      </c>
      <c r="D38" s="33" t="n">
        <v>100</v>
      </c>
      <c r="E38" s="33" t="n">
        <v>100</v>
      </c>
      <c r="F38" s="55" t="s">
        <v>28</v>
      </c>
      <c r="G38" s="33" t="n">
        <v>100</v>
      </c>
      <c r="H38" s="33" t="n">
        <v>100</v>
      </c>
      <c r="I38" s="33" t="n">
        <v>100</v>
      </c>
    </row>
    <row r="39" s="11" customFormat="true" ht="11.85" hidden="false" customHeight="true" outlineLevel="0" collapsed="false">
      <c r="A39" s="19" t="n">
        <v>2006</v>
      </c>
      <c r="B39" s="53" t="n">
        <v>106.1</v>
      </c>
      <c r="C39" s="30" t="n">
        <v>106</v>
      </c>
      <c r="D39" s="30" t="n">
        <v>102.4</v>
      </c>
      <c r="E39" s="54" t="n">
        <v>106.6</v>
      </c>
      <c r="F39" s="55" t="s">
        <v>28</v>
      </c>
      <c r="G39" s="54" t="n">
        <v>106.6</v>
      </c>
      <c r="H39" s="54" t="n">
        <v>102.4</v>
      </c>
      <c r="I39" s="54" t="n">
        <v>114.5</v>
      </c>
    </row>
    <row r="40" s="11" customFormat="true" ht="11.85" hidden="false" customHeight="true" outlineLevel="0" collapsed="false">
      <c r="A40" s="19" t="n">
        <v>2007</v>
      </c>
      <c r="B40" s="53" t="n">
        <v>111.9</v>
      </c>
      <c r="C40" s="30" t="n">
        <v>110.7</v>
      </c>
      <c r="D40" s="30" t="n">
        <v>107.5</v>
      </c>
      <c r="E40" s="54" t="n">
        <v>111.3</v>
      </c>
      <c r="F40" s="55" t="s">
        <v>28</v>
      </c>
      <c r="G40" s="54" t="n">
        <v>110.4</v>
      </c>
      <c r="H40" s="54" t="n">
        <v>105.1</v>
      </c>
      <c r="I40" s="54" t="n">
        <v>120.5</v>
      </c>
    </row>
    <row r="41" s="11" customFormat="true" ht="11.85" hidden="false" customHeight="true" outlineLevel="0" collapsed="false">
      <c r="A41" s="19" t="n">
        <v>2008</v>
      </c>
      <c r="B41" s="53" t="n">
        <v>113.1</v>
      </c>
      <c r="C41" s="30" t="n">
        <v>111.8</v>
      </c>
      <c r="D41" s="30" t="n">
        <v>111.9</v>
      </c>
      <c r="E41" s="54" t="n">
        <v>111.8</v>
      </c>
      <c r="F41" s="55" t="s">
        <v>28</v>
      </c>
      <c r="G41" s="54" t="n">
        <v>110.8</v>
      </c>
      <c r="H41" s="54" t="n">
        <v>108.3</v>
      </c>
      <c r="I41" s="54" t="n">
        <v>115.6</v>
      </c>
    </row>
    <row r="42" s="11" customFormat="true" ht="11.85" hidden="false" customHeight="true" outlineLevel="0" collapsed="false">
      <c r="A42" s="19" t="n">
        <v>2009</v>
      </c>
      <c r="B42" s="53" t="n">
        <v>105.1</v>
      </c>
      <c r="C42" s="30" t="n">
        <v>107.2</v>
      </c>
      <c r="D42" s="30" t="n">
        <v>114.4</v>
      </c>
      <c r="E42" s="54" t="n">
        <v>106.1</v>
      </c>
      <c r="F42" s="55" t="s">
        <v>28</v>
      </c>
      <c r="G42" s="54" t="n">
        <v>105</v>
      </c>
      <c r="H42" s="54" t="n">
        <v>106.3</v>
      </c>
      <c r="I42" s="54" t="n">
        <v>102.3</v>
      </c>
    </row>
    <row r="43" s="11" customFormat="true" ht="11.25" hidden="false" customHeight="true" outlineLevel="0" collapsed="false">
      <c r="A43" s="19" t="n">
        <v>2010</v>
      </c>
      <c r="B43" s="53" t="n">
        <v>113.2</v>
      </c>
      <c r="C43" s="30" t="n">
        <v>112.8</v>
      </c>
      <c r="D43" s="30" t="n">
        <v>116.1</v>
      </c>
      <c r="E43" s="54" t="n">
        <v>112.3</v>
      </c>
      <c r="F43" s="55" t="s">
        <v>28</v>
      </c>
      <c r="G43" s="54" t="n">
        <v>111.5</v>
      </c>
      <c r="H43" s="54" t="n">
        <v>110</v>
      </c>
      <c r="I43" s="54" t="n">
        <v>114.3</v>
      </c>
    </row>
    <row r="44" s="11" customFormat="true" ht="11.25" hidden="false" customHeight="true" outlineLevel="0" collapsed="false">
      <c r="A44" s="19" t="n">
        <v>2011</v>
      </c>
      <c r="B44" s="53" t="n">
        <v>119</v>
      </c>
      <c r="C44" s="30" t="n">
        <v>117.7</v>
      </c>
      <c r="D44" s="30" t="n">
        <v>119.4</v>
      </c>
      <c r="E44" s="54" t="n">
        <v>117.4</v>
      </c>
      <c r="F44" s="55" t="s">
        <v>28</v>
      </c>
      <c r="G44" s="54" t="n">
        <v>115.9</v>
      </c>
      <c r="H44" s="54" t="n">
        <v>115.9</v>
      </c>
      <c r="I44" s="54" t="n">
        <v>115.9</v>
      </c>
    </row>
    <row r="45" s="11" customFormat="true" ht="11.25" hidden="false" customHeight="true" outlineLevel="0" collapsed="false">
      <c r="A45" s="19" t="n">
        <v>2012</v>
      </c>
      <c r="B45" s="53" t="n">
        <v>121.1</v>
      </c>
      <c r="C45" s="24" t="s">
        <v>12</v>
      </c>
      <c r="D45" s="24" t="s">
        <v>12</v>
      </c>
      <c r="E45" s="24" t="s">
        <v>12</v>
      </c>
      <c r="F45" s="55" t="s">
        <v>28</v>
      </c>
      <c r="G45" s="24" t="s">
        <v>12</v>
      </c>
      <c r="H45" s="24" t="s">
        <v>12</v>
      </c>
      <c r="I45" s="56" t="s">
        <v>12</v>
      </c>
    </row>
    <row r="46" s="11" customFormat="true" ht="21.75" hidden="false" customHeight="true" outlineLevel="0" collapsed="false">
      <c r="A46" s="25" t="s">
        <v>15</v>
      </c>
      <c r="B46" s="25"/>
      <c r="C46" s="25"/>
      <c r="D46" s="25"/>
      <c r="E46" s="25"/>
      <c r="F46" s="25"/>
      <c r="G46" s="25"/>
      <c r="H46" s="25"/>
      <c r="I46" s="25"/>
    </row>
    <row r="47" s="11" customFormat="true" ht="11.85" hidden="false" customHeight="true" outlineLevel="0" collapsed="false">
      <c r="A47" s="19" t="n">
        <v>1991</v>
      </c>
      <c r="B47" s="57" t="n">
        <v>15.1</v>
      </c>
      <c r="C47" s="56" t="n">
        <v>15.2</v>
      </c>
      <c r="D47" s="36" t="n">
        <v>15.3</v>
      </c>
      <c r="E47" s="56" t="n">
        <v>15.2</v>
      </c>
      <c r="F47" s="58" t="s">
        <v>28</v>
      </c>
      <c r="G47" s="56" t="n">
        <v>15.1</v>
      </c>
      <c r="H47" s="56" t="n">
        <v>14.7</v>
      </c>
      <c r="I47" s="56" t="n">
        <v>16</v>
      </c>
    </row>
    <row r="48" s="11" customFormat="true" ht="11.85" hidden="false" customHeight="true" outlineLevel="0" collapsed="false">
      <c r="A48" s="19" t="n">
        <v>1995</v>
      </c>
      <c r="B48" s="57" t="n">
        <v>14.2</v>
      </c>
      <c r="C48" s="56" t="n">
        <v>14.3</v>
      </c>
      <c r="D48" s="36" t="n">
        <v>14.7</v>
      </c>
      <c r="E48" s="56" t="n">
        <v>14.2</v>
      </c>
      <c r="F48" s="58" t="s">
        <v>28</v>
      </c>
      <c r="G48" s="56" t="n">
        <v>14.1</v>
      </c>
      <c r="H48" s="56" t="n">
        <v>14</v>
      </c>
      <c r="I48" s="56" t="n">
        <v>14.6</v>
      </c>
    </row>
    <row r="49" s="11" customFormat="true" ht="11.85" hidden="false" customHeight="true" outlineLevel="0" collapsed="false">
      <c r="A49" s="19" t="n">
        <v>2000</v>
      </c>
      <c r="B49" s="57" t="n">
        <v>14.5</v>
      </c>
      <c r="C49" s="56" t="n">
        <v>14.6</v>
      </c>
      <c r="D49" s="36" t="n">
        <v>13.9</v>
      </c>
      <c r="E49" s="56" t="n">
        <v>14.7</v>
      </c>
      <c r="F49" s="58" t="s">
        <v>28</v>
      </c>
      <c r="G49" s="56" t="n">
        <v>14.7</v>
      </c>
      <c r="H49" s="56" t="n">
        <v>14.4</v>
      </c>
      <c r="I49" s="56" t="n">
        <v>15.4</v>
      </c>
    </row>
    <row r="50" s="11" customFormat="true" ht="11.85" hidden="false" customHeight="true" outlineLevel="0" collapsed="false">
      <c r="A50" s="19" t="n">
        <v>2005</v>
      </c>
      <c r="B50" s="57" t="n">
        <v>14.5</v>
      </c>
      <c r="C50" s="56" t="n">
        <v>14.8</v>
      </c>
      <c r="D50" s="36" t="n">
        <v>14</v>
      </c>
      <c r="E50" s="56" t="n">
        <v>15</v>
      </c>
      <c r="F50" s="58" t="s">
        <v>28</v>
      </c>
      <c r="G50" s="56" t="n">
        <v>15</v>
      </c>
      <c r="H50" s="56" t="n">
        <v>14.8</v>
      </c>
      <c r="I50" s="56" t="n">
        <v>15.4</v>
      </c>
    </row>
    <row r="51" s="11" customFormat="true" ht="11.85" hidden="false" customHeight="true" outlineLevel="0" collapsed="false">
      <c r="A51" s="19" t="n">
        <v>2006</v>
      </c>
      <c r="B51" s="57" t="n">
        <v>14.8</v>
      </c>
      <c r="C51" s="56" t="n">
        <v>15</v>
      </c>
      <c r="D51" s="36" t="n">
        <v>14</v>
      </c>
      <c r="E51" s="56" t="n">
        <v>15.1</v>
      </c>
      <c r="F51" s="58" t="s">
        <v>28</v>
      </c>
      <c r="G51" s="56" t="n">
        <v>15.1</v>
      </c>
      <c r="H51" s="56" t="n">
        <v>14.9</v>
      </c>
      <c r="I51" s="56" t="n">
        <v>15.5</v>
      </c>
    </row>
    <row r="52" customFormat="false" ht="11.85" hidden="false" customHeight="true" outlineLevel="0" collapsed="false">
      <c r="A52" s="19" t="n">
        <v>2007</v>
      </c>
      <c r="B52" s="57" t="n">
        <v>14.8</v>
      </c>
      <c r="C52" s="56" t="n">
        <v>14.9</v>
      </c>
      <c r="D52" s="36" t="n">
        <v>14</v>
      </c>
      <c r="E52" s="56" t="n">
        <v>15.1</v>
      </c>
      <c r="F52" s="58" t="s">
        <v>28</v>
      </c>
      <c r="G52" s="56" t="n">
        <v>15.1</v>
      </c>
      <c r="H52" s="56" t="n">
        <v>14.9</v>
      </c>
      <c r="I52" s="56" t="n">
        <v>15.5</v>
      </c>
    </row>
    <row r="53" customFormat="false" ht="11.85" hidden="false" customHeight="true" outlineLevel="0" collapsed="false">
      <c r="A53" s="19" t="n">
        <v>2008</v>
      </c>
      <c r="B53" s="57" t="n">
        <v>14.7</v>
      </c>
      <c r="C53" s="56" t="n">
        <v>14.9</v>
      </c>
      <c r="D53" s="36" t="n">
        <v>14</v>
      </c>
      <c r="E53" s="56" t="n">
        <v>15</v>
      </c>
      <c r="F53" s="58" t="s">
        <v>28</v>
      </c>
      <c r="G53" s="56" t="n">
        <v>15</v>
      </c>
      <c r="H53" s="56" t="n">
        <v>14.8</v>
      </c>
      <c r="I53" s="56" t="n">
        <v>15.5</v>
      </c>
    </row>
    <row r="54" customFormat="false" ht="11.85" hidden="false" customHeight="true" outlineLevel="0" collapsed="false">
      <c r="A54" s="19" t="n">
        <v>2009</v>
      </c>
      <c r="B54" s="57" t="n">
        <v>14.2</v>
      </c>
      <c r="C54" s="56" t="n">
        <v>14.7</v>
      </c>
      <c r="D54" s="36" t="n">
        <v>14</v>
      </c>
      <c r="E54" s="56" t="n">
        <v>14.8</v>
      </c>
      <c r="F54" s="58" t="s">
        <v>28</v>
      </c>
      <c r="G54" s="56" t="n">
        <v>14.9</v>
      </c>
      <c r="H54" s="56" t="n">
        <v>14.5</v>
      </c>
      <c r="I54" s="56" t="n">
        <v>15.7</v>
      </c>
    </row>
    <row r="55" customFormat="false" ht="10.5" hidden="false" customHeight="true" outlineLevel="0" collapsed="false">
      <c r="A55" s="19" t="n">
        <v>2010</v>
      </c>
      <c r="B55" s="57" t="n">
        <v>14.6</v>
      </c>
      <c r="C55" s="56" t="n">
        <v>14.8</v>
      </c>
      <c r="D55" s="36" t="n">
        <v>14</v>
      </c>
      <c r="E55" s="56" t="n">
        <v>14.9</v>
      </c>
      <c r="F55" s="58" t="s">
        <v>28</v>
      </c>
      <c r="G55" s="56" t="n">
        <v>14.9</v>
      </c>
      <c r="H55" s="56" t="n">
        <v>14.6</v>
      </c>
      <c r="I55" s="56" t="n">
        <v>15.6</v>
      </c>
    </row>
    <row r="56" customFormat="false" ht="10.5" hidden="false" customHeight="true" outlineLevel="0" collapsed="false">
      <c r="A56" s="19" t="n">
        <v>2011</v>
      </c>
      <c r="B56" s="57" t="n">
        <v>14.8</v>
      </c>
      <c r="C56" s="56" t="n">
        <v>14.9</v>
      </c>
      <c r="D56" s="36" t="n">
        <v>14</v>
      </c>
      <c r="E56" s="56" t="n">
        <v>15</v>
      </c>
      <c r="F56" s="58" t="s">
        <v>28</v>
      </c>
      <c r="G56" s="56" t="n">
        <v>15</v>
      </c>
      <c r="H56" s="56" t="n">
        <v>14.7</v>
      </c>
      <c r="I56" s="56" t="n">
        <v>15.6</v>
      </c>
    </row>
    <row r="57" customFormat="false" ht="10.5" hidden="false" customHeight="true" outlineLevel="0" collapsed="false">
      <c r="A57" s="19" t="n">
        <v>2012</v>
      </c>
      <c r="B57" s="57" t="n">
        <v>14.7</v>
      </c>
      <c r="C57" s="24" t="s">
        <v>12</v>
      </c>
      <c r="D57" s="24" t="s">
        <v>12</v>
      </c>
      <c r="E57" s="24" t="s">
        <v>12</v>
      </c>
      <c r="F57" s="58" t="s">
        <v>28</v>
      </c>
      <c r="G57" s="24" t="s">
        <v>12</v>
      </c>
      <c r="H57" s="24" t="s">
        <v>12</v>
      </c>
      <c r="I57" s="24" t="s">
        <v>12</v>
      </c>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sheetData>
  <mergeCells count="11">
    <mergeCell ref="A3:A5"/>
    <mergeCell ref="B3:B4"/>
    <mergeCell ref="C3:C4"/>
    <mergeCell ref="D3:D4"/>
    <mergeCell ref="E3:E4"/>
    <mergeCell ref="F3:F4"/>
    <mergeCell ref="G3:I3"/>
    <mergeCell ref="A6:I6"/>
    <mergeCell ref="A22:I22"/>
    <mergeCell ref="A34:I34"/>
    <mergeCell ref="A46:I46"/>
  </mergeCells>
  <conditionalFormatting sqref="B21 F45 F57 D39:H44 B39:B45 B7:I20 B35:H37 B47:B57 C47:I56 F23:F33 F38">
    <cfRule type="cellIs" priority="2" operator="equal" aboveAverage="0" equalAverage="0" bottom="0" percent="0" rank="0" text="" dxfId="21">
      <formula>"."</formula>
    </cfRule>
  </conditionalFormatting>
  <conditionalFormatting sqref="C39:C44">
    <cfRule type="cellIs" priority="3" operator="equal" aboveAverage="0" equalAverage="0" bottom="0" percent="0" rank="0" text="" dxfId="22">
      <formula>"."</formula>
    </cfRule>
  </conditionalFormatting>
  <conditionalFormatting sqref="C33:E33">
    <cfRule type="cellIs" priority="4" operator="equal" aboveAverage="0" equalAverage="0" bottom="0" percent="0" rank="0" text="" dxfId="23">
      <formula>"."</formula>
    </cfRule>
    <cfRule type="cellIs" priority="5" operator="equal" aboveAverage="0" equalAverage="0" bottom="0" percent="0" rank="0" text="" dxfId="24">
      <formula>"..."</formula>
    </cfRule>
  </conditionalFormatting>
  <conditionalFormatting sqref="C21:I21">
    <cfRule type="cellIs" priority="6" operator="equal" aboveAverage="0" equalAverage="0" bottom="0" percent="0" rank="0" text="" dxfId="25">
      <formula>"."</formula>
    </cfRule>
    <cfRule type="cellIs" priority="7" operator="equal" aboveAverage="0" equalAverage="0" bottom="0" percent="0" rank="0" text="" dxfId="26">
      <formula>"..."</formula>
    </cfRule>
  </conditionalFormatting>
  <conditionalFormatting sqref="G33:I33">
    <cfRule type="cellIs" priority="8" operator="equal" aboveAverage="0" equalAverage="0" bottom="0" percent="0" rank="0" text="" dxfId="27">
      <formula>"."</formula>
    </cfRule>
    <cfRule type="cellIs" priority="9" operator="equal" aboveAverage="0" equalAverage="0" bottom="0" percent="0" rank="0" text="" dxfId="28">
      <formula>"..."</formula>
    </cfRule>
  </conditionalFormatting>
  <conditionalFormatting sqref="C45:E45">
    <cfRule type="cellIs" priority="10" operator="equal" aboveAverage="0" equalAverage="0" bottom="0" percent="0" rank="0" text="" dxfId="29">
      <formula>"."</formula>
    </cfRule>
    <cfRule type="cellIs" priority="11" operator="equal" aboveAverage="0" equalAverage="0" bottom="0" percent="0" rank="0" text="" dxfId="30">
      <formula>"..."</formula>
    </cfRule>
  </conditionalFormatting>
  <conditionalFormatting sqref="G45:H45">
    <cfRule type="cellIs" priority="12" operator="equal" aboveAverage="0" equalAverage="0" bottom="0" percent="0" rank="0" text="" dxfId="31">
      <formula>"."</formula>
    </cfRule>
    <cfRule type="cellIs" priority="13" operator="equal" aboveAverage="0" equalAverage="0" bottom="0" percent="0" rank="0" text="" dxfId="32">
      <formula>"..."</formula>
    </cfRule>
  </conditionalFormatting>
  <conditionalFormatting sqref="C57:E57">
    <cfRule type="cellIs" priority="14" operator="equal" aboveAverage="0" equalAverage="0" bottom="0" percent="0" rank="0" text="" dxfId="33">
      <formula>"."</formula>
    </cfRule>
    <cfRule type="cellIs" priority="15" operator="equal" aboveAverage="0" equalAverage="0" bottom="0" percent="0" rank="0" text="" dxfId="34">
      <formula>"..."</formula>
    </cfRule>
  </conditionalFormatting>
  <conditionalFormatting sqref="G57:I57">
    <cfRule type="cellIs" priority="16" operator="equal" aboveAverage="0" equalAverage="0" bottom="0" percent="0" rank="0" text="" dxfId="35">
      <formula>"."</formula>
    </cfRule>
    <cfRule type="cellIs" priority="17" operator="equal" aboveAverage="0" equalAverage="0" bottom="0" percent="0" rank="0" text="" dxfId="36">
      <formula>"..."</formula>
    </cfRule>
  </conditionalFormatting>
  <conditionalFormatting sqref="B38:E38 G38:I38">
    <cfRule type="cellIs" priority="18" operator="equal" aboveAverage="0" equalAverage="0" bottom="0" percent="0" rank="0" text="" dxfId="37">
      <formula>"."</formula>
    </cfRule>
    <cfRule type="cellIs" priority="19" operator="equal" aboveAverage="0" equalAverage="0" bottom="0" percent="0" rank="0" text="" dxfId="38">
      <formula>"..."</formula>
    </cfRule>
  </conditionalFormatting>
  <conditionalFormatting sqref="I35:I37">
    <cfRule type="cellIs" priority="20" operator="equal" aboveAverage="0" equalAverage="0" bottom="0" percent="0" rank="0" text="" dxfId="39">
      <formula>"."</formula>
    </cfRule>
  </conditionalFormatting>
  <conditionalFormatting sqref="I39:I45">
    <cfRule type="cellIs" priority="21" operator="equal" aboveAverage="0" equalAverage="0" bottom="0" percent="0" rank="0" text="" dxfId="4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9" width="6.85"/>
    <col collapsed="false" customWidth="true" hidden="false" outlineLevel="0" max="2" min="2" style="60" width="12.7"/>
    <col collapsed="false" customWidth="true" hidden="false" outlineLevel="0" max="4" min="3" style="60" width="11.7"/>
    <col collapsed="false" customWidth="true" hidden="false" outlineLevel="0" max="5" min="5" style="60" width="11.85"/>
    <col collapsed="false" customWidth="true" hidden="false" outlineLevel="0" max="6" min="6" style="60" width="11.7"/>
    <col collapsed="false" customWidth="true" hidden="false" outlineLevel="0" max="7" min="7" style="60" width="12.28"/>
    <col collapsed="false" customWidth="true" hidden="false" outlineLevel="0" max="8" min="8" style="60" width="13.28"/>
    <col collapsed="false" customWidth="true" hidden="false" outlineLevel="0" max="9" min="9" style="60" width="13.7"/>
    <col collapsed="false" customWidth="true" hidden="false" outlineLevel="0" max="10" min="10" style="60" width="12.28"/>
    <col collapsed="false" customWidth="true" hidden="false" outlineLevel="0" max="11" min="11" style="60" width="12.7"/>
    <col collapsed="false" customWidth="true" hidden="false" outlineLevel="0" max="12" min="12" style="60" width="13.28"/>
    <col collapsed="false" customWidth="true" hidden="false" outlineLevel="0" max="13" min="13" style="60" width="11.7"/>
    <col collapsed="false" customWidth="true" hidden="false" outlineLevel="0" max="15" min="14" style="60" width="10.71"/>
    <col collapsed="false" customWidth="true" hidden="false" outlineLevel="0" max="16" min="16" style="59" width="6.85"/>
    <col collapsed="false" customWidth="false" hidden="false" outlineLevel="0" max="257" min="17" style="59" width="11.42"/>
  </cols>
  <sheetData>
    <row r="1" customFormat="false" ht="16.5" hidden="false" customHeight="true" outlineLevel="0" collapsed="false">
      <c r="A1" s="60"/>
    </row>
    <row r="2" s="63" customFormat="true" ht="14.85" hidden="false" customHeight="true" outlineLevel="0" collapsed="false">
      <c r="A2" s="61" t="s">
        <v>29</v>
      </c>
      <c r="B2" s="62"/>
      <c r="C2" s="62"/>
      <c r="D2" s="62"/>
      <c r="E2" s="62"/>
      <c r="F2" s="62"/>
      <c r="G2" s="62"/>
      <c r="H2" s="62"/>
      <c r="I2" s="62"/>
      <c r="J2" s="62"/>
      <c r="K2" s="62"/>
      <c r="L2" s="62"/>
      <c r="M2" s="62"/>
      <c r="N2" s="62"/>
      <c r="O2" s="62"/>
    </row>
    <row r="3" customFormat="false" ht="11.25" hidden="false" customHeight="true" outlineLevel="0" collapsed="false">
      <c r="A3" s="64" t="s">
        <v>1</v>
      </c>
      <c r="B3" s="8" t="s">
        <v>30</v>
      </c>
      <c r="C3" s="9" t="s">
        <v>31</v>
      </c>
      <c r="D3" s="9" t="s">
        <v>32</v>
      </c>
      <c r="E3" s="9" t="s">
        <v>33</v>
      </c>
      <c r="F3" s="9" t="s">
        <v>34</v>
      </c>
      <c r="G3" s="43" t="s">
        <v>35</v>
      </c>
      <c r="H3" s="43"/>
      <c r="I3" s="65" t="s">
        <v>36</v>
      </c>
      <c r="J3" s="65" t="s">
        <v>37</v>
      </c>
      <c r="K3" s="9" t="s">
        <v>38</v>
      </c>
      <c r="L3" s="9" t="s">
        <v>39</v>
      </c>
      <c r="M3" s="9" t="s">
        <v>40</v>
      </c>
      <c r="N3" s="9" t="s">
        <v>41</v>
      </c>
      <c r="O3" s="66" t="s">
        <v>42</v>
      </c>
      <c r="P3" s="67" t="s">
        <v>1</v>
      </c>
    </row>
    <row r="4" customFormat="false" ht="39.75" hidden="false" customHeight="true" outlineLevel="0" collapsed="false">
      <c r="A4" s="64"/>
      <c r="B4" s="8"/>
      <c r="C4" s="9"/>
      <c r="D4" s="9"/>
      <c r="E4" s="9"/>
      <c r="F4" s="9"/>
      <c r="G4" s="45" t="s">
        <v>43</v>
      </c>
      <c r="H4" s="68" t="s">
        <v>44</v>
      </c>
      <c r="I4" s="65"/>
      <c r="J4" s="65"/>
      <c r="K4" s="9"/>
      <c r="L4" s="9"/>
      <c r="M4" s="9"/>
      <c r="N4" s="9"/>
      <c r="O4" s="66"/>
      <c r="P4" s="67"/>
    </row>
    <row r="5" s="1" customFormat="true" ht="15" hidden="false" customHeight="true" outlineLevel="0" collapsed="false">
      <c r="A5" s="64"/>
      <c r="B5" s="69" t="n">
        <v>1</v>
      </c>
      <c r="C5" s="14" t="n">
        <v>2</v>
      </c>
      <c r="D5" s="14" t="n">
        <v>3</v>
      </c>
      <c r="E5" s="14" t="s">
        <v>45</v>
      </c>
      <c r="F5" s="14" t="n">
        <v>5</v>
      </c>
      <c r="G5" s="14" t="n">
        <v>6</v>
      </c>
      <c r="H5" s="15" t="n">
        <v>7</v>
      </c>
      <c r="I5" s="70" t="n">
        <v>8</v>
      </c>
      <c r="J5" s="71" t="n">
        <v>9</v>
      </c>
      <c r="K5" s="14" t="n">
        <v>10</v>
      </c>
      <c r="L5" s="14" t="s">
        <v>46</v>
      </c>
      <c r="M5" s="14" t="n">
        <v>12</v>
      </c>
      <c r="N5" s="14" t="n">
        <v>13</v>
      </c>
      <c r="O5" s="72" t="n">
        <v>14</v>
      </c>
      <c r="P5" s="67"/>
    </row>
    <row r="6" s="18" customFormat="true" ht="21.75" hidden="false" customHeight="true" outlineLevel="0" collapsed="false">
      <c r="A6" s="17" t="s">
        <v>11</v>
      </c>
      <c r="B6" s="17"/>
      <c r="C6" s="17"/>
      <c r="D6" s="17"/>
      <c r="E6" s="17"/>
      <c r="F6" s="17"/>
      <c r="G6" s="17"/>
      <c r="H6" s="17"/>
      <c r="I6" s="17" t="s">
        <v>11</v>
      </c>
      <c r="J6" s="17"/>
      <c r="K6" s="17"/>
      <c r="L6" s="17"/>
      <c r="M6" s="17"/>
      <c r="N6" s="17"/>
      <c r="O6" s="17"/>
      <c r="P6" s="17"/>
    </row>
    <row r="7" s="11" customFormat="true" ht="11.85" hidden="false" customHeight="true" outlineLevel="0" collapsed="false">
      <c r="A7" s="73" t="n">
        <v>1991</v>
      </c>
      <c r="B7" s="20" t="n">
        <v>126367.294</v>
      </c>
      <c r="C7" s="20" t="n">
        <v>25420.335</v>
      </c>
      <c r="D7" s="20" t="n">
        <v>26647.875</v>
      </c>
      <c r="E7" s="20" t="n">
        <v>178435.504</v>
      </c>
      <c r="F7" s="20" t="n">
        <v>30032.111</v>
      </c>
      <c r="G7" s="20" t="n">
        <v>17632.262</v>
      </c>
      <c r="H7" s="20" t="n">
        <v>2825.922</v>
      </c>
      <c r="I7" s="20" t="n">
        <v>24249.209</v>
      </c>
      <c r="J7" s="20" t="n">
        <v>40712.203</v>
      </c>
      <c r="K7" s="20" t="n">
        <v>-686.970999999991</v>
      </c>
      <c r="L7" s="20" t="n">
        <v>142819.232</v>
      </c>
      <c r="M7" s="20" t="n">
        <v>123759.295</v>
      </c>
      <c r="N7" s="20" t="n">
        <v>20495.204</v>
      </c>
      <c r="O7" s="74" t="n">
        <v>14.2077</v>
      </c>
      <c r="P7" s="75" t="n">
        <v>1991</v>
      </c>
    </row>
    <row r="8" s="11" customFormat="true" ht="11.85" hidden="false" customHeight="true" outlineLevel="0" collapsed="false">
      <c r="A8" s="73" t="n">
        <v>1995</v>
      </c>
      <c r="B8" s="20" t="n">
        <v>141418.036</v>
      </c>
      <c r="C8" s="20" t="n">
        <v>28305.695</v>
      </c>
      <c r="D8" s="20" t="n">
        <v>28188.707</v>
      </c>
      <c r="E8" s="20" t="n">
        <v>197912.438</v>
      </c>
      <c r="F8" s="20" t="n">
        <v>39785.934</v>
      </c>
      <c r="G8" s="20" t="n">
        <v>24104.054</v>
      </c>
      <c r="H8" s="20" t="n">
        <v>5584.582</v>
      </c>
      <c r="I8" s="20" t="n">
        <v>25790.643</v>
      </c>
      <c r="J8" s="20" t="n">
        <v>50584.666</v>
      </c>
      <c r="K8" s="20" t="n">
        <v>-1502.454</v>
      </c>
      <c r="L8" s="20" t="n">
        <v>159820.609</v>
      </c>
      <c r="M8" s="20" t="n">
        <v>142463.082</v>
      </c>
      <c r="N8" s="20" t="n">
        <v>18981.039</v>
      </c>
      <c r="O8" s="74" t="n">
        <v>11.757</v>
      </c>
      <c r="P8" s="75" t="n">
        <v>1995</v>
      </c>
    </row>
    <row r="9" s="11" customFormat="true" ht="11.85" hidden="false" customHeight="true" outlineLevel="0" collapsed="false">
      <c r="A9" s="73" t="n">
        <v>2000</v>
      </c>
      <c r="B9" s="20" t="n">
        <v>159934.945</v>
      </c>
      <c r="C9" s="20" t="n">
        <v>27424.904</v>
      </c>
      <c r="D9" s="20" t="n">
        <v>37094.008</v>
      </c>
      <c r="E9" s="20" t="n">
        <v>224453.857</v>
      </c>
      <c r="F9" s="20" t="n">
        <v>44049.266</v>
      </c>
      <c r="G9" s="20" t="n">
        <v>29373.519</v>
      </c>
      <c r="H9" s="20" t="n">
        <v>4893.538</v>
      </c>
      <c r="I9" s="20" t="n">
        <v>30623.747</v>
      </c>
      <c r="J9" s="20" t="n">
        <v>58318.867</v>
      </c>
      <c r="K9" s="20" t="n">
        <v>-808.079000000027</v>
      </c>
      <c r="L9" s="20" t="n">
        <v>178752.43</v>
      </c>
      <c r="M9" s="20" t="n">
        <v>162564.076</v>
      </c>
      <c r="N9" s="20" t="n">
        <v>18897.897</v>
      </c>
      <c r="O9" s="74" t="n">
        <v>10.4142</v>
      </c>
      <c r="P9" s="75" t="n">
        <v>2000</v>
      </c>
    </row>
    <row r="10" s="11" customFormat="true" ht="11.85" hidden="false" customHeight="true" outlineLevel="0" collapsed="false">
      <c r="A10" s="73" t="n">
        <v>2001</v>
      </c>
      <c r="B10" s="20" t="n">
        <v>164916.512</v>
      </c>
      <c r="C10" s="20" t="n">
        <v>26957.045</v>
      </c>
      <c r="D10" s="20" t="n">
        <v>39885.065</v>
      </c>
      <c r="E10" s="20" t="n">
        <v>231758.622</v>
      </c>
      <c r="F10" s="20" t="n">
        <v>45948.714</v>
      </c>
      <c r="G10" s="20" t="n">
        <v>30678.83</v>
      </c>
      <c r="H10" s="20" t="n">
        <v>4867.581</v>
      </c>
      <c r="I10" s="20" t="n">
        <v>30325.653</v>
      </c>
      <c r="J10" s="20" t="n">
        <v>59410.47</v>
      </c>
      <c r="K10" s="20" t="n">
        <v>-941.320000000007</v>
      </c>
      <c r="L10" s="20" t="n">
        <v>187029.893</v>
      </c>
      <c r="M10" s="20" t="n">
        <v>169151.833</v>
      </c>
      <c r="N10" s="20" t="n">
        <v>20266.033</v>
      </c>
      <c r="O10" s="74" t="n">
        <v>10.6991</v>
      </c>
      <c r="P10" s="75" t="n">
        <v>2001</v>
      </c>
    </row>
    <row r="11" s="11" customFormat="true" ht="11.85" hidden="false" customHeight="true" outlineLevel="0" collapsed="false">
      <c r="A11" s="73" t="n">
        <v>2002</v>
      </c>
      <c r="B11" s="20" t="n">
        <v>166873.787</v>
      </c>
      <c r="C11" s="20" t="n">
        <v>27705.652</v>
      </c>
      <c r="D11" s="20" t="n">
        <v>38670.23</v>
      </c>
      <c r="E11" s="20" t="n">
        <v>233249.669</v>
      </c>
      <c r="F11" s="20" t="n">
        <v>48128.524</v>
      </c>
      <c r="G11" s="20" t="n">
        <v>31620.849</v>
      </c>
      <c r="H11" s="20" t="n">
        <v>5825.113</v>
      </c>
      <c r="I11" s="20" t="n">
        <v>29517.485</v>
      </c>
      <c r="J11" s="20" t="n">
        <v>60833.352</v>
      </c>
      <c r="K11" s="20" t="n">
        <v>-1053.13500000001</v>
      </c>
      <c r="L11" s="20" t="n">
        <v>189974.221</v>
      </c>
      <c r="M11" s="20" t="n">
        <v>170457.396</v>
      </c>
      <c r="N11" s="20" t="n">
        <v>21972.614</v>
      </c>
      <c r="O11" s="74" t="n">
        <v>11.4185</v>
      </c>
      <c r="P11" s="75" t="n">
        <v>2002</v>
      </c>
    </row>
    <row r="12" s="11" customFormat="true" ht="11.85" hidden="false" customHeight="true" outlineLevel="0" collapsed="false">
      <c r="A12" s="73" t="n">
        <v>2003</v>
      </c>
      <c r="B12" s="20" t="n">
        <v>168114.343</v>
      </c>
      <c r="C12" s="20" t="n">
        <v>27085.181</v>
      </c>
      <c r="D12" s="20" t="n">
        <v>42120.064</v>
      </c>
      <c r="E12" s="20" t="n">
        <v>237319.588</v>
      </c>
      <c r="F12" s="20" t="n">
        <v>49855.574</v>
      </c>
      <c r="G12" s="20" t="n">
        <v>32401.166</v>
      </c>
      <c r="H12" s="20" t="n">
        <v>6652.811</v>
      </c>
      <c r="I12" s="20" t="n">
        <v>28809.135</v>
      </c>
      <c r="J12" s="20" t="n">
        <v>62362.857</v>
      </c>
      <c r="K12" s="20" t="n">
        <v>-810.706999999995</v>
      </c>
      <c r="L12" s="20" t="n">
        <v>195192.463</v>
      </c>
      <c r="M12" s="20" t="n">
        <v>174618.17</v>
      </c>
      <c r="N12" s="20" t="n">
        <v>23184.272</v>
      </c>
      <c r="O12" s="74" t="n">
        <v>11.7209</v>
      </c>
      <c r="P12" s="75" t="n">
        <v>2003</v>
      </c>
    </row>
    <row r="13" s="11" customFormat="true" ht="11.85" hidden="false" customHeight="true" outlineLevel="0" collapsed="false">
      <c r="A13" s="73" t="n">
        <v>2004</v>
      </c>
      <c r="B13" s="20" t="n">
        <v>168816.968</v>
      </c>
      <c r="C13" s="20" t="n">
        <v>27559.313</v>
      </c>
      <c r="D13" s="20" t="n">
        <v>42681.64</v>
      </c>
      <c r="E13" s="20" t="n">
        <v>239057.921</v>
      </c>
      <c r="F13" s="20" t="n">
        <v>50735.456</v>
      </c>
      <c r="G13" s="20" t="n">
        <v>32794.519</v>
      </c>
      <c r="H13" s="20" t="n">
        <v>6977.088</v>
      </c>
      <c r="I13" s="20" t="n">
        <v>27444.264</v>
      </c>
      <c r="J13" s="20" t="n">
        <v>62686.361</v>
      </c>
      <c r="K13" s="20" t="n">
        <v>-1014.36099999998</v>
      </c>
      <c r="L13" s="20" t="n">
        <v>198648.391</v>
      </c>
      <c r="M13" s="20" t="n">
        <v>177300.589</v>
      </c>
      <c r="N13" s="20" t="n">
        <v>23748.269</v>
      </c>
      <c r="O13" s="74" t="n">
        <v>11.8122</v>
      </c>
      <c r="P13" s="75" t="n">
        <v>2004</v>
      </c>
    </row>
    <row r="14" s="11" customFormat="true" ht="11.85" hidden="false" customHeight="true" outlineLevel="0" collapsed="false">
      <c r="A14" s="73" t="n">
        <v>2005</v>
      </c>
      <c r="B14" s="20" t="n">
        <v>168188.737</v>
      </c>
      <c r="C14" s="20" t="n">
        <v>29208.132</v>
      </c>
      <c r="D14" s="20" t="n">
        <v>47917.114</v>
      </c>
      <c r="E14" s="20" t="n">
        <v>245313.983</v>
      </c>
      <c r="F14" s="20" t="n">
        <v>51587.426</v>
      </c>
      <c r="G14" s="20" t="n">
        <v>33062.304</v>
      </c>
      <c r="H14" s="20" t="n">
        <v>7915.707</v>
      </c>
      <c r="I14" s="20" t="n">
        <v>28425.953</v>
      </c>
      <c r="J14" s="20" t="n">
        <v>62984.019</v>
      </c>
      <c r="K14" s="20" t="n">
        <v>-683.638999999967</v>
      </c>
      <c r="L14" s="20" t="n">
        <v>204807.798</v>
      </c>
      <c r="M14" s="20" t="n">
        <v>182164.146</v>
      </c>
      <c r="N14" s="20" t="n">
        <v>24942.648</v>
      </c>
      <c r="O14" s="74" t="n">
        <v>12.0434</v>
      </c>
      <c r="P14" s="75" t="n">
        <v>2005</v>
      </c>
    </row>
    <row r="15" s="11" customFormat="true" ht="11.85" hidden="false" customHeight="true" outlineLevel="0" collapsed="false">
      <c r="A15" s="73" t="n">
        <v>2006</v>
      </c>
      <c r="B15" s="20" t="n">
        <v>172224.883</v>
      </c>
      <c r="C15" s="20" t="n">
        <v>31384.603</v>
      </c>
      <c r="D15" s="20" t="n">
        <v>53229.208</v>
      </c>
      <c r="E15" s="20" t="n">
        <v>256838.694</v>
      </c>
      <c r="F15" s="20" t="n">
        <v>51353.086</v>
      </c>
      <c r="G15" s="20" t="n">
        <v>33219.085</v>
      </c>
      <c r="H15" s="20" t="n">
        <v>7493.1</v>
      </c>
      <c r="I15" s="20" t="n">
        <v>30800.007</v>
      </c>
      <c r="J15" s="20" t="n">
        <v>65181.068</v>
      </c>
      <c r="K15" s="20" t="n">
        <v>-718.625999999989</v>
      </c>
      <c r="L15" s="20" t="n">
        <v>211492.079</v>
      </c>
      <c r="M15" s="20" t="n">
        <v>188774.074</v>
      </c>
      <c r="N15" s="20" t="n">
        <v>25863.968</v>
      </c>
      <c r="O15" s="74" t="n">
        <v>12.05</v>
      </c>
      <c r="P15" s="75" t="n">
        <v>2006</v>
      </c>
    </row>
    <row r="16" s="11" customFormat="true" ht="11.85" hidden="false" customHeight="true" outlineLevel="0" collapsed="false">
      <c r="A16" s="73" t="n">
        <v>2007</v>
      </c>
      <c r="B16" s="20" t="n">
        <v>176783.771</v>
      </c>
      <c r="C16" s="20" t="n">
        <v>31925.518</v>
      </c>
      <c r="D16" s="20" t="n">
        <v>55147.294</v>
      </c>
      <c r="E16" s="20" t="n">
        <v>263856.583</v>
      </c>
      <c r="F16" s="20" t="n">
        <v>50992.754</v>
      </c>
      <c r="G16" s="20" t="n">
        <v>33731.381</v>
      </c>
      <c r="H16" s="20" t="n">
        <v>6564.764</v>
      </c>
      <c r="I16" s="20" t="n">
        <v>33774.891</v>
      </c>
      <c r="J16" s="20" t="n">
        <v>65341.075</v>
      </c>
      <c r="K16" s="20" t="n">
        <v>-884.697999999975</v>
      </c>
      <c r="L16" s="20" t="n">
        <v>214848.673</v>
      </c>
      <c r="M16" s="20" t="n">
        <v>191029.749</v>
      </c>
      <c r="N16" s="20" t="n">
        <v>27100.607</v>
      </c>
      <c r="O16" s="74" t="n">
        <v>12.424</v>
      </c>
      <c r="P16" s="75" t="n">
        <v>2007</v>
      </c>
    </row>
    <row r="17" s="11" customFormat="true" ht="11.85" hidden="false" customHeight="true" outlineLevel="0" collapsed="false">
      <c r="A17" s="73" t="n">
        <v>2008</v>
      </c>
      <c r="B17" s="20" t="n">
        <v>182143.337</v>
      </c>
      <c r="C17" s="20" t="n">
        <v>33341.361</v>
      </c>
      <c r="D17" s="20" t="n">
        <v>57118.553</v>
      </c>
      <c r="E17" s="20" t="n">
        <v>272603.251</v>
      </c>
      <c r="F17" s="20" t="n">
        <v>51744.716</v>
      </c>
      <c r="G17" s="20" t="n">
        <v>34357.731</v>
      </c>
      <c r="H17" s="20" t="n">
        <v>6115.898</v>
      </c>
      <c r="I17" s="20" t="n">
        <v>36198.008</v>
      </c>
      <c r="J17" s="20" t="n">
        <v>67188.175</v>
      </c>
      <c r="K17" s="20" t="n">
        <v>-863.767999999982</v>
      </c>
      <c r="L17" s="20" t="n">
        <v>220098.016</v>
      </c>
      <c r="M17" s="20" t="n">
        <v>195363.48</v>
      </c>
      <c r="N17" s="20" t="n">
        <v>28927.89</v>
      </c>
      <c r="O17" s="74" t="n">
        <v>12.8975</v>
      </c>
      <c r="P17" s="76" t="n">
        <v>2008</v>
      </c>
    </row>
    <row r="18" s="11" customFormat="true" ht="11.85" hidden="false" customHeight="true" outlineLevel="0" collapsed="false">
      <c r="A18" s="73" t="n">
        <v>2009</v>
      </c>
      <c r="B18" s="20" t="n">
        <v>178853.739</v>
      </c>
      <c r="C18" s="20" t="n">
        <v>30038.452</v>
      </c>
      <c r="D18" s="20" t="n">
        <v>54563.856</v>
      </c>
      <c r="E18" s="20" t="n">
        <v>263456.047</v>
      </c>
      <c r="F18" s="20" t="n">
        <v>57006.58</v>
      </c>
      <c r="G18" s="20" t="n">
        <v>35214.691</v>
      </c>
      <c r="H18" s="20" t="n">
        <v>8103.831</v>
      </c>
      <c r="I18" s="20" t="n">
        <v>33696.055</v>
      </c>
      <c r="J18" s="20" t="n">
        <v>69969.129</v>
      </c>
      <c r="K18" s="20" t="n">
        <v>360.732999999949</v>
      </c>
      <c r="L18" s="20" t="n">
        <v>217158.176</v>
      </c>
      <c r="M18" s="20" t="n">
        <v>194075.154</v>
      </c>
      <c r="N18" s="20" t="n">
        <v>27265.97</v>
      </c>
      <c r="O18" s="74" t="n">
        <v>12.3185</v>
      </c>
      <c r="P18" s="75" t="n">
        <v>2009</v>
      </c>
    </row>
    <row r="19" s="11" customFormat="true" ht="11.85" hidden="false" customHeight="true" outlineLevel="0" collapsed="false">
      <c r="A19" s="73" t="n">
        <v>2010</v>
      </c>
      <c r="B19" s="20" t="n">
        <v>185003.782</v>
      </c>
      <c r="C19" s="20" t="n">
        <v>30970.373</v>
      </c>
      <c r="D19" s="20" t="n">
        <v>55408.09</v>
      </c>
      <c r="E19" s="20" t="n">
        <v>271382.245</v>
      </c>
      <c r="F19" s="20" t="n">
        <v>57547.316</v>
      </c>
      <c r="G19" s="20" t="n">
        <v>35854.121</v>
      </c>
      <c r="H19" s="20" t="n">
        <v>7667.414</v>
      </c>
      <c r="I19" s="20" t="n">
        <v>33106.425</v>
      </c>
      <c r="J19" s="20" t="n">
        <v>71801.619</v>
      </c>
      <c r="K19" s="20" t="n">
        <v>23.0320000000065</v>
      </c>
      <c r="L19" s="20" t="n">
        <v>224044.549</v>
      </c>
      <c r="M19" s="20" t="n">
        <v>200338.496</v>
      </c>
      <c r="N19" s="20" t="n">
        <v>27964.578</v>
      </c>
      <c r="O19" s="74" t="n">
        <v>12.2489</v>
      </c>
      <c r="P19" s="76" t="n">
        <v>2010</v>
      </c>
    </row>
    <row r="20" s="11" customFormat="true" ht="11.85" hidden="false" customHeight="true" outlineLevel="0" collapsed="false">
      <c r="A20" s="73" t="n">
        <v>2011</v>
      </c>
      <c r="B20" s="20" t="n">
        <v>194969.995</v>
      </c>
      <c r="C20" s="20" t="n">
        <v>31489.473</v>
      </c>
      <c r="D20" s="20" t="n">
        <v>58795.557</v>
      </c>
      <c r="E20" s="20" t="n">
        <v>285255.025</v>
      </c>
      <c r="F20" s="20" t="n">
        <v>56960.338</v>
      </c>
      <c r="G20" s="20" t="n">
        <v>36239.527</v>
      </c>
      <c r="H20" s="20" t="n">
        <v>6405.479</v>
      </c>
      <c r="I20" s="20" t="n">
        <v>34727.663</v>
      </c>
      <c r="J20" s="20" t="n">
        <v>74246.066</v>
      </c>
      <c r="K20" s="20" t="n">
        <v>220.381999999983</v>
      </c>
      <c r="L20" s="20" t="n">
        <v>233462.016</v>
      </c>
      <c r="M20" s="20" t="n">
        <v>209618.65</v>
      </c>
      <c r="N20" s="20" t="n">
        <v>28267.827</v>
      </c>
      <c r="O20" s="74" t="n">
        <v>11.8829</v>
      </c>
      <c r="P20" s="75" t="n">
        <v>2011</v>
      </c>
    </row>
    <row r="21" s="18" customFormat="true" ht="21.75" hidden="false" customHeight="true" outlineLevel="0" collapsed="false">
      <c r="A21" s="25" t="s">
        <v>13</v>
      </c>
      <c r="B21" s="25"/>
      <c r="C21" s="25"/>
      <c r="D21" s="25"/>
      <c r="E21" s="25"/>
      <c r="F21" s="25"/>
      <c r="G21" s="25"/>
      <c r="H21" s="25"/>
      <c r="I21" s="77" t="s">
        <v>13</v>
      </c>
      <c r="J21" s="77"/>
      <c r="K21" s="77"/>
      <c r="L21" s="77"/>
      <c r="M21" s="77"/>
      <c r="N21" s="77"/>
      <c r="O21" s="77"/>
      <c r="P21" s="77"/>
    </row>
    <row r="22" s="11" customFormat="true" ht="11.25" hidden="false" customHeight="true" outlineLevel="0" collapsed="false">
      <c r="A22" s="73" t="n">
        <v>1992</v>
      </c>
      <c r="B22" s="26" t="n">
        <v>7.523</v>
      </c>
      <c r="C22" s="26" t="n">
        <v>5.603</v>
      </c>
      <c r="D22" s="26" t="n">
        <v>-0.348</v>
      </c>
      <c r="E22" s="27" t="n">
        <v>6.074</v>
      </c>
      <c r="F22" s="27" t="n">
        <v>9.32</v>
      </c>
      <c r="G22" s="27" t="n">
        <v>11.28</v>
      </c>
      <c r="H22" s="27" t="n">
        <v>27.471</v>
      </c>
      <c r="I22" s="27" t="n">
        <v>6.018</v>
      </c>
      <c r="J22" s="27" t="n">
        <v>8.213</v>
      </c>
      <c r="K22" s="78" t="s">
        <v>28</v>
      </c>
      <c r="L22" s="27" t="n">
        <v>6.003</v>
      </c>
      <c r="M22" s="27" t="n">
        <v>6.561</v>
      </c>
      <c r="N22" s="27" t="n">
        <v>4.107</v>
      </c>
      <c r="O22" s="79" t="s">
        <v>47</v>
      </c>
      <c r="P22" s="80" t="n">
        <v>1992</v>
      </c>
    </row>
    <row r="23" s="11" customFormat="true" ht="11.85" hidden="false" customHeight="true" outlineLevel="0" collapsed="false">
      <c r="A23" s="73" t="n">
        <v>1995</v>
      </c>
      <c r="B23" s="26" t="n">
        <v>3.165</v>
      </c>
      <c r="C23" s="26" t="n">
        <v>1.4</v>
      </c>
      <c r="D23" s="26" t="n">
        <v>-1.531</v>
      </c>
      <c r="E23" s="27" t="n">
        <v>2.216</v>
      </c>
      <c r="F23" s="27" t="n">
        <v>5.355</v>
      </c>
      <c r="G23" s="27" t="n">
        <v>5.485</v>
      </c>
      <c r="H23" s="27" t="n">
        <v>3.489</v>
      </c>
      <c r="I23" s="27" t="n">
        <v>3.279</v>
      </c>
      <c r="J23" s="27" t="n">
        <v>5.673</v>
      </c>
      <c r="K23" s="78" t="s">
        <v>28</v>
      </c>
      <c r="L23" s="27" t="n">
        <v>1.672</v>
      </c>
      <c r="M23" s="27" t="n">
        <v>2.35</v>
      </c>
      <c r="N23" s="27" t="n">
        <v>-1.995</v>
      </c>
      <c r="O23" s="79" t="s">
        <v>47</v>
      </c>
      <c r="P23" s="80" t="n">
        <v>1995</v>
      </c>
    </row>
    <row r="24" s="11" customFormat="true" ht="11.85" hidden="false" customHeight="true" outlineLevel="0" collapsed="false">
      <c r="A24" s="73" t="n">
        <v>2000</v>
      </c>
      <c r="B24" s="26" t="n">
        <v>5.101</v>
      </c>
      <c r="C24" s="26" t="n">
        <v>0.186</v>
      </c>
      <c r="D24" s="26" t="n">
        <v>1.178</v>
      </c>
      <c r="E24" s="27" t="n">
        <v>3.813</v>
      </c>
      <c r="F24" s="27" t="n">
        <v>-0.254</v>
      </c>
      <c r="G24" s="27" t="n">
        <v>2.192</v>
      </c>
      <c r="H24" s="27" t="n">
        <v>-9.456</v>
      </c>
      <c r="I24" s="27" t="n">
        <v>5.623</v>
      </c>
      <c r="J24" s="27" t="n">
        <v>4.906</v>
      </c>
      <c r="K24" s="78" t="s">
        <v>28</v>
      </c>
      <c r="L24" s="27" t="n">
        <v>2.129</v>
      </c>
      <c r="M24" s="27" t="n">
        <v>3.086</v>
      </c>
      <c r="N24" s="27" t="n">
        <v>2.64</v>
      </c>
      <c r="O24" s="79" t="s">
        <v>47</v>
      </c>
      <c r="P24" s="80" t="n">
        <v>2000</v>
      </c>
    </row>
    <row r="25" s="11" customFormat="true" ht="11.85" hidden="false" customHeight="true" outlineLevel="0" collapsed="false">
      <c r="A25" s="73" t="n">
        <v>2005</v>
      </c>
      <c r="B25" s="26" t="n">
        <v>-0.372</v>
      </c>
      <c r="C25" s="26" t="n">
        <v>5.983</v>
      </c>
      <c r="D25" s="26" t="n">
        <v>12.266</v>
      </c>
      <c r="E25" s="27" t="n">
        <v>2.617</v>
      </c>
      <c r="F25" s="27" t="n">
        <v>1.679</v>
      </c>
      <c r="G25" s="27" t="n">
        <v>0.817</v>
      </c>
      <c r="H25" s="27" t="n">
        <v>13.453</v>
      </c>
      <c r="I25" s="27" t="n">
        <v>3.577</v>
      </c>
      <c r="J25" s="27" t="n">
        <v>0.475</v>
      </c>
      <c r="K25" s="78" t="s">
        <v>28</v>
      </c>
      <c r="L25" s="27" t="n">
        <v>3.101</v>
      </c>
      <c r="M25" s="27" t="n">
        <v>2.743</v>
      </c>
      <c r="N25" s="27" t="n">
        <v>5.029</v>
      </c>
      <c r="O25" s="79" t="s">
        <v>47</v>
      </c>
      <c r="P25" s="81" t="n">
        <v>2005</v>
      </c>
    </row>
    <row r="26" s="11" customFormat="true" ht="11.85" hidden="false" customHeight="true" outlineLevel="0" collapsed="false">
      <c r="A26" s="73" t="n">
        <v>2006</v>
      </c>
      <c r="B26" s="26" t="n">
        <v>2.4</v>
      </c>
      <c r="C26" s="26" t="n">
        <v>7.452</v>
      </c>
      <c r="D26" s="26" t="n">
        <v>11.086</v>
      </c>
      <c r="E26" s="27" t="n">
        <v>4.698</v>
      </c>
      <c r="F26" s="27" t="n">
        <v>-0.454</v>
      </c>
      <c r="G26" s="27" t="n">
        <v>0.474</v>
      </c>
      <c r="H26" s="27" t="n">
        <v>-5.339</v>
      </c>
      <c r="I26" s="27" t="n">
        <v>8.352</v>
      </c>
      <c r="J26" s="27" t="n">
        <v>3.488</v>
      </c>
      <c r="K26" s="78" t="s">
        <v>28</v>
      </c>
      <c r="L26" s="27" t="n">
        <v>3.264</v>
      </c>
      <c r="M26" s="27" t="n">
        <v>3.629</v>
      </c>
      <c r="N26" s="27" t="n">
        <v>3.694</v>
      </c>
      <c r="O26" s="79" t="s">
        <v>47</v>
      </c>
      <c r="P26" s="81" t="n">
        <v>2006</v>
      </c>
    </row>
    <row r="27" s="11" customFormat="true" ht="11.85" hidden="false" customHeight="true" outlineLevel="0" collapsed="false">
      <c r="A27" s="73" t="n">
        <v>2007</v>
      </c>
      <c r="B27" s="26" t="n">
        <v>2.647</v>
      </c>
      <c r="C27" s="26" t="n">
        <v>1.724</v>
      </c>
      <c r="D27" s="26" t="n">
        <v>3.603</v>
      </c>
      <c r="E27" s="27" t="n">
        <v>2.732</v>
      </c>
      <c r="F27" s="27" t="n">
        <v>-0.702</v>
      </c>
      <c r="G27" s="27" t="n">
        <v>1.542</v>
      </c>
      <c r="H27" s="27" t="n">
        <v>-12.389</v>
      </c>
      <c r="I27" s="27" t="n">
        <v>9.659</v>
      </c>
      <c r="J27" s="27" t="n">
        <v>0.245</v>
      </c>
      <c r="K27" s="78" t="s">
        <v>28</v>
      </c>
      <c r="L27" s="27" t="n">
        <v>1.587</v>
      </c>
      <c r="M27" s="27" t="n">
        <v>1.195</v>
      </c>
      <c r="N27" s="27" t="n">
        <v>4.781</v>
      </c>
      <c r="O27" s="79" t="s">
        <v>47</v>
      </c>
      <c r="P27" s="81" t="n">
        <v>2007</v>
      </c>
    </row>
    <row r="28" s="11" customFormat="true" ht="11.85" hidden="false" customHeight="true" outlineLevel="0" collapsed="false">
      <c r="A28" s="73" t="n">
        <v>2008</v>
      </c>
      <c r="B28" s="26" t="n">
        <v>3.032</v>
      </c>
      <c r="C28" s="26" t="n">
        <v>4.435</v>
      </c>
      <c r="D28" s="26" t="n">
        <v>3.575</v>
      </c>
      <c r="E28" s="27" t="n">
        <v>3.315</v>
      </c>
      <c r="F28" s="27" t="n">
        <v>1.475</v>
      </c>
      <c r="G28" s="27" t="n">
        <v>1.857</v>
      </c>
      <c r="H28" s="27" t="n">
        <v>-6.838</v>
      </c>
      <c r="I28" s="27" t="n">
        <v>7.174</v>
      </c>
      <c r="J28" s="27" t="n">
        <v>2.827</v>
      </c>
      <c r="K28" s="78" t="s">
        <v>28</v>
      </c>
      <c r="L28" s="27" t="n">
        <v>2.443</v>
      </c>
      <c r="M28" s="27" t="n">
        <v>2.269</v>
      </c>
      <c r="N28" s="27" t="n">
        <v>6.743</v>
      </c>
      <c r="O28" s="79" t="s">
        <v>47</v>
      </c>
      <c r="P28" s="80" t="n">
        <v>2008</v>
      </c>
    </row>
    <row r="29" s="11" customFormat="true" ht="11.85" hidden="false" customHeight="true" outlineLevel="0" collapsed="false">
      <c r="A29" s="73" t="n">
        <v>2009</v>
      </c>
      <c r="B29" s="26" t="n">
        <v>-1.806</v>
      </c>
      <c r="C29" s="26" t="n">
        <v>-9.906</v>
      </c>
      <c r="D29" s="26" t="n">
        <v>-4.473</v>
      </c>
      <c r="E29" s="27" t="n">
        <v>-3.356</v>
      </c>
      <c r="F29" s="27" t="n">
        <v>10.169</v>
      </c>
      <c r="G29" s="27" t="n">
        <v>2.494</v>
      </c>
      <c r="H29" s="27" t="n">
        <v>32.504</v>
      </c>
      <c r="I29" s="27" t="n">
        <v>-6.912</v>
      </c>
      <c r="J29" s="27" t="n">
        <v>4.139</v>
      </c>
      <c r="K29" s="78" t="s">
        <v>28</v>
      </c>
      <c r="L29" s="27" t="n">
        <v>-1.336</v>
      </c>
      <c r="M29" s="27" t="n">
        <v>-0.659</v>
      </c>
      <c r="N29" s="27" t="n">
        <v>-5.745</v>
      </c>
      <c r="O29" s="79" t="s">
        <v>47</v>
      </c>
      <c r="P29" s="81" t="n">
        <v>2009</v>
      </c>
    </row>
    <row r="30" s="11" customFormat="true" ht="11.85" hidden="false" customHeight="true" outlineLevel="0" collapsed="false">
      <c r="A30" s="73" t="n">
        <v>2010</v>
      </c>
      <c r="B30" s="26" t="n">
        <v>3.439</v>
      </c>
      <c r="C30" s="26" t="n">
        <v>3.102</v>
      </c>
      <c r="D30" s="26" t="n">
        <v>1.547</v>
      </c>
      <c r="E30" s="27" t="n">
        <v>3.009</v>
      </c>
      <c r="F30" s="27" t="n">
        <v>0.949</v>
      </c>
      <c r="G30" s="27" t="n">
        <v>1.816</v>
      </c>
      <c r="H30" s="27" t="n">
        <v>-5.385</v>
      </c>
      <c r="I30" s="27" t="n">
        <v>-1.75</v>
      </c>
      <c r="J30" s="27" t="n">
        <v>2.619</v>
      </c>
      <c r="K30" s="78" t="s">
        <v>28</v>
      </c>
      <c r="L30" s="27" t="n">
        <v>3.171</v>
      </c>
      <c r="M30" s="27" t="n">
        <v>3.227</v>
      </c>
      <c r="N30" s="27" t="n">
        <v>2.562</v>
      </c>
      <c r="O30" s="79" t="s">
        <v>47</v>
      </c>
      <c r="P30" s="80" t="n">
        <v>2010</v>
      </c>
    </row>
    <row r="31" s="11" customFormat="true" ht="11.85" hidden="false" customHeight="true" outlineLevel="0" collapsed="false">
      <c r="A31" s="73" t="n">
        <v>2011</v>
      </c>
      <c r="B31" s="26" t="n">
        <v>5.387</v>
      </c>
      <c r="C31" s="26" t="n">
        <v>1.676</v>
      </c>
      <c r="D31" s="26" t="n">
        <v>6.114</v>
      </c>
      <c r="E31" s="27" t="n">
        <v>5.112</v>
      </c>
      <c r="F31" s="27" t="n">
        <v>-1.02</v>
      </c>
      <c r="G31" s="27" t="n">
        <v>1.075</v>
      </c>
      <c r="H31" s="27" t="n">
        <v>-16.458</v>
      </c>
      <c r="I31" s="27" t="n">
        <v>4.897</v>
      </c>
      <c r="J31" s="27" t="n">
        <v>3.404</v>
      </c>
      <c r="K31" s="78" t="s">
        <v>28</v>
      </c>
      <c r="L31" s="27" t="n">
        <v>4.203</v>
      </c>
      <c r="M31" s="27" t="n">
        <v>4.632</v>
      </c>
      <c r="N31" s="27" t="n">
        <v>1.084</v>
      </c>
      <c r="O31" s="79" t="s">
        <v>47</v>
      </c>
      <c r="P31" s="81" t="n">
        <v>2011</v>
      </c>
    </row>
    <row r="32" s="18" customFormat="true" ht="21.75" hidden="false" customHeight="true" outlineLevel="0" collapsed="false">
      <c r="A32" s="25" t="s">
        <v>14</v>
      </c>
      <c r="B32" s="25"/>
      <c r="C32" s="25"/>
      <c r="D32" s="25"/>
      <c r="E32" s="25"/>
      <c r="F32" s="25"/>
      <c r="G32" s="25"/>
      <c r="H32" s="25"/>
      <c r="I32" s="25" t="s">
        <v>14</v>
      </c>
      <c r="J32" s="25"/>
      <c r="K32" s="25"/>
      <c r="L32" s="25"/>
      <c r="M32" s="25"/>
      <c r="N32" s="25"/>
      <c r="O32" s="25"/>
      <c r="P32" s="25"/>
    </row>
    <row r="33" s="11" customFormat="true" ht="11.85" hidden="false" customHeight="true" outlineLevel="0" collapsed="false">
      <c r="A33" s="73" t="n">
        <v>1991</v>
      </c>
      <c r="B33" s="31" t="n">
        <v>75.1</v>
      </c>
      <c r="C33" s="31" t="n">
        <v>87</v>
      </c>
      <c r="D33" s="31" t="n">
        <v>55.6</v>
      </c>
      <c r="E33" s="31" t="n">
        <v>72.7</v>
      </c>
      <c r="F33" s="31" t="n">
        <v>58.2</v>
      </c>
      <c r="G33" s="31" t="n">
        <v>53.3</v>
      </c>
      <c r="H33" s="30" t="n">
        <v>35.7</v>
      </c>
      <c r="I33" s="30" t="n">
        <v>85.3</v>
      </c>
      <c r="J33" s="30" t="n">
        <v>64.6</v>
      </c>
      <c r="K33" s="82" t="s">
        <v>28</v>
      </c>
      <c r="L33" s="31" t="n">
        <v>69.7</v>
      </c>
      <c r="M33" s="31" t="n">
        <v>67.9</v>
      </c>
      <c r="N33" s="31" t="n">
        <v>82.2</v>
      </c>
      <c r="O33" s="83" t="s">
        <v>47</v>
      </c>
      <c r="P33" s="80" t="n">
        <v>1991</v>
      </c>
    </row>
    <row r="34" s="11" customFormat="true" ht="11.85" hidden="false" customHeight="true" outlineLevel="0" collapsed="false">
      <c r="A34" s="73" t="n">
        <v>1995</v>
      </c>
      <c r="B34" s="31" t="n">
        <v>84.1</v>
      </c>
      <c r="C34" s="31" t="n">
        <v>96.9</v>
      </c>
      <c r="D34" s="31" t="n">
        <v>58.8</v>
      </c>
      <c r="E34" s="31" t="n">
        <v>80.7</v>
      </c>
      <c r="F34" s="31" t="n">
        <v>77.1</v>
      </c>
      <c r="G34" s="31" t="n">
        <v>72.9</v>
      </c>
      <c r="H34" s="30" t="n">
        <v>70.6</v>
      </c>
      <c r="I34" s="30" t="n">
        <v>90.7</v>
      </c>
      <c r="J34" s="30" t="n">
        <v>80.3</v>
      </c>
      <c r="K34" s="82" t="s">
        <v>28</v>
      </c>
      <c r="L34" s="31" t="n">
        <v>78</v>
      </c>
      <c r="M34" s="31" t="n">
        <v>78.2</v>
      </c>
      <c r="N34" s="31" t="n">
        <v>76.1</v>
      </c>
      <c r="O34" s="84" t="s">
        <v>47</v>
      </c>
      <c r="P34" s="80" t="n">
        <v>1995</v>
      </c>
    </row>
    <row r="35" s="11" customFormat="true" ht="11.85" hidden="false" customHeight="true" outlineLevel="0" collapsed="false">
      <c r="A35" s="73" t="n">
        <v>2000</v>
      </c>
      <c r="B35" s="31" t="n">
        <v>95.1</v>
      </c>
      <c r="C35" s="31" t="n">
        <v>93.9</v>
      </c>
      <c r="D35" s="31" t="n">
        <v>77.4</v>
      </c>
      <c r="E35" s="31" t="n">
        <v>91.5</v>
      </c>
      <c r="F35" s="31" t="n">
        <v>85.4</v>
      </c>
      <c r="G35" s="31" t="n">
        <v>88.8</v>
      </c>
      <c r="H35" s="30" t="n">
        <v>61.8</v>
      </c>
      <c r="I35" s="30" t="n">
        <v>107.7</v>
      </c>
      <c r="J35" s="30" t="n">
        <v>92.6</v>
      </c>
      <c r="K35" s="82" t="s">
        <v>28</v>
      </c>
      <c r="L35" s="31" t="n">
        <v>87.3</v>
      </c>
      <c r="M35" s="31" t="n">
        <v>89.2</v>
      </c>
      <c r="N35" s="31" t="n">
        <v>75.8</v>
      </c>
      <c r="O35" s="84" t="s">
        <v>47</v>
      </c>
      <c r="P35" s="80" t="n">
        <v>2000</v>
      </c>
    </row>
    <row r="36" s="11" customFormat="true" ht="11.85" hidden="false" customHeight="true" outlineLevel="0" collapsed="false">
      <c r="A36" s="73" t="n">
        <v>2005</v>
      </c>
      <c r="B36" s="33" t="n">
        <v>100</v>
      </c>
      <c r="C36" s="33" t="n">
        <v>100</v>
      </c>
      <c r="D36" s="33" t="n">
        <v>100</v>
      </c>
      <c r="E36" s="33" t="n">
        <v>100</v>
      </c>
      <c r="F36" s="33" t="n">
        <v>100</v>
      </c>
      <c r="G36" s="33" t="n">
        <v>100</v>
      </c>
      <c r="H36" s="33" t="n">
        <v>100</v>
      </c>
      <c r="I36" s="33" t="n">
        <v>100</v>
      </c>
      <c r="J36" s="33" t="n">
        <v>100</v>
      </c>
      <c r="K36" s="82" t="s">
        <v>28</v>
      </c>
      <c r="L36" s="33" t="n">
        <v>100</v>
      </c>
      <c r="M36" s="33" t="n">
        <v>100</v>
      </c>
      <c r="N36" s="33" t="n">
        <v>100</v>
      </c>
      <c r="O36" s="84" t="s">
        <v>47</v>
      </c>
      <c r="P36" s="81" t="n">
        <v>2005</v>
      </c>
    </row>
    <row r="37" s="11" customFormat="true" ht="11.85" hidden="false" customHeight="true" outlineLevel="0" collapsed="false">
      <c r="A37" s="73" t="n">
        <v>2006</v>
      </c>
      <c r="B37" s="31" t="n">
        <v>102.4</v>
      </c>
      <c r="C37" s="31" t="n">
        <v>107.5</v>
      </c>
      <c r="D37" s="31" t="n">
        <v>111.1</v>
      </c>
      <c r="E37" s="31" t="n">
        <v>104.7</v>
      </c>
      <c r="F37" s="31" t="n">
        <v>99.5</v>
      </c>
      <c r="G37" s="31" t="n">
        <v>100.5</v>
      </c>
      <c r="H37" s="30" t="n">
        <v>94.7</v>
      </c>
      <c r="I37" s="30" t="n">
        <v>108.4</v>
      </c>
      <c r="J37" s="30" t="n">
        <v>103.5</v>
      </c>
      <c r="K37" s="82" t="s">
        <v>28</v>
      </c>
      <c r="L37" s="31" t="n">
        <v>103.3</v>
      </c>
      <c r="M37" s="31" t="n">
        <v>103.6</v>
      </c>
      <c r="N37" s="31" t="n">
        <v>103.7</v>
      </c>
      <c r="O37" s="84" t="s">
        <v>47</v>
      </c>
      <c r="P37" s="80" t="n">
        <v>2006</v>
      </c>
    </row>
    <row r="38" s="11" customFormat="true" ht="11.85" hidden="false" customHeight="true" outlineLevel="0" collapsed="false">
      <c r="A38" s="73" t="n">
        <v>2007</v>
      </c>
      <c r="B38" s="31" t="n">
        <v>105.1</v>
      </c>
      <c r="C38" s="31" t="n">
        <v>109.3</v>
      </c>
      <c r="D38" s="31" t="n">
        <v>115.1</v>
      </c>
      <c r="E38" s="31" t="n">
        <v>107.6</v>
      </c>
      <c r="F38" s="31" t="n">
        <v>98.8</v>
      </c>
      <c r="G38" s="31" t="n">
        <v>102</v>
      </c>
      <c r="H38" s="30" t="n">
        <v>82.9</v>
      </c>
      <c r="I38" s="30" t="n">
        <v>118.8</v>
      </c>
      <c r="J38" s="30" t="n">
        <v>103.7</v>
      </c>
      <c r="K38" s="82" t="s">
        <v>28</v>
      </c>
      <c r="L38" s="31" t="n">
        <v>104.9</v>
      </c>
      <c r="M38" s="31" t="n">
        <v>104.9</v>
      </c>
      <c r="N38" s="31" t="n">
        <v>108.7</v>
      </c>
      <c r="O38" s="84" t="s">
        <v>47</v>
      </c>
      <c r="P38" s="80" t="n">
        <v>2007</v>
      </c>
    </row>
    <row r="39" s="11" customFormat="true" ht="11.85" hidden="false" customHeight="true" outlineLevel="0" collapsed="false">
      <c r="A39" s="73" t="n">
        <v>2008</v>
      </c>
      <c r="B39" s="31" t="n">
        <v>108.3</v>
      </c>
      <c r="C39" s="31" t="n">
        <v>114.2</v>
      </c>
      <c r="D39" s="31" t="n">
        <v>119.2</v>
      </c>
      <c r="E39" s="31" t="n">
        <v>111.1</v>
      </c>
      <c r="F39" s="31" t="n">
        <v>100.3</v>
      </c>
      <c r="G39" s="31" t="n">
        <v>103.9</v>
      </c>
      <c r="H39" s="30" t="n">
        <v>77.3</v>
      </c>
      <c r="I39" s="30" t="n">
        <v>127.3</v>
      </c>
      <c r="J39" s="30" t="n">
        <v>106.7</v>
      </c>
      <c r="K39" s="82" t="s">
        <v>28</v>
      </c>
      <c r="L39" s="31" t="n">
        <v>107.5</v>
      </c>
      <c r="M39" s="31" t="n">
        <v>107.2</v>
      </c>
      <c r="N39" s="31" t="n">
        <v>116</v>
      </c>
      <c r="O39" s="83" t="s">
        <v>47</v>
      </c>
      <c r="P39" s="80" t="n">
        <v>2008</v>
      </c>
    </row>
    <row r="40" s="11" customFormat="true" ht="11.85" hidden="false" customHeight="true" outlineLevel="0" collapsed="false">
      <c r="A40" s="73" t="n">
        <v>2009</v>
      </c>
      <c r="B40" s="31" t="n">
        <v>106.3</v>
      </c>
      <c r="C40" s="31" t="n">
        <v>102.8</v>
      </c>
      <c r="D40" s="31" t="n">
        <v>113.9</v>
      </c>
      <c r="E40" s="31" t="n">
        <v>107.4</v>
      </c>
      <c r="F40" s="31" t="n">
        <v>110.5</v>
      </c>
      <c r="G40" s="31" t="n">
        <v>106.5</v>
      </c>
      <c r="H40" s="30" t="n">
        <v>102.4</v>
      </c>
      <c r="I40" s="30" t="n">
        <v>118.5</v>
      </c>
      <c r="J40" s="30" t="n">
        <v>111.1</v>
      </c>
      <c r="K40" s="82" t="s">
        <v>28</v>
      </c>
      <c r="L40" s="31" t="n">
        <v>106</v>
      </c>
      <c r="M40" s="31" t="n">
        <v>106.5</v>
      </c>
      <c r="N40" s="31" t="n">
        <v>109.3</v>
      </c>
      <c r="O40" s="83" t="s">
        <v>47</v>
      </c>
      <c r="P40" s="80" t="n">
        <v>2009</v>
      </c>
    </row>
    <row r="41" s="11" customFormat="true" ht="11.85" hidden="false" customHeight="true" outlineLevel="0" collapsed="false">
      <c r="A41" s="73" t="n">
        <v>2010</v>
      </c>
      <c r="B41" s="31" t="n">
        <v>110</v>
      </c>
      <c r="C41" s="31" t="n">
        <v>106</v>
      </c>
      <c r="D41" s="31" t="n">
        <v>115.6</v>
      </c>
      <c r="E41" s="31" t="n">
        <v>110.6</v>
      </c>
      <c r="F41" s="31" t="n">
        <v>111.6</v>
      </c>
      <c r="G41" s="31" t="n">
        <v>108.4</v>
      </c>
      <c r="H41" s="30" t="n">
        <v>96.9</v>
      </c>
      <c r="I41" s="30" t="n">
        <v>116.5</v>
      </c>
      <c r="J41" s="30" t="n">
        <v>114</v>
      </c>
      <c r="K41" s="82" t="s">
        <v>28</v>
      </c>
      <c r="L41" s="31" t="n">
        <v>109.4</v>
      </c>
      <c r="M41" s="31" t="n">
        <v>110</v>
      </c>
      <c r="N41" s="31" t="n">
        <v>112.1</v>
      </c>
      <c r="O41" s="83" t="s">
        <v>47</v>
      </c>
      <c r="P41" s="80" t="n">
        <v>2010</v>
      </c>
    </row>
    <row r="42" s="11" customFormat="true" ht="11.85" hidden="false" customHeight="true" outlineLevel="0" collapsed="false">
      <c r="A42" s="73" t="n">
        <v>2011</v>
      </c>
      <c r="B42" s="31" t="n">
        <v>115.9</v>
      </c>
      <c r="C42" s="31" t="n">
        <v>107.8</v>
      </c>
      <c r="D42" s="31" t="n">
        <v>122.7</v>
      </c>
      <c r="E42" s="31" t="n">
        <v>116.3</v>
      </c>
      <c r="F42" s="31" t="n">
        <v>110.4</v>
      </c>
      <c r="G42" s="31" t="n">
        <v>109.6</v>
      </c>
      <c r="H42" s="30" t="n">
        <v>80.9</v>
      </c>
      <c r="I42" s="30" t="n">
        <v>122.2</v>
      </c>
      <c r="J42" s="30" t="n">
        <v>117.9</v>
      </c>
      <c r="K42" s="82" t="s">
        <v>28</v>
      </c>
      <c r="L42" s="31" t="n">
        <v>114</v>
      </c>
      <c r="M42" s="31" t="n">
        <v>115.1</v>
      </c>
      <c r="N42" s="31" t="n">
        <v>113.3</v>
      </c>
      <c r="O42" s="83" t="s">
        <v>47</v>
      </c>
      <c r="P42" s="80" t="n">
        <v>2011</v>
      </c>
    </row>
    <row r="43" s="18" customFormat="true" ht="21.75" hidden="false" customHeight="true" outlineLevel="0" collapsed="false">
      <c r="A43" s="25" t="s">
        <v>15</v>
      </c>
      <c r="B43" s="25"/>
      <c r="C43" s="25"/>
      <c r="D43" s="25"/>
      <c r="E43" s="25"/>
      <c r="F43" s="25"/>
      <c r="G43" s="25"/>
      <c r="H43" s="25"/>
      <c r="I43" s="25" t="s">
        <v>15</v>
      </c>
      <c r="J43" s="25"/>
      <c r="K43" s="25"/>
      <c r="L43" s="25"/>
      <c r="M43" s="25"/>
      <c r="N43" s="25"/>
      <c r="O43" s="25"/>
      <c r="P43" s="25"/>
    </row>
    <row r="44" s="11" customFormat="true" ht="11.85" hidden="false" customHeight="true" outlineLevel="0" collapsed="false">
      <c r="A44" s="73" t="n">
        <v>1991</v>
      </c>
      <c r="B44" s="37" t="n">
        <v>14.7</v>
      </c>
      <c r="C44" s="37" t="n">
        <v>15.7</v>
      </c>
      <c r="D44" s="37" t="n">
        <v>16.3</v>
      </c>
      <c r="E44" s="37" t="n">
        <v>15</v>
      </c>
      <c r="F44" s="37" t="n">
        <v>11.6</v>
      </c>
      <c r="G44" s="37" t="n">
        <v>11.9</v>
      </c>
      <c r="H44" s="36" t="n">
        <v>7.1</v>
      </c>
      <c r="I44" s="36" t="n">
        <v>16.3</v>
      </c>
      <c r="J44" s="36" t="n">
        <v>14.1</v>
      </c>
      <c r="K44" s="85" t="s">
        <v>28</v>
      </c>
      <c r="L44" s="37" t="n">
        <v>14.2</v>
      </c>
      <c r="M44" s="37" t="n">
        <v>14</v>
      </c>
      <c r="N44" s="37" t="n">
        <v>15.5</v>
      </c>
      <c r="O44" s="84" t="s">
        <v>47</v>
      </c>
      <c r="P44" s="80" t="n">
        <v>1991</v>
      </c>
    </row>
    <row r="45" s="11" customFormat="true" ht="11.85" hidden="false" customHeight="true" outlineLevel="0" collapsed="false">
      <c r="A45" s="73" t="n">
        <v>1995</v>
      </c>
      <c r="B45" s="37" t="n">
        <v>14</v>
      </c>
      <c r="C45" s="37" t="n">
        <v>14.3</v>
      </c>
      <c r="D45" s="37" t="n">
        <v>14.6</v>
      </c>
      <c r="E45" s="37" t="n">
        <v>14.1</v>
      </c>
      <c r="F45" s="37" t="n">
        <v>11.4</v>
      </c>
      <c r="G45" s="37" t="n">
        <v>11.7</v>
      </c>
      <c r="H45" s="36" t="n">
        <v>9.2</v>
      </c>
      <c r="I45" s="36" t="n">
        <v>14.3</v>
      </c>
      <c r="J45" s="36" t="n">
        <v>13.4</v>
      </c>
      <c r="K45" s="85" t="s">
        <v>28</v>
      </c>
      <c r="L45" s="37" t="n">
        <v>13.4</v>
      </c>
      <c r="M45" s="37" t="n">
        <v>13.4</v>
      </c>
      <c r="N45" s="37" t="n">
        <v>14.1</v>
      </c>
      <c r="O45" s="84" t="s">
        <v>47</v>
      </c>
      <c r="P45" s="80" t="n">
        <v>1995</v>
      </c>
    </row>
    <row r="46" s="11" customFormat="true" ht="11.85" hidden="false" customHeight="true" outlineLevel="0" collapsed="false">
      <c r="A46" s="73" t="n">
        <v>2000</v>
      </c>
      <c r="B46" s="37" t="n">
        <v>14.4</v>
      </c>
      <c r="C46" s="37" t="n">
        <v>14.5</v>
      </c>
      <c r="D46" s="37" t="n">
        <v>15.7</v>
      </c>
      <c r="E46" s="37" t="n">
        <v>14.6</v>
      </c>
      <c r="F46" s="37" t="n">
        <v>11.2</v>
      </c>
      <c r="G46" s="37" t="n">
        <v>11.8</v>
      </c>
      <c r="H46" s="36" t="n">
        <v>7.8</v>
      </c>
      <c r="I46" s="36" t="n">
        <v>15.3</v>
      </c>
      <c r="J46" s="36" t="n">
        <v>13.7</v>
      </c>
      <c r="K46" s="85" t="s">
        <v>28</v>
      </c>
      <c r="L46" s="37" t="n">
        <v>13.7</v>
      </c>
      <c r="M46" s="37" t="n">
        <v>13.6</v>
      </c>
      <c r="N46" s="37" t="n">
        <v>15.3</v>
      </c>
      <c r="O46" s="84" t="s">
        <v>47</v>
      </c>
      <c r="P46" s="80" t="n">
        <v>2000</v>
      </c>
    </row>
    <row r="47" s="11" customFormat="true" ht="11.85" hidden="false" customHeight="true" outlineLevel="0" collapsed="false">
      <c r="A47" s="73" t="n">
        <v>2005</v>
      </c>
      <c r="B47" s="37" t="n">
        <v>14.8</v>
      </c>
      <c r="C47" s="37" t="n">
        <v>14.5</v>
      </c>
      <c r="D47" s="37" t="n">
        <v>16</v>
      </c>
      <c r="E47" s="37" t="n">
        <v>15</v>
      </c>
      <c r="F47" s="37" t="n">
        <v>11.7</v>
      </c>
      <c r="G47" s="37" t="n">
        <v>12.1</v>
      </c>
      <c r="H47" s="36" t="n">
        <v>9.6</v>
      </c>
      <c r="I47" s="36" t="n">
        <v>15.4</v>
      </c>
      <c r="J47" s="36" t="n">
        <v>14.1</v>
      </c>
      <c r="K47" s="85" t="s">
        <v>28</v>
      </c>
      <c r="L47" s="37" t="n">
        <v>14.1</v>
      </c>
      <c r="M47" s="37" t="n">
        <v>13.9</v>
      </c>
      <c r="N47" s="37" t="n">
        <v>15.9</v>
      </c>
      <c r="O47" s="84" t="s">
        <v>47</v>
      </c>
      <c r="P47" s="81" t="n">
        <v>2005</v>
      </c>
    </row>
    <row r="48" s="11" customFormat="true" ht="11.85" hidden="false" customHeight="true" outlineLevel="0" collapsed="false">
      <c r="A48" s="73" t="n">
        <v>2006</v>
      </c>
      <c r="B48" s="37" t="n">
        <v>14.9</v>
      </c>
      <c r="C48" s="37" t="n">
        <v>14.6</v>
      </c>
      <c r="D48" s="37" t="n">
        <v>16.2</v>
      </c>
      <c r="E48" s="37" t="n">
        <v>15.1</v>
      </c>
      <c r="F48" s="37" t="n">
        <v>11.7</v>
      </c>
      <c r="G48" s="37" t="n">
        <v>12.1</v>
      </c>
      <c r="H48" s="36" t="n">
        <v>9.4</v>
      </c>
      <c r="I48" s="36" t="n">
        <v>15.5</v>
      </c>
      <c r="J48" s="36" t="n">
        <v>14.3</v>
      </c>
      <c r="K48" s="85" t="s">
        <v>28</v>
      </c>
      <c r="L48" s="37" t="n">
        <v>14.3</v>
      </c>
      <c r="M48" s="37" t="n">
        <v>14.1</v>
      </c>
      <c r="N48" s="37" t="n">
        <v>15.9</v>
      </c>
      <c r="O48" s="84" t="s">
        <v>47</v>
      </c>
      <c r="P48" s="81" t="n">
        <v>2006</v>
      </c>
    </row>
    <row r="49" s="11" customFormat="true" ht="11.85" hidden="false" customHeight="true" outlineLevel="0" collapsed="false">
      <c r="A49" s="73" t="n">
        <v>2007</v>
      </c>
      <c r="B49" s="37" t="n">
        <v>14.9</v>
      </c>
      <c r="C49" s="37" t="n">
        <v>14.5</v>
      </c>
      <c r="D49" s="37" t="n">
        <v>16.1</v>
      </c>
      <c r="E49" s="37" t="n">
        <v>15.1</v>
      </c>
      <c r="F49" s="37" t="n">
        <v>11.8</v>
      </c>
      <c r="G49" s="37" t="n">
        <v>12.2</v>
      </c>
      <c r="H49" s="36" t="n">
        <v>9.4</v>
      </c>
      <c r="I49" s="36" t="n">
        <v>15.7</v>
      </c>
      <c r="J49" s="36" t="n">
        <v>14.3</v>
      </c>
      <c r="K49" s="85" t="s">
        <v>28</v>
      </c>
      <c r="L49" s="37" t="n">
        <v>14.3</v>
      </c>
      <c r="M49" s="37" t="n">
        <v>14.1</v>
      </c>
      <c r="N49" s="37" t="n">
        <v>16.1</v>
      </c>
      <c r="O49" s="84" t="s">
        <v>47</v>
      </c>
      <c r="P49" s="81" t="n">
        <v>2007</v>
      </c>
    </row>
    <row r="50" s="11" customFormat="true" ht="11.85" hidden="false" customHeight="true" outlineLevel="0" collapsed="false">
      <c r="A50" s="73" t="n">
        <v>2008</v>
      </c>
      <c r="B50" s="37" t="n">
        <v>14.8</v>
      </c>
      <c r="C50" s="37" t="n">
        <v>14.4</v>
      </c>
      <c r="D50" s="37" t="n">
        <v>16.2</v>
      </c>
      <c r="E50" s="37" t="n">
        <v>15</v>
      </c>
      <c r="F50" s="37" t="n">
        <v>11.9</v>
      </c>
      <c r="G50" s="37" t="n">
        <v>12.2</v>
      </c>
      <c r="H50" s="36" t="n">
        <v>9.2</v>
      </c>
      <c r="I50" s="36" t="n">
        <v>15.7</v>
      </c>
      <c r="J50" s="36" t="n">
        <v>14.2</v>
      </c>
      <c r="K50" s="85" t="s">
        <v>28</v>
      </c>
      <c r="L50" s="37" t="n">
        <v>14.3</v>
      </c>
      <c r="M50" s="37" t="n">
        <v>14.1</v>
      </c>
      <c r="N50" s="37" t="n">
        <v>16</v>
      </c>
      <c r="O50" s="84" t="s">
        <v>47</v>
      </c>
      <c r="P50" s="80" t="n">
        <v>2008</v>
      </c>
    </row>
    <row r="51" s="11" customFormat="true" ht="11.85" hidden="false" customHeight="true" outlineLevel="0" collapsed="false">
      <c r="A51" s="73" t="n">
        <v>2009</v>
      </c>
      <c r="B51" s="37" t="n">
        <v>14.5</v>
      </c>
      <c r="C51" s="37" t="n">
        <v>15</v>
      </c>
      <c r="D51" s="37" t="n">
        <v>16.1</v>
      </c>
      <c r="E51" s="37" t="n">
        <v>14.9</v>
      </c>
      <c r="F51" s="37" t="n">
        <v>12.1</v>
      </c>
      <c r="G51" s="37" t="n">
        <v>12.2</v>
      </c>
      <c r="H51" s="36" t="n">
        <v>10.6</v>
      </c>
      <c r="I51" s="36" t="n">
        <v>15.1</v>
      </c>
      <c r="J51" s="36" t="n">
        <v>14.2</v>
      </c>
      <c r="K51" s="85" t="s">
        <v>28</v>
      </c>
      <c r="L51" s="37" t="n">
        <v>14.2</v>
      </c>
      <c r="M51" s="37" t="n">
        <v>13.9</v>
      </c>
      <c r="N51" s="37" t="n">
        <v>16</v>
      </c>
      <c r="O51" s="84" t="s">
        <v>47</v>
      </c>
      <c r="P51" s="81" t="n">
        <v>2009</v>
      </c>
    </row>
    <row r="52" s="11" customFormat="true" ht="11.85" hidden="false" customHeight="true" outlineLevel="0" collapsed="false">
      <c r="A52" s="73" t="n">
        <v>2010</v>
      </c>
      <c r="B52" s="37" t="n">
        <v>14.6</v>
      </c>
      <c r="C52" s="37" t="n">
        <v>14.9</v>
      </c>
      <c r="D52" s="37" t="n">
        <v>16.1</v>
      </c>
      <c r="E52" s="37" t="n">
        <v>14.9</v>
      </c>
      <c r="F52" s="37" t="n">
        <v>12.1</v>
      </c>
      <c r="G52" s="37" t="n">
        <v>12.2</v>
      </c>
      <c r="H52" s="36" t="n">
        <v>10.4</v>
      </c>
      <c r="I52" s="36" t="n">
        <v>15.4</v>
      </c>
      <c r="J52" s="36" t="n">
        <v>14.2</v>
      </c>
      <c r="K52" s="85" t="s">
        <v>28</v>
      </c>
      <c r="L52" s="37" t="n">
        <v>14.2</v>
      </c>
      <c r="M52" s="37" t="n">
        <v>14</v>
      </c>
      <c r="N52" s="37" t="n">
        <v>16</v>
      </c>
      <c r="O52" s="84" t="s">
        <v>47</v>
      </c>
      <c r="P52" s="80" t="n">
        <v>2010</v>
      </c>
    </row>
    <row r="53" s="11" customFormat="true" ht="11.85" hidden="false" customHeight="true" outlineLevel="0" collapsed="false">
      <c r="A53" s="73" t="n">
        <v>2011</v>
      </c>
      <c r="B53" s="37" t="n">
        <v>14.7</v>
      </c>
      <c r="C53" s="37" t="n">
        <v>15</v>
      </c>
      <c r="D53" s="37" t="n">
        <v>16.1</v>
      </c>
      <c r="E53" s="37" t="n">
        <v>15</v>
      </c>
      <c r="F53" s="37" t="n">
        <v>12</v>
      </c>
      <c r="G53" s="37" t="n">
        <v>12.3</v>
      </c>
      <c r="H53" s="36" t="n">
        <v>9.7</v>
      </c>
      <c r="I53" s="36" t="n">
        <v>15.4</v>
      </c>
      <c r="J53" s="36" t="n">
        <v>14.2</v>
      </c>
      <c r="K53" s="85" t="s">
        <v>28</v>
      </c>
      <c r="L53" s="37" t="n">
        <v>14.3</v>
      </c>
      <c r="M53" s="37" t="n">
        <v>14.1</v>
      </c>
      <c r="N53" s="37" t="n">
        <v>16.4</v>
      </c>
      <c r="O53" s="84" t="s">
        <v>47</v>
      </c>
      <c r="P53" s="81" t="n">
        <v>2011</v>
      </c>
    </row>
    <row r="54" customFormat="false" ht="11.25" hidden="false" customHeight="true" outlineLevel="0" collapsed="false">
      <c r="A54" s="86"/>
      <c r="B54" s="87"/>
      <c r="C54" s="87"/>
      <c r="D54" s="87"/>
      <c r="E54" s="87"/>
      <c r="F54" s="87"/>
      <c r="G54" s="87"/>
      <c r="H54" s="88"/>
      <c r="I54" s="88"/>
      <c r="J54" s="88"/>
      <c r="K54" s="89"/>
      <c r="L54" s="87"/>
      <c r="M54" s="87"/>
      <c r="N54" s="87"/>
      <c r="O54" s="90"/>
      <c r="P54" s="86"/>
    </row>
    <row r="55" s="11" customFormat="true" ht="12.75" hidden="false" customHeight="true" outlineLevel="0" collapsed="false">
      <c r="B55" s="91"/>
      <c r="C55" s="92"/>
      <c r="D55" s="91"/>
      <c r="E55" s="91"/>
      <c r="F55" s="91"/>
      <c r="G55" s="91"/>
      <c r="H55" s="91"/>
      <c r="I55" s="91"/>
      <c r="J55" s="91"/>
      <c r="K55" s="91"/>
      <c r="L55" s="91"/>
      <c r="M55" s="91"/>
      <c r="N55" s="91"/>
      <c r="O55" s="91"/>
    </row>
    <row r="56" customFormat="false" ht="20.1" hidden="false" customHeight="true" outlineLevel="0" collapsed="false">
      <c r="A56" s="93" t="s">
        <v>48</v>
      </c>
      <c r="C56" s="94"/>
      <c r="I56" s="91" t="s">
        <v>49</v>
      </c>
    </row>
    <row r="60" customFormat="false" ht="10.5" hidden="false" customHeight="true" outlineLevel="0" collapsed="false"/>
  </sheetData>
  <mergeCells count="23">
    <mergeCell ref="A3:A5"/>
    <mergeCell ref="B3:B4"/>
    <mergeCell ref="C3:C4"/>
    <mergeCell ref="D3:D4"/>
    <mergeCell ref="E3:E4"/>
    <mergeCell ref="F3:F4"/>
    <mergeCell ref="G3:H3"/>
    <mergeCell ref="I3:I4"/>
    <mergeCell ref="J3:J4"/>
    <mergeCell ref="K3:K4"/>
    <mergeCell ref="L3:L4"/>
    <mergeCell ref="M3:M4"/>
    <mergeCell ref="N3:N4"/>
    <mergeCell ref="O3:O4"/>
    <mergeCell ref="P3:P5"/>
    <mergeCell ref="A6:H6"/>
    <mergeCell ref="I6:P6"/>
    <mergeCell ref="A21:H21"/>
    <mergeCell ref="I21:P21"/>
    <mergeCell ref="A32:H32"/>
    <mergeCell ref="I32:P32"/>
    <mergeCell ref="A43:H43"/>
    <mergeCell ref="I43:P43"/>
  </mergeCells>
  <conditionalFormatting sqref="B36:J36">
    <cfRule type="cellIs" priority="2" operator="equal" aboveAverage="0" equalAverage="0" bottom="0" percent="0" rank="0" text="" dxfId="41">
      <formula>"."</formula>
    </cfRule>
    <cfRule type="cellIs" priority="3" operator="equal" aboveAverage="0" equalAverage="0" bottom="0" percent="0" rank="0" text="" dxfId="42">
      <formula>"..."</formula>
    </cfRule>
  </conditionalFormatting>
  <conditionalFormatting sqref="L36:N36">
    <cfRule type="cellIs" priority="4" operator="equal" aboveAverage="0" equalAverage="0" bottom="0" percent="0" rank="0" text="" dxfId="43">
      <formula>"."</formula>
    </cfRule>
    <cfRule type="cellIs" priority="5" operator="equal" aboveAverage="0" equalAverage="0" bottom="0" percent="0" rank="0" text="" dxfId="4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 width="7.14"/>
    <col collapsed="false" customWidth="true" hidden="false" outlineLevel="0" max="2" min="2" style="59" width="13.7"/>
    <col collapsed="false" customWidth="true" hidden="false" outlineLevel="0" max="3" min="3" style="60" width="12.28"/>
    <col collapsed="false" customWidth="false" hidden="false" outlineLevel="0" max="4" min="4" style="60" width="11.99"/>
    <col collapsed="false" customWidth="true" hidden="false" outlineLevel="0" max="5" min="5" style="60" width="11.7"/>
    <col collapsed="false" customWidth="true" hidden="false" outlineLevel="0" max="6" min="6" style="60" width="11.85"/>
    <col collapsed="false" customWidth="true" hidden="false" outlineLevel="0" max="8" min="7" style="60" width="11.7"/>
  </cols>
  <sheetData>
    <row r="1" customFormat="false" ht="16.5" hidden="false" customHeight="true" outlineLevel="0" collapsed="false">
      <c r="A1" s="3"/>
    </row>
    <row r="2" customFormat="false" ht="14.85" hidden="false" customHeight="true" outlineLevel="0" collapsed="false">
      <c r="A2" s="4" t="s">
        <v>50</v>
      </c>
      <c r="B2" s="63"/>
      <c r="C2" s="62"/>
      <c r="D2" s="62"/>
      <c r="E2" s="62"/>
      <c r="F2" s="62"/>
      <c r="G2" s="62"/>
      <c r="H2" s="62"/>
    </row>
    <row r="3" customFormat="false" ht="14.25" hidden="false" customHeight="true" outlineLevel="0" collapsed="false">
      <c r="A3" s="95" t="s">
        <v>1</v>
      </c>
      <c r="B3" s="8" t="s">
        <v>51</v>
      </c>
      <c r="C3" s="96" t="s">
        <v>52</v>
      </c>
      <c r="D3" s="96"/>
      <c r="E3" s="96"/>
      <c r="F3" s="96"/>
      <c r="G3" s="96"/>
      <c r="H3" s="10" t="s">
        <v>53</v>
      </c>
    </row>
    <row r="4" customFormat="false" ht="14.25" hidden="false" customHeight="true" outlineLevel="0" collapsed="false">
      <c r="A4" s="95"/>
      <c r="B4" s="8"/>
      <c r="C4" s="97" t="s">
        <v>54</v>
      </c>
      <c r="D4" s="97"/>
      <c r="E4" s="97"/>
      <c r="F4" s="45" t="s">
        <v>55</v>
      </c>
      <c r="G4" s="97" t="s">
        <v>56</v>
      </c>
      <c r="H4" s="10"/>
    </row>
    <row r="5" customFormat="false" ht="12.75" hidden="false" customHeight="true" outlineLevel="0" collapsed="false">
      <c r="A5" s="95"/>
      <c r="B5" s="8"/>
      <c r="C5" s="97" t="s">
        <v>57</v>
      </c>
      <c r="D5" s="45" t="s">
        <v>58</v>
      </c>
      <c r="E5" s="45" t="s">
        <v>59</v>
      </c>
      <c r="F5" s="45"/>
      <c r="G5" s="97"/>
      <c r="H5" s="10"/>
    </row>
    <row r="6" customFormat="false" ht="6" hidden="false" customHeight="true" outlineLevel="0" collapsed="false">
      <c r="A6" s="95"/>
      <c r="B6" s="8"/>
      <c r="C6" s="97"/>
      <c r="D6" s="45"/>
      <c r="E6" s="45"/>
      <c r="F6" s="45"/>
      <c r="G6" s="97"/>
      <c r="H6" s="10"/>
    </row>
    <row r="7" customFormat="false" ht="15" hidden="false" customHeight="true" outlineLevel="0" collapsed="false">
      <c r="A7" s="95"/>
      <c r="B7" s="12" t="n">
        <v>1</v>
      </c>
      <c r="C7" s="14" t="n">
        <v>2</v>
      </c>
      <c r="D7" s="14" t="n">
        <v>3</v>
      </c>
      <c r="E7" s="14" t="n">
        <v>4</v>
      </c>
      <c r="F7" s="14" t="n">
        <v>5</v>
      </c>
      <c r="G7" s="14" t="n">
        <v>6</v>
      </c>
      <c r="H7" s="15" t="s">
        <v>60</v>
      </c>
      <c r="I7" s="39"/>
    </row>
    <row r="8" s="11" customFormat="true" ht="21.75" hidden="false" customHeight="true" outlineLevel="0" collapsed="false">
      <c r="A8" s="25" t="s">
        <v>11</v>
      </c>
      <c r="B8" s="25"/>
      <c r="C8" s="25"/>
      <c r="D8" s="25"/>
      <c r="E8" s="25"/>
      <c r="F8" s="25"/>
      <c r="G8" s="25"/>
      <c r="H8" s="25"/>
      <c r="I8" s="98"/>
    </row>
    <row r="9" s="11" customFormat="true" ht="11.85" hidden="false" customHeight="true" outlineLevel="0" collapsed="false">
      <c r="A9" s="99" t="n">
        <v>1991</v>
      </c>
      <c r="B9" s="48" t="n">
        <v>231346.592</v>
      </c>
      <c r="C9" s="20" t="n">
        <v>160852.765</v>
      </c>
      <c r="D9" s="20" t="n">
        <v>123759.295</v>
      </c>
      <c r="E9" s="20" t="n">
        <v>37093.47</v>
      </c>
      <c r="F9" s="20" t="n">
        <v>52390.101</v>
      </c>
      <c r="G9" s="20" t="n">
        <v>18103.726</v>
      </c>
      <c r="H9" s="100" t="n">
        <v>22.6457198038171</v>
      </c>
      <c r="J9" s="101"/>
    </row>
    <row r="10" s="11" customFormat="true" ht="11.85" hidden="false" customHeight="true" outlineLevel="0" collapsed="false">
      <c r="A10" s="99" t="n">
        <v>1995</v>
      </c>
      <c r="B10" s="50" t="n">
        <v>261815.244</v>
      </c>
      <c r="C10" s="20" t="n">
        <v>186014.264</v>
      </c>
      <c r="D10" s="20" t="n">
        <v>142463.082</v>
      </c>
      <c r="E10" s="20" t="n">
        <v>43551.182</v>
      </c>
      <c r="F10" s="20" t="n">
        <v>47127.329</v>
      </c>
      <c r="G10" s="20" t="n">
        <v>28673.651</v>
      </c>
      <c r="H10" s="100" t="n">
        <v>18.0002234705631</v>
      </c>
      <c r="J10" s="101"/>
    </row>
    <row r="11" s="11" customFormat="true" ht="11.85" hidden="false" customHeight="true" outlineLevel="0" collapsed="false">
      <c r="A11" s="19" t="n">
        <v>2000</v>
      </c>
      <c r="B11" s="50" t="n">
        <v>296623.119</v>
      </c>
      <c r="C11" s="20" t="n">
        <v>210765.336</v>
      </c>
      <c r="D11" s="20" t="n">
        <v>162564.076</v>
      </c>
      <c r="E11" s="20" t="n">
        <v>48201.26</v>
      </c>
      <c r="F11" s="20" t="n">
        <v>56131.435</v>
      </c>
      <c r="G11" s="20" t="n">
        <v>29726.348</v>
      </c>
      <c r="H11" s="100" t="n">
        <v>18.9234862033799</v>
      </c>
      <c r="J11" s="101"/>
    </row>
    <row r="12" s="11" customFormat="true" ht="11.85" hidden="false" customHeight="true" outlineLevel="0" collapsed="false">
      <c r="A12" s="19" t="n">
        <v>2001</v>
      </c>
      <c r="B12" s="50" t="n">
        <v>309209.427</v>
      </c>
      <c r="C12" s="20" t="n">
        <v>218846.116</v>
      </c>
      <c r="D12" s="20" t="n">
        <v>169151.833</v>
      </c>
      <c r="E12" s="20" t="n">
        <v>49694.283</v>
      </c>
      <c r="F12" s="20" t="n">
        <v>59624.711</v>
      </c>
      <c r="G12" s="20" t="n">
        <v>30738.6</v>
      </c>
      <c r="H12" s="100" t="n">
        <v>19.2829538149883</v>
      </c>
      <c r="J12" s="101"/>
    </row>
    <row r="13" s="11" customFormat="true" ht="11.85" hidden="false" customHeight="true" outlineLevel="0" collapsed="false">
      <c r="A13" s="19" t="n">
        <v>2002</v>
      </c>
      <c r="B13" s="50" t="n">
        <v>311982.142</v>
      </c>
      <c r="C13" s="20" t="n">
        <v>221666.65</v>
      </c>
      <c r="D13" s="20" t="n">
        <v>170457.396</v>
      </c>
      <c r="E13" s="20" t="n">
        <v>51209.254</v>
      </c>
      <c r="F13" s="20" t="n">
        <v>56457.154</v>
      </c>
      <c r="G13" s="20" t="n">
        <v>33858.338</v>
      </c>
      <c r="H13" s="100" t="n">
        <v>18.0962774465469</v>
      </c>
      <c r="J13" s="101"/>
    </row>
    <row r="14" s="11" customFormat="true" ht="11.85" hidden="false" customHeight="true" outlineLevel="0" collapsed="false">
      <c r="A14" s="19" t="n">
        <v>2003</v>
      </c>
      <c r="B14" s="50" t="n">
        <v>314649.062</v>
      </c>
      <c r="C14" s="20" t="n">
        <v>226416.952</v>
      </c>
      <c r="D14" s="20" t="n">
        <v>174618.17</v>
      </c>
      <c r="E14" s="20" t="n">
        <v>51798.782</v>
      </c>
      <c r="F14" s="20" t="n">
        <v>53649.301</v>
      </c>
      <c r="G14" s="20" t="n">
        <v>34582.809</v>
      </c>
      <c r="H14" s="100" t="n">
        <v>17.0505199217788</v>
      </c>
      <c r="J14" s="101"/>
    </row>
    <row r="15" s="11" customFormat="true" ht="11.85" hidden="false" customHeight="true" outlineLevel="0" collapsed="false">
      <c r="A15" s="19" t="n">
        <v>2004</v>
      </c>
      <c r="B15" s="50" t="n">
        <v>319205.208</v>
      </c>
      <c r="C15" s="20" t="n">
        <v>229398.256</v>
      </c>
      <c r="D15" s="20" t="n">
        <v>177300.589</v>
      </c>
      <c r="E15" s="20" t="n">
        <v>52097.667</v>
      </c>
      <c r="F15" s="20" t="n">
        <v>56233.572</v>
      </c>
      <c r="G15" s="20" t="n">
        <v>33573.38</v>
      </c>
      <c r="H15" s="100" t="n">
        <v>17.6167464034609</v>
      </c>
      <c r="J15" s="101"/>
    </row>
    <row r="16" s="11" customFormat="true" ht="11.85" hidden="false" customHeight="true" outlineLevel="0" collapsed="false">
      <c r="A16" s="19" t="n">
        <v>2005</v>
      </c>
      <c r="B16" s="50" t="n">
        <v>321596.911</v>
      </c>
      <c r="C16" s="20" t="n">
        <v>235319.987</v>
      </c>
      <c r="D16" s="20" t="n">
        <v>182164.146</v>
      </c>
      <c r="E16" s="20" t="n">
        <v>53155.841</v>
      </c>
      <c r="F16" s="20" t="n">
        <v>53784.019</v>
      </c>
      <c r="G16" s="20" t="n">
        <v>32492.905</v>
      </c>
      <c r="H16" s="100" t="n">
        <v>16.724047141112</v>
      </c>
      <c r="J16" s="101"/>
    </row>
    <row r="17" s="11" customFormat="true" ht="11.85" hidden="false" customHeight="true" outlineLevel="0" collapsed="false">
      <c r="A17" s="19" t="n">
        <v>2006</v>
      </c>
      <c r="B17" s="50" t="n">
        <v>341332.231</v>
      </c>
      <c r="C17" s="20" t="n">
        <v>242818.732</v>
      </c>
      <c r="D17" s="20" t="n">
        <v>188774.074</v>
      </c>
      <c r="E17" s="20" t="n">
        <v>54044.658</v>
      </c>
      <c r="F17" s="20" t="n">
        <v>60785.171</v>
      </c>
      <c r="G17" s="20" t="n">
        <v>37728.328</v>
      </c>
      <c r="H17" s="100" t="n">
        <v>17.8082130778913</v>
      </c>
      <c r="J17" s="101"/>
    </row>
    <row r="18" s="11" customFormat="true" ht="11.85" hidden="false" customHeight="true" outlineLevel="0" collapsed="false">
      <c r="A18" s="19" t="n">
        <v>2007</v>
      </c>
      <c r="B18" s="50" t="n">
        <v>359915.58</v>
      </c>
      <c r="C18" s="20" t="n">
        <v>246258.998</v>
      </c>
      <c r="D18" s="20" t="n">
        <v>191029.749</v>
      </c>
      <c r="E18" s="20" t="n">
        <v>55229.249</v>
      </c>
      <c r="F18" s="20" t="n">
        <v>64876.369</v>
      </c>
      <c r="G18" s="20" t="n">
        <v>48780.213</v>
      </c>
      <c r="H18" s="100" t="n">
        <v>18.0254405769264</v>
      </c>
      <c r="J18" s="101"/>
    </row>
    <row r="19" s="11" customFormat="true" ht="11.85" hidden="false" customHeight="true" outlineLevel="0" collapsed="false">
      <c r="A19" s="19" t="n">
        <v>2008</v>
      </c>
      <c r="B19" s="50" t="n">
        <v>363852.466</v>
      </c>
      <c r="C19" s="20" t="n">
        <v>253190.073</v>
      </c>
      <c r="D19" s="20" t="n">
        <v>195363.48</v>
      </c>
      <c r="E19" s="20" t="n">
        <v>57826.593</v>
      </c>
      <c r="F19" s="20" t="n">
        <v>68065.564</v>
      </c>
      <c r="G19" s="20" t="n">
        <v>42596.829</v>
      </c>
      <c r="H19" s="100" t="n">
        <v>18.7069129277249</v>
      </c>
      <c r="J19" s="101"/>
    </row>
    <row r="20" s="11" customFormat="true" ht="11.85" hidden="false" customHeight="true" outlineLevel="0" collapsed="false">
      <c r="A20" s="19" t="n">
        <v>2009</v>
      </c>
      <c r="B20" s="50" t="n">
        <v>337897.103</v>
      </c>
      <c r="C20" s="20" t="n">
        <v>255023.561</v>
      </c>
      <c r="D20" s="20" t="n">
        <v>194075.154</v>
      </c>
      <c r="E20" s="20" t="n">
        <v>60948.407</v>
      </c>
      <c r="F20" s="20" t="n">
        <v>62207.075</v>
      </c>
      <c r="G20" s="20" t="n">
        <v>20666.467</v>
      </c>
      <c r="H20" s="100" t="n">
        <v>18.4100646166238</v>
      </c>
      <c r="J20" s="101"/>
    </row>
    <row r="21" s="11" customFormat="true" ht="11.85" hidden="false" customHeight="true" outlineLevel="0" collapsed="false">
      <c r="A21" s="19" t="n">
        <v>2010</v>
      </c>
      <c r="B21" s="50" t="n">
        <v>364059.487</v>
      </c>
      <c r="C21" s="20" t="n">
        <v>262968.879</v>
      </c>
      <c r="D21" s="20" t="n">
        <v>200338.496</v>
      </c>
      <c r="E21" s="20" t="n">
        <v>62630.383</v>
      </c>
      <c r="F21" s="20" t="n">
        <v>63451.001</v>
      </c>
      <c r="G21" s="20" t="n">
        <v>37639.607</v>
      </c>
      <c r="H21" s="100" t="n">
        <v>17.4287453742415</v>
      </c>
      <c r="J21" s="101"/>
    </row>
    <row r="22" s="11" customFormat="true" ht="11.85" hidden="false" customHeight="true" outlineLevel="0" collapsed="false">
      <c r="A22" s="19" t="n">
        <v>2011</v>
      </c>
      <c r="B22" s="50" t="n">
        <v>382836.182</v>
      </c>
      <c r="C22" s="24" t="s">
        <v>12</v>
      </c>
      <c r="D22" s="20" t="n">
        <v>209618.65</v>
      </c>
      <c r="E22" s="102" t="s">
        <v>12</v>
      </c>
      <c r="F22" s="24" t="s">
        <v>12</v>
      </c>
      <c r="G22" s="24" t="s">
        <v>12</v>
      </c>
      <c r="H22" s="102" t="s">
        <v>12</v>
      </c>
      <c r="J22" s="101"/>
    </row>
    <row r="23" s="11" customFormat="true" ht="11.85" hidden="false" customHeight="true" outlineLevel="0" collapsed="false">
      <c r="A23" s="19" t="n">
        <v>2012</v>
      </c>
      <c r="B23" s="50" t="n">
        <v>389492.648</v>
      </c>
      <c r="C23" s="24" t="s">
        <v>12</v>
      </c>
      <c r="D23" s="24" t="s">
        <v>12</v>
      </c>
      <c r="E23" s="102" t="s">
        <v>12</v>
      </c>
      <c r="F23" s="24" t="s">
        <v>12</v>
      </c>
      <c r="G23" s="24" t="s">
        <v>12</v>
      </c>
      <c r="H23" s="102" t="s">
        <v>12</v>
      </c>
      <c r="J23" s="101"/>
    </row>
    <row r="24" s="11" customFormat="true" ht="22.15" hidden="false" customHeight="true" outlineLevel="0" collapsed="false">
      <c r="A24" s="25" t="s">
        <v>13</v>
      </c>
      <c r="B24" s="25"/>
      <c r="C24" s="25"/>
      <c r="D24" s="25"/>
      <c r="E24" s="25"/>
      <c r="F24" s="25"/>
      <c r="G24" s="25"/>
      <c r="H24" s="25"/>
      <c r="J24" s="101"/>
    </row>
    <row r="25" s="11" customFormat="true" ht="11.85" hidden="false" customHeight="true" outlineLevel="0" collapsed="false">
      <c r="A25" s="99" t="n">
        <v>1992</v>
      </c>
      <c r="B25" s="103" t="n">
        <v>5.67</v>
      </c>
      <c r="C25" s="26" t="n">
        <v>6.989</v>
      </c>
      <c r="D25" s="26" t="n">
        <v>6.561</v>
      </c>
      <c r="E25" s="26" t="n">
        <v>8.416</v>
      </c>
      <c r="F25" s="26" t="n">
        <v>2.97</v>
      </c>
      <c r="G25" s="104" t="s">
        <v>28</v>
      </c>
      <c r="H25" s="104" t="s">
        <v>28</v>
      </c>
      <c r="J25" s="101"/>
    </row>
    <row r="26" s="11" customFormat="true" ht="11.85" hidden="false" customHeight="true" outlineLevel="0" collapsed="false">
      <c r="A26" s="99" t="n">
        <v>1995</v>
      </c>
      <c r="B26" s="103" t="n">
        <v>3.742</v>
      </c>
      <c r="C26" s="26" t="n">
        <v>2.949</v>
      </c>
      <c r="D26" s="26" t="n">
        <v>2.35</v>
      </c>
      <c r="E26" s="26" t="n">
        <v>4.96</v>
      </c>
      <c r="F26" s="26" t="n">
        <v>-3.899</v>
      </c>
      <c r="G26" s="104" t="s">
        <v>28</v>
      </c>
      <c r="H26" s="104" t="s">
        <v>28</v>
      </c>
      <c r="J26" s="101"/>
    </row>
    <row r="27" s="11" customFormat="true" ht="11.85" hidden="false" customHeight="true" outlineLevel="0" collapsed="false">
      <c r="A27" s="19" t="n">
        <v>2000</v>
      </c>
      <c r="B27" s="26" t="n">
        <v>2.584</v>
      </c>
      <c r="C27" s="26" t="n">
        <v>2.789</v>
      </c>
      <c r="D27" s="26" t="n">
        <v>3.086</v>
      </c>
      <c r="E27" s="26" t="n">
        <v>1.8</v>
      </c>
      <c r="F27" s="26" t="n">
        <v>7.963</v>
      </c>
      <c r="G27" s="104" t="s">
        <v>28</v>
      </c>
      <c r="H27" s="104" t="s">
        <v>28</v>
      </c>
      <c r="J27" s="101"/>
    </row>
    <row r="28" s="11" customFormat="true" ht="11.85" hidden="false" customHeight="true" outlineLevel="0" collapsed="false">
      <c r="A28" s="19" t="n">
        <v>2005</v>
      </c>
      <c r="B28" s="26" t="n">
        <v>0.749</v>
      </c>
      <c r="C28" s="26" t="n">
        <v>2.581</v>
      </c>
      <c r="D28" s="26" t="n">
        <v>2.743</v>
      </c>
      <c r="E28" s="26" t="n">
        <v>2.031</v>
      </c>
      <c r="F28" s="26" t="n">
        <v>-4.356</v>
      </c>
      <c r="G28" s="104" t="s">
        <v>28</v>
      </c>
      <c r="H28" s="104" t="s">
        <v>28</v>
      </c>
      <c r="J28" s="101"/>
    </row>
    <row r="29" s="11" customFormat="true" ht="11.85" hidden="false" customHeight="true" outlineLevel="0" collapsed="false">
      <c r="A29" s="19" t="n">
        <v>2006</v>
      </c>
      <c r="B29" s="26" t="n">
        <v>6.137</v>
      </c>
      <c r="C29" s="26" t="n">
        <v>3.187</v>
      </c>
      <c r="D29" s="26" t="n">
        <v>3.629</v>
      </c>
      <c r="E29" s="26" t="n">
        <v>1.672</v>
      </c>
      <c r="F29" s="26" t="n">
        <v>13.017</v>
      </c>
      <c r="G29" s="104" t="s">
        <v>28</v>
      </c>
      <c r="H29" s="104" t="s">
        <v>28</v>
      </c>
    </row>
    <row r="30" s="11" customFormat="true" ht="11.85" hidden="false" customHeight="true" outlineLevel="0" collapsed="false">
      <c r="A30" s="19" t="n">
        <v>2007</v>
      </c>
      <c r="B30" s="26" t="n">
        <v>5.444</v>
      </c>
      <c r="C30" s="26" t="n">
        <v>1.417</v>
      </c>
      <c r="D30" s="26" t="n">
        <v>1.195</v>
      </c>
      <c r="E30" s="26" t="n">
        <v>2.192</v>
      </c>
      <c r="F30" s="26" t="n">
        <v>6.731</v>
      </c>
      <c r="G30" s="104" t="s">
        <v>28</v>
      </c>
      <c r="H30" s="104" t="s">
        <v>28</v>
      </c>
    </row>
    <row r="31" s="11" customFormat="true" ht="11.85" hidden="false" customHeight="true" outlineLevel="0" collapsed="false">
      <c r="A31" s="19" t="n">
        <v>2008</v>
      </c>
      <c r="B31" s="26" t="n">
        <v>1.094</v>
      </c>
      <c r="C31" s="26" t="n">
        <v>2.815</v>
      </c>
      <c r="D31" s="26" t="n">
        <v>2.269</v>
      </c>
      <c r="E31" s="26" t="n">
        <v>4.703</v>
      </c>
      <c r="F31" s="26" t="n">
        <v>4.916</v>
      </c>
      <c r="G31" s="104" t="s">
        <v>28</v>
      </c>
      <c r="H31" s="104" t="s">
        <v>28</v>
      </c>
    </row>
    <row r="32" s="11" customFormat="true" ht="11.85" hidden="false" customHeight="true" outlineLevel="0" collapsed="false">
      <c r="A32" s="19" t="n">
        <v>2009</v>
      </c>
      <c r="B32" s="26" t="n">
        <v>-7.133</v>
      </c>
      <c r="C32" s="26" t="n">
        <v>0.724</v>
      </c>
      <c r="D32" s="26" t="n">
        <v>-0.659</v>
      </c>
      <c r="E32" s="26" t="n">
        <v>5.399</v>
      </c>
      <c r="F32" s="26" t="n">
        <v>-8.607</v>
      </c>
      <c r="G32" s="104" t="s">
        <v>28</v>
      </c>
      <c r="H32" s="104" t="s">
        <v>28</v>
      </c>
    </row>
    <row r="33" s="11" customFormat="true" ht="11.85" hidden="false" customHeight="true" outlineLevel="0" collapsed="false">
      <c r="A33" s="19" t="n">
        <v>2010</v>
      </c>
      <c r="B33" s="103" t="n">
        <v>7.743</v>
      </c>
      <c r="C33" s="26" t="n">
        <v>3.116</v>
      </c>
      <c r="D33" s="26" t="n">
        <v>3.227</v>
      </c>
      <c r="E33" s="26" t="n">
        <v>2.76</v>
      </c>
      <c r="F33" s="26" t="n">
        <v>2</v>
      </c>
      <c r="G33" s="104" t="s">
        <v>28</v>
      </c>
      <c r="H33" s="104" t="s">
        <v>28</v>
      </c>
    </row>
    <row r="34" s="11" customFormat="true" ht="11.85" hidden="false" customHeight="true" outlineLevel="0" collapsed="false">
      <c r="A34" s="19" t="n">
        <v>2011</v>
      </c>
      <c r="B34" s="103" t="n">
        <v>5.158</v>
      </c>
      <c r="C34" s="24" t="s">
        <v>12</v>
      </c>
      <c r="D34" s="26" t="n">
        <v>4.632</v>
      </c>
      <c r="E34" s="102" t="s">
        <v>12</v>
      </c>
      <c r="F34" s="102" t="s">
        <v>12</v>
      </c>
      <c r="G34" s="104" t="s">
        <v>28</v>
      </c>
      <c r="H34" s="104" t="s">
        <v>28</v>
      </c>
    </row>
    <row r="35" s="11" customFormat="true" ht="11.85" hidden="false" customHeight="true" outlineLevel="0" collapsed="false">
      <c r="A35" s="19" t="n">
        <v>2012</v>
      </c>
      <c r="B35" s="103" t="n">
        <v>1.739</v>
      </c>
      <c r="C35" s="24" t="s">
        <v>12</v>
      </c>
      <c r="D35" s="102" t="s">
        <v>12</v>
      </c>
      <c r="E35" s="102" t="s">
        <v>12</v>
      </c>
      <c r="F35" s="102" t="s">
        <v>12</v>
      </c>
      <c r="G35" s="104" t="s">
        <v>28</v>
      </c>
      <c r="H35" s="104" t="s">
        <v>28</v>
      </c>
    </row>
    <row r="36" s="11" customFormat="true" ht="22.15" hidden="false" customHeight="true" outlineLevel="0" collapsed="false">
      <c r="A36" s="25" t="s">
        <v>14</v>
      </c>
      <c r="B36" s="25"/>
      <c r="C36" s="25"/>
      <c r="D36" s="25"/>
      <c r="E36" s="25"/>
      <c r="F36" s="25"/>
      <c r="G36" s="25"/>
      <c r="H36" s="25"/>
    </row>
    <row r="37" s="11" customFormat="true" ht="11.85" hidden="false" customHeight="true" outlineLevel="0" collapsed="false">
      <c r="A37" s="19" t="n">
        <v>1991</v>
      </c>
      <c r="B37" s="105" t="n">
        <v>71.9</v>
      </c>
      <c r="C37" s="31" t="n">
        <v>68.4</v>
      </c>
      <c r="D37" s="31" t="n">
        <v>67.9</v>
      </c>
      <c r="E37" s="31" t="n">
        <v>69.8</v>
      </c>
      <c r="F37" s="31" t="n">
        <v>97.4</v>
      </c>
      <c r="G37" s="82" t="s">
        <v>28</v>
      </c>
      <c r="H37" s="82" t="s">
        <v>28</v>
      </c>
    </row>
    <row r="38" s="11" customFormat="true" ht="11.85" hidden="false" customHeight="true" outlineLevel="0" collapsed="false">
      <c r="A38" s="19" t="n">
        <v>1995</v>
      </c>
      <c r="B38" s="105" t="n">
        <v>81.4</v>
      </c>
      <c r="C38" s="31" t="n">
        <v>79</v>
      </c>
      <c r="D38" s="31" t="n">
        <v>78.2</v>
      </c>
      <c r="E38" s="31" t="n">
        <v>81.9</v>
      </c>
      <c r="F38" s="31" t="n">
        <v>87.6</v>
      </c>
      <c r="G38" s="82" t="s">
        <v>28</v>
      </c>
      <c r="H38" s="82" t="s">
        <v>28</v>
      </c>
    </row>
    <row r="39" s="11" customFormat="true" ht="11.85" hidden="false" customHeight="true" outlineLevel="0" collapsed="false">
      <c r="A39" s="19" t="n">
        <v>2000</v>
      </c>
      <c r="B39" s="105" t="n">
        <v>92.2</v>
      </c>
      <c r="C39" s="31" t="n">
        <v>89.6</v>
      </c>
      <c r="D39" s="31" t="n">
        <v>89.2</v>
      </c>
      <c r="E39" s="31" t="n">
        <v>90.7</v>
      </c>
      <c r="F39" s="31" t="n">
        <v>104.4</v>
      </c>
      <c r="G39" s="82" t="s">
        <v>28</v>
      </c>
      <c r="H39" s="82" t="s">
        <v>28</v>
      </c>
    </row>
    <row r="40" s="11" customFormat="true" ht="11.85" hidden="false" customHeight="true" outlineLevel="0" collapsed="false">
      <c r="A40" s="19" t="n">
        <v>2005</v>
      </c>
      <c r="B40" s="33" t="n">
        <v>100</v>
      </c>
      <c r="C40" s="33" t="n">
        <v>100</v>
      </c>
      <c r="D40" s="33" t="n">
        <v>100</v>
      </c>
      <c r="E40" s="33" t="n">
        <v>100</v>
      </c>
      <c r="F40" s="33" t="n">
        <v>100</v>
      </c>
      <c r="G40" s="82" t="s">
        <v>28</v>
      </c>
      <c r="H40" s="82" t="s">
        <v>28</v>
      </c>
    </row>
    <row r="41" s="11" customFormat="true" ht="11.85" hidden="false" customHeight="true" outlineLevel="0" collapsed="false">
      <c r="A41" s="19" t="n">
        <v>2006</v>
      </c>
      <c r="B41" s="105" t="n">
        <v>106.1</v>
      </c>
      <c r="C41" s="31" t="n">
        <v>103.2</v>
      </c>
      <c r="D41" s="31" t="n">
        <v>103.6</v>
      </c>
      <c r="E41" s="31" t="n">
        <v>101.7</v>
      </c>
      <c r="F41" s="31" t="n">
        <v>113</v>
      </c>
      <c r="G41" s="82" t="s">
        <v>28</v>
      </c>
      <c r="H41" s="82" t="s">
        <v>28</v>
      </c>
    </row>
    <row r="42" s="11" customFormat="true" ht="11.85" hidden="false" customHeight="true" outlineLevel="0" collapsed="false">
      <c r="A42" s="19" t="n">
        <v>2007</v>
      </c>
      <c r="B42" s="105" t="n">
        <v>111.9</v>
      </c>
      <c r="C42" s="31" t="n">
        <v>104.6</v>
      </c>
      <c r="D42" s="31" t="n">
        <v>104.9</v>
      </c>
      <c r="E42" s="31" t="n">
        <v>103.9</v>
      </c>
      <c r="F42" s="31" t="n">
        <v>120.6</v>
      </c>
      <c r="G42" s="82" t="s">
        <v>28</v>
      </c>
      <c r="H42" s="82" t="s">
        <v>28</v>
      </c>
    </row>
    <row r="43" s="11" customFormat="true" ht="11.85" hidden="false" customHeight="true" outlineLevel="0" collapsed="false">
      <c r="A43" s="19" t="n">
        <v>2008</v>
      </c>
      <c r="B43" s="105" t="n">
        <v>113.1</v>
      </c>
      <c r="C43" s="31" t="n">
        <v>107.6</v>
      </c>
      <c r="D43" s="31" t="n">
        <v>107.2</v>
      </c>
      <c r="E43" s="31" t="n">
        <v>108.8</v>
      </c>
      <c r="F43" s="31" t="n">
        <v>126.6</v>
      </c>
      <c r="G43" s="82" t="s">
        <v>28</v>
      </c>
      <c r="H43" s="82" t="s">
        <v>28</v>
      </c>
    </row>
    <row r="44" s="11" customFormat="true" ht="11.85" hidden="false" customHeight="true" outlineLevel="0" collapsed="false">
      <c r="A44" s="19" t="n">
        <v>2009</v>
      </c>
      <c r="B44" s="105" t="n">
        <v>105.1</v>
      </c>
      <c r="C44" s="31" t="n">
        <v>108.4</v>
      </c>
      <c r="D44" s="31" t="n">
        <v>106.5</v>
      </c>
      <c r="E44" s="31" t="n">
        <v>114.7</v>
      </c>
      <c r="F44" s="31" t="n">
        <v>115.7</v>
      </c>
      <c r="G44" s="82" t="s">
        <v>28</v>
      </c>
      <c r="H44" s="82" t="s">
        <v>28</v>
      </c>
    </row>
    <row r="45" s="11" customFormat="true" ht="11.85" hidden="false" customHeight="true" outlineLevel="0" collapsed="false">
      <c r="A45" s="19" t="n">
        <v>2010</v>
      </c>
      <c r="B45" s="105" t="n">
        <v>113.2</v>
      </c>
      <c r="C45" s="31" t="n">
        <v>111.7</v>
      </c>
      <c r="D45" s="31" t="n">
        <v>110</v>
      </c>
      <c r="E45" s="31" t="n">
        <v>117.8</v>
      </c>
      <c r="F45" s="31" t="n">
        <v>118</v>
      </c>
      <c r="G45" s="82" t="s">
        <v>28</v>
      </c>
      <c r="H45" s="82" t="s">
        <v>28</v>
      </c>
    </row>
    <row r="46" s="11" customFormat="true" ht="11.85" hidden="false" customHeight="true" outlineLevel="0" collapsed="false">
      <c r="A46" s="19" t="n">
        <v>2011</v>
      </c>
      <c r="B46" s="105" t="n">
        <v>119</v>
      </c>
      <c r="C46" s="24" t="s">
        <v>12</v>
      </c>
      <c r="D46" s="31" t="n">
        <v>115.1</v>
      </c>
      <c r="E46" s="102" t="s">
        <v>12</v>
      </c>
      <c r="F46" s="102" t="s">
        <v>12</v>
      </c>
      <c r="G46" s="82" t="s">
        <v>28</v>
      </c>
      <c r="H46" s="82" t="s">
        <v>28</v>
      </c>
    </row>
    <row r="47" s="11" customFormat="true" ht="11.85" hidden="false" customHeight="true" outlineLevel="0" collapsed="false">
      <c r="A47" s="19" t="n">
        <v>2012</v>
      </c>
      <c r="B47" s="105" t="n">
        <v>121.1</v>
      </c>
      <c r="C47" s="106" t="s">
        <v>12</v>
      </c>
      <c r="D47" s="24" t="s">
        <v>12</v>
      </c>
      <c r="E47" s="102" t="s">
        <v>12</v>
      </c>
      <c r="F47" s="102" t="s">
        <v>12</v>
      </c>
      <c r="G47" s="82" t="s">
        <v>28</v>
      </c>
      <c r="H47" s="82" t="s">
        <v>28</v>
      </c>
    </row>
    <row r="48" s="11" customFormat="true" ht="22.15" hidden="false" customHeight="true" outlineLevel="0" collapsed="false">
      <c r="A48" s="25" t="s">
        <v>15</v>
      </c>
      <c r="B48" s="25"/>
      <c r="C48" s="25"/>
      <c r="D48" s="25"/>
      <c r="E48" s="25"/>
      <c r="F48" s="25"/>
      <c r="G48" s="25"/>
      <c r="H48" s="25"/>
    </row>
    <row r="49" s="11" customFormat="true" ht="11.85" hidden="false" customHeight="true" outlineLevel="0" collapsed="false">
      <c r="A49" s="19" t="n">
        <v>1991</v>
      </c>
      <c r="B49" s="107" t="n">
        <v>15.1</v>
      </c>
      <c r="C49" s="37" t="n">
        <v>13.7</v>
      </c>
      <c r="D49" s="37" t="n">
        <v>14</v>
      </c>
      <c r="E49" s="37" t="n">
        <v>12.8</v>
      </c>
      <c r="F49" s="37" t="n">
        <v>14.7</v>
      </c>
      <c r="G49" s="82" t="s">
        <v>28</v>
      </c>
      <c r="H49" s="82" t="s">
        <v>28</v>
      </c>
    </row>
    <row r="50" s="11" customFormat="true" ht="11.85" hidden="false" customHeight="true" outlineLevel="0" collapsed="false">
      <c r="A50" s="19" t="n">
        <v>1995</v>
      </c>
      <c r="B50" s="107" t="n">
        <v>14.2</v>
      </c>
      <c r="C50" s="37" t="n">
        <v>13.1</v>
      </c>
      <c r="D50" s="37" t="n">
        <v>13.4</v>
      </c>
      <c r="E50" s="37" t="n">
        <v>12.2</v>
      </c>
      <c r="F50" s="37" t="n">
        <v>11.6</v>
      </c>
      <c r="G50" s="82" t="s">
        <v>28</v>
      </c>
      <c r="H50" s="82" t="s">
        <v>28</v>
      </c>
    </row>
    <row r="51" s="11" customFormat="true" ht="11.85" hidden="false" customHeight="true" outlineLevel="0" collapsed="false">
      <c r="A51" s="19" t="n">
        <v>2000</v>
      </c>
      <c r="B51" s="107" t="n">
        <v>14.5</v>
      </c>
      <c r="C51" s="37" t="n">
        <v>13.3</v>
      </c>
      <c r="D51" s="37" t="n">
        <v>13.6</v>
      </c>
      <c r="E51" s="37" t="n">
        <v>12.4</v>
      </c>
      <c r="F51" s="37" t="n">
        <v>12.8</v>
      </c>
      <c r="G51" s="82" t="s">
        <v>28</v>
      </c>
      <c r="H51" s="82" t="s">
        <v>28</v>
      </c>
    </row>
    <row r="52" s="11" customFormat="true" ht="11.85" hidden="false" customHeight="true" outlineLevel="0" collapsed="false">
      <c r="A52" s="19" t="n">
        <v>2005</v>
      </c>
      <c r="B52" s="107" t="n">
        <v>14.5</v>
      </c>
      <c r="C52" s="37" t="n">
        <v>13.6</v>
      </c>
      <c r="D52" s="37" t="n">
        <v>13.9</v>
      </c>
      <c r="E52" s="37" t="n">
        <v>12.7</v>
      </c>
      <c r="F52" s="37" t="n">
        <v>14</v>
      </c>
      <c r="G52" s="82" t="s">
        <v>28</v>
      </c>
      <c r="H52" s="82" t="s">
        <v>28</v>
      </c>
    </row>
    <row r="53" s="11" customFormat="true" ht="11.85" hidden="false" customHeight="true" outlineLevel="0" collapsed="false">
      <c r="A53" s="19" t="n">
        <v>2006</v>
      </c>
      <c r="B53" s="107" t="n">
        <v>14.8</v>
      </c>
      <c r="C53" s="37" t="n">
        <v>13.8</v>
      </c>
      <c r="D53" s="37" t="n">
        <v>14.1</v>
      </c>
      <c r="E53" s="37" t="n">
        <v>12.7</v>
      </c>
      <c r="F53" s="37" t="n">
        <v>14.5</v>
      </c>
      <c r="G53" s="82" t="s">
        <v>28</v>
      </c>
      <c r="H53" s="82" t="s">
        <v>28</v>
      </c>
    </row>
    <row r="54" customFormat="false" ht="11.85" hidden="false" customHeight="true" outlineLevel="0" collapsed="false">
      <c r="A54" s="19" t="n">
        <v>2007</v>
      </c>
      <c r="B54" s="107" t="n">
        <v>14.8</v>
      </c>
      <c r="C54" s="37" t="n">
        <v>13.8</v>
      </c>
      <c r="D54" s="37" t="n">
        <v>14.1</v>
      </c>
      <c r="E54" s="37" t="n">
        <v>12.7</v>
      </c>
      <c r="F54" s="37" t="n">
        <v>14.5</v>
      </c>
      <c r="G54" s="82" t="s">
        <v>28</v>
      </c>
      <c r="H54" s="82" t="s">
        <v>28</v>
      </c>
    </row>
    <row r="55" customFormat="false" ht="11.85" hidden="false" customHeight="true" outlineLevel="0" collapsed="false">
      <c r="A55" s="19" t="n">
        <v>2008</v>
      </c>
      <c r="B55" s="107" t="n">
        <v>14.7</v>
      </c>
      <c r="C55" s="37" t="n">
        <v>13.7</v>
      </c>
      <c r="D55" s="37" t="n">
        <v>14.1</v>
      </c>
      <c r="E55" s="37" t="n">
        <v>12.8</v>
      </c>
      <c r="F55" s="37" t="n">
        <v>14.8</v>
      </c>
      <c r="G55" s="82" t="s">
        <v>28</v>
      </c>
      <c r="H55" s="82" t="s">
        <v>28</v>
      </c>
    </row>
    <row r="56" customFormat="false" ht="11.85" hidden="false" customHeight="true" outlineLevel="0" collapsed="false">
      <c r="A56" s="19" t="n">
        <v>2009</v>
      </c>
      <c r="B56" s="107" t="n">
        <v>14.2</v>
      </c>
      <c r="C56" s="37" t="n">
        <v>13.7</v>
      </c>
      <c r="D56" s="37" t="n">
        <v>13.9</v>
      </c>
      <c r="E56" s="37" t="n">
        <v>12.8</v>
      </c>
      <c r="F56" s="37" t="n">
        <v>15.2</v>
      </c>
      <c r="G56" s="82" t="s">
        <v>28</v>
      </c>
      <c r="H56" s="82" t="s">
        <v>28</v>
      </c>
    </row>
    <row r="57" customFormat="false" ht="11.25" hidden="false" customHeight="true" outlineLevel="0" collapsed="false">
      <c r="A57" s="19" t="n">
        <v>2010</v>
      </c>
      <c r="B57" s="107" t="n">
        <v>14.6</v>
      </c>
      <c r="C57" s="37" t="n">
        <v>13.7</v>
      </c>
      <c r="D57" s="37" t="n">
        <v>14</v>
      </c>
      <c r="E57" s="37" t="n">
        <v>12.8</v>
      </c>
      <c r="F57" s="37" t="n">
        <v>14.6</v>
      </c>
      <c r="G57" s="82" t="s">
        <v>28</v>
      </c>
      <c r="H57" s="82" t="s">
        <v>28</v>
      </c>
    </row>
    <row r="58" customFormat="false" ht="11.25" hidden="false" customHeight="true" outlineLevel="0" collapsed="false">
      <c r="A58" s="19" t="n">
        <v>2011</v>
      </c>
      <c r="B58" s="107" t="n">
        <v>14.8</v>
      </c>
      <c r="C58" s="24" t="s">
        <v>12</v>
      </c>
      <c r="D58" s="37" t="n">
        <v>14.1</v>
      </c>
      <c r="E58" s="102" t="s">
        <v>12</v>
      </c>
      <c r="F58" s="102" t="s">
        <v>12</v>
      </c>
      <c r="G58" s="82" t="s">
        <v>28</v>
      </c>
      <c r="H58" s="82" t="s">
        <v>28</v>
      </c>
    </row>
    <row r="59" customFormat="false" ht="11.25" hidden="false" customHeight="true" outlineLevel="0" collapsed="false">
      <c r="A59" s="19" t="n">
        <v>2012</v>
      </c>
      <c r="B59" s="107" t="n">
        <v>14.7</v>
      </c>
      <c r="C59" s="24" t="s">
        <v>12</v>
      </c>
      <c r="D59" s="24" t="s">
        <v>12</v>
      </c>
      <c r="E59" s="102" t="s">
        <v>12</v>
      </c>
      <c r="F59" s="102" t="s">
        <v>12</v>
      </c>
      <c r="G59" s="82" t="s">
        <v>28</v>
      </c>
      <c r="H59" s="82" t="s">
        <v>28</v>
      </c>
    </row>
    <row r="60" customFormat="false" ht="12.75" hidden="false" customHeight="false" outlineLevel="0" collapsed="false">
      <c r="A60" s="108"/>
    </row>
    <row r="61" customFormat="false" ht="12.75" hidden="false" customHeight="false" outlineLevel="0" collapsed="false">
      <c r="A61" s="108"/>
    </row>
    <row r="62" customFormat="false" ht="12.75" hidden="false" customHeight="false" outlineLevel="0" collapsed="false">
      <c r="A62" s="108"/>
    </row>
  </sheetData>
  <mergeCells count="14">
    <mergeCell ref="A3:A7"/>
    <mergeCell ref="B3:B6"/>
    <mergeCell ref="C3:G3"/>
    <mergeCell ref="H3:H6"/>
    <mergeCell ref="C4:E4"/>
    <mergeCell ref="F4:F6"/>
    <mergeCell ref="G4:G6"/>
    <mergeCell ref="C5:C6"/>
    <mergeCell ref="D5:D6"/>
    <mergeCell ref="E5:E6"/>
    <mergeCell ref="A8:H8"/>
    <mergeCell ref="A24:H24"/>
    <mergeCell ref="A36:H36"/>
    <mergeCell ref="A48:H48"/>
  </mergeCells>
  <conditionalFormatting sqref="C35:E35 C23:D23 C47:E47 C59:E59 C58 E58 C46 E46 C34 E34 C22 E22:E23 F34:F35 F46:F47 F58:F59 G22:H23">
    <cfRule type="cellIs" priority="2" operator="equal" aboveAverage="0" equalAverage="0" bottom="0" percent="0" rank="0" text="" dxfId="45">
      <formula>"."</formula>
    </cfRule>
    <cfRule type="cellIs" priority="3" operator="equal" aboveAverage="0" equalAverage="0" bottom="0" percent="0" rank="0" text="" dxfId="46">
      <formula>"..."</formula>
    </cfRule>
  </conditionalFormatting>
  <conditionalFormatting sqref="F22:F23">
    <cfRule type="cellIs" priority="4" operator="equal" aboveAverage="0" equalAverage="0" bottom="0" percent="0" rank="0" text="" dxfId="47">
      <formula>"."</formula>
    </cfRule>
    <cfRule type="cellIs" priority="5" operator="equal" aboveAverage="0" equalAverage="0" bottom="0" percent="0" rank="0" text="" dxfId="48">
      <formula>"..."</formula>
    </cfRule>
  </conditionalFormatting>
  <conditionalFormatting sqref="B40:F40">
    <cfRule type="cellIs" priority="6" operator="equal" aboveAverage="0" equalAverage="0" bottom="0" percent="0" rank="0" text="" dxfId="49">
      <formula>"."</formula>
    </cfRule>
    <cfRule type="cellIs" priority="7" operator="equal" aboveAverage="0" equalAverage="0" bottom="0" percent="0" rank="0" text="" dxfId="5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9" width="6.7"/>
    <col collapsed="false" customWidth="true" hidden="false" outlineLevel="0" max="2" min="2" style="60" width="14.7"/>
    <col collapsed="false" customWidth="true" hidden="false" outlineLevel="0" max="7" min="3" style="60" width="14.14"/>
    <col collapsed="false" customWidth="false" hidden="false" outlineLevel="0" max="257" min="8" style="59" width="11.42"/>
  </cols>
  <sheetData>
    <row r="1" customFormat="false" ht="16.5" hidden="false" customHeight="true" outlineLevel="0" collapsed="false">
      <c r="A1" s="60"/>
    </row>
    <row r="2" s="110" customFormat="true" ht="14.85" hidden="false" customHeight="true" outlineLevel="0" collapsed="false">
      <c r="A2" s="61" t="s">
        <v>61</v>
      </c>
      <c r="B2" s="109"/>
      <c r="C2" s="109"/>
      <c r="D2" s="109"/>
      <c r="E2" s="109"/>
      <c r="F2" s="109"/>
      <c r="G2" s="109"/>
    </row>
    <row r="3" s="11" customFormat="true" ht="14.25" hidden="false" customHeight="true" outlineLevel="0" collapsed="false">
      <c r="A3" s="95" t="s">
        <v>1</v>
      </c>
      <c r="B3" s="8" t="s">
        <v>51</v>
      </c>
      <c r="C3" s="43" t="s">
        <v>52</v>
      </c>
      <c r="D3" s="43"/>
      <c r="E3" s="43"/>
      <c r="F3" s="43"/>
      <c r="G3" s="43"/>
    </row>
    <row r="4" s="11" customFormat="true" ht="14.25" hidden="false" customHeight="true" outlineLevel="0" collapsed="false">
      <c r="A4" s="95"/>
      <c r="B4" s="8"/>
      <c r="C4" s="45" t="s">
        <v>54</v>
      </c>
      <c r="D4" s="45"/>
      <c r="E4" s="45"/>
      <c r="F4" s="45" t="s">
        <v>62</v>
      </c>
      <c r="G4" s="68" t="s">
        <v>63</v>
      </c>
    </row>
    <row r="5" s="11" customFormat="true" ht="12.75" hidden="false" customHeight="true" outlineLevel="0" collapsed="false">
      <c r="A5" s="95"/>
      <c r="B5" s="8"/>
      <c r="C5" s="45" t="s">
        <v>57</v>
      </c>
      <c r="D5" s="45" t="s">
        <v>64</v>
      </c>
      <c r="E5" s="45" t="s">
        <v>59</v>
      </c>
      <c r="F5" s="45"/>
      <c r="G5" s="68"/>
    </row>
    <row r="6" s="11" customFormat="true" ht="6" hidden="false" customHeight="true" outlineLevel="0" collapsed="false">
      <c r="A6" s="95"/>
      <c r="B6" s="8"/>
      <c r="C6" s="45"/>
      <c r="D6" s="45"/>
      <c r="E6" s="45"/>
      <c r="F6" s="45"/>
      <c r="G6" s="68"/>
    </row>
    <row r="7" s="11" customFormat="true" ht="15" hidden="false" customHeight="true" outlineLevel="0" collapsed="false">
      <c r="A7" s="95"/>
      <c r="B7" s="69" t="n">
        <v>1</v>
      </c>
      <c r="C7" s="14" t="n">
        <v>2</v>
      </c>
      <c r="D7" s="14" t="n">
        <v>3</v>
      </c>
      <c r="E7" s="14" t="n">
        <v>4</v>
      </c>
      <c r="F7" s="14" t="n">
        <v>5</v>
      </c>
      <c r="G7" s="15" t="n">
        <v>6</v>
      </c>
      <c r="H7" s="98"/>
    </row>
    <row r="8" s="18" customFormat="true" ht="30.95" hidden="false" customHeight="true" outlineLevel="0" collapsed="false">
      <c r="A8" s="25" t="s">
        <v>13</v>
      </c>
      <c r="B8" s="25"/>
      <c r="C8" s="25"/>
      <c r="D8" s="25"/>
      <c r="E8" s="25"/>
      <c r="F8" s="25"/>
      <c r="G8" s="25"/>
      <c r="H8" s="111"/>
    </row>
    <row r="9" s="11" customFormat="true" ht="13.5" hidden="false" customHeight="true" outlineLevel="0" collapsed="false">
      <c r="A9" s="99" t="n">
        <v>1992</v>
      </c>
      <c r="B9" s="103" t="n">
        <v>0.927502316524291</v>
      </c>
      <c r="C9" s="27" t="n">
        <v>2.85807893945746</v>
      </c>
      <c r="D9" s="27" t="n">
        <v>3.2040583295178</v>
      </c>
      <c r="E9" s="27" t="n">
        <v>1.70374731725018</v>
      </c>
      <c r="F9" s="26" t="n">
        <v>-0.929005653186277</v>
      </c>
      <c r="G9" s="104" t="s">
        <v>28</v>
      </c>
    </row>
    <row r="10" s="11" customFormat="true" ht="13.5" hidden="false" customHeight="true" outlineLevel="0" collapsed="false">
      <c r="A10" s="99" t="n">
        <v>1993</v>
      </c>
      <c r="B10" s="103" t="n">
        <v>-4.12198754132439</v>
      </c>
      <c r="C10" s="26" t="n">
        <v>-0.859798303040981</v>
      </c>
      <c r="D10" s="26" t="n">
        <v>-0.683442470508531</v>
      </c>
      <c r="E10" s="26" t="n">
        <v>-1.4381257455335</v>
      </c>
      <c r="F10" s="26" t="n">
        <v>-9.09161467986811</v>
      </c>
      <c r="G10" s="104" t="s">
        <v>28</v>
      </c>
    </row>
    <row r="11" s="11" customFormat="true" ht="13.5" hidden="false" customHeight="true" outlineLevel="0" collapsed="false">
      <c r="A11" s="99" t="n">
        <v>1994</v>
      </c>
      <c r="B11" s="103" t="n">
        <v>2.01075935595763</v>
      </c>
      <c r="C11" s="26" t="n">
        <v>0.977327469932864</v>
      </c>
      <c r="D11" s="26" t="n">
        <v>0.958140332653011</v>
      </c>
      <c r="E11" s="26" t="n">
        <v>1.04102274305921</v>
      </c>
      <c r="F11" s="26" t="n">
        <v>-3.70392179686357</v>
      </c>
      <c r="G11" s="104" t="s">
        <v>28</v>
      </c>
    </row>
    <row r="12" s="11" customFormat="true" ht="13.5" hidden="false" customHeight="true" outlineLevel="0" collapsed="false">
      <c r="A12" s="99" t="n">
        <v>1995</v>
      </c>
      <c r="B12" s="103" t="n">
        <v>1.63692973216218</v>
      </c>
      <c r="C12" s="26" t="n">
        <v>1.43469871973313</v>
      </c>
      <c r="D12" s="26" t="n">
        <v>0.975771220663467</v>
      </c>
      <c r="E12" s="26" t="n">
        <v>2.97420997238823</v>
      </c>
      <c r="F12" s="26" t="n">
        <v>-4.7255420153673</v>
      </c>
      <c r="G12" s="104" t="s">
        <v>28</v>
      </c>
    </row>
    <row r="13" s="11" customFormat="true" ht="13.5" hidden="false" customHeight="true" outlineLevel="0" collapsed="false">
      <c r="A13" s="99" t="n">
        <v>1996</v>
      </c>
      <c r="B13" s="103" t="n">
        <v>1.05537437690221</v>
      </c>
      <c r="C13" s="26" t="n">
        <v>1.70188615212863</v>
      </c>
      <c r="D13" s="26" t="n">
        <v>1.29613860242052</v>
      </c>
      <c r="E13" s="26" t="n">
        <v>3.02915314675041</v>
      </c>
      <c r="F13" s="26" t="n">
        <v>2.1630591455756</v>
      </c>
      <c r="G13" s="104" t="s">
        <v>28</v>
      </c>
    </row>
    <row r="14" s="11" customFormat="true" ht="13.5" hidden="false" customHeight="true" outlineLevel="0" collapsed="false">
      <c r="A14" s="99" t="n">
        <v>1997</v>
      </c>
      <c r="B14" s="103" t="n">
        <v>1.78152370395645</v>
      </c>
      <c r="C14" s="26" t="n">
        <v>1.32199006935669</v>
      </c>
      <c r="D14" s="26" t="n">
        <v>1.58988519290293</v>
      </c>
      <c r="E14" s="26" t="n">
        <v>0.457990128753007</v>
      </c>
      <c r="F14" s="26" t="n">
        <v>-1.30775142032811</v>
      </c>
      <c r="G14" s="104" t="s">
        <v>28</v>
      </c>
    </row>
    <row r="15" s="11" customFormat="true" ht="13.5" hidden="false" customHeight="true" outlineLevel="0" collapsed="false">
      <c r="A15" s="99" t="n">
        <v>1998</v>
      </c>
      <c r="B15" s="103" t="n">
        <v>2.33966578349706</v>
      </c>
      <c r="C15" s="26" t="n">
        <v>1.90446175577552</v>
      </c>
      <c r="D15" s="26" t="n">
        <v>1.69827159274158</v>
      </c>
      <c r="E15" s="26" t="n">
        <v>2.59040670415377</v>
      </c>
      <c r="F15" s="26" t="n">
        <v>6.85620743930778</v>
      </c>
      <c r="G15" s="104" t="s">
        <v>28</v>
      </c>
    </row>
    <row r="16" s="11" customFormat="true" ht="13.5" hidden="false" customHeight="true" outlineLevel="0" collapsed="false">
      <c r="A16" s="99" t="n">
        <v>1999</v>
      </c>
      <c r="B16" s="103" t="n">
        <v>2.61005678331459</v>
      </c>
      <c r="C16" s="26" t="n">
        <v>2.40851741835961</v>
      </c>
      <c r="D16" s="26" t="n">
        <v>2.63518758232508</v>
      </c>
      <c r="E16" s="26" t="n">
        <v>1.65097025327293</v>
      </c>
      <c r="F16" s="26" t="n">
        <v>6.10503600054469</v>
      </c>
      <c r="G16" s="104" t="s">
        <v>28</v>
      </c>
    </row>
    <row r="17" s="11" customFormat="true" ht="13.5" hidden="false" customHeight="true" outlineLevel="0" collapsed="false">
      <c r="A17" s="99" t="n">
        <v>2000</v>
      </c>
      <c r="B17" s="103" t="n">
        <v>3.63231851339283</v>
      </c>
      <c r="C17" s="26" t="n">
        <v>2.09148373858208</v>
      </c>
      <c r="D17" s="26" t="n">
        <v>2.13993154230501</v>
      </c>
      <c r="E17" s="26" t="n">
        <v>1.93012514890822</v>
      </c>
      <c r="F17" s="26" t="n">
        <v>7.63520377835399</v>
      </c>
      <c r="G17" s="104" t="s">
        <v>28</v>
      </c>
    </row>
    <row r="18" s="11" customFormat="true" ht="13.5" hidden="false" customHeight="true" outlineLevel="0" collapsed="false">
      <c r="A18" s="99" t="n">
        <v>2001</v>
      </c>
      <c r="B18" s="103" t="n">
        <v>3.02696972180378</v>
      </c>
      <c r="C18" s="26" t="n">
        <v>1.77278772255035</v>
      </c>
      <c r="D18" s="26" t="n">
        <v>1.94354317247803</v>
      </c>
      <c r="E18" s="26" t="n">
        <v>1.19689609773686</v>
      </c>
      <c r="F18" s="26" t="n">
        <v>7.05488644642703</v>
      </c>
      <c r="G18" s="104" t="s">
        <v>28</v>
      </c>
    </row>
    <row r="19" s="11" customFormat="true" ht="13.5" hidden="false" customHeight="true" outlineLevel="0" collapsed="false">
      <c r="A19" s="99" t="n">
        <v>2002</v>
      </c>
      <c r="B19" s="103" t="n">
        <v>-1.08870160675923</v>
      </c>
      <c r="C19" s="26" t="n">
        <v>-0.206143023347054</v>
      </c>
      <c r="D19" s="26" t="n">
        <v>-0.718112229975066</v>
      </c>
      <c r="E19" s="26" t="n">
        <v>1.53652282295732</v>
      </c>
      <c r="F19" s="26" t="n">
        <v>-4.32440167299092</v>
      </c>
      <c r="G19" s="104" t="s">
        <v>28</v>
      </c>
    </row>
    <row r="20" s="11" customFormat="true" ht="13.5" hidden="false" customHeight="true" outlineLevel="0" collapsed="false">
      <c r="A20" s="99" t="n">
        <v>2003</v>
      </c>
      <c r="B20" s="103" t="n">
        <v>-0.370115735662844</v>
      </c>
      <c r="C20" s="26" t="n">
        <v>0.514136880762172</v>
      </c>
      <c r="D20" s="26" t="n">
        <v>0.586615203249966</v>
      </c>
      <c r="E20" s="26" t="n">
        <v>0.272882319277684</v>
      </c>
      <c r="F20" s="26" t="n">
        <v>-3.69614097090335</v>
      </c>
      <c r="G20" s="104" t="s">
        <v>28</v>
      </c>
    </row>
    <row r="21" s="11" customFormat="true" ht="13.5" hidden="false" customHeight="true" outlineLevel="0" collapsed="false">
      <c r="A21" s="99" t="n">
        <v>2004</v>
      </c>
      <c r="B21" s="103" t="n">
        <v>0.452736769957382</v>
      </c>
      <c r="C21" s="26" t="n">
        <v>0.247730567453271</v>
      </c>
      <c r="D21" s="26" t="n">
        <v>0.201211019448892</v>
      </c>
      <c r="E21" s="26" t="n">
        <v>0.404551983481002</v>
      </c>
      <c r="F21" s="26" t="n">
        <v>4.59781759318728</v>
      </c>
      <c r="G21" s="104" t="s">
        <v>28</v>
      </c>
    </row>
    <row r="22" s="11" customFormat="true" ht="13.5" hidden="false" customHeight="true" outlineLevel="0" collapsed="false">
      <c r="A22" s="99" t="n">
        <v>2005</v>
      </c>
      <c r="B22" s="103" t="n">
        <v>0.284329007564313</v>
      </c>
      <c r="C22" s="26" t="n">
        <v>1.2583992791994</v>
      </c>
      <c r="D22" s="26" t="n">
        <v>1.1794890314775</v>
      </c>
      <c r="E22" s="26" t="n">
        <v>1.52694937375987</v>
      </c>
      <c r="F22" s="26" t="n">
        <v>-4.34053700163312</v>
      </c>
      <c r="G22" s="104" t="s">
        <v>28</v>
      </c>
    </row>
    <row r="23" s="11" customFormat="true" ht="13.5" hidden="false" customHeight="true" outlineLevel="0" collapsed="false">
      <c r="A23" s="99" t="n">
        <v>2006</v>
      </c>
      <c r="B23" s="103" t="n">
        <v>6.04436091738456</v>
      </c>
      <c r="C23" s="26" t="n">
        <v>2.12747589519457</v>
      </c>
      <c r="D23" s="26" t="n">
        <v>2.51730436570103</v>
      </c>
      <c r="E23" s="26" t="n">
        <v>0.79154048188232</v>
      </c>
      <c r="F23" s="26" t="n">
        <v>12.4107683362227</v>
      </c>
      <c r="G23" s="104" t="s">
        <v>28</v>
      </c>
    </row>
    <row r="24" s="11" customFormat="true" ht="13.5" hidden="false" customHeight="true" outlineLevel="0" collapsed="false">
      <c r="A24" s="99" t="n">
        <v>2007</v>
      </c>
      <c r="B24" s="103" t="n">
        <v>3.78536007635329</v>
      </c>
      <c r="C24" s="26" t="n">
        <v>0.106523083235605</v>
      </c>
      <c r="D24" s="26" t="n">
        <v>-0.280470187871243</v>
      </c>
      <c r="E24" s="26" t="n">
        <v>1.45826253540174</v>
      </c>
      <c r="F24" s="26" t="n">
        <v>3.99519646000502</v>
      </c>
      <c r="G24" s="104" t="s">
        <v>28</v>
      </c>
    </row>
    <row r="25" s="11" customFormat="true" ht="13.5" hidden="false" customHeight="true" outlineLevel="0" collapsed="false">
      <c r="A25" s="99" t="n">
        <v>2008</v>
      </c>
      <c r="B25" s="103" t="n">
        <v>0.318905894543382</v>
      </c>
      <c r="C25" s="26" t="n">
        <v>1.29716275382555</v>
      </c>
      <c r="D25" s="26" t="n">
        <v>0.571882131300921</v>
      </c>
      <c r="E25" s="26" t="n">
        <v>3.80580043737332</v>
      </c>
      <c r="F25" s="26" t="n">
        <v>3.3646010614435</v>
      </c>
      <c r="G25" s="104" t="s">
        <v>28</v>
      </c>
    </row>
    <row r="26" s="11" customFormat="true" ht="13.5" hidden="false" customHeight="true" outlineLevel="0" collapsed="false">
      <c r="A26" s="99" t="n">
        <v>2009</v>
      </c>
      <c r="B26" s="103" t="n">
        <v>-9.16378645623911</v>
      </c>
      <c r="C26" s="26" t="n">
        <v>0.186908986751625</v>
      </c>
      <c r="D26" s="26" t="n">
        <v>-0.693087060078987</v>
      </c>
      <c r="E26" s="26" t="n">
        <v>3.15991986593435</v>
      </c>
      <c r="F26" s="26" t="n">
        <v>-9.12871154641428</v>
      </c>
      <c r="G26" s="104" t="s">
        <v>28</v>
      </c>
    </row>
    <row r="27" s="11" customFormat="true" ht="13.5" hidden="false" customHeight="true" outlineLevel="0" collapsed="false">
      <c r="A27" s="19" t="n">
        <v>2010</v>
      </c>
      <c r="B27" s="103" t="n">
        <v>6.99650331124621</v>
      </c>
      <c r="C27" s="26" t="n">
        <v>1.40192811439881</v>
      </c>
      <c r="D27" s="26" t="n">
        <v>1.16983289885732</v>
      </c>
      <c r="E27" s="26" t="n">
        <v>2.14097802424926</v>
      </c>
      <c r="F27" s="26" t="n">
        <v>1.43285309588982</v>
      </c>
      <c r="G27" s="104" t="s">
        <v>28</v>
      </c>
    </row>
    <row r="28" s="11" customFormat="true" ht="13.5" hidden="false" customHeight="true" outlineLevel="0" collapsed="false">
      <c r="A28" s="99" t="n">
        <v>2011</v>
      </c>
      <c r="B28" s="103" t="n">
        <v>4.75097246950744</v>
      </c>
      <c r="C28" s="24" t="s">
        <v>12</v>
      </c>
      <c r="D28" s="26" t="n">
        <v>2.38354340046558</v>
      </c>
      <c r="E28" s="102" t="s">
        <v>12</v>
      </c>
      <c r="F28" s="102" t="s">
        <v>12</v>
      </c>
      <c r="G28" s="104" t="s">
        <v>28</v>
      </c>
    </row>
    <row r="29" s="11" customFormat="true" ht="13.5" hidden="false" customHeight="true" outlineLevel="0" collapsed="false">
      <c r="A29" s="19" t="n">
        <v>2012</v>
      </c>
      <c r="B29" s="103" t="n">
        <v>0.643880885845842</v>
      </c>
      <c r="C29" s="24" t="s">
        <v>12</v>
      </c>
      <c r="D29" s="24" t="s">
        <v>12</v>
      </c>
      <c r="E29" s="102" t="s">
        <v>12</v>
      </c>
      <c r="F29" s="102" t="s">
        <v>12</v>
      </c>
      <c r="G29" s="104" t="s">
        <v>28</v>
      </c>
    </row>
    <row r="30" s="18" customFormat="true" ht="39.95" hidden="false" customHeight="true" outlineLevel="0" collapsed="false">
      <c r="A30" s="25" t="s">
        <v>65</v>
      </c>
      <c r="B30" s="25"/>
      <c r="C30" s="25"/>
      <c r="D30" s="25"/>
      <c r="E30" s="25"/>
      <c r="F30" s="25"/>
      <c r="G30" s="25"/>
    </row>
    <row r="31" s="11" customFormat="true" ht="13.5" hidden="false" customHeight="true" outlineLevel="0" collapsed="false">
      <c r="A31" s="99" t="n">
        <v>1991</v>
      </c>
      <c r="B31" s="112" t="n">
        <v>87.0633015950266</v>
      </c>
      <c r="C31" s="113" t="n">
        <v>84.1553306571495</v>
      </c>
      <c r="D31" s="113" t="n">
        <v>84.5159882767098</v>
      </c>
      <c r="E31" s="113" t="n">
        <v>82.9764250768063</v>
      </c>
      <c r="F31" s="30" t="n">
        <v>99.654173083714</v>
      </c>
      <c r="G31" s="82" t="s">
        <v>28</v>
      </c>
    </row>
    <row r="32" s="11" customFormat="true" ht="13.5" hidden="false" customHeight="true" outlineLevel="0" collapsed="false">
      <c r="A32" s="99" t="n">
        <v>1992</v>
      </c>
      <c r="B32" s="112" t="n">
        <v>87.870815734163</v>
      </c>
      <c r="C32" s="113" t="n">
        <v>86.5605564390923</v>
      </c>
      <c r="D32" s="113" t="n">
        <v>87.223929838864</v>
      </c>
      <c r="E32" s="113" t="n">
        <v>84.3901336930025</v>
      </c>
      <c r="F32" s="30" t="n">
        <v>98.7283801821303</v>
      </c>
      <c r="G32" s="82" t="s">
        <v>28</v>
      </c>
    </row>
    <row r="33" s="11" customFormat="true" ht="13.5" hidden="false" customHeight="true" outlineLevel="0" collapsed="false">
      <c r="A33" s="99" t="n">
        <v>1993</v>
      </c>
      <c r="B33" s="112" t="n">
        <v>84.2487916571407</v>
      </c>
      <c r="C33" s="113" t="n">
        <v>85.8163102437261</v>
      </c>
      <c r="D33" s="113" t="n">
        <v>86.6278044578987</v>
      </c>
      <c r="E33" s="113" t="n">
        <v>83.1764974536733</v>
      </c>
      <c r="F33" s="30" t="n">
        <v>89.7523762762957</v>
      </c>
      <c r="G33" s="82" t="s">
        <v>28</v>
      </c>
    </row>
    <row r="34" s="11" customFormat="true" ht="13.5" hidden="false" customHeight="true" outlineLevel="0" collapsed="false">
      <c r="A34" s="99" t="n">
        <v>1994</v>
      </c>
      <c r="B34" s="112" t="n">
        <v>85.9428321176679</v>
      </c>
      <c r="C34" s="113" t="n">
        <v>86.6550166174209</v>
      </c>
      <c r="D34" s="113" t="n">
        <v>87.4578203917016</v>
      </c>
      <c r="E34" s="113" t="n">
        <v>84.0423837090461</v>
      </c>
      <c r="F34" s="30" t="n">
        <v>86.428018448195</v>
      </c>
      <c r="G34" s="82" t="s">
        <v>28</v>
      </c>
    </row>
    <row r="35" s="11" customFormat="true" ht="13.5" hidden="false" customHeight="true" outlineLevel="0" collapsed="false">
      <c r="A35" s="99" t="n">
        <v>1995</v>
      </c>
      <c r="B35" s="112" t="n">
        <v>87.3496558892642</v>
      </c>
      <c r="C35" s="113" t="n">
        <v>87.8982550314155</v>
      </c>
      <c r="D35" s="113" t="n">
        <v>88.3112086333034</v>
      </c>
      <c r="E35" s="113" t="n">
        <v>86.5419806663533</v>
      </c>
      <c r="F35" s="30" t="n">
        <v>82.3438261233762</v>
      </c>
      <c r="G35" s="82" t="s">
        <v>28</v>
      </c>
    </row>
    <row r="36" s="11" customFormat="true" ht="13.5" hidden="false" customHeight="true" outlineLevel="0" collapsed="false">
      <c r="A36" s="99" t="n">
        <v>1996</v>
      </c>
      <c r="B36" s="112" t="n">
        <v>88.2715217758318</v>
      </c>
      <c r="C36" s="113" t="n">
        <v>89.3941832617579</v>
      </c>
      <c r="D36" s="113" t="n">
        <v>89.4558442986637</v>
      </c>
      <c r="E36" s="113" t="n">
        <v>89.1634697969683</v>
      </c>
      <c r="F36" s="30" t="n">
        <v>84.1249717851547</v>
      </c>
      <c r="G36" s="82" t="s">
        <v>28</v>
      </c>
    </row>
    <row r="37" s="11" customFormat="true" ht="13.5" hidden="false" customHeight="true" outlineLevel="0" collapsed="false">
      <c r="A37" s="99" t="n">
        <v>1997</v>
      </c>
      <c r="B37" s="112" t="n">
        <v>89.8440998601113</v>
      </c>
      <c r="C37" s="113" t="n">
        <v>90.5759654870609</v>
      </c>
      <c r="D37" s="113" t="n">
        <v>90.8780895213545</v>
      </c>
      <c r="E37" s="113" t="n">
        <v>89.5718296870921</v>
      </c>
      <c r="F37" s="30" t="n">
        <v>83.0248262717837</v>
      </c>
      <c r="G37" s="82" t="s">
        <v>28</v>
      </c>
    </row>
    <row r="38" s="11" customFormat="true" ht="13.5" hidden="false" customHeight="true" outlineLevel="0" collapsed="false">
      <c r="A38" s="99" t="n">
        <v>1998</v>
      </c>
      <c r="B38" s="112" t="n">
        <v>91.9461515230293</v>
      </c>
      <c r="C38" s="113" t="n">
        <v>92.3009501096864</v>
      </c>
      <c r="D38" s="113" t="n">
        <v>92.4214462997219</v>
      </c>
      <c r="E38" s="113" t="n">
        <v>91.8921043683397</v>
      </c>
      <c r="F38" s="30" t="n">
        <v>88.7171805871021</v>
      </c>
      <c r="G38" s="82" t="s">
        <v>28</v>
      </c>
    </row>
    <row r="39" s="11" customFormat="true" ht="13.5" hidden="false" customHeight="true" outlineLevel="0" collapsed="false">
      <c r="A39" s="99" t="n">
        <v>1999</v>
      </c>
      <c r="B39" s="112" t="n">
        <v>94.3459982878528</v>
      </c>
      <c r="C39" s="113" t="n">
        <v>94.5240345703896</v>
      </c>
      <c r="D39" s="113" t="n">
        <v>94.8569247760174</v>
      </c>
      <c r="E39" s="113" t="n">
        <v>93.4092156765675</v>
      </c>
      <c r="F39" s="30" t="n">
        <v>94.133396400613</v>
      </c>
      <c r="G39" s="82" t="s">
        <v>28</v>
      </c>
    </row>
    <row r="40" s="11" customFormat="true" ht="13.5" hidden="false" customHeight="true" outlineLevel="0" collapsed="false">
      <c r="A40" s="99" t="n">
        <v>2000</v>
      </c>
      <c r="B40" s="112" t="n">
        <v>97.7729454503078</v>
      </c>
      <c r="C40" s="113" t="n">
        <v>96.500989382481</v>
      </c>
      <c r="D40" s="113" t="n">
        <v>96.88679802936</v>
      </c>
      <c r="E40" s="113" t="n">
        <v>95.2121304397389</v>
      </c>
      <c r="F40" s="30" t="n">
        <v>101.320673039286</v>
      </c>
      <c r="G40" s="82" t="s">
        <v>28</v>
      </c>
    </row>
    <row r="41" s="11" customFormat="true" ht="13.5" hidden="false" customHeight="true" outlineLevel="0" collapsed="false">
      <c r="A41" s="99" t="n">
        <v>2001</v>
      </c>
      <c r="B41" s="112" t="n">
        <v>100.732502905204</v>
      </c>
      <c r="C41" s="113" t="n">
        <v>98.2117470743933</v>
      </c>
      <c r="D41" s="113" t="n">
        <v>98.7698347774922</v>
      </c>
      <c r="E41" s="113" t="n">
        <v>96.3517207135443</v>
      </c>
      <c r="F41" s="30" t="n">
        <v>108.468731468963</v>
      </c>
      <c r="G41" s="82" t="s">
        <v>28</v>
      </c>
    </row>
    <row r="42" s="11" customFormat="true" ht="13.5" hidden="false" customHeight="true" outlineLevel="0" collapsed="false">
      <c r="A42" s="99" t="n">
        <v>2002</v>
      </c>
      <c r="B42" s="112" t="n">
        <v>99.6358265275465</v>
      </c>
      <c r="C42" s="113" t="n">
        <v>98.0092904096922</v>
      </c>
      <c r="D42" s="113" t="n">
        <v>98.0605565144288</v>
      </c>
      <c r="E42" s="113" t="n">
        <v>97.83218689262</v>
      </c>
      <c r="F42" s="30" t="n">
        <v>103.778107830647</v>
      </c>
      <c r="G42" s="82" t="s">
        <v>28</v>
      </c>
    </row>
    <row r="43" s="11" customFormat="true" ht="13.5" hidden="false" customHeight="true" outlineLevel="0" collapsed="false">
      <c r="A43" s="99" t="n">
        <v>2003</v>
      </c>
      <c r="B43" s="112" t="n">
        <v>99.2670586552103</v>
      </c>
      <c r="C43" s="113" t="n">
        <v>98.5131923182617</v>
      </c>
      <c r="D43" s="113" t="n">
        <v>98.635794647334</v>
      </c>
      <c r="E43" s="113" t="n">
        <v>98.0991536332126</v>
      </c>
      <c r="F43" s="30" t="n">
        <v>99.9423226682902</v>
      </c>
      <c r="G43" s="82" t="s">
        <v>28</v>
      </c>
    </row>
    <row r="44" s="11" customFormat="true" ht="13.5" hidden="false" customHeight="true" outlineLevel="0" collapsed="false">
      <c r="A44" s="99" t="n">
        <v>2004</v>
      </c>
      <c r="B44" s="112" t="n">
        <v>99.7164771301976</v>
      </c>
      <c r="C44" s="113" t="n">
        <v>98.7572396086081</v>
      </c>
      <c r="D44" s="113" t="n">
        <v>98.8342607352854</v>
      </c>
      <c r="E44" s="113" t="n">
        <v>98.4960157050139</v>
      </c>
      <c r="F44" s="30" t="n">
        <v>104.537488362973</v>
      </c>
      <c r="G44" s="82" t="s">
        <v>28</v>
      </c>
    </row>
    <row r="45" s="11" customFormat="true" ht="13.5" hidden="false" customHeight="true" outlineLevel="0" collapsed="false">
      <c r="A45" s="99" t="n">
        <v>2005</v>
      </c>
      <c r="B45" s="114" t="n">
        <v>100</v>
      </c>
      <c r="C45" s="33" t="n">
        <v>100</v>
      </c>
      <c r="D45" s="33" t="n">
        <v>100</v>
      </c>
      <c r="E45" s="33" t="n">
        <v>100</v>
      </c>
      <c r="F45" s="33" t="n">
        <v>100</v>
      </c>
      <c r="G45" s="82" t="s">
        <v>28</v>
      </c>
    </row>
    <row r="46" s="11" customFormat="true" ht="13.5" hidden="false" customHeight="true" outlineLevel="0" collapsed="false">
      <c r="A46" s="99" t="n">
        <v>2006</v>
      </c>
      <c r="B46" s="112" t="n">
        <v>106.044360917385</v>
      </c>
      <c r="C46" s="113" t="n">
        <v>102.127475895195</v>
      </c>
      <c r="D46" s="113" t="n">
        <v>102.517304365701</v>
      </c>
      <c r="E46" s="113" t="n">
        <v>100.791540481882</v>
      </c>
      <c r="F46" s="30" t="n">
        <v>112.410768336223</v>
      </c>
      <c r="G46" s="82" t="s">
        <v>28</v>
      </c>
    </row>
    <row r="47" s="11" customFormat="true" ht="13.5" hidden="false" customHeight="true" outlineLevel="0" collapsed="false">
      <c r="A47" s="99" t="n">
        <v>2007</v>
      </c>
      <c r="B47" s="112" t="n">
        <v>110.058521818825</v>
      </c>
      <c r="C47" s="113" t="n">
        <v>102.236265231312</v>
      </c>
      <c r="D47" s="113" t="n">
        <v>102.229773889517</v>
      </c>
      <c r="E47" s="113" t="n">
        <v>102.261345755582</v>
      </c>
      <c r="F47" s="30" t="n">
        <v>116.90179937345</v>
      </c>
      <c r="G47" s="82" t="s">
        <v>28</v>
      </c>
    </row>
    <row r="48" s="11" customFormat="true" ht="13.5" hidden="false" customHeight="true" outlineLevel="0" collapsed="false">
      <c r="A48" s="99" t="n">
        <v>2008</v>
      </c>
      <c r="B48" s="112" t="n">
        <v>110.409504932305</v>
      </c>
      <c r="C48" s="113" t="n">
        <v>103.562435984769</v>
      </c>
      <c r="D48" s="113" t="n">
        <v>102.814407699259</v>
      </c>
      <c r="E48" s="113" t="n">
        <v>106.153208499639</v>
      </c>
      <c r="F48" s="30" t="n">
        <v>120.835078555965</v>
      </c>
      <c r="G48" s="82" t="s">
        <v>28</v>
      </c>
    </row>
    <row r="49" s="11" customFormat="true" ht="13.5" hidden="false" customHeight="true" outlineLevel="0" collapsed="false">
      <c r="A49" s="99" t="n">
        <v>2009</v>
      </c>
      <c r="B49" s="112" t="n">
        <v>100.291813672961</v>
      </c>
      <c r="C49" s="113" t="n">
        <v>103.756003484574</v>
      </c>
      <c r="D49" s="113" t="n">
        <v>102.101814343577</v>
      </c>
      <c r="E49" s="113" t="n">
        <v>109.50756482331</v>
      </c>
      <c r="F49" s="30" t="n">
        <v>109.804392787725</v>
      </c>
      <c r="G49" s="82" t="s">
        <v>28</v>
      </c>
    </row>
    <row r="50" customFormat="false" ht="13.5" hidden="false" customHeight="true" outlineLevel="0" collapsed="false">
      <c r="A50" s="19" t="n">
        <v>2010</v>
      </c>
      <c r="B50" s="112" t="n">
        <v>107.308733737452</v>
      </c>
      <c r="C50" s="113" t="n">
        <v>105.210588067802</v>
      </c>
      <c r="D50" s="113" t="n">
        <v>103.296234958142</v>
      </c>
      <c r="E50" s="113" t="n">
        <v>111.852097721013</v>
      </c>
      <c r="F50" s="30" t="n">
        <v>111.377728429218</v>
      </c>
      <c r="G50" s="82" t="s">
        <v>28</v>
      </c>
    </row>
    <row r="51" customFormat="false" ht="13.5" hidden="false" customHeight="true" outlineLevel="0" collapsed="false">
      <c r="A51" s="99" t="n">
        <v>2011</v>
      </c>
      <c r="B51" s="112" t="n">
        <v>112.406942134687</v>
      </c>
      <c r="C51" s="24" t="s">
        <v>12</v>
      </c>
      <c r="D51" s="113" t="n">
        <v>105.758345549452</v>
      </c>
      <c r="E51" s="102" t="s">
        <v>12</v>
      </c>
      <c r="F51" s="102" t="s">
        <v>12</v>
      </c>
      <c r="G51" s="82" t="s">
        <v>28</v>
      </c>
    </row>
    <row r="52" customFormat="false" ht="13.5" hidden="false" customHeight="true" outlineLevel="0" collapsed="false">
      <c r="A52" s="19" t="n">
        <v>2012</v>
      </c>
      <c r="B52" s="112" t="n">
        <v>113.130708949405</v>
      </c>
      <c r="C52" s="24" t="s">
        <v>12</v>
      </c>
      <c r="D52" s="24" t="s">
        <v>12</v>
      </c>
      <c r="E52" s="102" t="s">
        <v>12</v>
      </c>
      <c r="F52" s="102" t="s">
        <v>12</v>
      </c>
      <c r="G52" s="82" t="s">
        <v>28</v>
      </c>
    </row>
    <row r="53" customFormat="false" ht="11.25" hidden="false" customHeight="false" outlineLevel="0" collapsed="false">
      <c r="B53" s="59"/>
    </row>
    <row r="75" customFormat="false" ht="11.25" hidden="false" customHeight="false" outlineLevel="0" collapsed="false">
      <c r="C75" s="94"/>
    </row>
    <row r="76" customFormat="false" ht="11.25" hidden="false" customHeight="false" outlineLevel="0" collapsed="false">
      <c r="C76" s="94"/>
    </row>
    <row r="77" customFormat="false" ht="11.25" hidden="false" customHeight="false" outlineLevel="0" collapsed="false">
      <c r="C77" s="94"/>
    </row>
    <row r="78" customFormat="false" ht="11.25" hidden="false" customHeight="false" outlineLevel="0" collapsed="false">
      <c r="C78" s="94"/>
    </row>
    <row r="79" customFormat="false" ht="11.25" hidden="false" customHeight="false" outlineLevel="0" collapsed="false">
      <c r="C79" s="94"/>
    </row>
    <row r="80" customFormat="false" ht="11.25" hidden="false" customHeight="false" outlineLevel="0" collapsed="false">
      <c r="C80" s="94"/>
    </row>
    <row r="81" customFormat="false" ht="11.25" hidden="false" customHeight="false" outlineLevel="0" collapsed="false">
      <c r="C81" s="94"/>
    </row>
    <row r="82" customFormat="false" ht="11.25" hidden="false" customHeight="false" outlineLevel="0" collapsed="false">
      <c r="C82" s="94"/>
    </row>
    <row r="83" customFormat="false" ht="11.25" hidden="false" customHeight="false" outlineLevel="0" collapsed="false">
      <c r="C83" s="94"/>
    </row>
    <row r="84" customFormat="false" ht="11.25" hidden="false" customHeight="false" outlineLevel="0" collapsed="false">
      <c r="C84" s="94"/>
    </row>
    <row r="85" customFormat="false" ht="11.25" hidden="false" customHeight="false" outlineLevel="0" collapsed="false">
      <c r="C85" s="94"/>
    </row>
    <row r="86" customFormat="false" ht="11.25" hidden="false" customHeight="false" outlineLevel="0" collapsed="false">
      <c r="C86" s="94"/>
    </row>
    <row r="87" customFormat="false" ht="11.25" hidden="false" customHeight="false" outlineLevel="0" collapsed="false">
      <c r="C87" s="94"/>
    </row>
    <row r="88" customFormat="false" ht="11.25" hidden="false" customHeight="false" outlineLevel="0" collapsed="false">
      <c r="C88" s="94"/>
    </row>
    <row r="89" customFormat="false" ht="11.25" hidden="false" customHeight="false" outlineLevel="0" collapsed="false">
      <c r="C89" s="94"/>
    </row>
    <row r="90" customFormat="false" ht="11.25" hidden="false" customHeight="false" outlineLevel="0" collapsed="false">
      <c r="C90" s="94"/>
    </row>
    <row r="91" customFormat="false" ht="11.25" hidden="false" customHeight="false" outlineLevel="0" collapsed="false">
      <c r="C91" s="94"/>
    </row>
    <row r="92" customFormat="false" ht="11.25" hidden="false" customHeight="false" outlineLevel="0" collapsed="false">
      <c r="C92" s="94"/>
    </row>
    <row r="93" customFormat="false" ht="11.25" hidden="false" customHeight="false" outlineLevel="0" collapsed="false">
      <c r="C93" s="94"/>
    </row>
    <row r="94" customFormat="false" ht="11.25" hidden="false" customHeight="false" outlineLevel="0" collapsed="false">
      <c r="C94" s="94"/>
    </row>
    <row r="95" customFormat="false" ht="11.25" hidden="false" customHeight="false" outlineLevel="0" collapsed="false">
      <c r="C95" s="94"/>
    </row>
    <row r="96" customFormat="false" ht="11.25" hidden="false" customHeight="false" outlineLevel="0" collapsed="false">
      <c r="C96" s="94"/>
    </row>
    <row r="99" customFormat="false" ht="11.25" hidden="false" customHeight="false" outlineLevel="0" collapsed="false">
      <c r="A99" s="108"/>
    </row>
    <row r="100" customFormat="false" ht="11.25" hidden="false" customHeight="false" outlineLevel="0" collapsed="false">
      <c r="A100" s="108"/>
    </row>
    <row r="101" customFormat="false" ht="11.25" hidden="false" customHeight="false" outlineLevel="0" collapsed="false">
      <c r="A101" s="108"/>
    </row>
  </sheetData>
  <mergeCells count="11">
    <mergeCell ref="A3:A7"/>
    <mergeCell ref="B3:B6"/>
    <mergeCell ref="C3:G3"/>
    <mergeCell ref="C4:E4"/>
    <mergeCell ref="F4:F6"/>
    <mergeCell ref="G4:G6"/>
    <mergeCell ref="C5:C6"/>
    <mergeCell ref="D5:D6"/>
    <mergeCell ref="E5:E6"/>
    <mergeCell ref="A8:G8"/>
    <mergeCell ref="A30:G30"/>
  </mergeCells>
  <conditionalFormatting sqref="C52:F52 C51 E51:F51 C28 E28:F28 C29:F29">
    <cfRule type="cellIs" priority="2" operator="equal" aboveAverage="0" equalAverage="0" bottom="0" percent="0" rank="0" text="" dxfId="51">
      <formula>"."</formula>
    </cfRule>
    <cfRule type="cellIs" priority="3" operator="equal" aboveAverage="0" equalAverage="0" bottom="0" percent="0" rank="0" text="" dxfId="52">
      <formula>"..."</formula>
    </cfRule>
  </conditionalFormatting>
  <conditionalFormatting sqref="B45:F45">
    <cfRule type="cellIs" priority="4" operator="equal" aboveAverage="0" equalAverage="0" bottom="0" percent="0" rank="0" text="" dxfId="53">
      <formula>"."</formula>
    </cfRule>
    <cfRule type="cellIs" priority="5" operator="equal" aboveAverage="0" equalAverage="0" bottom="0" percent="0" rank="0" text="" dxfId="5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85"/>
    <col collapsed="false" customWidth="true" hidden="false" outlineLevel="0" max="2" min="2" style="59" width="8.56"/>
    <col collapsed="false" customWidth="true" hidden="false" outlineLevel="0" max="8" min="3" style="60" width="8.56"/>
    <col collapsed="false" customWidth="true" hidden="false" outlineLevel="0" max="9" min="9" style="60" width="8.41"/>
    <col collapsed="false" customWidth="true" hidden="false" outlineLevel="0" max="11" min="10" style="59" width="8.41"/>
    <col collapsed="false" customWidth="true" hidden="false" outlineLevel="0" max="12" min="12" style="59" width="8.7"/>
    <col collapsed="false" customWidth="false" hidden="false" outlineLevel="0" max="257" min="13" style="59" width="11.42"/>
  </cols>
  <sheetData>
    <row r="1" customFormat="false" ht="16.5" hidden="false" customHeight="true" outlineLevel="0" collapsed="false">
      <c r="A1" s="115"/>
    </row>
    <row r="2" s="63" customFormat="true" ht="14.85" hidden="false" customHeight="true" outlineLevel="0" collapsed="false">
      <c r="A2" s="4" t="s">
        <v>66</v>
      </c>
      <c r="C2" s="62"/>
      <c r="D2" s="62"/>
      <c r="E2" s="62"/>
      <c r="F2" s="62"/>
      <c r="G2" s="62"/>
      <c r="H2" s="62"/>
      <c r="I2" s="62"/>
    </row>
    <row r="3" s="11" customFormat="true" ht="30.75" hidden="false" customHeight="true" outlineLevel="0" collapsed="false">
      <c r="A3" s="95" t="s">
        <v>1</v>
      </c>
      <c r="B3" s="116" t="s">
        <v>67</v>
      </c>
      <c r="C3" s="116"/>
      <c r="D3" s="117" t="s">
        <v>68</v>
      </c>
      <c r="E3" s="117"/>
      <c r="F3" s="118" t="s">
        <v>69</v>
      </c>
      <c r="G3" s="118"/>
      <c r="H3" s="117" t="s">
        <v>70</v>
      </c>
      <c r="I3" s="117"/>
      <c r="J3" s="119" t="s">
        <v>71</v>
      </c>
      <c r="K3" s="119"/>
    </row>
    <row r="4" s="11" customFormat="true" ht="24" hidden="false" customHeight="true" outlineLevel="0" collapsed="false">
      <c r="A4" s="95"/>
      <c r="B4" s="120" t="s">
        <v>72</v>
      </c>
      <c r="C4" s="121" t="s">
        <v>73</v>
      </c>
      <c r="D4" s="121" t="s">
        <v>72</v>
      </c>
      <c r="E4" s="121" t="s">
        <v>73</v>
      </c>
      <c r="F4" s="121" t="s">
        <v>72</v>
      </c>
      <c r="G4" s="121" t="s">
        <v>73</v>
      </c>
      <c r="H4" s="121" t="s">
        <v>72</v>
      </c>
      <c r="I4" s="122" t="s">
        <v>73</v>
      </c>
      <c r="J4" s="121" t="s">
        <v>72</v>
      </c>
      <c r="K4" s="122" t="s">
        <v>73</v>
      </c>
    </row>
    <row r="5" s="18" customFormat="true" ht="22.5" hidden="false" customHeight="true" outlineLevel="0" collapsed="false">
      <c r="A5" s="17" t="s">
        <v>11</v>
      </c>
      <c r="B5" s="17"/>
      <c r="C5" s="17"/>
      <c r="D5" s="17"/>
      <c r="E5" s="17"/>
      <c r="F5" s="17"/>
      <c r="G5" s="17"/>
      <c r="H5" s="17"/>
      <c r="I5" s="17"/>
      <c r="J5" s="17"/>
      <c r="K5" s="17"/>
    </row>
    <row r="6" s="11" customFormat="true" ht="11.85" hidden="false" customHeight="true" outlineLevel="0" collapsed="false">
      <c r="A6" s="19" t="n">
        <v>1991</v>
      </c>
      <c r="B6" s="50" t="n">
        <v>52390.101</v>
      </c>
      <c r="C6" s="20" t="n">
        <v>53598.019</v>
      </c>
      <c r="D6" s="20" t="n">
        <v>-1028.462</v>
      </c>
      <c r="E6" s="20" t="s">
        <v>28</v>
      </c>
      <c r="F6" s="20" t="n">
        <v>53418.563</v>
      </c>
      <c r="G6" s="20" t="n">
        <v>55133.207</v>
      </c>
      <c r="H6" s="20" t="n">
        <v>24816.361</v>
      </c>
      <c r="I6" s="20" t="n">
        <v>21972.866</v>
      </c>
      <c r="J6" s="20" t="n">
        <v>28602.202</v>
      </c>
      <c r="K6" s="20" t="n">
        <v>33274.463</v>
      </c>
      <c r="L6" s="51"/>
    </row>
    <row r="7" s="11" customFormat="true" ht="11.85" hidden="false" customHeight="true" outlineLevel="0" collapsed="false">
      <c r="A7" s="19" t="n">
        <v>1995</v>
      </c>
      <c r="B7" s="50" t="n">
        <v>47127.329</v>
      </c>
      <c r="C7" s="20" t="n">
        <v>44287.819</v>
      </c>
      <c r="D7" s="20" t="n">
        <v>-1062.262</v>
      </c>
      <c r="E7" s="20" t="s">
        <v>28</v>
      </c>
      <c r="F7" s="20" t="n">
        <v>48189.591</v>
      </c>
      <c r="G7" s="20" t="n">
        <v>45612.946</v>
      </c>
      <c r="H7" s="20" t="n">
        <v>19379.412</v>
      </c>
      <c r="I7" s="20" t="n">
        <v>17031.346</v>
      </c>
      <c r="J7" s="20" t="n">
        <v>28810.179</v>
      </c>
      <c r="K7" s="20" t="n">
        <v>29101.148</v>
      </c>
    </row>
    <row r="8" s="11" customFormat="true" ht="11.85" hidden="false" customHeight="true" outlineLevel="0" collapsed="false">
      <c r="A8" s="19" t="n">
        <v>1996</v>
      </c>
      <c r="B8" s="50" t="n">
        <v>47791.422</v>
      </c>
      <c r="C8" s="20" t="n">
        <v>45245.791</v>
      </c>
      <c r="D8" s="20" t="n">
        <v>-1188.457</v>
      </c>
      <c r="E8" s="20" t="s">
        <v>28</v>
      </c>
      <c r="F8" s="20" t="n">
        <v>48979.879</v>
      </c>
      <c r="G8" s="20" t="n">
        <v>46665.385</v>
      </c>
      <c r="H8" s="20" t="n">
        <v>20147.806</v>
      </c>
      <c r="I8" s="20" t="n">
        <v>17879.619</v>
      </c>
      <c r="J8" s="20" t="n">
        <v>28832.073</v>
      </c>
      <c r="K8" s="20" t="n">
        <v>29249.297</v>
      </c>
    </row>
    <row r="9" s="11" customFormat="true" ht="11.85" hidden="false" customHeight="true" outlineLevel="0" collapsed="false">
      <c r="A9" s="19" t="n">
        <v>1997</v>
      </c>
      <c r="B9" s="50" t="n">
        <v>46992.598</v>
      </c>
      <c r="C9" s="20" t="n">
        <v>44654.088</v>
      </c>
      <c r="D9" s="20" t="n">
        <v>-1315.473</v>
      </c>
      <c r="E9" s="20" t="s">
        <v>28</v>
      </c>
      <c r="F9" s="20" t="n">
        <v>48308.071</v>
      </c>
      <c r="G9" s="20" t="n">
        <v>46187.142</v>
      </c>
      <c r="H9" s="20" t="n">
        <v>21207.694</v>
      </c>
      <c r="I9" s="20" t="n">
        <v>18946.719</v>
      </c>
      <c r="J9" s="20" t="n">
        <v>27100.377</v>
      </c>
      <c r="K9" s="20" t="n">
        <v>27520.2</v>
      </c>
    </row>
    <row r="10" s="11" customFormat="true" ht="11.85" hidden="false" customHeight="true" outlineLevel="0" collapsed="false">
      <c r="A10" s="19" t="n">
        <v>1998</v>
      </c>
      <c r="B10" s="50" t="n">
        <v>49709.109</v>
      </c>
      <c r="C10" s="20" t="n">
        <v>47715.665</v>
      </c>
      <c r="D10" s="20" t="n">
        <v>-1344.12</v>
      </c>
      <c r="E10" s="20" t="s">
        <v>28</v>
      </c>
      <c r="F10" s="20" t="n">
        <v>51053.229</v>
      </c>
      <c r="G10" s="20" t="n">
        <v>49259.363</v>
      </c>
      <c r="H10" s="20" t="n">
        <v>22855.126</v>
      </c>
      <c r="I10" s="20" t="n">
        <v>20777.03</v>
      </c>
      <c r="J10" s="20" t="n">
        <v>28198.103</v>
      </c>
      <c r="K10" s="20" t="n">
        <v>28702.81</v>
      </c>
    </row>
    <row r="11" s="11" customFormat="true" ht="11.85" hidden="false" customHeight="true" outlineLevel="0" collapsed="false">
      <c r="A11" s="19" t="n">
        <v>1999</v>
      </c>
      <c r="B11" s="50" t="n">
        <v>51991.317</v>
      </c>
      <c r="C11" s="20" t="n">
        <v>50628.724</v>
      </c>
      <c r="D11" s="20" t="n">
        <v>-1550.461</v>
      </c>
      <c r="E11" s="20" t="s">
        <v>28</v>
      </c>
      <c r="F11" s="20" t="n">
        <v>53541.778</v>
      </c>
      <c r="G11" s="20" t="n">
        <v>52348.447</v>
      </c>
      <c r="H11" s="20" t="n">
        <v>25470.493</v>
      </c>
      <c r="I11" s="20" t="n">
        <v>23643.878</v>
      </c>
      <c r="J11" s="20" t="n">
        <v>28071.285</v>
      </c>
      <c r="K11" s="20" t="n">
        <v>28751.66</v>
      </c>
    </row>
    <row r="12" s="11" customFormat="true" ht="11.85" hidden="false" customHeight="true" outlineLevel="0" collapsed="false">
      <c r="A12" s="19" t="n">
        <v>2000</v>
      </c>
      <c r="B12" s="50" t="n">
        <v>56131.435</v>
      </c>
      <c r="C12" s="20" t="n">
        <v>54494.33</v>
      </c>
      <c r="D12" s="20" t="n">
        <v>-1358.582</v>
      </c>
      <c r="E12" s="20" t="s">
        <v>28</v>
      </c>
      <c r="F12" s="20" t="n">
        <v>57490.017</v>
      </c>
      <c r="G12" s="20" t="n">
        <v>56043.677</v>
      </c>
      <c r="H12" s="20" t="n">
        <v>27517.149</v>
      </c>
      <c r="I12" s="20" t="n">
        <v>25525.244</v>
      </c>
      <c r="J12" s="20" t="n">
        <v>29972.868</v>
      </c>
      <c r="K12" s="20" t="n">
        <v>30546.898</v>
      </c>
    </row>
    <row r="13" s="11" customFormat="true" ht="11.85" hidden="false" customHeight="true" outlineLevel="0" collapsed="false">
      <c r="A13" s="19" t="n">
        <v>2001</v>
      </c>
      <c r="B13" s="50" t="n">
        <v>59624.711</v>
      </c>
      <c r="C13" s="20" t="n">
        <v>58338.843</v>
      </c>
      <c r="D13" s="20" t="n">
        <v>-1773.38</v>
      </c>
      <c r="E13" s="20" t="s">
        <v>28</v>
      </c>
      <c r="F13" s="20" t="n">
        <v>61398.091</v>
      </c>
      <c r="G13" s="20" t="n">
        <v>60269.503</v>
      </c>
      <c r="H13" s="20" t="n">
        <v>28935.091</v>
      </c>
      <c r="I13" s="20" t="n">
        <v>27206.982</v>
      </c>
      <c r="J13" s="20" t="n">
        <v>32463</v>
      </c>
      <c r="K13" s="20" t="n">
        <v>33117.104</v>
      </c>
    </row>
    <row r="14" s="11" customFormat="true" ht="11.85" hidden="false" customHeight="true" outlineLevel="0" collapsed="false">
      <c r="A14" s="19" t="n">
        <v>2002</v>
      </c>
      <c r="B14" s="50" t="n">
        <v>56457.154</v>
      </c>
      <c r="C14" s="20" t="n">
        <v>55816.037</v>
      </c>
      <c r="D14" s="20" t="n">
        <v>-1920.429</v>
      </c>
      <c r="E14" s="20" t="s">
        <v>28</v>
      </c>
      <c r="F14" s="20" t="n">
        <v>58377.583</v>
      </c>
      <c r="G14" s="20" t="n">
        <v>57838.176</v>
      </c>
      <c r="H14" s="20" t="n">
        <v>27008.173</v>
      </c>
      <c r="I14" s="20" t="n">
        <v>25813.962</v>
      </c>
      <c r="J14" s="20" t="n">
        <v>31369.41</v>
      </c>
      <c r="K14" s="20" t="n">
        <v>32101.695</v>
      </c>
    </row>
    <row r="15" s="11" customFormat="true" ht="11.85" hidden="false" customHeight="true" outlineLevel="0" collapsed="false">
      <c r="A15" s="19" t="n">
        <v>2003</v>
      </c>
      <c r="B15" s="50" t="n">
        <v>53649.301</v>
      </c>
      <c r="C15" s="20" t="n">
        <v>53752.998</v>
      </c>
      <c r="D15" s="20" t="n">
        <v>-1771.162</v>
      </c>
      <c r="E15" s="20" t="s">
        <v>28</v>
      </c>
      <c r="F15" s="20" t="n">
        <v>55420.463</v>
      </c>
      <c r="G15" s="20" t="n">
        <v>55571.641</v>
      </c>
      <c r="H15" s="20" t="n">
        <v>25941.897</v>
      </c>
      <c r="I15" s="20" t="n">
        <v>25439.086</v>
      </c>
      <c r="J15" s="20" t="n">
        <v>29478.566</v>
      </c>
      <c r="K15" s="20" t="n">
        <v>30161.992</v>
      </c>
    </row>
    <row r="16" s="11" customFormat="true" ht="11.85" hidden="false" customHeight="true" outlineLevel="0" collapsed="false">
      <c r="A16" s="19" t="n">
        <v>2004</v>
      </c>
      <c r="B16" s="50" t="n">
        <v>56233.572</v>
      </c>
      <c r="C16" s="20" t="n">
        <v>56224.463</v>
      </c>
      <c r="D16" s="20" t="n">
        <v>-1985.207</v>
      </c>
      <c r="E16" s="20" t="s">
        <v>28</v>
      </c>
      <c r="F16" s="20" t="n">
        <v>58218.779</v>
      </c>
      <c r="G16" s="20" t="n">
        <v>58225.291</v>
      </c>
      <c r="H16" s="20" t="n">
        <v>27746.5</v>
      </c>
      <c r="I16" s="20" t="n">
        <v>27473.977</v>
      </c>
      <c r="J16" s="20" t="n">
        <v>30472.279</v>
      </c>
      <c r="K16" s="20" t="n">
        <v>30746.558</v>
      </c>
    </row>
    <row r="17" s="11" customFormat="true" ht="11.85" hidden="false" customHeight="true" outlineLevel="0" collapsed="false">
      <c r="A17" s="19" t="n">
        <v>2005</v>
      </c>
      <c r="B17" s="50" t="n">
        <v>53784.019</v>
      </c>
      <c r="C17" s="20" t="n">
        <v>53784.019</v>
      </c>
      <c r="D17" s="20" t="n">
        <v>-1791.797</v>
      </c>
      <c r="E17" s="20" t="s">
        <v>28</v>
      </c>
      <c r="F17" s="20" t="n">
        <v>55575.816</v>
      </c>
      <c r="G17" s="20" t="n">
        <v>82457.595</v>
      </c>
      <c r="H17" s="20" t="n">
        <v>25984.97</v>
      </c>
      <c r="I17" s="20" t="n">
        <v>25984.97</v>
      </c>
      <c r="J17" s="20" t="n">
        <v>29590.846</v>
      </c>
      <c r="K17" s="20" t="n">
        <v>29590.846</v>
      </c>
    </row>
    <row r="18" s="11" customFormat="true" ht="11.85" hidden="false" customHeight="true" outlineLevel="0" collapsed="false">
      <c r="A18" s="19" t="n">
        <v>2006</v>
      </c>
      <c r="B18" s="50" t="n">
        <v>60785.171</v>
      </c>
      <c r="C18" s="20" t="n">
        <v>60459.029</v>
      </c>
      <c r="D18" s="20" t="n">
        <v>-2081.001</v>
      </c>
      <c r="E18" s="20" t="s">
        <v>28</v>
      </c>
      <c r="F18" s="20" t="n">
        <v>62866.172</v>
      </c>
      <c r="G18" s="20" t="n">
        <v>62508.805</v>
      </c>
      <c r="H18" s="20" t="n">
        <v>29670.165</v>
      </c>
      <c r="I18" s="20" t="n">
        <v>29996.373</v>
      </c>
      <c r="J18" s="20" t="n">
        <v>33196.007</v>
      </c>
      <c r="K18" s="20" t="n">
        <v>32512.432</v>
      </c>
    </row>
    <row r="19" s="11" customFormat="true" ht="11.85" hidden="false" customHeight="true" outlineLevel="0" collapsed="false">
      <c r="A19" s="19" t="n">
        <v>2007</v>
      </c>
      <c r="B19" s="50" t="n">
        <v>64876.369</v>
      </c>
      <c r="C19" s="20" t="n">
        <v>62874.486</v>
      </c>
      <c r="D19" s="20" t="n">
        <v>-2091.593</v>
      </c>
      <c r="E19" s="20" t="s">
        <v>28</v>
      </c>
      <c r="F19" s="20" t="n">
        <v>66967.962</v>
      </c>
      <c r="G19" s="20" t="n">
        <v>64873.041</v>
      </c>
      <c r="H19" s="20" t="n">
        <v>31400.279</v>
      </c>
      <c r="I19" s="20" t="n">
        <v>31962.792</v>
      </c>
      <c r="J19" s="20" t="n">
        <v>35567.683</v>
      </c>
      <c r="K19" s="20" t="n">
        <v>32936.239</v>
      </c>
    </row>
    <row r="20" s="11" customFormat="true" ht="11.85" hidden="false" customHeight="true" outlineLevel="0" collapsed="false">
      <c r="A20" s="19" t="n">
        <v>2008</v>
      </c>
      <c r="B20" s="50" t="n">
        <v>68065.564</v>
      </c>
      <c r="C20" s="20" t="n">
        <v>64989.962</v>
      </c>
      <c r="D20" s="20" t="n">
        <v>-2191.47</v>
      </c>
      <c r="E20" s="20" t="s">
        <v>28</v>
      </c>
      <c r="F20" s="20" t="n">
        <v>70257.034</v>
      </c>
      <c r="G20" s="20" t="n">
        <v>67072.947</v>
      </c>
      <c r="H20" s="20" t="n">
        <v>32605.151</v>
      </c>
      <c r="I20" s="20" t="n">
        <v>33370.364</v>
      </c>
      <c r="J20" s="20" t="n">
        <v>37651.883</v>
      </c>
      <c r="K20" s="20" t="n">
        <v>33758.677</v>
      </c>
    </row>
    <row r="21" s="11" customFormat="true" ht="11.85" hidden="false" customHeight="true" outlineLevel="0" collapsed="false">
      <c r="A21" s="19" t="n">
        <v>2009</v>
      </c>
      <c r="B21" s="50" t="n">
        <v>62207.075</v>
      </c>
      <c r="C21" s="20" t="n">
        <v>59057.215</v>
      </c>
      <c r="D21" s="20" t="n">
        <v>-1947.117</v>
      </c>
      <c r="E21" s="20" t="s">
        <v>28</v>
      </c>
      <c r="F21" s="20" t="n">
        <v>64154.192</v>
      </c>
      <c r="G21" s="20" t="n">
        <v>60897.957</v>
      </c>
      <c r="H21" s="20" t="n">
        <v>25873.343</v>
      </c>
      <c r="I21" s="20" t="n">
        <v>26477.851</v>
      </c>
      <c r="J21" s="20" t="n">
        <v>38280.849</v>
      </c>
      <c r="K21" s="20" t="n">
        <v>33997.471</v>
      </c>
    </row>
    <row r="22" s="11" customFormat="true" ht="11.85" hidden="false" customHeight="true" outlineLevel="0" collapsed="false">
      <c r="A22" s="19" t="n">
        <v>2010</v>
      </c>
      <c r="B22" s="50" t="n">
        <v>63505.427</v>
      </c>
      <c r="C22" s="20" t="n">
        <v>59945.986</v>
      </c>
      <c r="D22" s="20" t="n">
        <v>-2204.474</v>
      </c>
      <c r="E22" s="20" t="s">
        <v>28</v>
      </c>
      <c r="F22" s="20" t="n">
        <v>65709.901</v>
      </c>
      <c r="G22" s="20" t="n">
        <v>62030.42</v>
      </c>
      <c r="H22" s="20" t="n">
        <v>28152.17</v>
      </c>
      <c r="I22" s="20" t="n">
        <v>28391.486</v>
      </c>
      <c r="J22" s="20" t="n">
        <v>37557.731</v>
      </c>
      <c r="K22" s="20" t="n">
        <v>33324.944</v>
      </c>
    </row>
    <row r="23" s="18" customFormat="true" ht="25.5" hidden="false" customHeight="true" outlineLevel="0" collapsed="false">
      <c r="A23" s="25" t="s">
        <v>13</v>
      </c>
      <c r="B23" s="25"/>
      <c r="C23" s="25"/>
      <c r="D23" s="25"/>
      <c r="E23" s="25"/>
      <c r="F23" s="25"/>
      <c r="G23" s="25"/>
      <c r="H23" s="25"/>
      <c r="I23" s="25"/>
      <c r="J23" s="25"/>
      <c r="K23" s="25"/>
    </row>
    <row r="24" s="11" customFormat="true" ht="11.85" hidden="false" customHeight="true" outlineLevel="0" collapsed="false">
      <c r="A24" s="19" t="n">
        <v>1992</v>
      </c>
      <c r="B24" s="26" t="n">
        <v>2.97</v>
      </c>
      <c r="C24" s="26" t="n">
        <v>-0.929005653186277</v>
      </c>
      <c r="D24" s="123" t="s">
        <v>28</v>
      </c>
      <c r="E24" s="123" t="s">
        <v>28</v>
      </c>
      <c r="F24" s="26" t="n">
        <v>3.067</v>
      </c>
      <c r="G24" s="26" t="n">
        <v>-0.850464659635266</v>
      </c>
      <c r="H24" s="26" t="n">
        <v>-3.006</v>
      </c>
      <c r="I24" s="26" t="n">
        <v>-4.23392051719428</v>
      </c>
      <c r="J24" s="26" t="n">
        <v>8.337</v>
      </c>
      <c r="K24" s="26" t="n">
        <v>2.08515064679286</v>
      </c>
    </row>
    <row r="25" s="11" customFormat="true" ht="11.85" hidden="false" customHeight="true" outlineLevel="0" collapsed="false">
      <c r="A25" s="19" t="n">
        <v>1995</v>
      </c>
      <c r="B25" s="26" t="n">
        <v>-3.899</v>
      </c>
      <c r="C25" s="26" t="n">
        <v>-4.7255420153673</v>
      </c>
      <c r="D25" s="123" t="s">
        <v>28</v>
      </c>
      <c r="E25" s="123" t="s">
        <v>28</v>
      </c>
      <c r="F25" s="26" t="n">
        <v>-3.692</v>
      </c>
      <c r="G25" s="26" t="n">
        <v>-4.54517856773844</v>
      </c>
      <c r="H25" s="26" t="n">
        <v>3.134</v>
      </c>
      <c r="I25" s="26" t="n">
        <v>4.13141874577911</v>
      </c>
      <c r="J25" s="26" t="n">
        <v>-7.797</v>
      </c>
      <c r="K25" s="26" t="n">
        <v>-9.76295655181693</v>
      </c>
    </row>
    <row r="26" s="11" customFormat="true" ht="11.85" hidden="false" customHeight="true" outlineLevel="0" collapsed="false">
      <c r="A26" s="19" t="n">
        <v>1996</v>
      </c>
      <c r="B26" s="26" t="n">
        <v>1.409</v>
      </c>
      <c r="C26" s="26" t="n">
        <v>2.1630591455756</v>
      </c>
      <c r="D26" s="123" t="s">
        <v>28</v>
      </c>
      <c r="E26" s="123" t="s">
        <v>28</v>
      </c>
      <c r="F26" s="26" t="n">
        <v>1.64</v>
      </c>
      <c r="G26" s="26" t="n">
        <v>2.30732400281214</v>
      </c>
      <c r="H26" s="26" t="n">
        <v>3.965</v>
      </c>
      <c r="I26" s="26" t="n">
        <v>4.98065679185726</v>
      </c>
      <c r="J26" s="26" t="n">
        <v>0.076</v>
      </c>
      <c r="K26" s="26" t="n">
        <v>0.509083959526944</v>
      </c>
    </row>
    <row r="27" s="11" customFormat="true" ht="11.85" hidden="false" customHeight="true" outlineLevel="0" collapsed="false">
      <c r="A27" s="19" t="n">
        <v>1997</v>
      </c>
      <c r="B27" s="26" t="n">
        <v>-1.671</v>
      </c>
      <c r="C27" s="26" t="n">
        <v>-1.30775142032811</v>
      </c>
      <c r="D27" s="123" t="s">
        <v>28</v>
      </c>
      <c r="E27" s="123" t="s">
        <v>28</v>
      </c>
      <c r="F27" s="26" t="n">
        <v>-1.372</v>
      </c>
      <c r="G27" s="26" t="n">
        <v>-1.02483307482242</v>
      </c>
      <c r="H27" s="26" t="n">
        <v>5.261</v>
      </c>
      <c r="I27" s="26" t="n">
        <v>5.96824785785609</v>
      </c>
      <c r="J27" s="26" t="n">
        <v>-6.006</v>
      </c>
      <c r="K27" s="26" t="n">
        <v>-5.91158672496424</v>
      </c>
    </row>
    <row r="28" s="11" customFormat="true" ht="11.85" hidden="false" customHeight="true" outlineLevel="0" collapsed="false">
      <c r="A28" s="19" t="n">
        <v>1998</v>
      </c>
      <c r="B28" s="26" t="n">
        <v>5.781</v>
      </c>
      <c r="C28" s="26" t="n">
        <v>6.85620743930778</v>
      </c>
      <c r="D28" s="123" t="s">
        <v>28</v>
      </c>
      <c r="E28" s="123" t="s">
        <v>28</v>
      </c>
      <c r="F28" s="26" t="n">
        <v>5.683</v>
      </c>
      <c r="G28" s="26" t="n">
        <v>6.6516793850038</v>
      </c>
      <c r="H28" s="26" t="n">
        <v>7.768</v>
      </c>
      <c r="I28" s="26" t="n">
        <v>9.66030535898905</v>
      </c>
      <c r="J28" s="26" t="n">
        <v>4.051</v>
      </c>
      <c r="K28" s="26" t="n">
        <v>4.2972464921798</v>
      </c>
    </row>
    <row r="29" s="11" customFormat="true" ht="11.85" hidden="false" customHeight="true" outlineLevel="0" collapsed="false">
      <c r="A29" s="19" t="n">
        <v>1999</v>
      </c>
      <c r="B29" s="26" t="n">
        <v>4.591</v>
      </c>
      <c r="C29" s="26" t="n">
        <v>6.10503600054469</v>
      </c>
      <c r="D29" s="123" t="s">
        <v>28</v>
      </c>
      <c r="E29" s="123" t="s">
        <v>28</v>
      </c>
      <c r="F29" s="26" t="n">
        <v>4.874</v>
      </c>
      <c r="G29" s="26" t="n">
        <v>6.2710587806307</v>
      </c>
      <c r="H29" s="26" t="n">
        <v>11.443</v>
      </c>
      <c r="I29" s="26" t="n">
        <v>13.7981606401995</v>
      </c>
      <c r="J29" s="26" t="n">
        <v>-0.45</v>
      </c>
      <c r="K29" s="26" t="n">
        <v>0.170192299815346</v>
      </c>
    </row>
    <row r="30" s="11" customFormat="true" ht="11.85" hidden="false" customHeight="true" outlineLevel="0" collapsed="false">
      <c r="A30" s="19" t="n">
        <v>2000</v>
      </c>
      <c r="B30" s="26" t="n">
        <v>7.963</v>
      </c>
      <c r="C30" s="26" t="n">
        <v>7.63520377835399</v>
      </c>
      <c r="D30" s="123" t="s">
        <v>28</v>
      </c>
      <c r="E30" s="123" t="s">
        <v>28</v>
      </c>
      <c r="F30" s="26" t="n">
        <v>7.374</v>
      </c>
      <c r="G30" s="26" t="n">
        <v>7.05891201446467</v>
      </c>
      <c r="H30" s="26" t="n">
        <v>8.035</v>
      </c>
      <c r="I30" s="26" t="n">
        <v>7.95709765021038</v>
      </c>
      <c r="J30" s="26" t="n">
        <v>6.774</v>
      </c>
      <c r="K30" s="26" t="n">
        <v>6.2439428761455</v>
      </c>
    </row>
    <row r="31" s="11" customFormat="true" ht="11.85" hidden="false" customHeight="true" outlineLevel="0" collapsed="false">
      <c r="A31" s="19" t="n">
        <v>2001</v>
      </c>
      <c r="B31" s="26" t="n">
        <v>6.223</v>
      </c>
      <c r="C31" s="26" t="n">
        <v>7.05488644642703</v>
      </c>
      <c r="D31" s="123" t="s">
        <v>28</v>
      </c>
      <c r="E31" s="123" t="s">
        <v>28</v>
      </c>
      <c r="F31" s="26" t="n">
        <v>6.798</v>
      </c>
      <c r="G31" s="26" t="n">
        <v>7.54023607263849</v>
      </c>
      <c r="H31" s="26" t="n">
        <v>5.153</v>
      </c>
      <c r="I31" s="26" t="n">
        <v>6.58852775772665</v>
      </c>
      <c r="J31" s="26" t="n">
        <v>8.308</v>
      </c>
      <c r="K31" s="26" t="n">
        <v>8.41396959410091</v>
      </c>
    </row>
    <row r="32" s="11" customFormat="true" ht="11.85" hidden="false" customHeight="true" outlineLevel="0" collapsed="false">
      <c r="A32" s="19" t="n">
        <v>2002</v>
      </c>
      <c r="B32" s="26" t="n">
        <v>-5.312</v>
      </c>
      <c r="C32" s="26" t="n">
        <v>-4.32440167299092</v>
      </c>
      <c r="D32" s="123" t="s">
        <v>28</v>
      </c>
      <c r="E32" s="123" t="s">
        <v>28</v>
      </c>
      <c r="F32" s="26" t="n">
        <v>-4.92</v>
      </c>
      <c r="G32" s="26" t="n">
        <v>-4.03409122280365</v>
      </c>
      <c r="H32" s="26" t="n">
        <v>-6.659</v>
      </c>
      <c r="I32" s="26" t="n">
        <v>-5.12008412207862</v>
      </c>
      <c r="J32" s="26" t="n">
        <v>-3.369</v>
      </c>
      <c r="K32" s="26" t="n">
        <v>-3.06611835012168</v>
      </c>
    </row>
    <row r="33" s="11" customFormat="true" ht="11.85" hidden="false" customHeight="true" outlineLevel="0" collapsed="false">
      <c r="A33" s="19" t="n">
        <v>2003</v>
      </c>
      <c r="B33" s="26" t="n">
        <v>-4.973</v>
      </c>
      <c r="C33" s="26" t="n">
        <v>-3.69614097090335</v>
      </c>
      <c r="D33" s="123" t="s">
        <v>28</v>
      </c>
      <c r="E33" s="123" t="s">
        <v>28</v>
      </c>
      <c r="F33" s="26" t="n">
        <v>-5.066</v>
      </c>
      <c r="G33" s="26" t="n">
        <v>-3.9187525115591</v>
      </c>
      <c r="H33" s="26" t="n">
        <v>-3.948</v>
      </c>
      <c r="I33" s="26" t="n">
        <v>-1.45221966698747</v>
      </c>
      <c r="J33" s="26" t="n">
        <v>-6.028</v>
      </c>
      <c r="K33" s="26" t="n">
        <v>-6.04236738912208</v>
      </c>
    </row>
    <row r="34" s="11" customFormat="true" ht="11.85" hidden="false" customHeight="true" outlineLevel="0" collapsed="false">
      <c r="A34" s="19" t="n">
        <v>2004</v>
      </c>
      <c r="B34" s="26" t="n">
        <v>4.817</v>
      </c>
      <c r="C34" s="26" t="n">
        <v>4.59781759318728</v>
      </c>
      <c r="D34" s="123" t="s">
        <v>28</v>
      </c>
      <c r="E34" s="123" t="s">
        <v>28</v>
      </c>
      <c r="F34" s="26" t="n">
        <v>5.049</v>
      </c>
      <c r="G34" s="26" t="n">
        <v>4.77518746099252</v>
      </c>
      <c r="H34" s="26" t="n">
        <v>6.956</v>
      </c>
      <c r="I34" s="26" t="n">
        <v>7.99907192600449</v>
      </c>
      <c r="J34" s="26" t="n">
        <v>3.371</v>
      </c>
      <c r="K34" s="26" t="n">
        <v>1.93808613349781</v>
      </c>
    </row>
    <row r="35" s="11" customFormat="true" ht="11.85" hidden="false" customHeight="true" outlineLevel="0" collapsed="false">
      <c r="A35" s="19" t="n">
        <v>2005</v>
      </c>
      <c r="B35" s="26" t="n">
        <v>-4.356</v>
      </c>
      <c r="C35" s="26" t="n">
        <v>-4.34053700163312</v>
      </c>
      <c r="D35" s="123" t="s">
        <v>28</v>
      </c>
      <c r="E35" s="123" t="s">
        <v>28</v>
      </c>
      <c r="F35" s="26" t="n">
        <v>-4.54</v>
      </c>
      <c r="G35" s="26" t="n">
        <v>-4.55038570973809</v>
      </c>
      <c r="H35" s="26" t="n">
        <v>-6.349</v>
      </c>
      <c r="I35" s="26" t="n">
        <v>-5.41969978195448</v>
      </c>
      <c r="J35" s="26" t="n">
        <v>-2.893</v>
      </c>
      <c r="K35" s="26" t="n">
        <v>-3.75883274106279</v>
      </c>
    </row>
    <row r="36" s="11" customFormat="true" ht="11.85" hidden="false" customHeight="true" outlineLevel="0" collapsed="false">
      <c r="A36" s="19" t="n">
        <v>2006</v>
      </c>
      <c r="B36" s="26" t="n">
        <v>13.017</v>
      </c>
      <c r="C36" s="26" t="n">
        <v>12.4107683362227</v>
      </c>
      <c r="D36" s="123" t="s">
        <v>28</v>
      </c>
      <c r="E36" s="123" t="s">
        <v>28</v>
      </c>
      <c r="F36" s="26" t="n">
        <v>13.118</v>
      </c>
      <c r="G36" s="26" t="n">
        <v>12.4748307789129</v>
      </c>
      <c r="H36" s="26" t="n">
        <v>14.182</v>
      </c>
      <c r="I36" s="26" t="n">
        <v>15.4373970799274</v>
      </c>
      <c r="J36" s="26" t="n">
        <v>12.183</v>
      </c>
      <c r="K36" s="26" t="n">
        <v>9.87327635039566</v>
      </c>
    </row>
    <row r="37" s="11" customFormat="true" ht="11.85" hidden="false" customHeight="true" outlineLevel="0" collapsed="false">
      <c r="A37" s="19" t="n">
        <v>2007</v>
      </c>
      <c r="B37" s="26" t="n">
        <v>6.731</v>
      </c>
      <c r="C37" s="26" t="n">
        <v>3.99519646000502</v>
      </c>
      <c r="D37" s="123" t="s">
        <v>28</v>
      </c>
      <c r="E37" s="123" t="s">
        <v>28</v>
      </c>
      <c r="F37" s="26" t="n">
        <v>6.525</v>
      </c>
      <c r="G37" s="26" t="n">
        <v>3.78224397057292</v>
      </c>
      <c r="H37" s="26" t="n">
        <v>5.831</v>
      </c>
      <c r="I37" s="26" t="n">
        <v>6.55552134610643</v>
      </c>
      <c r="J37" s="26" t="n">
        <v>7.144</v>
      </c>
      <c r="K37" s="26" t="n">
        <v>1.30352424615406</v>
      </c>
    </row>
    <row r="38" s="11" customFormat="true" ht="11.85" hidden="false" customHeight="true" outlineLevel="0" collapsed="false">
      <c r="A38" s="19" t="n">
        <v>2008</v>
      </c>
      <c r="B38" s="26" t="n">
        <v>4.916</v>
      </c>
      <c r="C38" s="26" t="n">
        <v>3.3646010614435</v>
      </c>
      <c r="D38" s="123" t="s">
        <v>28</v>
      </c>
      <c r="E38" s="123" t="s">
        <v>28</v>
      </c>
      <c r="F38" s="26" t="n">
        <v>4.911</v>
      </c>
      <c r="G38" s="26" t="n">
        <v>3.39109468494801</v>
      </c>
      <c r="H38" s="26" t="n">
        <v>3.837</v>
      </c>
      <c r="I38" s="26" t="n">
        <v>4.40378571158556</v>
      </c>
      <c r="J38" s="26" t="n">
        <v>5.86</v>
      </c>
      <c r="K38" s="26" t="n">
        <v>2.49705891721988</v>
      </c>
    </row>
    <row r="39" s="11" customFormat="true" ht="11.85" hidden="false" customHeight="true" outlineLevel="0" collapsed="false">
      <c r="A39" s="19" t="n">
        <v>2009</v>
      </c>
      <c r="B39" s="26" t="n">
        <v>-8.607</v>
      </c>
      <c r="C39" s="26" t="n">
        <v>-9.12871154641428</v>
      </c>
      <c r="D39" s="123" t="s">
        <v>28</v>
      </c>
      <c r="E39" s="123" t="s">
        <v>28</v>
      </c>
      <c r="F39" s="26" t="n">
        <v>-8.686</v>
      </c>
      <c r="G39" s="26" t="n">
        <v>-9.20637925022568</v>
      </c>
      <c r="H39" s="26" t="n">
        <v>-20.646</v>
      </c>
      <c r="I39" s="26" t="n">
        <v>-20.654595342926</v>
      </c>
      <c r="J39" s="26" t="n">
        <v>1.67</v>
      </c>
      <c r="K39" s="26" t="n">
        <v>0.707356389054965</v>
      </c>
    </row>
    <row r="40" s="11" customFormat="true" ht="11.85" hidden="false" customHeight="true" outlineLevel="0" collapsed="false">
      <c r="A40" s="19" t="n">
        <v>2010</v>
      </c>
      <c r="B40" s="26" t="n">
        <v>2.087</v>
      </c>
      <c r="C40" s="26" t="n">
        <v>1.50493171395697</v>
      </c>
      <c r="D40" s="123" t="s">
        <v>28</v>
      </c>
      <c r="E40" s="123" t="s">
        <v>28</v>
      </c>
      <c r="F40" s="26" t="n">
        <v>2.425</v>
      </c>
      <c r="G40" s="26" t="n">
        <v>1.85960724125401</v>
      </c>
      <c r="H40" s="26" t="n">
        <v>8.808</v>
      </c>
      <c r="I40" s="26" t="n">
        <v>7.22730727142604</v>
      </c>
      <c r="J40" s="26" t="n">
        <v>-1.889</v>
      </c>
      <c r="K40" s="26" t="n">
        <v>-1.97816668068151</v>
      </c>
    </row>
    <row r="41" s="18" customFormat="true" ht="25.5" hidden="false" customHeight="true" outlineLevel="0" collapsed="false">
      <c r="A41" s="25" t="s">
        <v>14</v>
      </c>
      <c r="B41" s="25"/>
      <c r="C41" s="25"/>
      <c r="D41" s="25"/>
      <c r="E41" s="25"/>
      <c r="F41" s="25"/>
      <c r="G41" s="25"/>
      <c r="H41" s="25"/>
      <c r="I41" s="25"/>
      <c r="J41" s="25"/>
      <c r="K41" s="25"/>
    </row>
    <row r="42" s="11" customFormat="true" ht="11.85" hidden="false" customHeight="true" outlineLevel="0" collapsed="false">
      <c r="A42" s="19" t="n">
        <v>1991</v>
      </c>
      <c r="B42" s="115" t="n">
        <v>97.4</v>
      </c>
      <c r="C42" s="115" t="n">
        <v>99.654173083714</v>
      </c>
      <c r="D42" s="124" t="s">
        <v>28</v>
      </c>
      <c r="E42" s="124" t="s">
        <v>28</v>
      </c>
      <c r="F42" s="11" t="n">
        <v>96.1</v>
      </c>
      <c r="G42" s="115" t="n">
        <v>99.20359486854</v>
      </c>
      <c r="H42" s="115" t="n">
        <v>95.5</v>
      </c>
      <c r="I42" s="115" t="n">
        <v>84.5599041178016</v>
      </c>
      <c r="J42" s="11" t="n">
        <v>96.7</v>
      </c>
      <c r="K42" s="115" t="n">
        <v>112.448501281618</v>
      </c>
    </row>
    <row r="43" s="11" customFormat="true" ht="11.85" hidden="false" customHeight="true" outlineLevel="0" collapsed="false">
      <c r="A43" s="19" t="n">
        <v>1995</v>
      </c>
      <c r="B43" s="115" t="n">
        <v>87.6</v>
      </c>
      <c r="C43" s="115" t="n">
        <v>82.3438261233762</v>
      </c>
      <c r="D43" s="124" t="s">
        <v>28</v>
      </c>
      <c r="E43" s="124" t="s">
        <v>28</v>
      </c>
      <c r="F43" s="11" t="n">
        <v>86.7</v>
      </c>
      <c r="G43" s="115" t="n">
        <v>82.0733720505125</v>
      </c>
      <c r="H43" s="115" t="n">
        <v>74.6</v>
      </c>
      <c r="I43" s="115" t="n">
        <v>65.5430661692137</v>
      </c>
      <c r="J43" s="11" t="n">
        <v>97.4</v>
      </c>
      <c r="K43" s="115" t="n">
        <v>98.3451024418478</v>
      </c>
    </row>
    <row r="44" s="11" customFormat="true" ht="11.85" hidden="false" customHeight="true" outlineLevel="0" collapsed="false">
      <c r="A44" s="19" t="n">
        <v>2000</v>
      </c>
      <c r="B44" s="115" t="n">
        <v>104.4</v>
      </c>
      <c r="C44" s="115" t="n">
        <v>101.320673039286</v>
      </c>
      <c r="D44" s="124" t="s">
        <v>28</v>
      </c>
      <c r="E44" s="124" t="s">
        <v>28</v>
      </c>
      <c r="F44" s="115" t="n">
        <v>103.4</v>
      </c>
      <c r="G44" s="115" t="n">
        <v>100.841843553535</v>
      </c>
      <c r="H44" s="115" t="n">
        <v>105.9</v>
      </c>
      <c r="I44" s="115" t="n">
        <v>98.2308013508225</v>
      </c>
      <c r="J44" s="11" t="n">
        <v>101.3</v>
      </c>
      <c r="K44" s="115" t="n">
        <v>103.23090306712</v>
      </c>
    </row>
    <row r="45" s="11" customFormat="true" ht="11.85" hidden="false" customHeight="true" outlineLevel="0" collapsed="false">
      <c r="A45" s="19" t="n">
        <v>2001</v>
      </c>
      <c r="B45" s="115" t="n">
        <v>110.9</v>
      </c>
      <c r="C45" s="115" t="n">
        <v>108.468731468963</v>
      </c>
      <c r="D45" s="124" t="s">
        <v>28</v>
      </c>
      <c r="E45" s="124" t="s">
        <v>28</v>
      </c>
      <c r="F45" s="11" t="n">
        <v>110.5</v>
      </c>
      <c r="G45" s="115" t="n">
        <v>108.445556617473</v>
      </c>
      <c r="H45" s="115" t="n">
        <v>111.4</v>
      </c>
      <c r="I45" s="115" t="n">
        <v>104.702764964459</v>
      </c>
      <c r="J45" s="11" t="n">
        <v>109.7</v>
      </c>
      <c r="K45" s="115" t="n">
        <v>111.916719862903</v>
      </c>
    </row>
    <row r="46" s="11" customFormat="true" ht="11.85" hidden="false" customHeight="true" outlineLevel="0" collapsed="false">
      <c r="A46" s="19" t="n">
        <v>2002</v>
      </c>
      <c r="B46" s="115" t="n">
        <v>105</v>
      </c>
      <c r="C46" s="115" t="n">
        <v>103.778107830647</v>
      </c>
      <c r="D46" s="124" t="s">
        <v>28</v>
      </c>
      <c r="E46" s="124" t="s">
        <v>28</v>
      </c>
      <c r="F46" s="115" t="n">
        <v>105</v>
      </c>
      <c r="G46" s="115" t="n">
        <v>104.070763936447</v>
      </c>
      <c r="H46" s="115" t="n">
        <v>103.9</v>
      </c>
      <c r="I46" s="115" t="n">
        <v>99.3418953201361</v>
      </c>
      <c r="J46" s="115" t="n">
        <v>106</v>
      </c>
      <c r="K46" s="115" t="n">
        <v>108.485220778333</v>
      </c>
    </row>
    <row r="47" s="11" customFormat="true" ht="11.85" hidden="false" customHeight="true" outlineLevel="0" collapsed="false">
      <c r="A47" s="19" t="n">
        <v>2003</v>
      </c>
      <c r="B47" s="115" t="n">
        <v>99.7</v>
      </c>
      <c r="C47" s="115" t="n">
        <v>99.9423226682902</v>
      </c>
      <c r="D47" s="124" t="s">
        <v>28</v>
      </c>
      <c r="E47" s="124" t="s">
        <v>28</v>
      </c>
      <c r="F47" s="11" t="n">
        <v>99.7</v>
      </c>
      <c r="G47" s="115" t="n">
        <v>99.9924882608884</v>
      </c>
      <c r="H47" s="115" t="n">
        <v>99.8</v>
      </c>
      <c r="I47" s="115" t="n">
        <v>97.899232778739</v>
      </c>
      <c r="J47" s="11" t="n">
        <v>99.6</v>
      </c>
      <c r="K47" s="115" t="n">
        <v>101.930145176005</v>
      </c>
    </row>
    <row r="48" s="11" customFormat="true" ht="11.85" hidden="false" customHeight="true" outlineLevel="0" collapsed="false">
      <c r="A48" s="19" t="n">
        <v>2004</v>
      </c>
      <c r="B48" s="115" t="n">
        <v>104.6</v>
      </c>
      <c r="C48" s="115" t="n">
        <v>104.537488362973</v>
      </c>
      <c r="D48" s="124" t="s">
        <v>28</v>
      </c>
      <c r="E48" s="124" t="s">
        <v>28</v>
      </c>
      <c r="F48" s="11" t="n">
        <v>104.8</v>
      </c>
      <c r="G48" s="115" t="n">
        <v>104.767317022257</v>
      </c>
      <c r="H48" s="115" t="n">
        <v>106.8</v>
      </c>
      <c r="I48" s="115" t="n">
        <v>105.730262823717</v>
      </c>
      <c r="J48" s="115" t="n">
        <v>103</v>
      </c>
      <c r="K48" s="115" t="n">
        <v>103.905639185516</v>
      </c>
    </row>
    <row r="49" customFormat="false" ht="11.85" hidden="false" customHeight="true" outlineLevel="0" collapsed="false">
      <c r="A49" s="19" t="n">
        <v>2005</v>
      </c>
      <c r="B49" s="125" t="n">
        <v>100</v>
      </c>
      <c r="C49" s="125" t="n">
        <v>100</v>
      </c>
      <c r="D49" s="124" t="s">
        <v>28</v>
      </c>
      <c r="E49" s="124" t="s">
        <v>28</v>
      </c>
      <c r="F49" s="125" t="n">
        <v>100</v>
      </c>
      <c r="G49" s="125" t="n">
        <v>100</v>
      </c>
      <c r="H49" s="125" t="n">
        <v>100</v>
      </c>
      <c r="I49" s="125" t="n">
        <v>100</v>
      </c>
      <c r="J49" s="125" t="n">
        <v>100</v>
      </c>
      <c r="K49" s="125" t="n">
        <v>100</v>
      </c>
    </row>
    <row r="50" customFormat="false" ht="11.85" hidden="false" customHeight="true" outlineLevel="0" collapsed="false">
      <c r="A50" s="19" t="n">
        <v>2006</v>
      </c>
      <c r="B50" s="115" t="n">
        <v>113</v>
      </c>
      <c r="C50" s="115" t="n">
        <v>112.410768336223</v>
      </c>
      <c r="D50" s="124" t="s">
        <v>28</v>
      </c>
      <c r="E50" s="124" t="s">
        <v>28</v>
      </c>
      <c r="F50" s="11" t="n">
        <v>113.1</v>
      </c>
      <c r="G50" s="115" t="n">
        <v>112.474830778913</v>
      </c>
      <c r="H50" s="115" t="n">
        <v>114.2</v>
      </c>
      <c r="I50" s="115" t="n">
        <v>115.437397079927</v>
      </c>
      <c r="J50" s="11" t="n">
        <v>112.2</v>
      </c>
      <c r="K50" s="115" t="n">
        <v>109.873276350396</v>
      </c>
    </row>
    <row r="51" customFormat="false" ht="11.85" hidden="false" customHeight="true" outlineLevel="0" collapsed="false">
      <c r="A51" s="19" t="n">
        <v>2007</v>
      </c>
      <c r="B51" s="115" t="n">
        <v>120.6</v>
      </c>
      <c r="C51" s="115" t="n">
        <v>116.90179937345</v>
      </c>
      <c r="D51" s="124" t="s">
        <v>28</v>
      </c>
      <c r="E51" s="124" t="s">
        <v>28</v>
      </c>
      <c r="F51" s="11" t="n">
        <v>120.5</v>
      </c>
      <c r="G51" s="115" t="n">
        <v>116.728903284491</v>
      </c>
      <c r="H51" s="115" t="n">
        <v>120.8</v>
      </c>
      <c r="I51" s="115" t="n">
        <v>123.004920286884</v>
      </c>
      <c r="J51" s="11" t="n">
        <v>120.2</v>
      </c>
      <c r="K51" s="115" t="n">
        <v>111.305501147717</v>
      </c>
    </row>
    <row r="52" customFormat="false" ht="11.85" hidden="false" customHeight="true" outlineLevel="0" collapsed="false">
      <c r="A52" s="19" t="n">
        <v>2008</v>
      </c>
      <c r="B52" s="115" t="n">
        <v>126.6</v>
      </c>
      <c r="C52" s="115" t="n">
        <v>120.835078555965</v>
      </c>
      <c r="D52" s="124" t="s">
        <v>28</v>
      </c>
      <c r="E52" s="124" t="s">
        <v>28</v>
      </c>
      <c r="F52" s="11" t="n">
        <v>126.4</v>
      </c>
      <c r="G52" s="115" t="n">
        <v>120.687290919513</v>
      </c>
      <c r="H52" s="115" t="n">
        <v>125.5</v>
      </c>
      <c r="I52" s="115" t="n">
        <v>128.421793391043</v>
      </c>
      <c r="J52" s="11" t="n">
        <v>127.2</v>
      </c>
      <c r="K52" s="115" t="n">
        <v>114.084865089461</v>
      </c>
    </row>
    <row r="53" customFormat="false" ht="11.85" hidden="false" customHeight="true" outlineLevel="0" collapsed="false">
      <c r="A53" s="19" t="n">
        <v>2009</v>
      </c>
      <c r="B53" s="115" t="n">
        <v>115.7</v>
      </c>
      <c r="C53" s="115" t="n">
        <v>109.804392787725</v>
      </c>
      <c r="D53" s="124" t="s">
        <v>28</v>
      </c>
      <c r="E53" s="124" t="s">
        <v>28</v>
      </c>
      <c r="F53" s="11" t="n">
        <v>115.4</v>
      </c>
      <c r="G53" s="115" t="n">
        <v>109.576361210671</v>
      </c>
      <c r="H53" s="115" t="n">
        <v>99.6</v>
      </c>
      <c r="I53" s="115" t="n">
        <v>101.896791634028</v>
      </c>
      <c r="J53" s="11" t="n">
        <v>129.4</v>
      </c>
      <c r="K53" s="115" t="n">
        <v>114.891851671667</v>
      </c>
    </row>
    <row r="54" customFormat="false" ht="11.85" hidden="false" customHeight="true" outlineLevel="0" collapsed="false">
      <c r="A54" s="19" t="n">
        <v>2010</v>
      </c>
      <c r="B54" s="115" t="n">
        <v>118.1</v>
      </c>
      <c r="C54" s="115" t="n">
        <v>111.456873918153</v>
      </c>
      <c r="D54" s="124" t="s">
        <v>28</v>
      </c>
      <c r="E54" s="124" t="s">
        <v>28</v>
      </c>
      <c r="F54" s="11" t="n">
        <v>118.2</v>
      </c>
      <c r="G54" s="115" t="n">
        <v>111.614051158497</v>
      </c>
      <c r="H54" s="115" t="n">
        <v>108.3</v>
      </c>
      <c r="I54" s="115" t="n">
        <v>109.261185865117</v>
      </c>
      <c r="J54" s="11" t="n">
        <v>126.9</v>
      </c>
      <c r="K54" s="115" t="n">
        <v>112.619099343059</v>
      </c>
    </row>
    <row r="55" customFormat="false" ht="8.25" hidden="false" customHeight="true" outlineLevel="0" collapsed="false">
      <c r="B55" s="126"/>
      <c r="C55" s="94"/>
      <c r="D55" s="94"/>
      <c r="E55" s="94"/>
      <c r="F55" s="94"/>
      <c r="G55" s="94"/>
      <c r="H55" s="94"/>
      <c r="I55" s="94"/>
    </row>
    <row r="56" s="128" customFormat="true" ht="24" hidden="false" customHeight="true" outlineLevel="0" collapsed="false">
      <c r="A56" s="127" t="s">
        <v>74</v>
      </c>
      <c r="B56" s="127"/>
      <c r="C56" s="127"/>
      <c r="D56" s="127"/>
      <c r="E56" s="127"/>
      <c r="F56" s="127"/>
      <c r="G56" s="127"/>
      <c r="H56" s="127"/>
      <c r="I56" s="127"/>
      <c r="J56" s="127"/>
      <c r="K56" s="127"/>
    </row>
    <row r="57" customFormat="false" ht="11.25" hidden="false" customHeight="false" outlineLevel="0" collapsed="false">
      <c r="A57" s="93"/>
      <c r="B57" s="126"/>
      <c r="C57" s="94"/>
      <c r="D57" s="94"/>
      <c r="E57" s="94"/>
      <c r="F57" s="94"/>
      <c r="G57" s="94"/>
      <c r="H57" s="94"/>
      <c r="I57" s="94"/>
    </row>
    <row r="58" customFormat="false" ht="11.25" hidden="false" customHeight="false" outlineLevel="0" collapsed="false">
      <c r="B58" s="126"/>
      <c r="C58" s="94"/>
      <c r="D58" s="94"/>
      <c r="E58" s="94"/>
      <c r="F58" s="94"/>
      <c r="G58" s="94"/>
      <c r="H58" s="94"/>
      <c r="I58" s="94"/>
    </row>
    <row r="59" customFormat="false" ht="11.25" hidden="false" customHeight="false" outlineLevel="0" collapsed="false">
      <c r="B59" s="126"/>
      <c r="C59" s="94"/>
      <c r="D59" s="94"/>
      <c r="E59" s="94"/>
      <c r="F59" s="94"/>
      <c r="G59" s="94"/>
      <c r="H59" s="94"/>
      <c r="I59" s="94"/>
    </row>
    <row r="60" customFormat="false" ht="11.25" hidden="false" customHeight="false" outlineLevel="0" collapsed="false">
      <c r="B60" s="126"/>
      <c r="C60" s="94"/>
      <c r="D60" s="94"/>
      <c r="E60" s="94"/>
      <c r="F60" s="94"/>
      <c r="G60" s="94"/>
      <c r="H60" s="94"/>
      <c r="I60" s="94"/>
    </row>
    <row r="61" customFormat="false" ht="11.25" hidden="false" customHeight="false" outlineLevel="0" collapsed="false">
      <c r="B61" s="126"/>
      <c r="C61" s="94"/>
      <c r="D61" s="94"/>
      <c r="E61" s="94"/>
      <c r="F61" s="94"/>
      <c r="G61" s="94"/>
      <c r="H61" s="94"/>
      <c r="I61" s="94"/>
    </row>
    <row r="62" customFormat="false" ht="11.25" hidden="false" customHeight="false" outlineLevel="0" collapsed="false">
      <c r="B62" s="126"/>
      <c r="C62" s="94"/>
      <c r="D62" s="94"/>
      <c r="E62" s="94"/>
      <c r="F62" s="94"/>
      <c r="G62" s="94"/>
      <c r="H62" s="94"/>
      <c r="I62" s="94"/>
    </row>
    <row r="63" customFormat="false" ht="11.25" hidden="false" customHeight="false" outlineLevel="0" collapsed="false">
      <c r="B63" s="126"/>
      <c r="C63" s="94"/>
      <c r="D63" s="94"/>
      <c r="E63" s="94"/>
      <c r="F63" s="94"/>
      <c r="G63" s="94"/>
      <c r="H63" s="94"/>
      <c r="I63" s="94"/>
    </row>
    <row r="64" customFormat="false" ht="11.25" hidden="false" customHeight="false" outlineLevel="0" collapsed="false">
      <c r="B64" s="126"/>
      <c r="C64" s="94"/>
      <c r="D64" s="94"/>
      <c r="E64" s="94"/>
      <c r="F64" s="94"/>
      <c r="G64" s="94"/>
      <c r="H64" s="94"/>
      <c r="I64" s="94"/>
    </row>
  </sheetData>
  <mergeCells count="10">
    <mergeCell ref="A3:A4"/>
    <mergeCell ref="B3:C3"/>
    <mergeCell ref="D3:E3"/>
    <mergeCell ref="F3:G3"/>
    <mergeCell ref="H3:I3"/>
    <mergeCell ref="J3:K3"/>
    <mergeCell ref="A5:K5"/>
    <mergeCell ref="A23:K23"/>
    <mergeCell ref="A41:K41"/>
    <mergeCell ref="A56:K56"/>
  </mergeCells>
  <conditionalFormatting sqref="B49">
    <cfRule type="cellIs" priority="2" operator="equal" aboveAverage="0" equalAverage="0" bottom="0" percent="0" rank="0" text="" dxfId="55">
      <formula>"."</formula>
    </cfRule>
    <cfRule type="cellIs" priority="3" operator="equal" aboveAverage="0" equalAverage="0" bottom="0" percent="0" rank="0" text="" dxfId="56">
      <formula>"..."</formula>
    </cfRule>
  </conditionalFormatting>
  <conditionalFormatting sqref="F49:K49">
    <cfRule type="cellIs" priority="4" operator="equal" aboveAverage="0" equalAverage="0" bottom="0" percent="0" rank="0" text="" dxfId="57">
      <formula>"."</formula>
    </cfRule>
    <cfRule type="cellIs" priority="5" operator="equal" aboveAverage="0" equalAverage="0" bottom="0" percent="0" rank="0" text="" dxfId="58">
      <formula>"..."</formula>
    </cfRule>
  </conditionalFormatting>
  <conditionalFormatting sqref="C49">
    <cfRule type="cellIs" priority="6" operator="equal" aboveAverage="0" equalAverage="0" bottom="0" percent="0" rank="0" text="" dxfId="59">
      <formula>"."</formula>
    </cfRule>
    <cfRule type="cellIs" priority="7" operator="equal" aboveAverage="0" equalAverage="0" bottom="0" percent="0" rank="0" text="" dxfId="6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9" width="6.85"/>
    <col collapsed="false" customWidth="true" hidden="false" outlineLevel="0" max="2" min="2" style="60" width="12.28"/>
    <col collapsed="false" customWidth="true" hidden="false" outlineLevel="0" max="6" min="3" style="60" width="12.14"/>
    <col collapsed="false" customWidth="true" hidden="false" outlineLevel="0" max="7" min="7" style="59" width="12.14"/>
    <col collapsed="false" customWidth="true" hidden="false" outlineLevel="0" max="8" min="8" style="59" width="12.28"/>
    <col collapsed="false" customWidth="false" hidden="false" outlineLevel="0" max="257" min="9" style="59" width="11.42"/>
  </cols>
  <sheetData>
    <row r="1" s="63" customFormat="true" ht="16.5" hidden="false" customHeight="true" outlineLevel="0" collapsed="false">
      <c r="A1" s="129" t="s">
        <v>75</v>
      </c>
      <c r="B1" s="62"/>
      <c r="C1" s="62"/>
      <c r="D1" s="62"/>
      <c r="E1" s="62"/>
      <c r="F1" s="62"/>
      <c r="G1" s="62"/>
      <c r="H1" s="62"/>
    </row>
    <row r="2" s="61" customFormat="true" ht="14.85" hidden="false" customHeight="true" outlineLevel="0" collapsed="false">
      <c r="A2" s="61" t="s">
        <v>76</v>
      </c>
      <c r="B2" s="130"/>
      <c r="C2" s="130"/>
      <c r="D2" s="130"/>
      <c r="E2" s="130"/>
    </row>
    <row r="3" s="11" customFormat="true" ht="15.75" hidden="false" customHeight="true" outlineLevel="0" collapsed="false">
      <c r="A3" s="64" t="s">
        <v>77</v>
      </c>
      <c r="B3" s="131" t="s">
        <v>78</v>
      </c>
      <c r="C3" s="131"/>
      <c r="D3" s="131"/>
      <c r="E3" s="131"/>
      <c r="F3" s="96" t="s">
        <v>79</v>
      </c>
      <c r="G3" s="96"/>
      <c r="H3" s="10" t="s">
        <v>80</v>
      </c>
    </row>
    <row r="4" s="11" customFormat="true" ht="12.75" hidden="false" customHeight="true" outlineLevel="0" collapsed="false">
      <c r="A4" s="64"/>
      <c r="B4" s="132" t="s">
        <v>81</v>
      </c>
      <c r="C4" s="45" t="s">
        <v>82</v>
      </c>
      <c r="D4" s="97" t="s">
        <v>83</v>
      </c>
      <c r="E4" s="97"/>
      <c r="F4" s="97" t="s">
        <v>81</v>
      </c>
      <c r="G4" s="45" t="s">
        <v>82</v>
      </c>
      <c r="H4" s="10"/>
    </row>
    <row r="5" s="11" customFormat="true" ht="20.25" hidden="false" customHeight="true" outlineLevel="0" collapsed="false">
      <c r="A5" s="64"/>
      <c r="B5" s="132"/>
      <c r="C5" s="45"/>
      <c r="D5" s="133" t="s">
        <v>84</v>
      </c>
      <c r="E5" s="45" t="s">
        <v>82</v>
      </c>
      <c r="F5" s="97"/>
      <c r="G5" s="45"/>
      <c r="H5" s="10"/>
    </row>
    <row r="6" s="128" customFormat="true" ht="14.25" hidden="false" customHeight="true" outlineLevel="0" collapsed="false">
      <c r="A6" s="64"/>
      <c r="B6" s="69" t="s">
        <v>85</v>
      </c>
      <c r="C6" s="69"/>
      <c r="D6" s="134" t="s">
        <v>86</v>
      </c>
      <c r="E6" s="134"/>
      <c r="F6" s="15" t="s">
        <v>85</v>
      </c>
      <c r="G6" s="15"/>
      <c r="H6" s="15"/>
    </row>
    <row r="7" s="11" customFormat="true" ht="22.5" hidden="false" customHeight="true" outlineLevel="0" collapsed="false">
      <c r="A7" s="17"/>
      <c r="B7" s="17"/>
      <c r="C7" s="17"/>
      <c r="D7" s="17"/>
      <c r="E7" s="17"/>
      <c r="F7" s="17"/>
      <c r="G7" s="17"/>
      <c r="H7" s="17"/>
    </row>
    <row r="8" s="11" customFormat="true" ht="11.85" hidden="false" customHeight="true" outlineLevel="0" collapsed="false">
      <c r="A8" s="16" t="n">
        <v>1991</v>
      </c>
      <c r="B8" s="135" t="n">
        <v>5170.905</v>
      </c>
      <c r="C8" s="136" t="n">
        <v>4663.526</v>
      </c>
      <c r="D8" s="102" t="s">
        <v>12</v>
      </c>
      <c r="E8" s="102" t="s">
        <v>12</v>
      </c>
      <c r="F8" s="136" t="n">
        <v>5110.577</v>
      </c>
      <c r="G8" s="136" t="n">
        <v>4603.198</v>
      </c>
      <c r="H8" s="136" t="n">
        <v>9899.181</v>
      </c>
    </row>
    <row r="9" s="11" customFormat="true" ht="11.85" hidden="false" customHeight="true" outlineLevel="0" collapsed="false">
      <c r="A9" s="16" t="n">
        <v>1995</v>
      </c>
      <c r="B9" s="135" t="n">
        <v>5095.686</v>
      </c>
      <c r="C9" s="136" t="n">
        <v>4561.634</v>
      </c>
      <c r="D9" s="102" t="s">
        <v>12</v>
      </c>
      <c r="E9" s="102" t="s">
        <v>12</v>
      </c>
      <c r="F9" s="136" t="n">
        <v>5007.99</v>
      </c>
      <c r="G9" s="136" t="n">
        <v>4473.938</v>
      </c>
      <c r="H9" s="136" t="n">
        <v>10295.235</v>
      </c>
    </row>
    <row r="10" s="11" customFormat="true" ht="11.85" hidden="false" customHeight="true" outlineLevel="0" collapsed="false">
      <c r="A10" s="16" t="n">
        <v>2000</v>
      </c>
      <c r="B10" s="135" t="n">
        <v>5435.689</v>
      </c>
      <c r="C10" s="136" t="n">
        <v>4886.635</v>
      </c>
      <c r="D10" s="136" t="n">
        <v>7844.336</v>
      </c>
      <c r="E10" s="136" t="n">
        <v>6568.649</v>
      </c>
      <c r="F10" s="136" t="n">
        <v>5317.923</v>
      </c>
      <c r="G10" s="136" t="n">
        <v>4768.869</v>
      </c>
      <c r="H10" s="136" t="n">
        <v>10492.621</v>
      </c>
    </row>
    <row r="11" s="18" customFormat="true" ht="11.85" hidden="false" customHeight="true" outlineLevel="0" collapsed="false">
      <c r="A11" s="16" t="n">
        <v>2005</v>
      </c>
      <c r="B11" s="135" t="n">
        <v>5480.035</v>
      </c>
      <c r="C11" s="136" t="n">
        <v>4886.503</v>
      </c>
      <c r="D11" s="136" t="n">
        <v>7749.996</v>
      </c>
      <c r="E11" s="136" t="n">
        <v>6476.791</v>
      </c>
      <c r="F11" s="136" t="n">
        <v>5354.437</v>
      </c>
      <c r="G11" s="136" t="n">
        <v>4760.905</v>
      </c>
      <c r="H11" s="136" t="n">
        <v>10728.313</v>
      </c>
    </row>
    <row r="12" s="18" customFormat="true" ht="11.85" hidden="false" customHeight="true" outlineLevel="0" collapsed="false">
      <c r="A12" s="16" t="n">
        <v>2006</v>
      </c>
      <c r="B12" s="135" t="n">
        <v>5505.377</v>
      </c>
      <c r="C12" s="136" t="n">
        <v>4907.643</v>
      </c>
      <c r="D12" s="136" t="n">
        <v>7750.308</v>
      </c>
      <c r="E12" s="136" t="n">
        <v>6495.754</v>
      </c>
      <c r="F12" s="136" t="n">
        <v>5383.189</v>
      </c>
      <c r="G12" s="136" t="n">
        <v>4785.455</v>
      </c>
      <c r="H12" s="136" t="n">
        <v>10738.025</v>
      </c>
    </row>
    <row r="13" s="18" customFormat="true" ht="11.85" hidden="false" customHeight="true" outlineLevel="0" collapsed="false">
      <c r="A13" s="19" t="n">
        <v>2007</v>
      </c>
      <c r="B13" s="135" t="n">
        <v>5599.563</v>
      </c>
      <c r="C13" s="136" t="n">
        <v>4995.813</v>
      </c>
      <c r="D13" s="136" t="n">
        <v>7892.125</v>
      </c>
      <c r="E13" s="136" t="n">
        <v>6638.28</v>
      </c>
      <c r="F13" s="136" t="n">
        <v>5476.979</v>
      </c>
      <c r="G13" s="136" t="n">
        <v>4873.229</v>
      </c>
      <c r="H13" s="136" t="n">
        <v>10746.296</v>
      </c>
    </row>
    <row r="14" s="18" customFormat="true" ht="11.85" hidden="false" customHeight="true" outlineLevel="0" collapsed="false">
      <c r="A14" s="19" t="n">
        <v>2008</v>
      </c>
      <c r="B14" s="135" t="n">
        <v>5680.359</v>
      </c>
      <c r="C14" s="136" t="n">
        <v>5079.03</v>
      </c>
      <c r="D14" s="136" t="n">
        <v>7999.656</v>
      </c>
      <c r="E14" s="136" t="n">
        <v>6744.867</v>
      </c>
      <c r="F14" s="136" t="n">
        <v>5557.829</v>
      </c>
      <c r="G14" s="136" t="n">
        <v>4956.5</v>
      </c>
      <c r="H14" s="136" t="n">
        <v>10751.653</v>
      </c>
    </row>
    <row r="15" s="18" customFormat="true" ht="11.85" hidden="false" customHeight="true" outlineLevel="0" collapsed="false">
      <c r="A15" s="19" t="n">
        <v>2009</v>
      </c>
      <c r="B15" s="135" t="n">
        <v>5634.933</v>
      </c>
      <c r="C15" s="136" t="n">
        <v>5045.346</v>
      </c>
      <c r="D15" s="136" t="n">
        <v>7595.091</v>
      </c>
      <c r="E15" s="136" t="n">
        <v>6365.847</v>
      </c>
      <c r="F15" s="136" t="n">
        <v>5515.428</v>
      </c>
      <c r="G15" s="136" t="n">
        <v>4925.841</v>
      </c>
      <c r="H15" s="136" t="n">
        <v>10746.926</v>
      </c>
    </row>
    <row r="16" s="18" customFormat="true" ht="11.85" hidden="false" customHeight="true" outlineLevel="0" collapsed="false">
      <c r="A16" s="19" t="n">
        <v>2010</v>
      </c>
      <c r="B16" s="135" t="n">
        <v>5644.471</v>
      </c>
      <c r="C16" s="136" t="n">
        <v>5056.462</v>
      </c>
      <c r="D16" s="136" t="n">
        <v>7759.289</v>
      </c>
      <c r="E16" s="136" t="n">
        <v>6539.205</v>
      </c>
      <c r="F16" s="136" t="n">
        <v>5532.633</v>
      </c>
      <c r="G16" s="136" t="n">
        <v>4944.624</v>
      </c>
      <c r="H16" s="136" t="n">
        <v>10748.45</v>
      </c>
    </row>
    <row r="17" s="18" customFormat="true" ht="11.85" hidden="false" customHeight="true" outlineLevel="0" collapsed="false">
      <c r="A17" s="19" t="n">
        <v>2011</v>
      </c>
      <c r="B17" s="135" t="n">
        <v>5735.159</v>
      </c>
      <c r="C17" s="136" t="n">
        <v>5144.359</v>
      </c>
      <c r="D17" s="136" t="n">
        <v>7920.319</v>
      </c>
      <c r="E17" s="136" t="n">
        <v>6703.16</v>
      </c>
      <c r="F17" s="136" t="n">
        <v>5627.627</v>
      </c>
      <c r="G17" s="136" t="n">
        <v>5036.827</v>
      </c>
      <c r="H17" s="136" t="n">
        <v>10769.084</v>
      </c>
    </row>
    <row r="18" s="18" customFormat="true" ht="11.85" hidden="false" customHeight="true" outlineLevel="0" collapsed="false">
      <c r="A18" s="19" t="n">
        <v>2012</v>
      </c>
      <c r="B18" s="135" t="n">
        <v>5807.561</v>
      </c>
      <c r="C18" s="136" t="n">
        <v>5220.036</v>
      </c>
      <c r="D18" s="136" t="n">
        <v>7970.73</v>
      </c>
      <c r="E18" s="136" t="n">
        <v>6769.214</v>
      </c>
      <c r="F18" s="102" t="s">
        <v>12</v>
      </c>
      <c r="G18" s="102" t="s">
        <v>12</v>
      </c>
      <c r="H18" s="136" t="n">
        <v>10813.603</v>
      </c>
    </row>
    <row r="19" s="11" customFormat="true" ht="20.25" hidden="false" customHeight="true" outlineLevel="0" collapsed="false">
      <c r="A19" s="25" t="s">
        <v>13</v>
      </c>
      <c r="B19" s="25"/>
      <c r="C19" s="25"/>
      <c r="D19" s="25"/>
      <c r="E19" s="25"/>
      <c r="F19" s="25"/>
      <c r="G19" s="25"/>
      <c r="H19" s="25"/>
    </row>
    <row r="20" s="11" customFormat="true" ht="11.85" hidden="false" customHeight="true" outlineLevel="0" collapsed="false">
      <c r="A20" s="16" t="n">
        <v>1992</v>
      </c>
      <c r="B20" s="137" t="n">
        <v>0.985</v>
      </c>
      <c r="C20" s="27" t="n">
        <v>1.019</v>
      </c>
      <c r="D20" s="138" t="s">
        <v>28</v>
      </c>
      <c r="E20" s="138" t="s">
        <v>28</v>
      </c>
      <c r="F20" s="26" t="n">
        <v>0.837</v>
      </c>
      <c r="G20" s="26" t="n">
        <v>0.855</v>
      </c>
      <c r="H20" s="26" t="n">
        <v>1.764</v>
      </c>
    </row>
    <row r="21" s="11" customFormat="true" ht="11.85" hidden="false" customHeight="true" outlineLevel="0" collapsed="false">
      <c r="A21" s="16" t="n">
        <v>1995</v>
      </c>
      <c r="B21" s="137" t="n">
        <v>0.14</v>
      </c>
      <c r="C21" s="27" t="n">
        <v>-0.026</v>
      </c>
      <c r="D21" s="138" t="s">
        <v>28</v>
      </c>
      <c r="E21" s="138" t="s">
        <v>28</v>
      </c>
      <c r="F21" s="26" t="n">
        <v>-0.093</v>
      </c>
      <c r="G21" s="26" t="n">
        <v>-0.289</v>
      </c>
      <c r="H21" s="26" t="n">
        <v>0.441</v>
      </c>
    </row>
    <row r="22" s="11" customFormat="true" ht="11.85" hidden="false" customHeight="true" outlineLevel="0" collapsed="false">
      <c r="A22" s="16" t="n">
        <v>2000</v>
      </c>
      <c r="B22" s="137" t="n">
        <v>2.555</v>
      </c>
      <c r="C22" s="27" t="n">
        <v>2.792</v>
      </c>
      <c r="D22" s="138" t="s">
        <v>28</v>
      </c>
      <c r="E22" s="138" t="s">
        <v>28</v>
      </c>
      <c r="F22" s="26" t="n">
        <v>2.371</v>
      </c>
      <c r="G22" s="26" t="n">
        <v>2.591</v>
      </c>
      <c r="H22" s="26" t="n">
        <v>0.422</v>
      </c>
    </row>
    <row r="23" s="18" customFormat="true" ht="11.85" hidden="false" customHeight="true" outlineLevel="0" collapsed="false">
      <c r="A23" s="16" t="n">
        <v>2005</v>
      </c>
      <c r="B23" s="137" t="n">
        <v>0.103</v>
      </c>
      <c r="C23" s="27" t="n">
        <v>-0.21</v>
      </c>
      <c r="D23" s="27" t="n">
        <v>-0.153</v>
      </c>
      <c r="E23" s="27" t="n">
        <v>-0.382</v>
      </c>
      <c r="F23" s="26" t="n">
        <v>0.154</v>
      </c>
      <c r="G23" s="26" t="n">
        <v>-0.161</v>
      </c>
      <c r="H23" s="26" t="n">
        <v>0.216</v>
      </c>
    </row>
    <row r="24" s="18" customFormat="true" ht="11.85" hidden="false" customHeight="true" outlineLevel="0" collapsed="false">
      <c r="A24" s="16" t="n">
        <v>2006</v>
      </c>
      <c r="B24" s="137" t="n">
        <v>0.462</v>
      </c>
      <c r="C24" s="27" t="n">
        <v>0.433</v>
      </c>
      <c r="D24" s="27" t="n">
        <v>0.004</v>
      </c>
      <c r="E24" s="27" t="n">
        <v>0.293</v>
      </c>
      <c r="F24" s="26" t="n">
        <v>0.537</v>
      </c>
      <c r="G24" s="26" t="n">
        <v>0.516</v>
      </c>
      <c r="H24" s="26" t="n">
        <v>0.091</v>
      </c>
    </row>
    <row r="25" s="18" customFormat="true" ht="11.85" hidden="false" customHeight="true" outlineLevel="0" collapsed="false">
      <c r="A25" s="19" t="n">
        <v>2007</v>
      </c>
      <c r="B25" s="137" t="n">
        <v>1.711</v>
      </c>
      <c r="C25" s="27" t="n">
        <v>1.797</v>
      </c>
      <c r="D25" s="27" t="n">
        <v>1.83</v>
      </c>
      <c r="E25" s="27" t="n">
        <v>2.194</v>
      </c>
      <c r="F25" s="26" t="n">
        <v>1.742</v>
      </c>
      <c r="G25" s="26" t="n">
        <v>1.834</v>
      </c>
      <c r="H25" s="26" t="n">
        <v>0.077</v>
      </c>
    </row>
    <row r="26" s="18" customFormat="true" ht="11.85" hidden="false" customHeight="true" outlineLevel="0" collapsed="false">
      <c r="A26" s="19" t="n">
        <v>2008</v>
      </c>
      <c r="B26" s="137" t="n">
        <v>1.443</v>
      </c>
      <c r="C26" s="27" t="n">
        <v>1.666</v>
      </c>
      <c r="D26" s="27" t="n">
        <v>1.363</v>
      </c>
      <c r="E26" s="27" t="n">
        <v>1.606</v>
      </c>
      <c r="F26" s="26" t="n">
        <v>1.476</v>
      </c>
      <c r="G26" s="26" t="n">
        <v>1.709</v>
      </c>
      <c r="H26" s="26" t="n">
        <v>0.05</v>
      </c>
    </row>
    <row r="27" s="18" customFormat="true" ht="11.85" hidden="false" customHeight="true" outlineLevel="0" collapsed="false">
      <c r="A27" s="19" t="n">
        <v>2009</v>
      </c>
      <c r="B27" s="137" t="n">
        <v>-0.8</v>
      </c>
      <c r="C27" s="27" t="n">
        <v>-0.663</v>
      </c>
      <c r="D27" s="27" t="n">
        <v>-5.057</v>
      </c>
      <c r="E27" s="27" t="n">
        <v>-5.619</v>
      </c>
      <c r="F27" s="26" t="n">
        <v>-0.763</v>
      </c>
      <c r="G27" s="26" t="n">
        <v>-0.619</v>
      </c>
      <c r="H27" s="26" t="n">
        <v>-0.044</v>
      </c>
    </row>
    <row r="28" s="18" customFormat="true" ht="11.85" hidden="false" customHeight="true" outlineLevel="0" collapsed="false">
      <c r="A28" s="19" t="n">
        <v>2010</v>
      </c>
      <c r="B28" s="137" t="n">
        <v>0.169</v>
      </c>
      <c r="C28" s="27" t="n">
        <v>0.22</v>
      </c>
      <c r="D28" s="27" t="n">
        <v>2.162</v>
      </c>
      <c r="E28" s="27" t="n">
        <v>2.723</v>
      </c>
      <c r="F28" s="26" t="n">
        <v>0.312</v>
      </c>
      <c r="G28" s="26" t="n">
        <v>0.381</v>
      </c>
      <c r="H28" s="26" t="n">
        <v>0.014</v>
      </c>
    </row>
    <row r="29" s="18" customFormat="true" ht="11.85" hidden="false" customHeight="true" outlineLevel="0" collapsed="false">
      <c r="A29" s="19" t="n">
        <v>2011</v>
      </c>
      <c r="B29" s="137" t="n">
        <v>1.607</v>
      </c>
      <c r="C29" s="27" t="n">
        <v>1.738</v>
      </c>
      <c r="D29" s="27" t="n">
        <v>2.075</v>
      </c>
      <c r="E29" s="27" t="n">
        <v>2.507</v>
      </c>
      <c r="F29" s="26" t="n">
        <v>1.717</v>
      </c>
      <c r="G29" s="26" t="n">
        <v>1.865</v>
      </c>
      <c r="H29" s="26" t="n">
        <v>0.192</v>
      </c>
    </row>
    <row r="30" s="18" customFormat="true" ht="11.85" hidden="false" customHeight="true" outlineLevel="0" collapsed="false">
      <c r="A30" s="19" t="n">
        <v>2012</v>
      </c>
      <c r="B30" s="137" t="n">
        <v>1.262</v>
      </c>
      <c r="C30" s="27" t="n">
        <v>1.471</v>
      </c>
      <c r="D30" s="27" t="n">
        <v>0.636</v>
      </c>
      <c r="E30" s="27" t="n">
        <v>0.985</v>
      </c>
      <c r="F30" s="102" t="s">
        <v>12</v>
      </c>
      <c r="G30" s="102" t="s">
        <v>12</v>
      </c>
      <c r="H30" s="26" t="n">
        <v>0.413</v>
      </c>
    </row>
    <row r="31" s="11" customFormat="true" ht="20.25" hidden="false" customHeight="true" outlineLevel="0" collapsed="false">
      <c r="A31" s="25" t="s">
        <v>14</v>
      </c>
      <c r="B31" s="25"/>
      <c r="C31" s="25"/>
      <c r="D31" s="25"/>
      <c r="E31" s="25"/>
      <c r="F31" s="25"/>
      <c r="G31" s="25"/>
      <c r="H31" s="25"/>
    </row>
    <row r="32" s="11" customFormat="true" ht="11.85" hidden="false" customHeight="true" outlineLevel="0" collapsed="false">
      <c r="A32" s="16" t="n">
        <v>1991</v>
      </c>
      <c r="B32" s="135" t="n">
        <v>94.4</v>
      </c>
      <c r="C32" s="136" t="n">
        <v>95.4</v>
      </c>
      <c r="D32" s="82" t="s">
        <v>28</v>
      </c>
      <c r="E32" s="82" t="s">
        <v>28</v>
      </c>
      <c r="F32" s="30" t="n">
        <v>95.4</v>
      </c>
      <c r="G32" s="30" t="n">
        <v>96.7</v>
      </c>
      <c r="H32" s="30" t="n">
        <v>92.3</v>
      </c>
    </row>
    <row r="33" s="11" customFormat="true" ht="11.85" hidden="false" customHeight="true" outlineLevel="0" collapsed="false">
      <c r="A33" s="16" t="n">
        <v>1995</v>
      </c>
      <c r="B33" s="135" t="n">
        <v>93</v>
      </c>
      <c r="C33" s="136" t="n">
        <v>93.4</v>
      </c>
      <c r="D33" s="82" t="s">
        <v>28</v>
      </c>
      <c r="E33" s="136" t="s">
        <v>28</v>
      </c>
      <c r="F33" s="30" t="n">
        <v>93.5</v>
      </c>
      <c r="G33" s="30" t="n">
        <v>94</v>
      </c>
      <c r="H33" s="30" t="n">
        <v>96</v>
      </c>
    </row>
    <row r="34" s="11" customFormat="true" ht="11.85" hidden="false" customHeight="true" outlineLevel="0" collapsed="false">
      <c r="A34" s="16" t="n">
        <v>2000</v>
      </c>
      <c r="B34" s="135" t="n">
        <v>99.2</v>
      </c>
      <c r="C34" s="136" t="n">
        <v>100</v>
      </c>
      <c r="D34" s="136" t="n">
        <v>101.2</v>
      </c>
      <c r="E34" s="136" t="n">
        <v>101.4</v>
      </c>
      <c r="F34" s="30" t="n">
        <v>99.3</v>
      </c>
      <c r="G34" s="30" t="n">
        <v>100.2</v>
      </c>
      <c r="H34" s="30" t="n">
        <v>97.8</v>
      </c>
    </row>
    <row r="35" s="18" customFormat="true" ht="11.85" hidden="false" customHeight="true" outlineLevel="0" collapsed="false">
      <c r="A35" s="16" t="n">
        <v>2005</v>
      </c>
      <c r="B35" s="114" t="n">
        <v>100</v>
      </c>
      <c r="C35" s="33" t="n">
        <v>100</v>
      </c>
      <c r="D35" s="33" t="n">
        <v>100</v>
      </c>
      <c r="E35" s="33" t="n">
        <v>100</v>
      </c>
      <c r="F35" s="33" t="n">
        <v>100</v>
      </c>
      <c r="G35" s="33" t="n">
        <v>100</v>
      </c>
      <c r="H35" s="33" t="n">
        <v>100</v>
      </c>
    </row>
    <row r="36" s="18" customFormat="true" ht="11.85" hidden="false" customHeight="true" outlineLevel="0" collapsed="false">
      <c r="A36" s="16" t="n">
        <v>2006</v>
      </c>
      <c r="B36" s="135" t="n">
        <v>100.5</v>
      </c>
      <c r="C36" s="136" t="n">
        <v>100.4</v>
      </c>
      <c r="D36" s="136" t="n">
        <v>100</v>
      </c>
      <c r="E36" s="136" t="n">
        <v>100.3</v>
      </c>
      <c r="F36" s="30" t="n">
        <v>100.5</v>
      </c>
      <c r="G36" s="30" t="n">
        <v>100.5</v>
      </c>
      <c r="H36" s="30" t="n">
        <v>100.1</v>
      </c>
    </row>
    <row r="37" s="18" customFormat="true" ht="11.85" hidden="false" customHeight="true" outlineLevel="0" collapsed="false">
      <c r="A37" s="19" t="n">
        <v>2007</v>
      </c>
      <c r="B37" s="135" t="n">
        <v>102.2</v>
      </c>
      <c r="C37" s="136" t="n">
        <v>102.2</v>
      </c>
      <c r="D37" s="136" t="n">
        <v>101.8</v>
      </c>
      <c r="E37" s="136" t="n">
        <v>102.5</v>
      </c>
      <c r="F37" s="30" t="n">
        <v>102.3</v>
      </c>
      <c r="G37" s="30" t="n">
        <v>102.4</v>
      </c>
      <c r="H37" s="30" t="n">
        <v>100.2</v>
      </c>
    </row>
    <row r="38" s="18" customFormat="true" ht="11.85" hidden="false" customHeight="true" outlineLevel="0" collapsed="false">
      <c r="A38" s="19" t="n">
        <v>2008</v>
      </c>
      <c r="B38" s="135" t="n">
        <v>103.7</v>
      </c>
      <c r="C38" s="136" t="n">
        <v>103.9</v>
      </c>
      <c r="D38" s="136" t="n">
        <v>103.2</v>
      </c>
      <c r="E38" s="136" t="n">
        <v>104.1</v>
      </c>
      <c r="F38" s="30" t="n">
        <v>103.8</v>
      </c>
      <c r="G38" s="30" t="n">
        <v>104.1</v>
      </c>
      <c r="H38" s="30" t="n">
        <v>100.2</v>
      </c>
    </row>
    <row r="39" s="18" customFormat="true" ht="11.85" hidden="false" customHeight="true" outlineLevel="0" collapsed="false">
      <c r="A39" s="19" t="n">
        <v>2009</v>
      </c>
      <c r="B39" s="135" t="n">
        <v>102.8</v>
      </c>
      <c r="C39" s="136" t="n">
        <v>103.3</v>
      </c>
      <c r="D39" s="136" t="n">
        <v>98</v>
      </c>
      <c r="E39" s="136" t="n">
        <v>98.3</v>
      </c>
      <c r="F39" s="30" t="n">
        <v>103</v>
      </c>
      <c r="G39" s="30" t="n">
        <v>103.5</v>
      </c>
      <c r="H39" s="30" t="n">
        <v>100.2</v>
      </c>
    </row>
    <row r="40" s="18" customFormat="true" ht="11.85" hidden="false" customHeight="true" outlineLevel="0" collapsed="false">
      <c r="A40" s="19" t="n">
        <v>2010</v>
      </c>
      <c r="B40" s="135" t="n">
        <v>103</v>
      </c>
      <c r="C40" s="136" t="n">
        <v>103.5</v>
      </c>
      <c r="D40" s="136" t="n">
        <v>100.1</v>
      </c>
      <c r="E40" s="136" t="n">
        <v>101</v>
      </c>
      <c r="F40" s="30" t="n">
        <v>103.3</v>
      </c>
      <c r="G40" s="30" t="n">
        <v>103.9</v>
      </c>
      <c r="H40" s="30" t="n">
        <v>100.2</v>
      </c>
    </row>
    <row r="41" s="18" customFormat="true" ht="11.85" hidden="false" customHeight="true" outlineLevel="0" collapsed="false">
      <c r="A41" s="19" t="n">
        <v>2011</v>
      </c>
      <c r="B41" s="135" t="n">
        <v>104.7</v>
      </c>
      <c r="C41" s="136" t="n">
        <v>105.3</v>
      </c>
      <c r="D41" s="136" t="n">
        <v>102.2</v>
      </c>
      <c r="E41" s="136" t="n">
        <v>103.5</v>
      </c>
      <c r="F41" s="30" t="n">
        <v>105.1</v>
      </c>
      <c r="G41" s="30" t="n">
        <v>105.8</v>
      </c>
      <c r="H41" s="30" t="n">
        <v>100.4</v>
      </c>
    </row>
    <row r="42" s="18" customFormat="true" ht="11.85" hidden="false" customHeight="true" outlineLevel="0" collapsed="false">
      <c r="A42" s="19" t="n">
        <v>2012</v>
      </c>
      <c r="B42" s="135" t="n">
        <v>106</v>
      </c>
      <c r="C42" s="136" t="n">
        <v>106.8</v>
      </c>
      <c r="D42" s="136" t="n">
        <v>102.8</v>
      </c>
      <c r="E42" s="136" t="n">
        <v>104.5</v>
      </c>
      <c r="F42" s="102" t="s">
        <v>12</v>
      </c>
      <c r="G42" s="102" t="s">
        <v>12</v>
      </c>
      <c r="H42" s="30" t="n">
        <v>100.8</v>
      </c>
    </row>
    <row r="43" s="11" customFormat="true" ht="20.25" hidden="false" customHeight="true" outlineLevel="0" collapsed="false">
      <c r="A43" s="25" t="s">
        <v>15</v>
      </c>
      <c r="B43" s="25"/>
      <c r="C43" s="25"/>
      <c r="D43" s="25"/>
      <c r="E43" s="25"/>
      <c r="F43" s="25"/>
      <c r="G43" s="25"/>
      <c r="H43" s="25"/>
    </row>
    <row r="44" s="11" customFormat="true" ht="11.85" hidden="false" customHeight="true" outlineLevel="0" collapsed="false">
      <c r="A44" s="16" t="n">
        <v>1991</v>
      </c>
      <c r="B44" s="139" t="n">
        <v>13.4</v>
      </c>
      <c r="C44" s="140" t="n">
        <v>13.3</v>
      </c>
      <c r="D44" s="85" t="s">
        <v>28</v>
      </c>
      <c r="E44" s="85" t="s">
        <v>28</v>
      </c>
      <c r="F44" s="36" t="n">
        <v>13.2</v>
      </c>
      <c r="G44" s="36" t="n">
        <v>13.1</v>
      </c>
      <c r="H44" s="141" t="n">
        <v>12.4</v>
      </c>
    </row>
    <row r="45" s="11" customFormat="true" ht="11.85" hidden="false" customHeight="true" outlineLevel="0" collapsed="false">
      <c r="A45" s="16" t="n">
        <v>1995</v>
      </c>
      <c r="B45" s="139" t="n">
        <v>13.5</v>
      </c>
      <c r="C45" s="140" t="n">
        <v>13.4</v>
      </c>
      <c r="D45" s="85" t="s">
        <v>28</v>
      </c>
      <c r="E45" s="85" t="s">
        <v>28</v>
      </c>
      <c r="F45" s="36" t="n">
        <v>13.3</v>
      </c>
      <c r="G45" s="36" t="n">
        <v>13.2</v>
      </c>
      <c r="H45" s="141" t="n">
        <v>12.6</v>
      </c>
    </row>
    <row r="46" s="11" customFormat="true" ht="11.85" hidden="false" customHeight="true" outlineLevel="0" collapsed="false">
      <c r="A46" s="16" t="n">
        <v>2000</v>
      </c>
      <c r="B46" s="139" t="n">
        <v>13.8</v>
      </c>
      <c r="C46" s="140" t="n">
        <v>13.8</v>
      </c>
      <c r="D46" s="140" t="n">
        <v>13.5</v>
      </c>
      <c r="E46" s="140" t="n">
        <v>13.5</v>
      </c>
      <c r="F46" s="36" t="n">
        <v>13.5</v>
      </c>
      <c r="G46" s="36" t="n">
        <v>13.5</v>
      </c>
      <c r="H46" s="141" t="n">
        <v>12.8</v>
      </c>
    </row>
    <row r="47" s="11" customFormat="true" ht="11.85" hidden="false" customHeight="true" outlineLevel="0" collapsed="false">
      <c r="A47" s="16" t="n">
        <v>2005</v>
      </c>
      <c r="B47" s="139" t="n">
        <v>14.1</v>
      </c>
      <c r="C47" s="140" t="n">
        <v>14.1</v>
      </c>
      <c r="D47" s="140" t="n">
        <v>13.9</v>
      </c>
      <c r="E47" s="140" t="n">
        <v>14</v>
      </c>
      <c r="F47" s="36" t="n">
        <v>13.8</v>
      </c>
      <c r="G47" s="36" t="n">
        <v>13.8</v>
      </c>
      <c r="H47" s="141" t="n">
        <v>13</v>
      </c>
    </row>
    <row r="48" s="11" customFormat="true" ht="11.85" hidden="false" customHeight="true" outlineLevel="0" collapsed="false">
      <c r="A48" s="16" t="n">
        <v>2006</v>
      </c>
      <c r="B48" s="139" t="n">
        <v>14</v>
      </c>
      <c r="C48" s="140" t="n">
        <v>14.1</v>
      </c>
      <c r="D48" s="140" t="n">
        <v>13.9</v>
      </c>
      <c r="E48" s="140" t="n">
        <v>14</v>
      </c>
      <c r="F48" s="36" t="n">
        <v>13.8</v>
      </c>
      <c r="G48" s="36" t="n">
        <v>13.8</v>
      </c>
      <c r="H48" s="141" t="n">
        <v>13</v>
      </c>
    </row>
    <row r="49" customFormat="false" ht="11.85" hidden="false" customHeight="true" outlineLevel="0" collapsed="false">
      <c r="A49" s="19" t="n">
        <v>2007</v>
      </c>
      <c r="B49" s="139" t="n">
        <v>14</v>
      </c>
      <c r="C49" s="140" t="n">
        <v>14.1</v>
      </c>
      <c r="D49" s="140" t="n">
        <v>13.9</v>
      </c>
      <c r="E49" s="140" t="n">
        <v>14</v>
      </c>
      <c r="F49" s="36" t="n">
        <v>13.8</v>
      </c>
      <c r="G49" s="36" t="n">
        <v>13.8</v>
      </c>
      <c r="H49" s="141" t="n">
        <v>13.1</v>
      </c>
    </row>
    <row r="50" customFormat="false" ht="11.85" hidden="false" customHeight="true" outlineLevel="0" collapsed="false">
      <c r="A50" s="19" t="n">
        <v>2008</v>
      </c>
      <c r="B50" s="139" t="n">
        <v>14.1</v>
      </c>
      <c r="C50" s="140" t="n">
        <v>14.2</v>
      </c>
      <c r="D50" s="140" t="n">
        <v>13.9</v>
      </c>
      <c r="E50" s="140" t="n">
        <v>14</v>
      </c>
      <c r="F50" s="36" t="n">
        <v>13.8</v>
      </c>
      <c r="G50" s="36" t="n">
        <v>13.8</v>
      </c>
      <c r="H50" s="141" t="n">
        <v>13.1</v>
      </c>
    </row>
    <row r="51" customFormat="false" ht="11.85" hidden="false" customHeight="true" outlineLevel="0" collapsed="false">
      <c r="A51" s="19" t="n">
        <v>2009</v>
      </c>
      <c r="B51" s="139" t="n">
        <v>14</v>
      </c>
      <c r="C51" s="140" t="n">
        <v>14.1</v>
      </c>
      <c r="D51" s="140" t="n">
        <v>13.6</v>
      </c>
      <c r="E51" s="140" t="n">
        <v>13.7</v>
      </c>
      <c r="F51" s="36" t="n">
        <v>13.7</v>
      </c>
      <c r="G51" s="36" t="n">
        <v>13.7</v>
      </c>
      <c r="H51" s="141" t="n">
        <v>13.1</v>
      </c>
    </row>
    <row r="52" customFormat="false" ht="11.85" hidden="false" customHeight="true" outlineLevel="0" collapsed="false">
      <c r="A52" s="19" t="n">
        <v>2010</v>
      </c>
      <c r="B52" s="139" t="n">
        <v>13.9</v>
      </c>
      <c r="C52" s="140" t="n">
        <v>14</v>
      </c>
      <c r="D52" s="140" t="n">
        <v>13.6</v>
      </c>
      <c r="E52" s="140" t="n">
        <v>13.7</v>
      </c>
      <c r="F52" s="36" t="n">
        <v>13.6</v>
      </c>
      <c r="G52" s="36" t="n">
        <v>13.7</v>
      </c>
      <c r="H52" s="141" t="n">
        <v>13.1</v>
      </c>
    </row>
    <row r="53" customFormat="false" ht="11.85" hidden="false" customHeight="true" outlineLevel="0" collapsed="false">
      <c r="A53" s="19" t="n">
        <v>2011</v>
      </c>
      <c r="B53" s="139" t="n">
        <v>13.9</v>
      </c>
      <c r="C53" s="140" t="n">
        <v>14</v>
      </c>
      <c r="D53" s="140" t="n">
        <v>13.7</v>
      </c>
      <c r="E53" s="140" t="n">
        <v>13.8</v>
      </c>
      <c r="F53" s="36" t="n">
        <v>13.7</v>
      </c>
      <c r="G53" s="36" t="n">
        <v>13.8</v>
      </c>
      <c r="H53" s="141" t="n">
        <v>13.2</v>
      </c>
    </row>
    <row r="54" customFormat="false" ht="11.85" hidden="false" customHeight="true" outlineLevel="0" collapsed="false">
      <c r="A54" s="19" t="n">
        <v>2012</v>
      </c>
      <c r="B54" s="139" t="n">
        <v>14</v>
      </c>
      <c r="C54" s="140" t="n">
        <v>14.1</v>
      </c>
      <c r="D54" s="140" t="n">
        <v>13.7</v>
      </c>
      <c r="E54" s="140" t="n">
        <v>13.9</v>
      </c>
      <c r="F54" s="102" t="s">
        <v>12</v>
      </c>
      <c r="G54" s="102" t="s">
        <v>12</v>
      </c>
      <c r="H54" s="141" t="n">
        <v>13.2</v>
      </c>
    </row>
    <row r="56" customFormat="false" ht="39" hidden="false" customHeight="true" outlineLevel="0" collapsed="false">
      <c r="A56" s="127" t="s">
        <v>87</v>
      </c>
      <c r="B56" s="127"/>
      <c r="C56" s="127"/>
      <c r="D56" s="127"/>
      <c r="E56" s="127"/>
      <c r="F56" s="127"/>
      <c r="G56" s="127"/>
      <c r="H56" s="127"/>
    </row>
    <row r="57" customFormat="false" ht="11.25" hidden="false" customHeight="false" outlineLevel="0" collapsed="false">
      <c r="A57" s="93"/>
      <c r="B57" s="142"/>
      <c r="C57" s="142"/>
      <c r="D57" s="142"/>
      <c r="E57" s="142"/>
      <c r="F57" s="142"/>
    </row>
    <row r="58" customFormat="false" ht="11.25" hidden="false" customHeight="false" outlineLevel="0" collapsed="false">
      <c r="A58" s="93"/>
      <c r="B58" s="142"/>
      <c r="C58" s="142"/>
      <c r="D58" s="142"/>
      <c r="E58" s="142"/>
      <c r="F58" s="142"/>
    </row>
  </sheetData>
  <mergeCells count="17">
    <mergeCell ref="A3:A6"/>
    <mergeCell ref="B3:E3"/>
    <mergeCell ref="F3:G3"/>
    <mergeCell ref="H3:H5"/>
    <mergeCell ref="B4:B5"/>
    <mergeCell ref="C4:C5"/>
    <mergeCell ref="D4:E4"/>
    <mergeCell ref="F4:F5"/>
    <mergeCell ref="G4:G5"/>
    <mergeCell ref="B6:C6"/>
    <mergeCell ref="D6:E6"/>
    <mergeCell ref="F6:H6"/>
    <mergeCell ref="A7:H7"/>
    <mergeCell ref="A19:H19"/>
    <mergeCell ref="A31:H31"/>
    <mergeCell ref="A43:H43"/>
    <mergeCell ref="A56:H56"/>
  </mergeCells>
  <conditionalFormatting sqref="F18:G18 D8:E9">
    <cfRule type="cellIs" priority="2" operator="equal" aboveAverage="0" equalAverage="0" bottom="0" percent="0" rank="0" text="" dxfId="61">
      <formula>"."</formula>
    </cfRule>
    <cfRule type="cellIs" priority="3" operator="equal" aboveAverage="0" equalAverage="0" bottom="0" percent="0" rank="0" text="" dxfId="62">
      <formula>"..."</formula>
    </cfRule>
  </conditionalFormatting>
  <conditionalFormatting sqref="F42:G42">
    <cfRule type="cellIs" priority="4" operator="equal" aboveAverage="0" equalAverage="0" bottom="0" percent="0" rank="0" text="" dxfId="63">
      <formula>"."</formula>
    </cfRule>
    <cfRule type="cellIs" priority="5" operator="equal" aboveAverage="0" equalAverage="0" bottom="0" percent="0" rank="0" text="" dxfId="64">
      <formula>"..."</formula>
    </cfRule>
  </conditionalFormatting>
  <conditionalFormatting sqref="F54:G54">
    <cfRule type="cellIs" priority="6" operator="equal" aboveAverage="0" equalAverage="0" bottom="0" percent="0" rank="0" text="" dxfId="65">
      <formula>"."</formula>
    </cfRule>
    <cfRule type="cellIs" priority="7" operator="equal" aboveAverage="0" equalAverage="0" bottom="0" percent="0" rank="0" text="" dxfId="66">
      <formula>"..."</formula>
    </cfRule>
  </conditionalFormatting>
  <conditionalFormatting sqref="F30:G30">
    <cfRule type="cellIs" priority="8" operator="equal" aboveAverage="0" equalAverage="0" bottom="0" percent="0" rank="0" text="" dxfId="67">
      <formula>"."</formula>
    </cfRule>
    <cfRule type="cellIs" priority="9" operator="equal" aboveAverage="0" equalAverage="0" bottom="0" percent="0" rank="0" text="" dxfId="68">
      <formula>"..."</formula>
    </cfRule>
  </conditionalFormatting>
  <conditionalFormatting sqref="B35:H35">
    <cfRule type="cellIs" priority="10" operator="equal" aboveAverage="0" equalAverage="0" bottom="0" percent="0" rank="0" text="" dxfId="69">
      <formula>"."</formula>
    </cfRule>
    <cfRule type="cellIs" priority="11" operator="equal" aboveAverage="0" equalAverage="0" bottom="0" percent="0" rank="0" text="" dxfId="7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7.28"/>
    <col collapsed="false" customWidth="true" hidden="false" outlineLevel="0" max="7" min="2" style="60" width="14.14"/>
    <col collapsed="false" customWidth="false" hidden="false" outlineLevel="0" max="257" min="8" style="59" width="11.42"/>
  </cols>
  <sheetData>
    <row r="1" customFormat="false" ht="16.5" hidden="false" customHeight="true" outlineLevel="0" collapsed="false">
      <c r="A1" s="3"/>
      <c r="B1" s="143"/>
      <c r="C1" s="143"/>
      <c r="D1" s="143"/>
      <c r="E1" s="143"/>
      <c r="F1" s="143"/>
      <c r="G1" s="143"/>
    </row>
    <row r="2" s="63" customFormat="true" ht="14.85" hidden="false" customHeight="true" outlineLevel="0" collapsed="false">
      <c r="A2" s="4" t="s">
        <v>88</v>
      </c>
      <c r="B2" s="62"/>
      <c r="C2" s="62"/>
      <c r="D2" s="62"/>
      <c r="E2" s="62"/>
      <c r="F2" s="62"/>
      <c r="G2" s="62"/>
    </row>
    <row r="3" s="91" customFormat="true" ht="22.5" hidden="false" customHeight="true" outlineLevel="0" collapsed="false">
      <c r="A3" s="95" t="s">
        <v>77</v>
      </c>
      <c r="B3" s="131" t="s">
        <v>89</v>
      </c>
      <c r="C3" s="131"/>
      <c r="D3" s="131"/>
      <c r="E3" s="43" t="s">
        <v>90</v>
      </c>
      <c r="F3" s="43"/>
      <c r="G3" s="43"/>
    </row>
    <row r="4" s="11" customFormat="true" ht="9.75" hidden="false" customHeight="true" outlineLevel="0" collapsed="false">
      <c r="A4" s="95"/>
      <c r="B4" s="144" t="s">
        <v>91</v>
      </c>
      <c r="C4" s="145" t="s">
        <v>92</v>
      </c>
      <c r="D4" s="145" t="s">
        <v>93</v>
      </c>
      <c r="E4" s="145" t="s">
        <v>91</v>
      </c>
      <c r="F4" s="145" t="s">
        <v>92</v>
      </c>
      <c r="G4" s="146" t="s">
        <v>93</v>
      </c>
    </row>
    <row r="5" s="11" customFormat="true" ht="12.75" hidden="false" customHeight="true" outlineLevel="0" collapsed="false">
      <c r="A5" s="95"/>
      <c r="B5" s="144"/>
      <c r="C5" s="145"/>
      <c r="D5" s="145"/>
      <c r="E5" s="145"/>
      <c r="F5" s="145"/>
      <c r="G5" s="146"/>
    </row>
    <row r="6" s="18" customFormat="true" ht="25.5" hidden="false" customHeight="true" outlineLevel="0" collapsed="false">
      <c r="A6" s="17" t="s">
        <v>11</v>
      </c>
      <c r="B6" s="17"/>
      <c r="C6" s="17"/>
      <c r="D6" s="17"/>
      <c r="E6" s="17"/>
      <c r="F6" s="17"/>
      <c r="G6" s="17"/>
    </row>
    <row r="7" s="18" customFormat="true" ht="11.25" hidden="false" customHeight="true" outlineLevel="0" collapsed="false">
      <c r="A7" s="16" t="n">
        <v>1991</v>
      </c>
      <c r="B7" s="50" t="n">
        <v>1114089.898</v>
      </c>
      <c r="C7" s="22" t="n">
        <v>226065.684</v>
      </c>
      <c r="D7" s="22" t="n">
        <v>888024.214</v>
      </c>
      <c r="E7" s="22" t="n">
        <v>720539.841</v>
      </c>
      <c r="F7" s="22" t="n">
        <v>123450.26</v>
      </c>
      <c r="G7" s="22" t="n">
        <v>597089.581</v>
      </c>
    </row>
    <row r="8" s="11" customFormat="true" ht="11.85" hidden="false" customHeight="true" outlineLevel="0" collapsed="false">
      <c r="A8" s="16" t="n">
        <v>1995</v>
      </c>
      <c r="B8" s="50" t="n">
        <v>1374454.97</v>
      </c>
      <c r="C8" s="22" t="n">
        <v>248246.718</v>
      </c>
      <c r="D8" s="22" t="n">
        <v>1126208.252</v>
      </c>
      <c r="E8" s="22" t="n">
        <v>870201.294</v>
      </c>
      <c r="F8" s="22" t="n">
        <v>127496.566</v>
      </c>
      <c r="G8" s="22" t="n">
        <v>742704.728</v>
      </c>
    </row>
    <row r="9" s="11" customFormat="true" ht="11.85" hidden="false" customHeight="true" outlineLevel="0" collapsed="false">
      <c r="A9" s="16" t="n">
        <v>2000</v>
      </c>
      <c r="B9" s="50" t="n">
        <v>1493348.649</v>
      </c>
      <c r="C9" s="22" t="n">
        <v>268245.445</v>
      </c>
      <c r="D9" s="22" t="n">
        <v>1225103.204</v>
      </c>
      <c r="E9" s="22" t="n">
        <v>916995.764</v>
      </c>
      <c r="F9" s="22" t="n">
        <v>134795.848</v>
      </c>
      <c r="G9" s="22" t="n">
        <v>782199.916</v>
      </c>
    </row>
    <row r="10" s="98" customFormat="true" ht="11.85" hidden="false" customHeight="true" outlineLevel="0" collapsed="false">
      <c r="A10" s="16" t="n">
        <v>2001</v>
      </c>
      <c r="B10" s="50" t="n">
        <v>1524473.795</v>
      </c>
      <c r="C10" s="22" t="n">
        <v>275464.506</v>
      </c>
      <c r="D10" s="22" t="n">
        <v>1249009.289</v>
      </c>
      <c r="E10" s="22" t="n">
        <v>933263.855</v>
      </c>
      <c r="F10" s="22" t="n">
        <v>139259.622</v>
      </c>
      <c r="G10" s="22" t="n">
        <v>794004.233</v>
      </c>
    </row>
    <row r="11" s="98" customFormat="true" ht="11.85" hidden="false" customHeight="true" outlineLevel="0" collapsed="false">
      <c r="A11" s="16" t="n">
        <v>2002</v>
      </c>
      <c r="B11" s="50" t="n">
        <v>1548018.832</v>
      </c>
      <c r="C11" s="22" t="n">
        <v>279311.034</v>
      </c>
      <c r="D11" s="22" t="n">
        <v>1268707.798</v>
      </c>
      <c r="E11" s="22" t="n">
        <v>943834.001</v>
      </c>
      <c r="F11" s="22" t="n">
        <v>140808.517</v>
      </c>
      <c r="G11" s="22" t="n">
        <v>803025.484</v>
      </c>
    </row>
    <row r="12" s="98" customFormat="true" ht="11.85" hidden="false" customHeight="true" outlineLevel="0" collapsed="false">
      <c r="A12" s="16" t="n">
        <v>2003</v>
      </c>
      <c r="B12" s="50" t="n">
        <v>1568227.521</v>
      </c>
      <c r="C12" s="22" t="n">
        <v>278989.153</v>
      </c>
      <c r="D12" s="22" t="n">
        <v>1289238.368</v>
      </c>
      <c r="E12" s="22" t="n">
        <v>951578.734</v>
      </c>
      <c r="F12" s="22" t="n">
        <v>139966.423</v>
      </c>
      <c r="G12" s="22" t="n">
        <v>811612.311</v>
      </c>
    </row>
    <row r="13" s="98" customFormat="true" ht="11.85" hidden="false" customHeight="true" outlineLevel="0" collapsed="false">
      <c r="A13" s="16" t="n">
        <v>2004</v>
      </c>
      <c r="B13" s="50" t="n">
        <v>1609254.803</v>
      </c>
      <c r="C13" s="22" t="n">
        <v>282147.694</v>
      </c>
      <c r="D13" s="22" t="n">
        <v>1327107.109</v>
      </c>
      <c r="E13" s="22" t="n">
        <v>973177.325</v>
      </c>
      <c r="F13" s="22" t="n">
        <v>141921.071</v>
      </c>
      <c r="G13" s="22" t="n">
        <v>831256.254</v>
      </c>
    </row>
    <row r="14" s="98" customFormat="true" ht="11.85" hidden="false" customHeight="true" outlineLevel="0" collapsed="false">
      <c r="A14" s="19" t="n">
        <v>2005</v>
      </c>
      <c r="B14" s="50" t="n">
        <v>1643283.06</v>
      </c>
      <c r="C14" s="22" t="n">
        <v>284749.771</v>
      </c>
      <c r="D14" s="22" t="n">
        <v>1358533.289</v>
      </c>
      <c r="E14" s="22" t="n">
        <v>988921.992</v>
      </c>
      <c r="F14" s="22" t="n">
        <v>142646.795</v>
      </c>
      <c r="G14" s="22" t="n">
        <v>846275.197</v>
      </c>
    </row>
    <row r="15" s="98" customFormat="true" ht="11.85" hidden="false" customHeight="true" outlineLevel="0" collapsed="false">
      <c r="A15" s="19" t="n">
        <v>2006</v>
      </c>
      <c r="B15" s="50" t="n">
        <v>1701424.354</v>
      </c>
      <c r="C15" s="22" t="n">
        <v>290855.161</v>
      </c>
      <c r="D15" s="22" t="n">
        <v>1410569.193</v>
      </c>
      <c r="E15" s="22" t="n">
        <v>1021795.943</v>
      </c>
      <c r="F15" s="22" t="n">
        <v>146738.877</v>
      </c>
      <c r="G15" s="22" t="n">
        <v>875057.066</v>
      </c>
    </row>
    <row r="16" s="98" customFormat="true" ht="11.85" hidden="false" customHeight="true" outlineLevel="0" collapsed="false">
      <c r="A16" s="19" t="n">
        <v>2007</v>
      </c>
      <c r="B16" s="50" t="n">
        <v>1814704.683</v>
      </c>
      <c r="C16" s="22" t="n">
        <v>298850.253</v>
      </c>
      <c r="D16" s="22" t="n">
        <v>1515854.43</v>
      </c>
      <c r="E16" s="22" t="n">
        <v>1089160.215</v>
      </c>
      <c r="F16" s="22" t="n">
        <v>152270.784</v>
      </c>
      <c r="G16" s="22" t="n">
        <v>936889.431</v>
      </c>
    </row>
    <row r="17" s="98" customFormat="true" ht="11.85" hidden="false" customHeight="true" outlineLevel="0" collapsed="false">
      <c r="A17" s="19" t="n">
        <v>2008</v>
      </c>
      <c r="B17" s="50" t="n">
        <v>1899547.43</v>
      </c>
      <c r="C17" s="22" t="n">
        <v>308333.758</v>
      </c>
      <c r="D17" s="22" t="n">
        <v>1591213.672</v>
      </c>
      <c r="E17" s="22" t="n">
        <v>1138198.664</v>
      </c>
      <c r="F17" s="22" t="n">
        <v>158387.003</v>
      </c>
      <c r="G17" s="22" t="n">
        <v>979811.661</v>
      </c>
    </row>
    <row r="18" s="98" customFormat="true" ht="11.85" hidden="false" customHeight="true" outlineLevel="0" collapsed="false">
      <c r="A18" s="19" t="n">
        <v>2009</v>
      </c>
      <c r="B18" s="50" t="n">
        <v>1944973.475</v>
      </c>
      <c r="C18" s="22" t="n">
        <v>309786.59</v>
      </c>
      <c r="D18" s="22" t="n">
        <v>1635186.885</v>
      </c>
      <c r="E18" s="22" t="n">
        <v>1160689.216</v>
      </c>
      <c r="F18" s="22" t="n">
        <v>157352.548</v>
      </c>
      <c r="G18" s="22" t="n">
        <v>1003336.668</v>
      </c>
    </row>
    <row r="19" s="98" customFormat="true" ht="11.85" hidden="false" customHeight="true" outlineLevel="0" collapsed="false">
      <c r="A19" s="19" t="n">
        <v>2010</v>
      </c>
      <c r="B19" s="50" t="n">
        <v>1990071.797</v>
      </c>
      <c r="C19" s="22" t="n">
        <v>312318.326</v>
      </c>
      <c r="D19" s="22" t="n">
        <v>1677753.471</v>
      </c>
      <c r="E19" s="22" t="n">
        <v>1183700.798</v>
      </c>
      <c r="F19" s="22" t="n">
        <v>157944.48</v>
      </c>
      <c r="G19" s="22" t="n">
        <v>1025756.318</v>
      </c>
    </row>
    <row r="20" s="18" customFormat="true" ht="27.95" hidden="false" customHeight="true" outlineLevel="0" collapsed="false">
      <c r="A20" s="25" t="s">
        <v>13</v>
      </c>
      <c r="B20" s="25"/>
      <c r="C20" s="25"/>
      <c r="D20" s="25"/>
      <c r="E20" s="25"/>
      <c r="F20" s="25"/>
      <c r="G20" s="25"/>
    </row>
    <row r="21" s="11" customFormat="true" ht="11.85" hidden="false" customHeight="true" outlineLevel="0" collapsed="false">
      <c r="A21" s="16" t="n">
        <v>1992</v>
      </c>
      <c r="B21" s="137" t="n">
        <v>8.295</v>
      </c>
      <c r="C21" s="27" t="n">
        <v>5.223</v>
      </c>
      <c r="D21" s="27" t="n">
        <v>9.077</v>
      </c>
      <c r="E21" s="27" t="n">
        <v>8.007</v>
      </c>
      <c r="F21" s="27" t="n">
        <v>5.118</v>
      </c>
      <c r="G21" s="27" t="n">
        <v>8.604</v>
      </c>
    </row>
    <row r="22" s="11" customFormat="true" ht="11.85" hidden="false" customHeight="true" outlineLevel="0" collapsed="false">
      <c r="A22" s="16" t="n">
        <v>1995</v>
      </c>
      <c r="B22" s="137" t="n">
        <v>3.603</v>
      </c>
      <c r="C22" s="27" t="n">
        <v>0.835</v>
      </c>
      <c r="D22" s="27" t="n">
        <v>4.234</v>
      </c>
      <c r="E22" s="27" t="n">
        <v>2.871</v>
      </c>
      <c r="F22" s="27" t="n">
        <v>-1.088</v>
      </c>
      <c r="G22" s="27" t="n">
        <v>3.583</v>
      </c>
    </row>
    <row r="23" s="11" customFormat="true" ht="11.85" hidden="false" customHeight="true" outlineLevel="0" collapsed="false">
      <c r="A23" s="16" t="n">
        <v>2000</v>
      </c>
      <c r="B23" s="137" t="n">
        <v>2.557</v>
      </c>
      <c r="C23" s="27" t="n">
        <v>3.187</v>
      </c>
      <c r="D23" s="27" t="n">
        <v>2.42</v>
      </c>
      <c r="E23" s="27" t="n">
        <v>2.126</v>
      </c>
      <c r="F23" s="27" t="n">
        <v>3.916</v>
      </c>
      <c r="G23" s="27" t="n">
        <v>1.824</v>
      </c>
    </row>
    <row r="24" s="98" customFormat="true" ht="11.85" hidden="false" customHeight="true" outlineLevel="0" collapsed="false">
      <c r="A24" s="16" t="n">
        <v>2001</v>
      </c>
      <c r="B24" s="137" t="n">
        <v>2.084</v>
      </c>
      <c r="C24" s="27" t="n">
        <v>2.691</v>
      </c>
      <c r="D24" s="27" t="n">
        <v>1.951</v>
      </c>
      <c r="E24" s="27" t="n">
        <v>1.774</v>
      </c>
      <c r="F24" s="27" t="n">
        <v>3.312</v>
      </c>
      <c r="G24" s="27" t="n">
        <v>1.509</v>
      </c>
    </row>
    <row r="25" s="98" customFormat="true" ht="11.85" hidden="false" customHeight="true" outlineLevel="0" collapsed="false">
      <c r="A25" s="16" t="n">
        <v>2002</v>
      </c>
      <c r="B25" s="137" t="n">
        <v>1.544</v>
      </c>
      <c r="C25" s="27" t="n">
        <v>1.396</v>
      </c>
      <c r="D25" s="27" t="n">
        <v>1.577</v>
      </c>
      <c r="E25" s="27" t="n">
        <v>1.133</v>
      </c>
      <c r="F25" s="27" t="n">
        <v>1.112</v>
      </c>
      <c r="G25" s="27" t="n">
        <v>1.136</v>
      </c>
    </row>
    <row r="26" s="98" customFormat="true" ht="11.85" hidden="false" customHeight="true" outlineLevel="0" collapsed="false">
      <c r="A26" s="16" t="n">
        <v>2003</v>
      </c>
      <c r="B26" s="137" t="n">
        <v>1.305</v>
      </c>
      <c r="C26" s="27" t="n">
        <v>-0.115</v>
      </c>
      <c r="D26" s="27" t="n">
        <v>1.618</v>
      </c>
      <c r="E26" s="27" t="n">
        <v>0.821</v>
      </c>
      <c r="F26" s="27" t="n">
        <v>-0.598</v>
      </c>
      <c r="G26" s="27" t="n">
        <v>1.069</v>
      </c>
    </row>
    <row r="27" s="98" customFormat="true" ht="11.85" hidden="false" customHeight="true" outlineLevel="0" collapsed="false">
      <c r="A27" s="16" t="n">
        <v>2004</v>
      </c>
      <c r="B27" s="137" t="n">
        <v>2.616</v>
      </c>
      <c r="C27" s="27" t="n">
        <v>1.132</v>
      </c>
      <c r="D27" s="27" t="n">
        <v>2.937</v>
      </c>
      <c r="E27" s="27" t="n">
        <v>2.27</v>
      </c>
      <c r="F27" s="27" t="n">
        <v>1.397</v>
      </c>
      <c r="G27" s="27" t="n">
        <v>2.42</v>
      </c>
    </row>
    <row r="28" s="98" customFormat="true" ht="11.85" hidden="false" customHeight="true" outlineLevel="0" collapsed="false">
      <c r="A28" s="19" t="n">
        <v>2005</v>
      </c>
      <c r="B28" s="137" t="n">
        <v>2.115</v>
      </c>
      <c r="C28" s="27" t="n">
        <v>0.922</v>
      </c>
      <c r="D28" s="27" t="n">
        <v>2.368</v>
      </c>
      <c r="E28" s="27" t="n">
        <v>1.618</v>
      </c>
      <c r="F28" s="27" t="n">
        <v>0.511</v>
      </c>
      <c r="G28" s="27" t="n">
        <v>1.807</v>
      </c>
    </row>
    <row r="29" s="98" customFormat="true" ht="11.85" hidden="false" customHeight="true" outlineLevel="0" collapsed="false">
      <c r="A29" s="19" t="n">
        <v>2006</v>
      </c>
      <c r="B29" s="137" t="n">
        <v>3.538</v>
      </c>
      <c r="C29" s="27" t="n">
        <v>2.144</v>
      </c>
      <c r="D29" s="27" t="n">
        <v>3.83</v>
      </c>
      <c r="E29" s="27" t="n">
        <v>3.324</v>
      </c>
      <c r="F29" s="27" t="n">
        <v>2.869</v>
      </c>
      <c r="G29" s="27" t="n">
        <v>3.401</v>
      </c>
    </row>
    <row r="30" s="98" customFormat="true" ht="11.85" hidden="false" customHeight="true" outlineLevel="0" collapsed="false">
      <c r="A30" s="19" t="n">
        <v>2007</v>
      </c>
      <c r="B30" s="137" t="n">
        <v>6.658</v>
      </c>
      <c r="C30" s="27" t="n">
        <v>2.749</v>
      </c>
      <c r="D30" s="27" t="n">
        <v>7.464</v>
      </c>
      <c r="E30" s="27" t="n">
        <v>6.593</v>
      </c>
      <c r="F30" s="27" t="n">
        <v>3.77</v>
      </c>
      <c r="G30" s="27" t="n">
        <v>7.066</v>
      </c>
    </row>
    <row r="31" s="98" customFormat="true" ht="11.85" hidden="false" customHeight="true" outlineLevel="0" collapsed="false">
      <c r="A31" s="19" t="n">
        <v>2008</v>
      </c>
      <c r="B31" s="137" t="n">
        <v>4.675</v>
      </c>
      <c r="C31" s="27" t="n">
        <v>3.173</v>
      </c>
      <c r="D31" s="27" t="n">
        <v>4.971</v>
      </c>
      <c r="E31" s="27" t="n">
        <v>4.502</v>
      </c>
      <c r="F31" s="27" t="n">
        <v>4.017</v>
      </c>
      <c r="G31" s="27" t="n">
        <v>4.581</v>
      </c>
    </row>
    <row r="32" s="98" customFormat="true" ht="11.85" hidden="false" customHeight="true" outlineLevel="0" collapsed="false">
      <c r="A32" s="19" t="n">
        <v>2009</v>
      </c>
      <c r="B32" s="137" t="n">
        <v>2.391</v>
      </c>
      <c r="C32" s="27" t="n">
        <v>0.471</v>
      </c>
      <c r="D32" s="27" t="n">
        <v>2.764</v>
      </c>
      <c r="E32" s="27" t="n">
        <v>1.976</v>
      </c>
      <c r="F32" s="27" t="n">
        <v>-0.653</v>
      </c>
      <c r="G32" s="27" t="n">
        <v>2.401</v>
      </c>
    </row>
    <row r="33" s="98" customFormat="true" ht="11.85" hidden="false" customHeight="true" outlineLevel="0" collapsed="false">
      <c r="A33" s="19" t="n">
        <v>2010</v>
      </c>
      <c r="B33" s="137" t="n">
        <v>2.319</v>
      </c>
      <c r="C33" s="27" t="n">
        <v>0.817</v>
      </c>
      <c r="D33" s="27" t="n">
        <v>2.603</v>
      </c>
      <c r="E33" s="27" t="n">
        <v>1.983</v>
      </c>
      <c r="F33" s="27" t="n">
        <v>0.376</v>
      </c>
      <c r="G33" s="27" t="n">
        <v>2.235</v>
      </c>
    </row>
    <row r="34" s="18" customFormat="true" ht="27.95" hidden="false" customHeight="true" outlineLevel="0" collapsed="false">
      <c r="A34" s="25" t="s">
        <v>14</v>
      </c>
      <c r="B34" s="25"/>
      <c r="C34" s="25"/>
      <c r="D34" s="25"/>
      <c r="E34" s="25"/>
      <c r="F34" s="25"/>
      <c r="G34" s="25"/>
    </row>
    <row r="35" s="11" customFormat="true" ht="11.85" hidden="false" customHeight="true" outlineLevel="0" collapsed="false">
      <c r="A35" s="16" t="n">
        <v>1991</v>
      </c>
      <c r="B35" s="147" t="n">
        <v>67.8</v>
      </c>
      <c r="C35" s="31" t="n">
        <v>79.4</v>
      </c>
      <c r="D35" s="31" t="n">
        <v>65.4</v>
      </c>
      <c r="E35" s="30" t="n">
        <v>72.9</v>
      </c>
      <c r="F35" s="31" t="n">
        <v>86.5</v>
      </c>
      <c r="G35" s="31" t="n">
        <v>70.6</v>
      </c>
    </row>
    <row r="36" s="11" customFormat="true" ht="11.85" hidden="false" customHeight="true" outlineLevel="0" collapsed="false">
      <c r="A36" s="16" t="n">
        <v>1995</v>
      </c>
      <c r="B36" s="147" t="n">
        <v>83.6</v>
      </c>
      <c r="C36" s="31" t="n">
        <v>87.2</v>
      </c>
      <c r="D36" s="31" t="n">
        <v>82.9</v>
      </c>
      <c r="E36" s="30" t="n">
        <v>88</v>
      </c>
      <c r="F36" s="31" t="n">
        <v>89.4</v>
      </c>
      <c r="G36" s="31" t="n">
        <v>87.8</v>
      </c>
    </row>
    <row r="37" s="11" customFormat="true" ht="11.85" hidden="false" customHeight="true" outlineLevel="0" collapsed="false">
      <c r="A37" s="16" t="n">
        <v>2000</v>
      </c>
      <c r="B37" s="147" t="n">
        <v>90.9</v>
      </c>
      <c r="C37" s="31" t="n">
        <v>94.2</v>
      </c>
      <c r="D37" s="31" t="n">
        <v>90.2</v>
      </c>
      <c r="E37" s="30" t="n">
        <v>92.7</v>
      </c>
      <c r="F37" s="31" t="n">
        <v>94.5</v>
      </c>
      <c r="G37" s="31" t="n">
        <v>92.4</v>
      </c>
    </row>
    <row r="38" s="98" customFormat="true" ht="11.85" hidden="false" customHeight="true" outlineLevel="0" collapsed="false">
      <c r="A38" s="16" t="n">
        <v>2001</v>
      </c>
      <c r="B38" s="147" t="n">
        <v>92.8</v>
      </c>
      <c r="C38" s="31" t="n">
        <v>96.7</v>
      </c>
      <c r="D38" s="31" t="n">
        <v>91.9</v>
      </c>
      <c r="E38" s="30" t="n">
        <v>94.4</v>
      </c>
      <c r="F38" s="31" t="n">
        <v>97.6</v>
      </c>
      <c r="G38" s="31" t="n">
        <v>93.8</v>
      </c>
    </row>
    <row r="39" s="98" customFormat="true" ht="11.85" hidden="false" customHeight="true" outlineLevel="0" collapsed="false">
      <c r="A39" s="16" t="n">
        <v>2002</v>
      </c>
      <c r="B39" s="147" t="n">
        <v>94.2</v>
      </c>
      <c r="C39" s="31" t="n">
        <v>98.1</v>
      </c>
      <c r="D39" s="31" t="n">
        <v>93.4</v>
      </c>
      <c r="E39" s="30" t="n">
        <v>95.4</v>
      </c>
      <c r="F39" s="31" t="n">
        <v>98.7</v>
      </c>
      <c r="G39" s="31" t="n">
        <v>94.9</v>
      </c>
    </row>
    <row r="40" s="98" customFormat="true" ht="11.85" hidden="false" customHeight="true" outlineLevel="0" collapsed="false">
      <c r="A40" s="16" t="n">
        <v>2003</v>
      </c>
      <c r="B40" s="147" t="n">
        <v>95.4</v>
      </c>
      <c r="C40" s="31" t="n">
        <v>98</v>
      </c>
      <c r="D40" s="31" t="n">
        <v>94.9</v>
      </c>
      <c r="E40" s="30" t="n">
        <v>96.2</v>
      </c>
      <c r="F40" s="31" t="n">
        <v>98.1</v>
      </c>
      <c r="G40" s="31" t="n">
        <v>95.9</v>
      </c>
    </row>
    <row r="41" s="98" customFormat="true" ht="11.85" hidden="false" customHeight="true" outlineLevel="0" collapsed="false">
      <c r="A41" s="16" t="n">
        <v>2004</v>
      </c>
      <c r="B41" s="147" t="n">
        <v>97.9</v>
      </c>
      <c r="C41" s="31" t="n">
        <v>99.1</v>
      </c>
      <c r="D41" s="31" t="n">
        <v>97.7</v>
      </c>
      <c r="E41" s="30" t="n">
        <v>98.4</v>
      </c>
      <c r="F41" s="31" t="n">
        <v>99.5</v>
      </c>
      <c r="G41" s="31" t="n">
        <v>98.2</v>
      </c>
    </row>
    <row r="42" s="98" customFormat="true" ht="11.85" hidden="false" customHeight="true" outlineLevel="0" collapsed="false">
      <c r="A42" s="19" t="n">
        <v>2005</v>
      </c>
      <c r="B42" s="33" t="n">
        <v>100</v>
      </c>
      <c r="C42" s="33" t="n">
        <v>100</v>
      </c>
      <c r="D42" s="33" t="n">
        <v>100</v>
      </c>
      <c r="E42" s="33" t="n">
        <v>100</v>
      </c>
      <c r="F42" s="33" t="n">
        <v>100</v>
      </c>
      <c r="G42" s="33" t="n">
        <v>100</v>
      </c>
    </row>
    <row r="43" s="98" customFormat="true" ht="11.85" hidden="false" customHeight="true" outlineLevel="0" collapsed="false">
      <c r="A43" s="19" t="n">
        <v>2006</v>
      </c>
      <c r="B43" s="147" t="n">
        <v>103.5</v>
      </c>
      <c r="C43" s="31" t="n">
        <v>102.1</v>
      </c>
      <c r="D43" s="31" t="n">
        <v>103.8</v>
      </c>
      <c r="E43" s="30" t="n">
        <v>103.3</v>
      </c>
      <c r="F43" s="31" t="n">
        <v>102.9</v>
      </c>
      <c r="G43" s="31" t="n">
        <v>103.4</v>
      </c>
    </row>
    <row r="44" s="98" customFormat="true" ht="11.85" hidden="false" customHeight="true" outlineLevel="0" collapsed="false">
      <c r="A44" s="19" t="n">
        <v>2007</v>
      </c>
      <c r="B44" s="147" t="n">
        <v>110.4</v>
      </c>
      <c r="C44" s="31" t="n">
        <v>105</v>
      </c>
      <c r="D44" s="31" t="n">
        <v>111.6</v>
      </c>
      <c r="E44" s="30" t="n">
        <v>110.1</v>
      </c>
      <c r="F44" s="31" t="n">
        <v>106.7</v>
      </c>
      <c r="G44" s="31" t="n">
        <v>110.7</v>
      </c>
    </row>
    <row r="45" s="98" customFormat="true" ht="11.85" hidden="false" customHeight="true" outlineLevel="0" collapsed="false">
      <c r="A45" s="19" t="n">
        <v>2008</v>
      </c>
      <c r="B45" s="147" t="n">
        <v>115.6</v>
      </c>
      <c r="C45" s="31" t="n">
        <v>108.3</v>
      </c>
      <c r="D45" s="31" t="n">
        <v>117.1</v>
      </c>
      <c r="E45" s="30" t="n">
        <v>115.1</v>
      </c>
      <c r="F45" s="31" t="n">
        <v>111</v>
      </c>
      <c r="G45" s="31" t="n">
        <v>115.8</v>
      </c>
    </row>
    <row r="46" s="98" customFormat="true" ht="11.85" hidden="false" customHeight="true" outlineLevel="0" collapsed="false">
      <c r="A46" s="19" t="n">
        <v>2009</v>
      </c>
      <c r="B46" s="147" t="n">
        <v>118.4</v>
      </c>
      <c r="C46" s="31" t="n">
        <v>108.8</v>
      </c>
      <c r="D46" s="31" t="n">
        <v>120.4</v>
      </c>
      <c r="E46" s="30" t="n">
        <v>117.4</v>
      </c>
      <c r="F46" s="31" t="n">
        <v>110.3</v>
      </c>
      <c r="G46" s="31" t="n">
        <v>118.6</v>
      </c>
    </row>
    <row r="47" s="98" customFormat="true" ht="11.85" hidden="false" customHeight="true" outlineLevel="0" collapsed="false">
      <c r="A47" s="19" t="n">
        <v>2010</v>
      </c>
      <c r="B47" s="147" t="n">
        <v>121.1</v>
      </c>
      <c r="C47" s="31" t="n">
        <v>109.7</v>
      </c>
      <c r="D47" s="31" t="n">
        <v>123.5</v>
      </c>
      <c r="E47" s="30" t="n">
        <v>119.7</v>
      </c>
      <c r="F47" s="31" t="n">
        <v>110.7</v>
      </c>
      <c r="G47" s="31" t="n">
        <v>121.2</v>
      </c>
    </row>
    <row r="48" customFormat="false" ht="27.95" hidden="false" customHeight="true" outlineLevel="0" collapsed="false">
      <c r="A48" s="25" t="s">
        <v>15</v>
      </c>
      <c r="B48" s="25"/>
      <c r="C48" s="25"/>
      <c r="D48" s="25"/>
      <c r="E48" s="25"/>
      <c r="F48" s="25"/>
      <c r="G48" s="25"/>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25" hidden="false" customHeight="true" outlineLevel="0" collapsed="false">
      <c r="A49" s="19" t="n">
        <v>1991</v>
      </c>
      <c r="B49" s="147" t="n">
        <v>15.2</v>
      </c>
      <c r="C49" s="31" t="n">
        <v>15.3</v>
      </c>
      <c r="D49" s="31" t="n">
        <v>15.2</v>
      </c>
      <c r="E49" s="31" t="n">
        <v>15.5</v>
      </c>
      <c r="F49" s="31" t="n">
        <v>15.4</v>
      </c>
      <c r="G49" s="31" t="n">
        <v>15.6</v>
      </c>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25" hidden="false" customHeight="true" outlineLevel="0" collapsed="false">
      <c r="A50" s="19" t="n">
        <v>1995</v>
      </c>
      <c r="B50" s="147" t="n">
        <v>14.9</v>
      </c>
      <c r="C50" s="31" t="n">
        <v>14.7</v>
      </c>
      <c r="D50" s="31" t="n">
        <v>14.9</v>
      </c>
      <c r="E50" s="31" t="n">
        <v>14.9</v>
      </c>
      <c r="F50" s="31" t="n">
        <v>14.2</v>
      </c>
      <c r="G50" s="31" t="n">
        <v>15</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25" hidden="false" customHeight="true" outlineLevel="0" collapsed="false">
      <c r="A51" s="19" t="n">
        <v>2000</v>
      </c>
      <c r="B51" s="147" t="n">
        <v>14.4</v>
      </c>
      <c r="C51" s="31" t="n">
        <v>13.9</v>
      </c>
      <c r="D51" s="31" t="n">
        <v>14.5</v>
      </c>
      <c r="E51" s="31" t="n">
        <v>14.2</v>
      </c>
      <c r="F51" s="31" t="n">
        <v>13.4</v>
      </c>
      <c r="G51" s="31" t="n">
        <v>14.4</v>
      </c>
    </row>
    <row r="52" customFormat="false" ht="11.25" hidden="false" customHeight="true" outlineLevel="0" collapsed="false">
      <c r="A52" s="19" t="n">
        <v>2005</v>
      </c>
      <c r="B52" s="147" t="n">
        <v>14.4</v>
      </c>
      <c r="C52" s="31" t="n">
        <v>13.9</v>
      </c>
      <c r="D52" s="31" t="n">
        <v>14.6</v>
      </c>
      <c r="E52" s="31" t="n">
        <v>14.3</v>
      </c>
      <c r="F52" s="31" t="n">
        <v>13.7</v>
      </c>
      <c r="G52" s="31" t="n">
        <v>14.5</v>
      </c>
    </row>
    <row r="53" customFormat="false" ht="11.25" hidden="false" customHeight="true" outlineLevel="0" collapsed="false">
      <c r="A53" s="19" t="n">
        <v>2006</v>
      </c>
      <c r="B53" s="147" t="n">
        <v>14.5</v>
      </c>
      <c r="C53" s="31" t="n">
        <v>13.9</v>
      </c>
      <c r="D53" s="31" t="n">
        <v>14.6</v>
      </c>
      <c r="E53" s="31" t="n">
        <v>14.4</v>
      </c>
      <c r="F53" s="31" t="n">
        <v>13.7</v>
      </c>
      <c r="G53" s="31" t="n">
        <v>14.5</v>
      </c>
    </row>
    <row r="54" customFormat="false" ht="11.25" hidden="false" customHeight="true" outlineLevel="0" collapsed="false">
      <c r="A54" s="19" t="n">
        <v>2007</v>
      </c>
      <c r="B54" s="147" t="n">
        <v>14.5</v>
      </c>
      <c r="C54" s="31" t="n">
        <v>13.8</v>
      </c>
      <c r="D54" s="31" t="n">
        <v>14.6</v>
      </c>
      <c r="E54" s="31" t="n">
        <v>14.4</v>
      </c>
      <c r="F54" s="31" t="n">
        <v>13.6</v>
      </c>
      <c r="G54" s="31" t="n">
        <v>14.6</v>
      </c>
    </row>
    <row r="55" customFormat="false" ht="11.25" hidden="false" customHeight="true" outlineLevel="0" collapsed="false">
      <c r="A55" s="19" t="n">
        <v>2008</v>
      </c>
      <c r="B55" s="147" t="n">
        <v>14.5</v>
      </c>
      <c r="C55" s="31" t="n">
        <v>13.8</v>
      </c>
      <c r="D55" s="31" t="n">
        <v>14.7</v>
      </c>
      <c r="E55" s="31" t="n">
        <v>14.5</v>
      </c>
      <c r="F55" s="31" t="n">
        <v>13.5</v>
      </c>
      <c r="G55" s="31" t="n">
        <v>14.6</v>
      </c>
    </row>
    <row r="56" customFormat="false" ht="11.25" hidden="false" customHeight="true" outlineLevel="0" collapsed="false">
      <c r="A56" s="19" t="n">
        <v>2009</v>
      </c>
      <c r="B56" s="147" t="n">
        <v>14.6</v>
      </c>
      <c r="C56" s="31" t="n">
        <v>13.7</v>
      </c>
      <c r="D56" s="31" t="n">
        <v>14.7</v>
      </c>
      <c r="E56" s="31" t="n">
        <v>14.5</v>
      </c>
      <c r="F56" s="31" t="n">
        <v>13.5</v>
      </c>
      <c r="G56" s="31" t="n">
        <v>14.7</v>
      </c>
    </row>
    <row r="57" customFormat="false" ht="11.25" hidden="false" customHeight="true" outlineLevel="0" collapsed="false">
      <c r="A57" s="19" t="n">
        <v>2010</v>
      </c>
      <c r="B57" s="147" t="n">
        <v>14.6</v>
      </c>
      <c r="C57" s="31" t="n">
        <v>13.7</v>
      </c>
      <c r="D57" s="31" t="n">
        <v>14.8</v>
      </c>
      <c r="E57" s="31" t="n">
        <v>14.6</v>
      </c>
      <c r="F57" s="31" t="n">
        <v>13.4</v>
      </c>
      <c r="G57" s="31" t="n">
        <v>14.8</v>
      </c>
    </row>
  </sheetData>
  <mergeCells count="13">
    <mergeCell ref="A3:A5"/>
    <mergeCell ref="B3:D3"/>
    <mergeCell ref="E3:G3"/>
    <mergeCell ref="B4:B5"/>
    <mergeCell ref="C4:C5"/>
    <mergeCell ref="D4:D5"/>
    <mergeCell ref="E4:E5"/>
    <mergeCell ref="F4:F5"/>
    <mergeCell ref="G4:G5"/>
    <mergeCell ref="A6:G6"/>
    <mergeCell ref="A20:G20"/>
    <mergeCell ref="A34:G34"/>
    <mergeCell ref="A48:G48"/>
  </mergeCells>
  <conditionalFormatting sqref="B42">
    <cfRule type="cellIs" priority="2" operator="equal" aboveAverage="0" equalAverage="0" bottom="0" percent="0" rank="0" text="" dxfId="71">
      <formula>"."</formula>
    </cfRule>
    <cfRule type="cellIs" priority="3" operator="equal" aboveAverage="0" equalAverage="0" bottom="0" percent="0" rank="0" text="" dxfId="72">
      <formula>"..."</formula>
    </cfRule>
  </conditionalFormatting>
  <conditionalFormatting sqref="C42:G42">
    <cfRule type="cellIs" priority="4" operator="equal" aboveAverage="0" equalAverage="0" bottom="0" percent="0" rank="0" text="" dxfId="73">
      <formula>"."</formula>
    </cfRule>
    <cfRule type="cellIs" priority="5" operator="equal" aboveAverage="0" equalAverage="0" bottom="0" percent="0" rank="0" text="" dxfId="7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7.28"/>
    <col collapsed="false" customWidth="true" hidden="false" outlineLevel="0" max="7" min="2" style="0" width="14.14"/>
  </cols>
  <sheetData>
    <row r="1" customFormat="false" ht="16.5" hidden="false" customHeight="true" outlineLevel="0" collapsed="false">
      <c r="A1" s="3"/>
      <c r="B1" s="143"/>
      <c r="C1" s="143"/>
      <c r="D1" s="143"/>
      <c r="E1" s="143"/>
      <c r="F1" s="143"/>
      <c r="G1" s="143"/>
    </row>
    <row r="2" customFormat="false" ht="14.85" hidden="false" customHeight="true" outlineLevel="0" collapsed="false">
      <c r="A2" s="4" t="s">
        <v>94</v>
      </c>
      <c r="B2" s="62"/>
      <c r="C2" s="62"/>
      <c r="D2" s="62"/>
      <c r="E2" s="62"/>
      <c r="F2" s="62"/>
      <c r="G2" s="62"/>
    </row>
    <row r="3" customFormat="false" ht="22.5" hidden="false" customHeight="true" outlineLevel="0" collapsed="false">
      <c r="A3" s="95" t="s">
        <v>77</v>
      </c>
      <c r="B3" s="148" t="s">
        <v>89</v>
      </c>
      <c r="C3" s="148"/>
      <c r="D3" s="148"/>
      <c r="E3" s="43" t="s">
        <v>90</v>
      </c>
      <c r="F3" s="43"/>
      <c r="G3" s="43"/>
    </row>
    <row r="4" customFormat="false" ht="12.75" hidden="false" customHeight="true" outlineLevel="0" collapsed="false">
      <c r="A4" s="95"/>
      <c r="B4" s="149" t="s">
        <v>91</v>
      </c>
      <c r="C4" s="145" t="s">
        <v>92</v>
      </c>
      <c r="D4" s="145" t="s">
        <v>93</v>
      </c>
      <c r="E4" s="145" t="s">
        <v>91</v>
      </c>
      <c r="F4" s="145" t="s">
        <v>92</v>
      </c>
      <c r="G4" s="146" t="s">
        <v>93</v>
      </c>
    </row>
    <row r="5" customFormat="false" ht="12.75" hidden="false" customHeight="false" outlineLevel="0" collapsed="false">
      <c r="A5" s="95"/>
      <c r="B5" s="149"/>
      <c r="C5" s="145"/>
      <c r="D5" s="145"/>
      <c r="E5" s="145"/>
      <c r="F5" s="145"/>
      <c r="G5" s="146"/>
    </row>
    <row r="6" customFormat="false" ht="26.1" hidden="false" customHeight="true" outlineLevel="0" collapsed="false">
      <c r="A6" s="17" t="s">
        <v>13</v>
      </c>
      <c r="B6" s="17"/>
      <c r="C6" s="17"/>
      <c r="D6" s="17"/>
      <c r="E6" s="17"/>
      <c r="F6" s="17"/>
      <c r="G6" s="17"/>
    </row>
    <row r="7" customFormat="false" ht="15.75" hidden="false" customHeight="true" outlineLevel="0" collapsed="false">
      <c r="A7" s="19" t="n">
        <v>1992</v>
      </c>
      <c r="B7" s="150" t="n">
        <v>2.94239828032262</v>
      </c>
      <c r="C7" s="150" t="n">
        <v>3.54206302270981</v>
      </c>
      <c r="D7" s="150" t="n">
        <v>2.78974070857937</v>
      </c>
      <c r="E7" s="150" t="n">
        <v>2.5411354040588</v>
      </c>
      <c r="F7" s="150" t="n">
        <v>3.44664401678862</v>
      </c>
      <c r="G7" s="150" t="n">
        <v>2.32764235757113</v>
      </c>
      <c r="H7" s="39"/>
    </row>
    <row r="8" customFormat="false" ht="15.75" hidden="false" customHeight="true" outlineLevel="0" collapsed="false">
      <c r="A8" s="19" t="n">
        <v>1993</v>
      </c>
      <c r="B8" s="150" t="n">
        <v>2.40940921417649</v>
      </c>
      <c r="C8" s="150" t="n">
        <v>1.38780087814774</v>
      </c>
      <c r="D8" s="150" t="n">
        <v>2.66029324526475</v>
      </c>
      <c r="E8" s="150" t="n">
        <v>1.77104651324652</v>
      </c>
      <c r="F8" s="150" t="n">
        <v>-0.533849780357307</v>
      </c>
      <c r="G8" s="150" t="n">
        <v>2.21041902846534</v>
      </c>
      <c r="H8" s="39"/>
    </row>
    <row r="9" customFormat="false" ht="15.75" hidden="false" customHeight="true" outlineLevel="0" collapsed="false">
      <c r="A9" s="19" t="n">
        <v>1994</v>
      </c>
      <c r="B9" s="150" t="n">
        <v>2.16354335838218</v>
      </c>
      <c r="C9" s="150" t="n">
        <v>0.807387196542078</v>
      </c>
      <c r="D9" s="150" t="n">
        <v>2.48414545804489</v>
      </c>
      <c r="E9" s="150" t="n">
        <v>1.43490270181445</v>
      </c>
      <c r="F9" s="150" t="n">
        <v>-1.38777416990293</v>
      </c>
      <c r="G9" s="150" t="n">
        <v>1.95409401450414</v>
      </c>
    </row>
    <row r="10" customFormat="false" ht="15.75" hidden="false" customHeight="true" outlineLevel="0" collapsed="false">
      <c r="A10" s="19" t="n">
        <v>1995</v>
      </c>
      <c r="B10" s="150" t="n">
        <v>1.91757444207035</v>
      </c>
      <c r="C10" s="150" t="n">
        <v>1.01760702811697</v>
      </c>
      <c r="D10" s="150" t="n">
        <v>2.12263913862868</v>
      </c>
      <c r="E10" s="150" t="n">
        <v>1.10207693137746</v>
      </c>
      <c r="F10" s="150" t="n">
        <v>-0.885793586441834</v>
      </c>
      <c r="G10" s="150" t="n">
        <v>1.44976316243976</v>
      </c>
    </row>
    <row r="11" customFormat="false" ht="15.75" hidden="false" customHeight="true" outlineLevel="0" collapsed="false">
      <c r="A11" s="19" t="n">
        <v>1996</v>
      </c>
      <c r="B11" s="150" t="n">
        <v>1.85039354181243</v>
      </c>
      <c r="C11" s="150" t="n">
        <v>0.899138171083495</v>
      </c>
      <c r="D11" s="150" t="n">
        <v>2.06007609683187</v>
      </c>
      <c r="E11" s="150" t="n">
        <v>1.10166809289989</v>
      </c>
      <c r="F11" s="150" t="n">
        <v>-0.598190228903891</v>
      </c>
      <c r="G11" s="150" t="n">
        <v>1.39715873735491</v>
      </c>
    </row>
    <row r="12" customFormat="false" ht="15.75" hidden="false" customHeight="true" outlineLevel="0" collapsed="false">
      <c r="A12" s="19" t="n">
        <v>1997</v>
      </c>
      <c r="B12" s="150" t="n">
        <v>1.67223145060025</v>
      </c>
      <c r="C12" s="150" t="n">
        <v>0.94800974865618</v>
      </c>
      <c r="D12" s="150" t="n">
        <v>1.83052574949065</v>
      </c>
      <c r="E12" s="150" t="n">
        <v>0.903720509391215</v>
      </c>
      <c r="F12" s="150" t="n">
        <v>-0.129129170698017</v>
      </c>
      <c r="G12" s="150" t="n">
        <v>1.08460004769458</v>
      </c>
    </row>
    <row r="13" customFormat="false" ht="15.75" hidden="false" customHeight="true" outlineLevel="0" collapsed="false">
      <c r="A13" s="19" t="n">
        <v>1998</v>
      </c>
      <c r="B13" s="150" t="n">
        <v>1.78773353450822</v>
      </c>
      <c r="C13" s="150" t="n">
        <v>1.44877094236154</v>
      </c>
      <c r="D13" s="150" t="n">
        <v>1.86126419916613</v>
      </c>
      <c r="E13" s="150" t="n">
        <v>1.16303900303413</v>
      </c>
      <c r="F13" s="150" t="n">
        <v>1.11018680056539</v>
      </c>
      <c r="G13" s="150" t="n">
        <v>1.18447175605542</v>
      </c>
    </row>
    <row r="14" customFormat="false" ht="15.75" hidden="false" customHeight="true" outlineLevel="0" collapsed="false">
      <c r="A14" s="19" t="n">
        <v>1999</v>
      </c>
      <c r="B14" s="150" t="n">
        <v>1.87197704338556</v>
      </c>
      <c r="C14" s="150" t="n">
        <v>2.17640115614722</v>
      </c>
      <c r="D14" s="150" t="n">
        <v>1.80610265688871</v>
      </c>
      <c r="E14" s="150" t="n">
        <v>1.35830882278987</v>
      </c>
      <c r="F14" s="150" t="n">
        <v>2.67036484353035</v>
      </c>
      <c r="G14" s="150" t="n">
        <v>1.1574046646743</v>
      </c>
    </row>
    <row r="15" customFormat="false" ht="15.75" hidden="false" customHeight="true" outlineLevel="0" collapsed="false">
      <c r="A15" s="19" t="n">
        <v>2000</v>
      </c>
      <c r="B15" s="150" t="n">
        <v>2.01430998083966</v>
      </c>
      <c r="C15" s="150" t="n">
        <v>2.64173823703277</v>
      </c>
      <c r="D15" s="150" t="n">
        <v>1.87795204236967</v>
      </c>
      <c r="E15" s="150" t="n">
        <v>1.6183182490973</v>
      </c>
      <c r="F15" s="150" t="n">
        <v>3.5246459271583</v>
      </c>
      <c r="G15" s="150" t="n">
        <v>1.31713421418801</v>
      </c>
    </row>
    <row r="16" customFormat="false" ht="15.75" hidden="false" customHeight="true" outlineLevel="0" collapsed="false">
      <c r="A16" s="19" t="n">
        <v>2001</v>
      </c>
      <c r="B16" s="150" t="n">
        <v>2.14833281039115</v>
      </c>
      <c r="C16" s="150" t="n">
        <v>2.76888429550034</v>
      </c>
      <c r="D16" s="150" t="n">
        <v>2.01245869894893</v>
      </c>
      <c r="E16" s="150" t="n">
        <v>1.85112632646796</v>
      </c>
      <c r="F16" s="150" t="n">
        <v>3.58344642781579</v>
      </c>
      <c r="G16" s="150" t="n">
        <v>1.58022913927288</v>
      </c>
    </row>
    <row r="17" customFormat="false" ht="15.75" hidden="false" customHeight="true" outlineLevel="0" collapsed="false">
      <c r="A17" s="19" t="n">
        <v>2002</v>
      </c>
      <c r="B17" s="150" t="n">
        <v>1.85539843930213</v>
      </c>
      <c r="C17" s="150" t="n">
        <v>1.83204437961238</v>
      </c>
      <c r="D17" s="150" t="n">
        <v>1.86054909316211</v>
      </c>
      <c r="E17" s="150" t="n">
        <v>1.42868363845506</v>
      </c>
      <c r="F17" s="150" t="n">
        <v>1.71053315080806</v>
      </c>
      <c r="G17" s="150" t="n">
        <v>1.40764199175245</v>
      </c>
    </row>
    <row r="18" customFormat="false" ht="15.75" hidden="false" customHeight="true" outlineLevel="0" collapsed="false">
      <c r="A18" s="19" t="n">
        <v>2003</v>
      </c>
      <c r="B18" s="150" t="n">
        <v>1.5407359075332</v>
      </c>
      <c r="C18" s="150" t="n">
        <v>1.25918226345473</v>
      </c>
      <c r="D18" s="150" t="n">
        <v>1.60272113342839</v>
      </c>
      <c r="E18" s="150" t="n">
        <v>1.0066225617994</v>
      </c>
      <c r="F18" s="150" t="n">
        <v>0.92655332773656</v>
      </c>
      <c r="G18" s="150" t="n">
        <v>1.05127747103976</v>
      </c>
    </row>
    <row r="19" customFormat="false" ht="15.75" hidden="false" customHeight="true" outlineLevel="0" collapsed="false">
      <c r="A19" s="19" t="n">
        <v>2004</v>
      </c>
      <c r="B19" s="150" t="n">
        <v>1.59324974631663</v>
      </c>
      <c r="C19" s="150" t="n">
        <v>1.5735830417751</v>
      </c>
      <c r="D19" s="150" t="n">
        <v>1.59750559021526</v>
      </c>
      <c r="E19" s="150" t="n">
        <v>1.17410862609714</v>
      </c>
      <c r="F19" s="150" t="n">
        <v>1.88545291323191</v>
      </c>
      <c r="G19" s="150" t="n">
        <v>1.08594754916181</v>
      </c>
    </row>
    <row r="20" customFormat="false" ht="15.75" hidden="false" customHeight="true" outlineLevel="0" collapsed="false">
      <c r="A20" s="19" t="n">
        <v>2005</v>
      </c>
      <c r="B20" s="150" t="n">
        <v>1.32950878630996</v>
      </c>
      <c r="C20" s="150" t="n">
        <v>0.772030056003222</v>
      </c>
      <c r="D20" s="150" t="n">
        <v>1.4480305975062</v>
      </c>
      <c r="E20" s="150" t="n">
        <v>0.79942625050373</v>
      </c>
      <c r="F20" s="150" t="n">
        <v>0.454766156605456</v>
      </c>
      <c r="G20" s="150" t="n">
        <v>0.894537751050713</v>
      </c>
    </row>
    <row r="21" customFormat="false" ht="15.75" hidden="false" customHeight="true" outlineLevel="0" collapsed="false">
      <c r="A21" s="19" t="n">
        <v>2006</v>
      </c>
      <c r="B21" s="150" t="n">
        <v>1.64917911342675</v>
      </c>
      <c r="C21" s="150" t="n">
        <v>1.81057107856287</v>
      </c>
      <c r="D21" s="150" t="n">
        <v>1.61535128934187</v>
      </c>
      <c r="E21" s="150" t="n">
        <v>1.38867606455252</v>
      </c>
      <c r="F21" s="150" t="n">
        <v>2.68271572452785</v>
      </c>
      <c r="G21" s="150" t="n">
        <v>1.20930827658417</v>
      </c>
    </row>
    <row r="22" customFormat="false" ht="15.75" hidden="false" customHeight="true" outlineLevel="0" collapsed="false">
      <c r="A22" s="19" t="n">
        <v>2007</v>
      </c>
      <c r="B22" s="150" t="n">
        <v>1.70029310630169</v>
      </c>
      <c r="C22" s="150" t="n">
        <v>2.25688173365437</v>
      </c>
      <c r="D22" s="150" t="n">
        <v>1.58552633298578</v>
      </c>
      <c r="E22" s="150" t="n">
        <v>1.47944235867846</v>
      </c>
      <c r="F22" s="150" t="n">
        <v>3.40351657454759</v>
      </c>
      <c r="G22" s="150" t="n">
        <v>1.19932841042849</v>
      </c>
    </row>
    <row r="23" customFormat="false" ht="15.75" hidden="false" customHeight="true" outlineLevel="0" collapsed="false">
      <c r="A23" s="19" t="n">
        <v>2008</v>
      </c>
      <c r="B23" s="150" t="n">
        <v>1.73236655498287</v>
      </c>
      <c r="C23" s="150" t="n">
        <v>2.4418409978726</v>
      </c>
      <c r="D23" s="150" t="n">
        <v>1.59249401012734</v>
      </c>
      <c r="E23" s="150" t="n">
        <v>1.51295629174263</v>
      </c>
      <c r="F23" s="150" t="n">
        <v>3.4475103247646</v>
      </c>
      <c r="G23" s="150" t="n">
        <v>1.24302811139301</v>
      </c>
    </row>
    <row r="24" customFormat="false" ht="15.75" hidden="false" customHeight="true" outlineLevel="0" collapsed="false">
      <c r="A24" s="19" t="n">
        <v>2009</v>
      </c>
      <c r="B24" s="150" t="n">
        <v>1.31022751034966</v>
      </c>
      <c r="C24" s="150" t="n">
        <v>0.0190073251726138</v>
      </c>
      <c r="D24" s="150" t="n">
        <v>1.56043078543885</v>
      </c>
      <c r="E24" s="150" t="n">
        <v>0.865039585040314</v>
      </c>
      <c r="F24" s="150" t="n">
        <v>-1.03489047014798</v>
      </c>
      <c r="G24" s="150" t="n">
        <v>1.21524803938826</v>
      </c>
    </row>
    <row r="25" customFormat="false" ht="15.75" hidden="false" customHeight="true" outlineLevel="0" collapsed="false">
      <c r="A25" s="19" t="n">
        <v>2010</v>
      </c>
      <c r="B25" s="150" t="n">
        <v>1.28020378272768</v>
      </c>
      <c r="C25" s="150" t="n">
        <v>0.361423972548328</v>
      </c>
      <c r="D25" s="150" t="n">
        <v>1.45426686198012</v>
      </c>
      <c r="E25" s="150" t="n">
        <v>0.88018445068417</v>
      </c>
      <c r="F25" s="150" t="n">
        <v>-0.0549962495681989</v>
      </c>
      <c r="G25" s="150" t="n">
        <v>1.07100620785844</v>
      </c>
    </row>
    <row r="26" customFormat="false" ht="26.1" hidden="false" customHeight="true" outlineLevel="0" collapsed="false">
      <c r="A26" s="25" t="s">
        <v>95</v>
      </c>
      <c r="B26" s="25"/>
      <c r="C26" s="25"/>
      <c r="D26" s="25"/>
      <c r="E26" s="25"/>
      <c r="F26" s="25"/>
      <c r="G26" s="25"/>
    </row>
    <row r="27" customFormat="false" ht="15.75" hidden="false" customHeight="true" outlineLevel="0" collapsed="false">
      <c r="A27" s="19" t="n">
        <v>1991</v>
      </c>
      <c r="B27" s="31" t="n">
        <v>76.4694660009052</v>
      </c>
      <c r="C27" s="31" t="n">
        <v>79.5793046147735</v>
      </c>
      <c r="D27" s="31" t="n">
        <v>75.7845764679752</v>
      </c>
      <c r="E27" s="31" t="n">
        <v>82.6052204545807</v>
      </c>
      <c r="F27" s="31" t="n">
        <v>85.6407097615836</v>
      </c>
      <c r="G27" s="31" t="n">
        <v>81.9163903603856</v>
      </c>
    </row>
    <row r="28" customFormat="false" ht="15.75" hidden="false" customHeight="true" outlineLevel="0" collapsed="false">
      <c r="A28" s="19" t="n">
        <v>1992</v>
      </c>
      <c r="B28" s="31" t="n">
        <v>78.7195022534877</v>
      </c>
      <c r="C28" s="31" t="n">
        <v>82.3980537372629</v>
      </c>
      <c r="D28" s="31" t="n">
        <v>77.8987696485267</v>
      </c>
      <c r="E28" s="31" t="n">
        <v>84.7043309571529</v>
      </c>
      <c r="F28" s="31" t="n">
        <v>88.5924401605166</v>
      </c>
      <c r="G28" s="31" t="n">
        <v>83.8231109602072</v>
      </c>
    </row>
    <row r="29" customFormat="false" ht="15.75" hidden="false" customHeight="true" outlineLevel="0" collapsed="false">
      <c r="A29" s="19" t="n">
        <v>1993</v>
      </c>
      <c r="B29" s="31" t="n">
        <v>80.6161771941371</v>
      </c>
      <c r="C29" s="31" t="n">
        <v>83.5415746506053</v>
      </c>
      <c r="D29" s="31" t="n">
        <v>79.9711053556309</v>
      </c>
      <c r="E29" s="31" t="n">
        <v>86.2044840571383</v>
      </c>
      <c r="F29" s="31" t="n">
        <v>88.1194896133064</v>
      </c>
      <c r="G29" s="31" t="n">
        <v>85.6759529551233</v>
      </c>
    </row>
    <row r="30" customFormat="false" ht="15.75" hidden="false" customHeight="true" outlineLevel="0" collapsed="false">
      <c r="A30" s="19" t="n">
        <v>1994</v>
      </c>
      <c r="B30" s="31" t="n">
        <v>82.3603431416025</v>
      </c>
      <c r="C30" s="31" t="n">
        <v>84.216078628124</v>
      </c>
      <c r="D30" s="31" t="n">
        <v>81.9577039370711</v>
      </c>
      <c r="E30" s="31" t="n">
        <v>87.4414345279594</v>
      </c>
      <c r="F30" s="31" t="n">
        <v>86.8965900978027</v>
      </c>
      <c r="G30" s="31" t="n">
        <v>87.3501416236887</v>
      </c>
    </row>
    <row r="31" customFormat="false" ht="15.75" hidden="false" customHeight="true" outlineLevel="0" collapsed="false">
      <c r="A31" s="19" t="n">
        <v>1995</v>
      </c>
      <c r="B31" s="31" t="n">
        <v>83.9396640320873</v>
      </c>
      <c r="C31" s="31" t="n">
        <v>85.0730673630483</v>
      </c>
      <c r="D31" s="31" t="n">
        <v>83.6973702379607</v>
      </c>
      <c r="E31" s="31" t="n">
        <v>88.4051064063576</v>
      </c>
      <c r="F31" s="31" t="n">
        <v>86.1268656758797</v>
      </c>
      <c r="G31" s="31" t="n">
        <v>88.6165117992879</v>
      </c>
    </row>
    <row r="32" customFormat="false" ht="15.75" hidden="false" customHeight="true" outlineLevel="0" collapsed="false">
      <c r="A32" s="19" t="n">
        <v>1996</v>
      </c>
      <c r="B32" s="31" t="n">
        <v>85.4928781543561</v>
      </c>
      <c r="C32" s="31" t="n">
        <v>85.837991785021</v>
      </c>
      <c r="D32" s="31" t="n">
        <v>85.4215997559098</v>
      </c>
      <c r="E32" s="31" t="n">
        <v>89.3790372561306</v>
      </c>
      <c r="F32" s="31" t="n">
        <v>85.6116631809454</v>
      </c>
      <c r="G32" s="31" t="n">
        <v>89.8546251366308</v>
      </c>
    </row>
    <row r="33" customFormat="false" ht="15.75" hidden="false" customHeight="true" outlineLevel="0" collapsed="false">
      <c r="A33" s="19" t="n">
        <v>1997</v>
      </c>
      <c r="B33" s="31" t="n">
        <v>86.9225169508766</v>
      </c>
      <c r="C33" s="31" t="n">
        <v>86.6517443151937</v>
      </c>
      <c r="D33" s="31" t="n">
        <v>86.9852641350686</v>
      </c>
      <c r="E33" s="31" t="n">
        <v>90.1867739469107</v>
      </c>
      <c r="F33" s="31" t="n">
        <v>85.5011135502591</v>
      </c>
      <c r="G33" s="31" t="n">
        <v>90.8291884437185</v>
      </c>
    </row>
    <row r="34" customFormat="false" ht="15.75" hidden="false" customHeight="true" outlineLevel="0" collapsed="false">
      <c r="A34" s="19" t="n">
        <v>1998</v>
      </c>
      <c r="B34" s="31" t="n">
        <v>88.476459935446</v>
      </c>
      <c r="C34" s="31" t="n">
        <v>87.9071296078816</v>
      </c>
      <c r="D34" s="31" t="n">
        <v>88.6042897149648</v>
      </c>
      <c r="E34" s="31" t="n">
        <v>91.2356813034915</v>
      </c>
      <c r="F34" s="31" t="n">
        <v>86.4503356272305</v>
      </c>
      <c r="G34" s="31" t="n">
        <v>91.9050345270887</v>
      </c>
    </row>
    <row r="35" customFormat="false" ht="15.75" hidden="false" customHeight="true" outlineLevel="0" collapsed="false">
      <c r="A35" s="19" t="n">
        <v>1999</v>
      </c>
      <c r="B35" s="31" t="n">
        <v>90.1327189542378</v>
      </c>
      <c r="C35" s="31" t="n">
        <v>89.8203413930034</v>
      </c>
      <c r="D35" s="31" t="n">
        <v>90.2045741456241</v>
      </c>
      <c r="E35" s="31" t="n">
        <v>92.4749436121693</v>
      </c>
      <c r="F35" s="31" t="n">
        <v>88.758874996934</v>
      </c>
      <c r="G35" s="31" t="n">
        <v>92.9687476837758</v>
      </c>
    </row>
    <row r="36" customFormat="false" ht="15.75" hidden="false" customHeight="true" outlineLevel="0" collapsed="false">
      <c r="A36" s="19" t="n">
        <v>2000</v>
      </c>
      <c r="B36" s="31" t="n">
        <v>91.9482713081352</v>
      </c>
      <c r="C36" s="31" t="n">
        <v>92.1931596962157</v>
      </c>
      <c r="D36" s="31" t="n">
        <v>91.8985727881027</v>
      </c>
      <c r="E36" s="31" t="n">
        <v>93.9714825004874</v>
      </c>
      <c r="F36" s="31" t="n">
        <v>91.887311069505</v>
      </c>
      <c r="G36" s="31" t="n">
        <v>94.1932708680209</v>
      </c>
    </row>
    <row r="37" customFormat="false" ht="15.75" hidden="false" customHeight="true" outlineLevel="0" collapsed="false">
      <c r="A37" s="19" t="n">
        <v>2001</v>
      </c>
      <c r="B37" s="31" t="n">
        <v>93.9236261892353</v>
      </c>
      <c r="C37" s="31" t="n">
        <v>94.7458816165698</v>
      </c>
      <c r="D37" s="31" t="n">
        <v>93.7479936103868</v>
      </c>
      <c r="E37" s="31" t="n">
        <v>95.7110133524262</v>
      </c>
      <c r="F37" s="31" t="n">
        <v>95.1800436356412</v>
      </c>
      <c r="G37" s="31" t="n">
        <v>95.6817403815116</v>
      </c>
    </row>
    <row r="38" customFormat="false" ht="15.75" hidden="false" customHeight="true" outlineLevel="0" collapsed="false">
      <c r="A38" s="19" t="n">
        <v>2002</v>
      </c>
      <c r="B38" s="31" t="n">
        <v>95.6662836836863</v>
      </c>
      <c r="C38" s="31" t="n">
        <v>96.4816682156404</v>
      </c>
      <c r="D38" s="31" t="n">
        <v>95.4922210553625</v>
      </c>
      <c r="E38" s="31" t="n">
        <v>97.0784209403918</v>
      </c>
      <c r="F38" s="31" t="n">
        <v>96.8081298349824</v>
      </c>
      <c r="G38" s="31" t="n">
        <v>97.0285967375613</v>
      </c>
    </row>
    <row r="39" customFormat="false" ht="15.75" hidden="false" customHeight="true" outlineLevel="0" collapsed="false">
      <c r="A39" s="19" t="n">
        <v>2003</v>
      </c>
      <c r="B39" s="31" t="n">
        <v>97.1402484678035</v>
      </c>
      <c r="C39" s="31" t="n">
        <v>97.6965482692969</v>
      </c>
      <c r="D39" s="31" t="n">
        <v>97.022695062997</v>
      </c>
      <c r="E39" s="31" t="n">
        <v>98.0556342282164</v>
      </c>
      <c r="F39" s="31" t="n">
        <v>97.7051087834879</v>
      </c>
      <c r="G39" s="31" t="n">
        <v>98.0486365155293</v>
      </c>
    </row>
    <row r="40" customFormat="false" ht="15.75" hidden="false" customHeight="true" outlineLevel="0" collapsed="false">
      <c r="A40" s="19" t="n">
        <v>2004</v>
      </c>
      <c r="B40" s="31" t="n">
        <v>98.6879352300881</v>
      </c>
      <c r="C40" s="31" t="n">
        <v>99.2338845852622</v>
      </c>
      <c r="D40" s="31" t="n">
        <v>98.5726380404059</v>
      </c>
      <c r="E40" s="31" t="n">
        <v>99.2069138880642</v>
      </c>
      <c r="F40" s="31" t="n">
        <v>99.5472926034226</v>
      </c>
      <c r="G40" s="31" t="n">
        <v>99.1133932807563</v>
      </c>
    </row>
    <row r="41" customFormat="false" ht="15.75" hidden="false" customHeight="true" outlineLevel="0" collapsed="false">
      <c r="A41" s="19" t="n">
        <v>2005</v>
      </c>
      <c r="B41" s="33" t="n">
        <v>100</v>
      </c>
      <c r="C41" s="33" t="n">
        <v>100</v>
      </c>
      <c r="D41" s="33" t="n">
        <v>100</v>
      </c>
      <c r="E41" s="33" t="n">
        <v>100</v>
      </c>
      <c r="F41" s="33" t="n">
        <v>100</v>
      </c>
      <c r="G41" s="33" t="n">
        <v>100</v>
      </c>
    </row>
    <row r="42" customFormat="false" ht="15.75" hidden="false" customHeight="true" outlineLevel="0" collapsed="false">
      <c r="A42" s="19" t="n">
        <v>2006</v>
      </c>
      <c r="B42" s="31" t="n">
        <v>101.649179113427</v>
      </c>
      <c r="C42" s="31" t="n">
        <v>101.810571078563</v>
      </c>
      <c r="D42" s="31" t="n">
        <v>101.615351289342</v>
      </c>
      <c r="E42" s="31" t="n">
        <v>101.388676064553</v>
      </c>
      <c r="F42" s="31" t="n">
        <v>102.682715724528</v>
      </c>
      <c r="G42" s="31" t="n">
        <v>101.209308276584</v>
      </c>
    </row>
    <row r="43" customFormat="false" ht="15.75" hidden="false" customHeight="true" outlineLevel="0" collapsed="false">
      <c r="A43" s="19" t="n">
        <v>2007</v>
      </c>
      <c r="B43" s="31" t="n">
        <v>103.377513098503</v>
      </c>
      <c r="C43" s="31" t="n">
        <v>104.108315260211</v>
      </c>
      <c r="D43" s="31" t="n">
        <v>103.226489442405</v>
      </c>
      <c r="E43" s="31" t="n">
        <v>102.888663085177</v>
      </c>
      <c r="F43" s="31" t="n">
        <v>106.177538973359</v>
      </c>
      <c r="G43" s="31" t="n">
        <v>102.423140264715</v>
      </c>
    </row>
    <row r="44" customFormat="false" ht="15.75" hidden="false" customHeight="true" outlineLevel="0" collapsed="false">
      <c r="A44" s="19" t="n">
        <v>2008</v>
      </c>
      <c r="B44" s="31" t="n">
        <v>105.168390560812</v>
      </c>
      <c r="C44" s="31" t="n">
        <v>106.650474784457</v>
      </c>
      <c r="D44" s="31" t="n">
        <v>104.870365103612</v>
      </c>
      <c r="E44" s="31" t="n">
        <v>104.44532358677</v>
      </c>
      <c r="F44" s="31" t="n">
        <v>109.838020592084</v>
      </c>
      <c r="G44" s="31" t="n">
        <v>103.696288690784</v>
      </c>
    </row>
    <row r="45" customFormat="false" ht="15.75" hidden="false" customHeight="true" outlineLevel="0" collapsed="false">
      <c r="A45" s="19" t="n">
        <v>2009</v>
      </c>
      <c r="B45" s="31" t="n">
        <v>106.54633574608</v>
      </c>
      <c r="C45" s="31" t="n">
        <v>106.670746187027</v>
      </c>
      <c r="D45" s="31" t="n">
        <v>106.50679456545</v>
      </c>
      <c r="E45" s="31" t="n">
        <v>105.348816980477</v>
      </c>
      <c r="F45" s="31" t="n">
        <v>108.70131738443</v>
      </c>
      <c r="G45" s="31" t="n">
        <v>104.956455806029</v>
      </c>
    </row>
    <row r="46" customFormat="false" ht="15.75" hidden="false" customHeight="true" outlineLevel="0" collapsed="false">
      <c r="A46" s="19" t="n">
        <v>2010</v>
      </c>
      <c r="B46" s="31" t="n">
        <v>107.910345966629</v>
      </c>
      <c r="C46" s="31" t="n">
        <v>107.056279835392</v>
      </c>
      <c r="D46" s="31" t="n">
        <v>108.055687584594</v>
      </c>
      <c r="E46" s="31" t="n">
        <v>106.276080886535</v>
      </c>
      <c r="F46" s="31" t="n">
        <v>108.641535736603</v>
      </c>
      <c r="G46" s="31" t="n">
        <v>106.080545963303</v>
      </c>
    </row>
    <row r="47" customFormat="false" ht="11.25" hidden="false" customHeight="true" outlineLevel="0" collapsed="false">
      <c r="A47" s="0"/>
    </row>
  </sheetData>
  <mergeCells count="11">
    <mergeCell ref="A3:A5"/>
    <mergeCell ref="B3:D3"/>
    <mergeCell ref="E3:G3"/>
    <mergeCell ref="B4:B5"/>
    <mergeCell ref="C4:C5"/>
    <mergeCell ref="D4:D5"/>
    <mergeCell ref="E4:E5"/>
    <mergeCell ref="F4:F5"/>
    <mergeCell ref="G4:G5"/>
    <mergeCell ref="A6:G6"/>
    <mergeCell ref="A26:G26"/>
  </mergeCells>
  <conditionalFormatting sqref="B41:G41">
    <cfRule type="cellIs" priority="2" operator="equal" aboveAverage="0" equalAverage="0" bottom="0" percent="0" rank="0" text="" dxfId="75">
      <formula>"."</formula>
    </cfRule>
    <cfRule type="cellIs" priority="3" operator="equal" aboveAverage="0" equalAverage="0" bottom="0" percent="0" rank="0" text="" dxfId="7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12:51:10Z</dcterms:created>
  <dc:creator>Statistisches Landesamt Baden-Württemberg</dc:creator>
  <dc:description/>
  <cp:keywords>Bruttoinlandsprodukt Arbeitnehmerentgelt Bruttonationaleinkommen Primäreinkommen Bruttoanlageinvestitionen Anlagevermögen</cp:keywords>
  <dc:language>en-US</dc:language>
  <cp:lastModifiedBy>Fölker, Brigitte (STL)</cp:lastModifiedBy>
  <cp:lastPrinted>2014-04-29T09:46:25Z</cp:lastPrinted>
  <dcterms:modified xsi:type="dcterms:W3CDTF">2014-06-24T14:04:03Z</dcterms:modified>
  <cp:revision>0</cp:revision>
  <dc:subject>Statistische Berichte</dc:subject>
  <dc:title>Entstehung, Verteilung und Verwendung des Bruttoinlandsprodukts seit 199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6350193</vt:r8>
  </property>
  <property fmtid="{D5CDD505-2E9C-101B-9397-08002B2CF9AE}" pid="3" name="_AuthorEmail">
    <vt:lpwstr>Magdalena.Janal@STALA.BWL.DE</vt:lpwstr>
  </property>
  <property fmtid="{D5CDD505-2E9C-101B-9397-08002B2CF9AE}" pid="4" name="_AuthorEmailDisplayName">
    <vt:lpwstr>Janal, Magdalena</vt:lpwstr>
  </property>
  <property fmtid="{D5CDD505-2E9C-101B-9397-08002B2CF9AE}" pid="5" name="_EmailSubject">
    <vt:lpwstr>PI5-j/03</vt:lpwstr>
  </property>
  <property fmtid="{D5CDD505-2E9C-101B-9397-08002B2CF9AE}" pid="6" name="_ReviewingToolsShownOnce">
    <vt:lpwstr/>
  </property>
</Properties>
</file>