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01_Seite 3" sheetId="1" state="visible" r:id="rId2"/>
    <sheet name="Tab.02_Seite 4" sheetId="2" state="visible" r:id="rId3"/>
    <sheet name="Tab.03_Seite 5" sheetId="3" state="visible" r:id="rId4"/>
    <sheet name="Tab.04_Seite 6" sheetId="4" state="visible" r:id="rId5"/>
    <sheet name="Tab.05_Seite 7" sheetId="5" state="visible" r:id="rId6"/>
    <sheet name="Tab.06_Seite 8" sheetId="6" state="visible" r:id="rId7"/>
    <sheet name="Tab.07_Seite 9" sheetId="7" state="visible" r:id="rId8"/>
    <sheet name="Tab.08_Seite 10 + 11" sheetId="8" state="visible" r:id="rId9"/>
    <sheet name="Tab.09_Seite 12 + 13" sheetId="9" state="visible" r:id="rId10"/>
    <sheet name="Tab.10_Seite 14 + 15"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62">
  <si>
    <t xml:space="preserve">1. Nominale und preisbereinigte Investitionsentwicklung in Baden-Württemberg 1991, 1995 bis 2011</t>
  </si>
  <si>
    <t xml:space="preserve">Jahr</t>
  </si>
  <si>
    <t xml:space="preserve">Bruttoanlageinvestitionen</t>
  </si>
  <si>
    <t xml:space="preserve">Saldo aus Käufen und Verkäufen gebrauchter Anlagen</t>
  </si>
  <si>
    <t xml:space="preserve">Neue Anlagen</t>
  </si>
  <si>
    <t xml:space="preserve">Neue Ausrüstungen und sonstige Anlagen</t>
  </si>
  <si>
    <t xml:space="preserve">Neue Bauten</t>
  </si>
  <si>
    <t xml:space="preserve">in jeweiligen Preisen</t>
  </si>
  <si>
    <r>
      <rPr>
        <sz val="7"/>
        <rFont val="Arial"/>
        <family val="2"/>
      </rPr>
      <t xml:space="preserve">preis-
bereinigt</t>
    </r>
    <r>
      <rPr>
        <vertAlign val="superscript"/>
        <sz val="7"/>
        <rFont val="Arial"/>
        <family val="2"/>
      </rPr>
      <t xml:space="preserve">1)</t>
    </r>
  </si>
  <si>
    <t xml:space="preserve">Mill. EUR</t>
  </si>
  <si>
    <t xml:space="preserve">X</t>
  </si>
  <si>
    <t xml:space="preserve">Veränderung gegenüber dem Vorjahr in %</t>
  </si>
  <si>
    <t xml:space="preserve">2005 = 100</t>
  </si>
  <si>
    <t xml:space="preserve">1) Verkettete Volumenangaben in Mill. EUR auf der Basis 2005. Verkettete Absolutwerte sind nicht additiv, das heißt, die Summe der verketteten Teilaggregate
(neue Bauten, neue Ausrüstungen und sonstige Anlagen) ergeben nicht das verkettete Gesamtaggregat (neue Anlagen).</t>
  </si>
  <si>
    <t xml:space="preserve">2. Neue Anlagen in jeweiligen Preisen in Baden-Württemberg 1991, 1995 bis 2011</t>
  </si>
  <si>
    <t xml:space="preserve">Alle
Wirtschafts-
bereiche </t>
  </si>
  <si>
    <t xml:space="preserve">Land-
 und
 Forst-
wirtschaft; 
Fischerei</t>
  </si>
  <si>
    <t xml:space="preserve">Produzierendes Gewerbe 
ohne Baugewerbe</t>
  </si>
  <si>
    <t xml:space="preserve">Bau-
gewerbe</t>
  </si>
  <si>
    <t xml:space="preserve">Handel,
Verkehr und
Lagerei,
Gastgewerbe,
Information
und Kommu-
nikation</t>
  </si>
  <si>
    <t xml:space="preserve">Finanz-, Versicherungs- und 
Unternehmensdienstleister,
Grundstücks- und Wohnungswesen</t>
  </si>
  <si>
    <t xml:space="preserve">Öffentliche und
sonstige Dienstleister,
Erziehung und
Gesundheit, Private
Haushalte mit
Hauspersonal</t>
  </si>
  <si>
    <t xml:space="preserve">insgesamt</t>
  </si>
  <si>
    <t xml:space="preserve">darunter
Verarbeitendes
Gewerbe</t>
  </si>
  <si>
    <t xml:space="preserve">darunter
Grundstücks- und
Wohnungswesen</t>
  </si>
  <si>
    <t xml:space="preserve">.</t>
  </si>
  <si>
    <t xml:space="preserve">Anteil an Deutschland in %</t>
  </si>
  <si>
    <t xml:space="preserve">3. Neue Ausrüstungen und sonstige Anlagen in jeweiligen Preisen in Baden-Württemberg 1991, 1995 bis 2011</t>
  </si>
  <si>
    <t xml:space="preserve">4. Neue Bauten in jeweiligen Preisen in Baden-Württemberg 1991, 1995 bis 2011</t>
  </si>
  <si>
    <t xml:space="preserve">5. Neue Anlagen (preisbereinigt, verkettet) in Baden-Württemberg 1991 bis 2011</t>
  </si>
  <si>
    <t xml:space="preserve">Index (2005 = 100)</t>
  </si>
  <si>
    <t xml:space="preserve">6. Neue Ausrüstungen und sonstige Anlagen (preisbereinigt, verkettet) in Baden-Württemberg 1991 bis 2011</t>
  </si>
  <si>
    <t xml:space="preserve">7. Neue Bauten (preisbereinigt, verkettet) in Baden-Württemberg 1991 bis 2011</t>
  </si>
  <si>
    <t xml:space="preserve">8. Bruttoanlageinvestitionen in jeweiligen Preisen in den Bundesländern 1991, 1995 bis 2011</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land</t>
  </si>
  <si>
    <t xml:space="preserve">9. Bruttoanlageinvestitionen (preisbereinigt, verkettet) in den Bundesländern 1991 bis 2011</t>
  </si>
  <si>
    <t xml:space="preserve">10. Investitionsquote und Ausrüstungsquote in den Bundesländern 1991 bis 2011</t>
  </si>
  <si>
    <t xml:space="preserve">Baden-
Württemberg</t>
  </si>
  <si>
    <t xml:space="preserve">Branden-
burg</t>
  </si>
  <si>
    <t xml:space="preserve">Mecklenburg-
Vorpommern</t>
  </si>
  <si>
    <t xml:space="preserve">Rheinland-Pfalz</t>
  </si>
  <si>
    <t xml:space="preserve">Sachsen-Anhalt</t>
  </si>
  <si>
    <r>
      <rPr>
        <b val="true"/>
        <sz val="7"/>
        <rFont val="Arial"/>
        <family val="2"/>
      </rPr>
      <t xml:space="preserve">Investitionsquote in %</t>
    </r>
    <r>
      <rPr>
        <b val="true"/>
        <vertAlign val="superscript"/>
        <sz val="7"/>
        <rFont val="Arial"/>
        <family val="2"/>
      </rPr>
      <t xml:space="preserve">1)</t>
    </r>
  </si>
  <si>
    <r>
      <rPr>
        <b val="true"/>
        <sz val="7"/>
        <rFont val="Arial"/>
        <family val="2"/>
      </rPr>
      <t xml:space="preserve">Ausrüstungsquote in %</t>
    </r>
    <r>
      <rPr>
        <b val="true"/>
        <vertAlign val="superscript"/>
        <sz val="7"/>
        <rFont val="Arial"/>
        <family val="2"/>
      </rPr>
      <t xml:space="preserve">2)</t>
    </r>
  </si>
  <si>
    <t xml:space="preserve">1) Anteil der Bruttoanlageinvestitionen am Bruttoinlandsprodukt in jeweiligen Preisen.- 2) Anteil der Neuen Ausrüstungen und sonstigen Anlagen am Bruttoinlands</t>
  </si>
  <si>
    <t xml:space="preserve">produkt, beide in jeweiligen Preisen.</t>
  </si>
</sst>
</file>

<file path=xl/styles.xml><?xml version="1.0" encoding="utf-8"?>
<styleSheet xmlns="http://schemas.openxmlformats.org/spreadsheetml/2006/main">
  <numFmts count="30">
    <numFmt numFmtId="164" formatCode="General"/>
    <numFmt numFmtId="165" formatCode="\ #\ ###\ ##0.000&quot;  &quot;;&quot; –&quot;###\ ##0.000&quot;  &quot;;\ * &quot;–  &quot;;\ * @&quot;  &quot;"/>
    <numFmt numFmtId="166" formatCode="\ #\ ###\ ###\ ##0&quot;  &quot;;&quot; –&quot;###\ ###\ ##0&quot;  &quot;;\ * &quot;–  &quot;;\ * @&quot;  &quot;"/>
    <numFmt numFmtId="167" formatCode="@"/>
    <numFmt numFmtId="168" formatCode="#\ ###\ ###\ ##0\ "/>
    <numFmt numFmtId="169" formatCode="0"/>
    <numFmt numFmtId="170" formatCode="\ ####0.0&quot;  &quot;;\ * \–####0.0&quot;  &quot;;\ * &quot;X  &quot;;\ * @&quot;  &quot;"/>
    <numFmt numFmtId="171" formatCode="\ ??0.0&quot;  &quot;;\ * \–??0.0&quot;  &quot;;\ * &quot;–  &quot;;\ * @&quot;  &quot;"/>
    <numFmt numFmtId="172" formatCode="#,##0;\-#,##0&quot;  &quot;"/>
    <numFmt numFmtId="173" formatCode="#\ ##0&quot;       &quot;"/>
    <numFmt numFmtId="174" formatCode="??\ ??0&quot;  &quot;;* @&quot;  &quot;"/>
    <numFmt numFmtId="175" formatCode="&quot;+ &quot;??\ ??0&quot;  &quot;;&quot;– &quot;??\ ??0&quot;  &quot;;* @&quot;  &quot;"/>
    <numFmt numFmtId="176" formatCode="&quot;+ &quot;?0.0&quot;  &quot;;&quot;– &quot;?0.0&quot;  &quot;;* @&quot;  &quot;"/>
    <numFmt numFmtId="177" formatCode="* \+???0.0&quot;  &quot;;* \–???0.0&quot;  &quot;"/>
    <numFmt numFmtId="178" formatCode="??0.0&quot;  &quot;;* @&quot;  &quot;"/>
    <numFmt numFmtId="179" formatCode="* &quot;+ &quot;??0.0&quot;  &quot;;* &quot;– &quot;??0.0&quot;  &quot;;* &quot;–  &quot;;* @\ "/>
    <numFmt numFmtId="180" formatCode="0.0"/>
    <numFmt numFmtId="181" formatCode="#\ ##0&quot;   &quot;"/>
    <numFmt numFmtId="182" formatCode="#\ ##0&quot;  &quot;"/>
    <numFmt numFmtId="183" formatCode="#\ ##0&quot;    &quot;"/>
    <numFmt numFmtId="184" formatCode="#\ ##0&quot;        &quot;"/>
    <numFmt numFmtId="185" formatCode="&quot;+ &quot;??0.0&quot;  &quot;;&quot;– &quot;??0.0&quot;  &quot;;* \ @&quot;  &quot;"/>
    <numFmt numFmtId="186" formatCode="??0.0&quot;  &quot;;* \ @&quot;  &quot;"/>
    <numFmt numFmtId="187" formatCode="&quot;+ &quot;?0.0&quot;  &quot;;&quot;– &quot;?0.0&quot;  &quot;;* \ @&quot;  &quot;"/>
    <numFmt numFmtId="188" formatCode="??\ ??0&quot;  &quot;;* \ @&quot;  &quot;"/>
    <numFmt numFmtId="189" formatCode="#,##0&quot; DM&quot;"/>
    <numFmt numFmtId="190" formatCode="#,##0&quot; DM&quot;;[RED]\-#,##0&quot; DM&quot;"/>
    <numFmt numFmtId="191" formatCode="#\ ###\ ###\ ##0;\-#\ ###\ ###\ ##0"/>
    <numFmt numFmtId="192" formatCode="#\ ###\ ##0.00&quot;   &quot;;\-#\ ###\ ##0.00&quot;   &quot;;@&quot;   &quot;"/>
    <numFmt numFmtId="193" formatCode="#\ ##0&quot; DM&quot;;\-#\ ##0&quot; DM&quot;"/>
  </numFmts>
  <fonts count="15">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Times New Roman"/>
      <family val="1"/>
    </font>
    <font>
      <b val="true"/>
      <sz val="7"/>
      <name val="Arial"/>
      <family val="2"/>
    </font>
    <font>
      <sz val="8"/>
      <name val="Arial"/>
      <family val="2"/>
    </font>
    <font>
      <vertAlign val="superscript"/>
      <sz val="7"/>
      <name val="Arial"/>
      <family val="2"/>
    </font>
    <font>
      <i val="true"/>
      <sz val="7"/>
      <name val="Arial"/>
      <family val="2"/>
    </font>
    <font>
      <i val="true"/>
      <sz val="8"/>
      <name val="Arial"/>
      <family val="2"/>
    </font>
    <font>
      <b val="true"/>
      <sz val="7"/>
      <color rgb="FFFF0000"/>
      <name val="Arial"/>
      <family val="2"/>
    </font>
    <font>
      <sz val="7"/>
      <color rgb="FFFF0000"/>
      <name val="Arial"/>
      <family val="2"/>
    </font>
    <font>
      <b val="true"/>
      <vertAlign val="superscript"/>
      <sz val="7"/>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8" fontId="0" fillId="0" borderId="0" applyFont="true" applyBorder="false" applyAlignment="true" applyProtection="true">
      <alignment horizontal="general" vertical="center" textRotation="0" wrapText="true" indent="0" shrinkToFit="false"/>
      <protection locked="true" hidden="false"/>
    </xf>
    <xf numFmtId="169" fontId="4" fillId="0" borderId="1" applyFont="true" applyBorder="true" applyAlignment="true" applyProtection="true">
      <alignment horizontal="center"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4" fontId="4" fillId="0" borderId="0" xfId="21" applyFont="false" applyBorder="false" applyAlignment="false" applyProtection="false">
      <alignment horizontal="right" vertical="bottom" textRotation="0" wrapText="false" indent="0" shrinkToFit="false"/>
      <protection locked="true" hidden="false"/>
    </xf>
    <xf numFmtId="175" fontId="4" fillId="0" borderId="0" xfId="21" applyFont="false" applyBorder="false" applyAlignment="fals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4" fillId="0" borderId="0" xfId="21" applyFont="fals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83" fontId="4" fillId="0" borderId="0" xfId="0" applyFont="true" applyBorder="false" applyAlignment="true" applyProtection="false">
      <alignment horizontal="general" vertical="center"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86" fontId="4" fillId="0" borderId="0" xfId="21" applyFont="fals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9" fontId="4" fillId="0" borderId="17" xfId="0" applyFont="true" applyBorder="true" applyAlignment="true" applyProtection="false">
      <alignment horizontal="center" vertical="center" textRotation="0" wrapText="tru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88" fontId="4" fillId="0" borderId="0" xfId="21" applyFont="false" applyBorder="false" applyAlignment="fals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center" textRotation="0" wrapText="false" indent="0" shrinkToFit="false"/>
      <protection locked="true" hidden="false"/>
    </xf>
    <xf numFmtId="191" fontId="7" fillId="0" borderId="0" xfId="0" applyFont="true" applyBorder="true" applyAlignment="true" applyProtection="false">
      <alignment horizontal="center" vertical="bottom"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lef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87" fontId="10" fillId="0" borderId="0" xfId="20" applyFont="true" applyBorder="false" applyAlignment="false" applyProtection="false">
      <alignment horizontal="right" vertical="bottom" textRotation="0" wrapText="false" indent="0" shrinkToFit="false"/>
      <protection locked="true" hidden="false"/>
    </xf>
    <xf numFmtId="186" fontId="4" fillId="0" borderId="0" xfId="20" applyFont="false" applyBorder="false" applyAlignment="fals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20" applyFont="false" applyBorder="false" applyAlignment="false" applyProtection="false">
      <alignment horizontal="right" vertical="bottom" textRotation="0" wrapText="false" indent="0" shrinkToFit="false"/>
      <protection locked="true" hidden="false"/>
    </xf>
    <xf numFmtId="167" fontId="5" fillId="0" borderId="0" xfId="22"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4" fillId="0" borderId="1" xfId="24" applyFont="false" applyBorder="false" applyAlignment="false" applyProtection="false">
      <alignment horizontal="center" vertical="bottom" textRotation="0" wrapText="false" indent="0" shrinkToFit="false"/>
      <protection locked="true" hidden="false"/>
    </xf>
    <xf numFmtId="186" fontId="10" fillId="0" borderId="0" xfId="20" applyFont="true" applyBorder="false" applyAlignment="false" applyProtection="false">
      <alignment horizontal="right" vertical="bottom" textRotation="0" wrapText="false" indent="0" shrinkToFit="false"/>
      <protection locked="true" hidden="false"/>
    </xf>
    <xf numFmtId="169" fontId="4" fillId="0" borderId="2" xfId="24" applyFont="false" applyBorder="true" applyAlignment="false" applyProtection="false">
      <alignment horizontal="center" vertical="bottom" textRotation="0" wrapText="false" indent="0" shrinkToFit="false"/>
      <protection locked="true" hidden="false"/>
    </xf>
    <xf numFmtId="169" fontId="4" fillId="0" borderId="1" xfId="24" applyFont="false" applyBorder="false" applyAlignment="fals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OhneNK" xfId="21"/>
    <cellStyle name="Haupttitel" xfId="22"/>
    <cellStyle name="j91a" xfId="23"/>
    <cellStyle name="Jahr" xfId="24"/>
    <cellStyle name="Messziffer" xfId="25"/>
    <cellStyle name="ProzVeränderung" xfId="26"/>
    <cellStyle name="zelle mit Rand" xfId="27"/>
    <cellStyle name="Zwischentitel" xfId="28"/>
  </cellStyles>
  <dxfs count="82">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strike val="0"/>
      </font>
    </dxf>
    <dxf>
      <font>
        <name val="Arial"/>
        <family val="0"/>
        <b val="1"/>
        <i val="0"/>
        <strike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11" min="2" style="1" width="8.56"/>
    <col collapsed="false" customWidth="false" hidden="false" outlineLevel="0" max="257" min="12" style="1" width="11.42"/>
  </cols>
  <sheetData>
    <row r="1" customFormat="false" ht="16.5" hidden="false" customHeight="true" outlineLevel="0" collapsed="false"/>
    <row r="2" s="3" customFormat="true" ht="14.85" hidden="false" customHeight="true" outlineLevel="0" collapsed="false">
      <c r="A2" s="2" t="s">
        <v>0</v>
      </c>
    </row>
    <row r="3" customFormat="false" ht="36" hidden="false" customHeight="true" outlineLevel="0" collapsed="false">
      <c r="A3" s="4" t="s">
        <v>1</v>
      </c>
      <c r="B3" s="5" t="s">
        <v>2</v>
      </c>
      <c r="C3" s="5"/>
      <c r="D3" s="6" t="s">
        <v>3</v>
      </c>
      <c r="E3" s="6"/>
      <c r="F3" s="6" t="s">
        <v>4</v>
      </c>
      <c r="G3" s="6"/>
      <c r="H3" s="6" t="s">
        <v>5</v>
      </c>
      <c r="I3" s="6"/>
      <c r="J3" s="7" t="s">
        <v>6</v>
      </c>
      <c r="K3" s="7"/>
    </row>
    <row r="4" customFormat="false" ht="27.75" hidden="false" customHeight="true" outlineLevel="0" collapsed="false">
      <c r="A4" s="4"/>
      <c r="B4" s="8" t="s">
        <v>7</v>
      </c>
      <c r="C4" s="9" t="s">
        <v>8</v>
      </c>
      <c r="D4" s="9" t="s">
        <v>7</v>
      </c>
      <c r="E4" s="9" t="s">
        <v>8</v>
      </c>
      <c r="F4" s="9" t="s">
        <v>7</v>
      </c>
      <c r="G4" s="9" t="s">
        <v>8</v>
      </c>
      <c r="H4" s="9" t="s">
        <v>7</v>
      </c>
      <c r="I4" s="9" t="s">
        <v>8</v>
      </c>
      <c r="J4" s="9" t="s">
        <v>7</v>
      </c>
      <c r="K4" s="10" t="s">
        <v>8</v>
      </c>
    </row>
    <row r="5" customFormat="false" ht="24.95" hidden="false" customHeight="true" outlineLevel="0" collapsed="false">
      <c r="A5" s="11" t="s">
        <v>9</v>
      </c>
      <c r="B5" s="11"/>
      <c r="C5" s="11"/>
      <c r="D5" s="11"/>
      <c r="E5" s="11"/>
      <c r="F5" s="11"/>
      <c r="G5" s="11"/>
      <c r="H5" s="11"/>
      <c r="I5" s="11"/>
      <c r="J5" s="11"/>
      <c r="K5" s="11"/>
    </row>
    <row r="6" customFormat="false" ht="5.1" hidden="false" customHeight="true" outlineLevel="0" collapsed="false">
      <c r="A6" s="12"/>
      <c r="B6" s="13"/>
      <c r="C6" s="12"/>
      <c r="D6" s="12"/>
      <c r="E6" s="12"/>
      <c r="F6" s="12"/>
      <c r="G6" s="12"/>
      <c r="H6" s="14"/>
      <c r="I6" s="14"/>
      <c r="J6" s="14"/>
      <c r="K6" s="15"/>
    </row>
    <row r="7" customFormat="false" ht="11.85" hidden="false" customHeight="true" outlineLevel="0" collapsed="false">
      <c r="A7" s="16" t="n">
        <v>1991</v>
      </c>
      <c r="B7" s="17" t="n">
        <v>52390.101</v>
      </c>
      <c r="C7" s="17" t="n">
        <v>53598.019</v>
      </c>
      <c r="D7" s="18" t="n">
        <v>-1028.462</v>
      </c>
      <c r="E7" s="19" t="s">
        <v>10</v>
      </c>
      <c r="F7" s="20" t="n">
        <v>53418.563</v>
      </c>
      <c r="G7" s="20" t="n">
        <v>55133.207</v>
      </c>
      <c r="H7" s="20" t="n">
        <v>24816.361</v>
      </c>
      <c r="I7" s="20" t="n">
        <v>21972.866</v>
      </c>
      <c r="J7" s="20" t="n">
        <v>28602.202</v>
      </c>
      <c r="K7" s="20" t="n">
        <v>33274.463</v>
      </c>
    </row>
    <row r="8" customFormat="false" ht="11.85" hidden="false" customHeight="true" outlineLevel="0" collapsed="false">
      <c r="A8" s="16" t="n">
        <v>1995</v>
      </c>
      <c r="B8" s="17" t="n">
        <v>47127.329</v>
      </c>
      <c r="C8" s="17" t="n">
        <v>44287.819</v>
      </c>
      <c r="D8" s="18" t="n">
        <v>-1062.262</v>
      </c>
      <c r="E8" s="19" t="s">
        <v>10</v>
      </c>
      <c r="F8" s="20" t="n">
        <v>48189.591</v>
      </c>
      <c r="G8" s="20" t="n">
        <v>45612.946</v>
      </c>
      <c r="H8" s="20" t="n">
        <v>19379.412</v>
      </c>
      <c r="I8" s="20" t="n">
        <v>17031.346</v>
      </c>
      <c r="J8" s="20" t="n">
        <v>28810.179</v>
      </c>
      <c r="K8" s="20" t="n">
        <v>29101.148</v>
      </c>
    </row>
    <row r="9" customFormat="false" ht="11.85" hidden="false" customHeight="true" outlineLevel="0" collapsed="false">
      <c r="A9" s="16" t="n">
        <v>1996</v>
      </c>
      <c r="B9" s="17" t="n">
        <v>47791.422</v>
      </c>
      <c r="C9" s="17" t="n">
        <v>45245.791</v>
      </c>
      <c r="D9" s="18" t="n">
        <v>-1188.457</v>
      </c>
      <c r="E9" s="19" t="s">
        <v>10</v>
      </c>
      <c r="F9" s="20" t="n">
        <v>48979.879</v>
      </c>
      <c r="G9" s="20" t="n">
        <v>46665.385</v>
      </c>
      <c r="H9" s="20" t="n">
        <v>20147.806</v>
      </c>
      <c r="I9" s="20" t="n">
        <v>17879.619</v>
      </c>
      <c r="J9" s="20" t="n">
        <v>28832.073</v>
      </c>
      <c r="K9" s="20" t="n">
        <v>29249.297</v>
      </c>
    </row>
    <row r="10" customFormat="false" ht="11.85" hidden="false" customHeight="true" outlineLevel="0" collapsed="false">
      <c r="A10" s="16" t="n">
        <v>1997</v>
      </c>
      <c r="B10" s="17" t="n">
        <v>46992.598</v>
      </c>
      <c r="C10" s="17" t="n">
        <v>44654.088</v>
      </c>
      <c r="D10" s="18" t="n">
        <v>-1315.473</v>
      </c>
      <c r="E10" s="19" t="s">
        <v>10</v>
      </c>
      <c r="F10" s="20" t="n">
        <v>48308.071</v>
      </c>
      <c r="G10" s="20" t="n">
        <v>46187.142</v>
      </c>
      <c r="H10" s="20" t="n">
        <v>21207.694</v>
      </c>
      <c r="I10" s="20" t="n">
        <v>18946.719</v>
      </c>
      <c r="J10" s="20" t="n">
        <v>27100.377</v>
      </c>
      <c r="K10" s="20" t="n">
        <v>27520.2</v>
      </c>
    </row>
    <row r="11" customFormat="false" ht="11.85" hidden="false" customHeight="true" outlineLevel="0" collapsed="false">
      <c r="A11" s="16" t="n">
        <v>1998</v>
      </c>
      <c r="B11" s="17" t="n">
        <v>49709.109</v>
      </c>
      <c r="C11" s="17" t="n">
        <v>47715.665</v>
      </c>
      <c r="D11" s="18" t="n">
        <v>-1344.12</v>
      </c>
      <c r="E11" s="19" t="s">
        <v>10</v>
      </c>
      <c r="F11" s="20" t="n">
        <v>51053.229</v>
      </c>
      <c r="G11" s="20" t="n">
        <v>49259.363</v>
      </c>
      <c r="H11" s="20" t="n">
        <v>22855.126</v>
      </c>
      <c r="I11" s="20" t="n">
        <v>20777.03</v>
      </c>
      <c r="J11" s="20" t="n">
        <v>28198.103</v>
      </c>
      <c r="K11" s="20" t="n">
        <v>28702.81</v>
      </c>
    </row>
    <row r="12" customFormat="false" ht="11.85" hidden="false" customHeight="true" outlineLevel="0" collapsed="false">
      <c r="A12" s="16" t="n">
        <v>1999</v>
      </c>
      <c r="B12" s="17" t="n">
        <v>51991.317</v>
      </c>
      <c r="C12" s="17" t="n">
        <v>50628.724</v>
      </c>
      <c r="D12" s="18" t="n">
        <v>-1550.461</v>
      </c>
      <c r="E12" s="19" t="s">
        <v>10</v>
      </c>
      <c r="F12" s="20" t="n">
        <v>53541.778</v>
      </c>
      <c r="G12" s="20" t="n">
        <v>52348.447</v>
      </c>
      <c r="H12" s="20" t="n">
        <v>25470.493</v>
      </c>
      <c r="I12" s="20" t="n">
        <v>23643.878</v>
      </c>
      <c r="J12" s="20" t="n">
        <v>28071.285</v>
      </c>
      <c r="K12" s="20" t="n">
        <v>28751.66</v>
      </c>
    </row>
    <row r="13" customFormat="false" ht="11.85" hidden="false" customHeight="true" outlineLevel="0" collapsed="false">
      <c r="A13" s="16" t="n">
        <v>2000</v>
      </c>
      <c r="B13" s="17" t="n">
        <v>56131.435</v>
      </c>
      <c r="C13" s="17" t="n">
        <v>54494.33</v>
      </c>
      <c r="D13" s="18" t="n">
        <v>-1358.582</v>
      </c>
      <c r="E13" s="19" t="s">
        <v>10</v>
      </c>
      <c r="F13" s="20" t="n">
        <v>57490.017</v>
      </c>
      <c r="G13" s="20" t="n">
        <v>56043.677</v>
      </c>
      <c r="H13" s="20" t="n">
        <v>27517.149</v>
      </c>
      <c r="I13" s="20" t="n">
        <v>25525.244</v>
      </c>
      <c r="J13" s="20" t="n">
        <v>29972.868</v>
      </c>
      <c r="K13" s="20" t="n">
        <v>30546.898</v>
      </c>
    </row>
    <row r="14" customFormat="false" ht="11.85" hidden="false" customHeight="true" outlineLevel="0" collapsed="false">
      <c r="A14" s="16" t="n">
        <v>2001</v>
      </c>
      <c r="B14" s="17" t="n">
        <v>59624.711</v>
      </c>
      <c r="C14" s="17" t="n">
        <v>58338.843</v>
      </c>
      <c r="D14" s="18" t="n">
        <v>-1773.38</v>
      </c>
      <c r="E14" s="19" t="s">
        <v>10</v>
      </c>
      <c r="F14" s="20" t="n">
        <v>61398.091</v>
      </c>
      <c r="G14" s="20" t="n">
        <v>60269.503</v>
      </c>
      <c r="H14" s="20" t="n">
        <v>28935.091</v>
      </c>
      <c r="I14" s="20" t="n">
        <v>27206.982</v>
      </c>
      <c r="J14" s="20" t="n">
        <v>32463</v>
      </c>
      <c r="K14" s="20" t="n">
        <v>33117.104</v>
      </c>
    </row>
    <row r="15" customFormat="false" ht="11.85" hidden="false" customHeight="true" outlineLevel="0" collapsed="false">
      <c r="A15" s="16" t="n">
        <v>2002</v>
      </c>
      <c r="B15" s="17" t="n">
        <v>56457.154</v>
      </c>
      <c r="C15" s="17" t="n">
        <v>55816.037</v>
      </c>
      <c r="D15" s="18" t="n">
        <v>-1920.429</v>
      </c>
      <c r="E15" s="19" t="s">
        <v>10</v>
      </c>
      <c r="F15" s="20" t="n">
        <v>58377.583</v>
      </c>
      <c r="G15" s="20" t="n">
        <v>57838.176</v>
      </c>
      <c r="H15" s="20" t="n">
        <v>27008.173</v>
      </c>
      <c r="I15" s="20" t="n">
        <v>25813.962</v>
      </c>
      <c r="J15" s="20" t="n">
        <v>31369.41</v>
      </c>
      <c r="K15" s="20" t="n">
        <v>32101.695</v>
      </c>
    </row>
    <row r="16" customFormat="false" ht="11.85" hidden="false" customHeight="true" outlineLevel="0" collapsed="false">
      <c r="A16" s="16" t="n">
        <v>2003</v>
      </c>
      <c r="B16" s="17" t="n">
        <v>53649.301</v>
      </c>
      <c r="C16" s="17" t="n">
        <v>53752.998</v>
      </c>
      <c r="D16" s="18" t="n">
        <v>-1771.162</v>
      </c>
      <c r="E16" s="19" t="s">
        <v>10</v>
      </c>
      <c r="F16" s="20" t="n">
        <v>55420.463</v>
      </c>
      <c r="G16" s="20" t="n">
        <v>55571.641</v>
      </c>
      <c r="H16" s="20" t="n">
        <v>25941.897</v>
      </c>
      <c r="I16" s="20" t="n">
        <v>25439.086</v>
      </c>
      <c r="J16" s="20" t="n">
        <v>29478.566</v>
      </c>
      <c r="K16" s="20" t="n">
        <v>30161.992</v>
      </c>
    </row>
    <row r="17" customFormat="false" ht="11.85" hidden="false" customHeight="true" outlineLevel="0" collapsed="false">
      <c r="A17" s="16" t="n">
        <v>2004</v>
      </c>
      <c r="B17" s="17" t="n">
        <v>56233.572</v>
      </c>
      <c r="C17" s="17" t="n">
        <v>56224.463</v>
      </c>
      <c r="D17" s="18" t="n">
        <v>-1985.207</v>
      </c>
      <c r="E17" s="19" t="s">
        <v>10</v>
      </c>
      <c r="F17" s="20" t="n">
        <v>58218.779</v>
      </c>
      <c r="G17" s="20" t="n">
        <v>58225.291</v>
      </c>
      <c r="H17" s="20" t="n">
        <v>27746.5</v>
      </c>
      <c r="I17" s="20" t="n">
        <v>27473.977</v>
      </c>
      <c r="J17" s="20" t="n">
        <v>30472.279</v>
      </c>
      <c r="K17" s="20" t="n">
        <v>30746.558</v>
      </c>
    </row>
    <row r="18" customFormat="false" ht="11.85" hidden="false" customHeight="true" outlineLevel="0" collapsed="false">
      <c r="A18" s="16" t="n">
        <v>2005</v>
      </c>
      <c r="B18" s="17" t="n">
        <v>53784.019</v>
      </c>
      <c r="C18" s="17" t="n">
        <v>53784.019</v>
      </c>
      <c r="D18" s="18" t="n">
        <v>-1791.797</v>
      </c>
      <c r="E18" s="19" t="s">
        <v>10</v>
      </c>
      <c r="F18" s="20" t="n">
        <v>55575.816</v>
      </c>
      <c r="G18" s="20" t="n">
        <v>55575.816</v>
      </c>
      <c r="H18" s="20" t="n">
        <v>25984.97</v>
      </c>
      <c r="I18" s="20" t="n">
        <v>25984.97</v>
      </c>
      <c r="J18" s="20" t="n">
        <v>29590.846</v>
      </c>
      <c r="K18" s="20" t="n">
        <v>29590.846</v>
      </c>
    </row>
    <row r="19" customFormat="false" ht="11.85" hidden="false" customHeight="true" outlineLevel="0" collapsed="false">
      <c r="A19" s="16" t="n">
        <v>2006</v>
      </c>
      <c r="B19" s="17" t="n">
        <v>60785.171</v>
      </c>
      <c r="C19" s="17" t="n">
        <v>60459.029</v>
      </c>
      <c r="D19" s="18" t="n">
        <v>-2081.001</v>
      </c>
      <c r="E19" s="19" t="s">
        <v>10</v>
      </c>
      <c r="F19" s="20" t="n">
        <v>62866.172</v>
      </c>
      <c r="G19" s="20" t="n">
        <v>62508.805</v>
      </c>
      <c r="H19" s="20" t="n">
        <v>29670.165</v>
      </c>
      <c r="I19" s="20" t="n">
        <v>29996.373</v>
      </c>
      <c r="J19" s="20" t="n">
        <v>33196.007</v>
      </c>
      <c r="K19" s="20" t="n">
        <v>32512.432</v>
      </c>
    </row>
    <row r="20" customFormat="false" ht="11.85" hidden="false" customHeight="true" outlineLevel="0" collapsed="false">
      <c r="A20" s="16" t="n">
        <v>2007</v>
      </c>
      <c r="B20" s="17" t="n">
        <v>64876.369</v>
      </c>
      <c r="C20" s="17" t="n">
        <v>62874.486</v>
      </c>
      <c r="D20" s="18" t="n">
        <v>-2091.593</v>
      </c>
      <c r="E20" s="19" t="s">
        <v>10</v>
      </c>
      <c r="F20" s="20" t="n">
        <v>66967.962</v>
      </c>
      <c r="G20" s="20" t="n">
        <v>64873.041</v>
      </c>
      <c r="H20" s="20" t="n">
        <v>31400.279</v>
      </c>
      <c r="I20" s="20" t="n">
        <v>31962.792</v>
      </c>
      <c r="J20" s="20" t="n">
        <v>35567.683</v>
      </c>
      <c r="K20" s="20" t="n">
        <v>32936.239</v>
      </c>
    </row>
    <row r="21" customFormat="false" ht="11.85" hidden="false" customHeight="true" outlineLevel="0" collapsed="false">
      <c r="A21" s="16" t="n">
        <v>2008</v>
      </c>
      <c r="B21" s="17" t="n">
        <v>68065.564</v>
      </c>
      <c r="C21" s="17" t="n">
        <v>64989.962</v>
      </c>
      <c r="D21" s="18" t="n">
        <v>-2191.47</v>
      </c>
      <c r="E21" s="19" t="s">
        <v>10</v>
      </c>
      <c r="F21" s="20" t="n">
        <v>70257.034</v>
      </c>
      <c r="G21" s="20" t="n">
        <v>67072.947</v>
      </c>
      <c r="H21" s="20" t="n">
        <v>32605.151</v>
      </c>
      <c r="I21" s="20" t="n">
        <v>33370.364</v>
      </c>
      <c r="J21" s="20" t="n">
        <v>37651.883</v>
      </c>
      <c r="K21" s="20" t="n">
        <v>33758.677</v>
      </c>
    </row>
    <row r="22" customFormat="false" ht="11.85" hidden="false" customHeight="true" outlineLevel="0" collapsed="false">
      <c r="A22" s="16" t="n">
        <v>2009</v>
      </c>
      <c r="B22" s="17" t="n">
        <v>61119.242</v>
      </c>
      <c r="C22" s="17" t="n">
        <v>57969.994</v>
      </c>
      <c r="D22" s="18" t="n">
        <v>-1871.394</v>
      </c>
      <c r="E22" s="19" t="s">
        <v>10</v>
      </c>
      <c r="F22" s="20" t="n">
        <v>62990.636</v>
      </c>
      <c r="G22" s="20" t="n">
        <v>59737.431</v>
      </c>
      <c r="H22" s="20" t="n">
        <v>24860.81</v>
      </c>
      <c r="I22" s="20" t="n">
        <v>25396.612</v>
      </c>
      <c r="J22" s="20" t="n">
        <v>38129.826</v>
      </c>
      <c r="K22" s="20" t="n">
        <v>33854.756</v>
      </c>
    </row>
    <row r="23" customFormat="false" ht="11.85" hidden="false" customHeight="true" outlineLevel="0" collapsed="false">
      <c r="A23" s="16" t="n">
        <v>2010</v>
      </c>
      <c r="B23" s="17" t="n">
        <v>62025.667</v>
      </c>
      <c r="C23" s="17" t="n">
        <v>58419.937</v>
      </c>
      <c r="D23" s="18" t="n">
        <v>-2055.689</v>
      </c>
      <c r="E23" s="19" t="s">
        <v>10</v>
      </c>
      <c r="F23" s="20" t="n">
        <v>64081.356</v>
      </c>
      <c r="G23" s="20" t="n">
        <v>60361.113</v>
      </c>
      <c r="H23" s="20" t="n">
        <v>26191.148</v>
      </c>
      <c r="I23" s="20" t="n">
        <v>26767.354</v>
      </c>
      <c r="J23" s="20" t="n">
        <v>37890.208</v>
      </c>
      <c r="K23" s="20" t="n">
        <v>33247.288</v>
      </c>
    </row>
    <row r="24" customFormat="false" ht="11.85" hidden="false" customHeight="true" outlineLevel="0" collapsed="false">
      <c r="A24" s="16" t="n">
        <v>2011</v>
      </c>
      <c r="B24" s="17" t="n">
        <v>67773.319</v>
      </c>
      <c r="C24" s="17" t="n">
        <v>62686.509</v>
      </c>
      <c r="D24" s="18" t="n">
        <v>-2360.503</v>
      </c>
      <c r="E24" s="19" t="s">
        <v>10</v>
      </c>
      <c r="F24" s="20" t="n">
        <v>70133.822</v>
      </c>
      <c r="G24" s="20" t="n">
        <v>64910.648</v>
      </c>
      <c r="H24" s="20" t="n">
        <v>28720.546</v>
      </c>
      <c r="I24" s="20" t="n">
        <v>29337.297</v>
      </c>
      <c r="J24" s="20" t="n">
        <v>41413.276</v>
      </c>
      <c r="K24" s="20" t="n">
        <v>35278.895</v>
      </c>
    </row>
    <row r="25" customFormat="false" ht="14.25" hidden="false" customHeight="true" outlineLevel="0" collapsed="false">
      <c r="A25" s="21" t="s">
        <v>11</v>
      </c>
      <c r="B25" s="21"/>
      <c r="C25" s="21"/>
      <c r="D25" s="21"/>
      <c r="E25" s="21"/>
      <c r="F25" s="21"/>
      <c r="G25" s="21"/>
      <c r="H25" s="21"/>
      <c r="I25" s="21"/>
      <c r="J25" s="21"/>
      <c r="K25" s="21"/>
    </row>
    <row r="26" customFormat="false" ht="5.1" hidden="false" customHeight="true" outlineLevel="0" collapsed="false">
      <c r="A26" s="22"/>
      <c r="B26" s="23"/>
      <c r="C26" s="23"/>
      <c r="D26" s="23"/>
      <c r="E26" s="23"/>
      <c r="F26" s="23"/>
      <c r="G26" s="23"/>
      <c r="H26" s="23"/>
      <c r="I26" s="23"/>
      <c r="J26" s="23"/>
      <c r="K26" s="15"/>
    </row>
    <row r="27" customFormat="false" ht="11.85" hidden="false" customHeight="true" outlineLevel="0" collapsed="false">
      <c r="A27" s="16" t="n">
        <v>1992</v>
      </c>
      <c r="B27" s="24" t="n">
        <v>2.97</v>
      </c>
      <c r="C27" s="25" t="n">
        <v>-0.929005653186277</v>
      </c>
      <c r="D27" s="26" t="s">
        <v>10</v>
      </c>
      <c r="E27" s="26" t="s">
        <v>10</v>
      </c>
      <c r="F27" s="27" t="n">
        <v>3.067</v>
      </c>
      <c r="G27" s="27" t="n">
        <v>-0.850464659635266</v>
      </c>
      <c r="H27" s="27" t="n">
        <v>-3.006</v>
      </c>
      <c r="I27" s="27" t="n">
        <v>-4.23392051719428</v>
      </c>
      <c r="J27" s="27" t="n">
        <v>8.337</v>
      </c>
      <c r="K27" s="27" t="n">
        <v>2.08515064679286</v>
      </c>
    </row>
    <row r="28" customFormat="false" ht="11.85" hidden="false" customHeight="true" outlineLevel="0" collapsed="false">
      <c r="A28" s="16" t="n">
        <v>1995</v>
      </c>
      <c r="B28" s="24" t="n">
        <v>-3.899</v>
      </c>
      <c r="C28" s="24" t="n">
        <v>-4.7255420153673</v>
      </c>
      <c r="D28" s="26" t="s">
        <v>10</v>
      </c>
      <c r="E28" s="26" t="s">
        <v>10</v>
      </c>
      <c r="F28" s="27" t="n">
        <v>-3.692</v>
      </c>
      <c r="G28" s="27" t="n">
        <v>-4.54517856773844</v>
      </c>
      <c r="H28" s="27" t="n">
        <v>3.134</v>
      </c>
      <c r="I28" s="27" t="n">
        <v>4.13141874577911</v>
      </c>
      <c r="J28" s="27" t="n">
        <v>-7.797</v>
      </c>
      <c r="K28" s="27" t="n">
        <v>-9.76295655181693</v>
      </c>
    </row>
    <row r="29" customFormat="false" ht="11.85" hidden="false" customHeight="true" outlineLevel="0" collapsed="false">
      <c r="A29" s="16" t="n">
        <v>2000</v>
      </c>
      <c r="B29" s="24" t="n">
        <v>7.963</v>
      </c>
      <c r="C29" s="24" t="n">
        <v>7.63520377835399</v>
      </c>
      <c r="D29" s="26" t="s">
        <v>10</v>
      </c>
      <c r="E29" s="26" t="s">
        <v>10</v>
      </c>
      <c r="F29" s="27" t="n">
        <v>7.374</v>
      </c>
      <c r="G29" s="27" t="n">
        <v>7.05891201446467</v>
      </c>
      <c r="H29" s="27" t="n">
        <v>8.035</v>
      </c>
      <c r="I29" s="27" t="n">
        <v>7.95709765021038</v>
      </c>
      <c r="J29" s="27" t="n">
        <v>6.774</v>
      </c>
      <c r="K29" s="27" t="n">
        <v>6.2439428761455</v>
      </c>
    </row>
    <row r="30" customFormat="false" ht="11.85" hidden="false" customHeight="true" outlineLevel="0" collapsed="false">
      <c r="A30" s="16" t="n">
        <v>2001</v>
      </c>
      <c r="B30" s="24" t="n">
        <v>6.223</v>
      </c>
      <c r="C30" s="24" t="n">
        <v>7.05488644642703</v>
      </c>
      <c r="D30" s="26" t="s">
        <v>10</v>
      </c>
      <c r="E30" s="26" t="s">
        <v>10</v>
      </c>
      <c r="F30" s="27" t="n">
        <v>6.798</v>
      </c>
      <c r="G30" s="27" t="n">
        <v>7.54023607263849</v>
      </c>
      <c r="H30" s="27" t="n">
        <v>5.153</v>
      </c>
      <c r="I30" s="27" t="n">
        <v>6.58852775772665</v>
      </c>
      <c r="J30" s="27" t="n">
        <v>8.308</v>
      </c>
      <c r="K30" s="27" t="n">
        <v>8.41396959410091</v>
      </c>
    </row>
    <row r="31" customFormat="false" ht="11.85" hidden="false" customHeight="true" outlineLevel="0" collapsed="false">
      <c r="A31" s="16" t="n">
        <v>2002</v>
      </c>
      <c r="B31" s="24" t="n">
        <v>-5.312</v>
      </c>
      <c r="C31" s="24" t="n">
        <v>-4.32440167299092</v>
      </c>
      <c r="D31" s="26" t="s">
        <v>10</v>
      </c>
      <c r="E31" s="26" t="s">
        <v>10</v>
      </c>
      <c r="F31" s="27" t="n">
        <v>-4.92</v>
      </c>
      <c r="G31" s="27" t="n">
        <v>-4.03409122280365</v>
      </c>
      <c r="H31" s="27" t="n">
        <v>-6.659</v>
      </c>
      <c r="I31" s="27" t="n">
        <v>-5.12008412207862</v>
      </c>
      <c r="J31" s="27" t="n">
        <v>-3.369</v>
      </c>
      <c r="K31" s="27" t="n">
        <v>-3.06611835012168</v>
      </c>
    </row>
    <row r="32" customFormat="false" ht="11.85" hidden="false" customHeight="true" outlineLevel="0" collapsed="false">
      <c r="A32" s="16" t="n">
        <v>2003</v>
      </c>
      <c r="B32" s="24" t="n">
        <v>-4.973</v>
      </c>
      <c r="C32" s="24" t="n">
        <v>-3.69614097090335</v>
      </c>
      <c r="D32" s="26" t="s">
        <v>10</v>
      </c>
      <c r="E32" s="26" t="s">
        <v>10</v>
      </c>
      <c r="F32" s="27" t="n">
        <v>-5.066</v>
      </c>
      <c r="G32" s="27" t="n">
        <v>-3.9187525115591</v>
      </c>
      <c r="H32" s="27" t="n">
        <v>-3.948</v>
      </c>
      <c r="I32" s="27" t="n">
        <v>-1.45221966698747</v>
      </c>
      <c r="J32" s="27" t="n">
        <v>-6.028</v>
      </c>
      <c r="K32" s="27" t="n">
        <v>-6.04236738912208</v>
      </c>
    </row>
    <row r="33" customFormat="false" ht="11.85" hidden="false" customHeight="true" outlineLevel="0" collapsed="false">
      <c r="A33" s="16" t="n">
        <v>2004</v>
      </c>
      <c r="B33" s="24" t="n">
        <v>4.817</v>
      </c>
      <c r="C33" s="24" t="n">
        <v>4.59781759318728</v>
      </c>
      <c r="D33" s="26" t="s">
        <v>10</v>
      </c>
      <c r="E33" s="26" t="s">
        <v>10</v>
      </c>
      <c r="F33" s="27" t="n">
        <v>5.049</v>
      </c>
      <c r="G33" s="27" t="n">
        <v>4.77518746099252</v>
      </c>
      <c r="H33" s="27" t="n">
        <v>6.956</v>
      </c>
      <c r="I33" s="27" t="n">
        <v>7.99907192600449</v>
      </c>
      <c r="J33" s="27" t="n">
        <v>3.371</v>
      </c>
      <c r="K33" s="27" t="n">
        <v>1.93808613349781</v>
      </c>
    </row>
    <row r="34" customFormat="false" ht="11.85" hidden="false" customHeight="true" outlineLevel="0" collapsed="false">
      <c r="A34" s="16" t="n">
        <v>2005</v>
      </c>
      <c r="B34" s="24" t="n">
        <v>-4.356</v>
      </c>
      <c r="C34" s="24" t="n">
        <v>-4.34053700163312</v>
      </c>
      <c r="D34" s="26" t="s">
        <v>10</v>
      </c>
      <c r="E34" s="26" t="s">
        <v>10</v>
      </c>
      <c r="F34" s="27" t="n">
        <v>-4.54</v>
      </c>
      <c r="G34" s="27" t="n">
        <v>-4.55038570973809</v>
      </c>
      <c r="H34" s="27" t="n">
        <v>-6.349</v>
      </c>
      <c r="I34" s="27" t="n">
        <v>-5.41969978195448</v>
      </c>
      <c r="J34" s="27" t="n">
        <v>-2.893</v>
      </c>
      <c r="K34" s="27" t="n">
        <v>-3.75883274106279</v>
      </c>
    </row>
    <row r="35" customFormat="false" ht="11.85" hidden="false" customHeight="true" outlineLevel="0" collapsed="false">
      <c r="A35" s="16" t="n">
        <v>2006</v>
      </c>
      <c r="B35" s="24" t="n">
        <v>13.017</v>
      </c>
      <c r="C35" s="24" t="n">
        <v>12.4107683362227</v>
      </c>
      <c r="D35" s="26" t="s">
        <v>10</v>
      </c>
      <c r="E35" s="26" t="s">
        <v>10</v>
      </c>
      <c r="F35" s="27" t="n">
        <v>13.118</v>
      </c>
      <c r="G35" s="27" t="n">
        <v>12.4748307789129</v>
      </c>
      <c r="H35" s="27" t="n">
        <v>14.182</v>
      </c>
      <c r="I35" s="27" t="n">
        <v>15.4373970799274</v>
      </c>
      <c r="J35" s="27" t="n">
        <v>12.183</v>
      </c>
      <c r="K35" s="27" t="n">
        <v>9.87327635039566</v>
      </c>
    </row>
    <row r="36" customFormat="false" ht="11.85" hidden="false" customHeight="true" outlineLevel="0" collapsed="false">
      <c r="A36" s="16" t="n">
        <v>2007</v>
      </c>
      <c r="B36" s="24" t="n">
        <v>6.731</v>
      </c>
      <c r="C36" s="24" t="n">
        <v>3.99519646000502</v>
      </c>
      <c r="D36" s="26" t="s">
        <v>10</v>
      </c>
      <c r="E36" s="26" t="s">
        <v>10</v>
      </c>
      <c r="F36" s="27" t="n">
        <v>6.525</v>
      </c>
      <c r="G36" s="27" t="n">
        <v>3.78224397057292</v>
      </c>
      <c r="H36" s="27" t="n">
        <v>5.831</v>
      </c>
      <c r="I36" s="27" t="n">
        <v>6.55552134610643</v>
      </c>
      <c r="J36" s="27" t="n">
        <v>7.144</v>
      </c>
      <c r="K36" s="27" t="n">
        <v>1.30352424615406</v>
      </c>
    </row>
    <row r="37" customFormat="false" ht="11.85" hidden="false" customHeight="true" outlineLevel="0" collapsed="false">
      <c r="A37" s="16" t="n">
        <v>2008</v>
      </c>
      <c r="B37" s="24" t="n">
        <v>4.916</v>
      </c>
      <c r="C37" s="24" t="n">
        <v>3.3646010614435</v>
      </c>
      <c r="D37" s="26" t="s">
        <v>10</v>
      </c>
      <c r="E37" s="26" t="s">
        <v>10</v>
      </c>
      <c r="F37" s="27" t="n">
        <v>4.911</v>
      </c>
      <c r="G37" s="27" t="n">
        <v>3.39109468494801</v>
      </c>
      <c r="H37" s="27" t="n">
        <v>3.837</v>
      </c>
      <c r="I37" s="27" t="n">
        <v>4.40378571158556</v>
      </c>
      <c r="J37" s="27" t="n">
        <v>5.86</v>
      </c>
      <c r="K37" s="27" t="n">
        <v>2.49705891721988</v>
      </c>
    </row>
    <row r="38" customFormat="false" ht="11.85" hidden="false" customHeight="true" outlineLevel="0" collapsed="false">
      <c r="A38" s="16" t="n">
        <v>2009</v>
      </c>
      <c r="B38" s="24" t="n">
        <v>-10.205</v>
      </c>
      <c r="C38" s="24" t="n">
        <v>-10.8016176873228</v>
      </c>
      <c r="D38" s="26" t="s">
        <v>10</v>
      </c>
      <c r="E38" s="26" t="s">
        <v>10</v>
      </c>
      <c r="F38" s="27" t="n">
        <v>-10.343</v>
      </c>
      <c r="G38" s="27" t="n">
        <v>-10.9366230860244</v>
      </c>
      <c r="H38" s="27" t="n">
        <v>-23.752</v>
      </c>
      <c r="I38" s="27" t="n">
        <v>-23.8947122189374</v>
      </c>
      <c r="J38" s="27" t="n">
        <v>1.269</v>
      </c>
      <c r="K38" s="27" t="n">
        <v>0.284607279800588</v>
      </c>
    </row>
    <row r="39" customFormat="false" ht="11.85" hidden="false" customHeight="true" outlineLevel="0" collapsed="false">
      <c r="A39" s="16" t="n">
        <v>2010</v>
      </c>
      <c r="B39" s="24" t="n">
        <v>1.483</v>
      </c>
      <c r="C39" s="24" t="n">
        <v>0.776164730576992</v>
      </c>
      <c r="D39" s="26" t="s">
        <v>10</v>
      </c>
      <c r="E39" s="26" t="s">
        <v>10</v>
      </c>
      <c r="F39" s="27" t="n">
        <v>1.732</v>
      </c>
      <c r="G39" s="27" t="n">
        <v>1.04403772014621</v>
      </c>
      <c r="H39" s="27" t="n">
        <v>5.351</v>
      </c>
      <c r="I39" s="27" t="n">
        <v>5.39734224267029</v>
      </c>
      <c r="J39" s="27" t="n">
        <v>-0.628</v>
      </c>
      <c r="K39" s="27" t="n">
        <v>-1.79433548949319</v>
      </c>
    </row>
    <row r="40" customFormat="false" ht="11.85" hidden="false" customHeight="true" outlineLevel="0" collapsed="false">
      <c r="A40" s="16" t="n">
        <v>2011</v>
      </c>
      <c r="B40" s="24" t="n">
        <v>9.267</v>
      </c>
      <c r="C40" s="24" t="n">
        <v>7.30327978576998</v>
      </c>
      <c r="D40" s="26" t="s">
        <v>10</v>
      </c>
      <c r="E40" s="26" t="s">
        <v>10</v>
      </c>
      <c r="F40" s="27" t="n">
        <v>9.445</v>
      </c>
      <c r="G40" s="27" t="n">
        <v>7.53719537395557</v>
      </c>
      <c r="H40" s="27" t="n">
        <v>9.657</v>
      </c>
      <c r="I40" s="27" t="n">
        <v>9.60103390657027</v>
      </c>
      <c r="J40" s="27" t="n">
        <v>9.298</v>
      </c>
      <c r="K40" s="27" t="n">
        <v>6.11059195030019</v>
      </c>
    </row>
    <row r="41" customFormat="false" ht="15.75" hidden="false" customHeight="true" outlineLevel="0" collapsed="false">
      <c r="A41" s="21" t="s">
        <v>12</v>
      </c>
      <c r="B41" s="21"/>
      <c r="C41" s="21"/>
      <c r="D41" s="21"/>
      <c r="E41" s="21"/>
      <c r="F41" s="21"/>
      <c r="G41" s="21"/>
      <c r="H41" s="21"/>
      <c r="I41" s="21"/>
      <c r="J41" s="21"/>
      <c r="K41" s="21"/>
    </row>
    <row r="42" customFormat="false" ht="5.1" hidden="false" customHeight="true" outlineLevel="0" collapsed="false">
      <c r="A42" s="23"/>
      <c r="B42" s="23"/>
      <c r="C42" s="23"/>
      <c r="D42" s="23"/>
      <c r="E42" s="23"/>
      <c r="F42" s="23"/>
      <c r="G42" s="23"/>
      <c r="H42" s="23"/>
      <c r="I42" s="23"/>
      <c r="J42" s="23"/>
      <c r="K42" s="15"/>
    </row>
    <row r="43" customFormat="false" ht="11.85" hidden="false" customHeight="true" outlineLevel="0" collapsed="false">
      <c r="A43" s="16" t="n">
        <v>1991</v>
      </c>
      <c r="B43" s="28" t="n">
        <v>97.4</v>
      </c>
      <c r="C43" s="28" t="n">
        <v>99.654173083714</v>
      </c>
      <c r="D43" s="29" t="s">
        <v>10</v>
      </c>
      <c r="E43" s="29" t="s">
        <v>10</v>
      </c>
      <c r="F43" s="30" t="n">
        <v>96.1</v>
      </c>
      <c r="G43" s="30" t="n">
        <v>99.20359486854</v>
      </c>
      <c r="H43" s="30" t="n">
        <v>95.5</v>
      </c>
      <c r="I43" s="30" t="n">
        <v>84.5599041178016</v>
      </c>
      <c r="J43" s="30" t="n">
        <v>96.7</v>
      </c>
      <c r="K43" s="30" t="n">
        <v>112.448501281618</v>
      </c>
    </row>
    <row r="44" customFormat="false" ht="11.85" hidden="false" customHeight="true" outlineLevel="0" collapsed="false">
      <c r="A44" s="16" t="n">
        <v>1995</v>
      </c>
      <c r="B44" s="28" t="n">
        <v>87.6</v>
      </c>
      <c r="C44" s="28" t="n">
        <v>82.3438261233762</v>
      </c>
      <c r="D44" s="29" t="s">
        <v>10</v>
      </c>
      <c r="E44" s="29" t="s">
        <v>10</v>
      </c>
      <c r="F44" s="30" t="n">
        <v>86.7</v>
      </c>
      <c r="G44" s="30" t="n">
        <v>82.0733720505125</v>
      </c>
      <c r="H44" s="30" t="n">
        <v>74.6</v>
      </c>
      <c r="I44" s="30" t="n">
        <v>65.5430661692137</v>
      </c>
      <c r="J44" s="30" t="n">
        <v>97.4</v>
      </c>
      <c r="K44" s="30" t="n">
        <v>98.3451024418478</v>
      </c>
    </row>
    <row r="45" customFormat="false" ht="11.85" hidden="false" customHeight="true" outlineLevel="0" collapsed="false">
      <c r="A45" s="16" t="n">
        <v>2000</v>
      </c>
      <c r="B45" s="28" t="n">
        <v>104.4</v>
      </c>
      <c r="C45" s="28" t="n">
        <v>101.320673039286</v>
      </c>
      <c r="D45" s="29" t="s">
        <v>10</v>
      </c>
      <c r="E45" s="29" t="s">
        <v>10</v>
      </c>
      <c r="F45" s="30" t="n">
        <v>103.4</v>
      </c>
      <c r="G45" s="30" t="n">
        <v>100.841843553535</v>
      </c>
      <c r="H45" s="30" t="n">
        <v>105.9</v>
      </c>
      <c r="I45" s="30" t="n">
        <v>98.2308013508225</v>
      </c>
      <c r="J45" s="30" t="n">
        <v>101.3</v>
      </c>
      <c r="K45" s="30" t="n">
        <v>103.23090306712</v>
      </c>
    </row>
    <row r="46" customFormat="false" ht="11.85" hidden="false" customHeight="true" outlineLevel="0" collapsed="false">
      <c r="A46" s="16" t="n">
        <v>2001</v>
      </c>
      <c r="B46" s="28" t="n">
        <v>110.9</v>
      </c>
      <c r="C46" s="28" t="n">
        <v>108.468731468963</v>
      </c>
      <c r="D46" s="29" t="s">
        <v>10</v>
      </c>
      <c r="E46" s="29" t="s">
        <v>10</v>
      </c>
      <c r="F46" s="30" t="n">
        <v>110.5</v>
      </c>
      <c r="G46" s="30" t="n">
        <v>108.445556617473</v>
      </c>
      <c r="H46" s="30" t="n">
        <v>111.4</v>
      </c>
      <c r="I46" s="30" t="n">
        <v>104.702764964459</v>
      </c>
      <c r="J46" s="30" t="n">
        <v>109.7</v>
      </c>
      <c r="K46" s="30" t="n">
        <v>111.916719862903</v>
      </c>
    </row>
    <row r="47" customFormat="false" ht="11.85" hidden="false" customHeight="true" outlineLevel="0" collapsed="false">
      <c r="A47" s="16" t="n">
        <v>2002</v>
      </c>
      <c r="B47" s="28" t="n">
        <v>105</v>
      </c>
      <c r="C47" s="28" t="n">
        <v>103.778107830647</v>
      </c>
      <c r="D47" s="29" t="s">
        <v>10</v>
      </c>
      <c r="E47" s="29" t="s">
        <v>10</v>
      </c>
      <c r="F47" s="30" t="n">
        <v>105</v>
      </c>
      <c r="G47" s="30" t="n">
        <v>104.070763936447</v>
      </c>
      <c r="H47" s="30" t="n">
        <v>103.9</v>
      </c>
      <c r="I47" s="30" t="n">
        <v>99.3418953201361</v>
      </c>
      <c r="J47" s="30" t="n">
        <v>106</v>
      </c>
      <c r="K47" s="30" t="n">
        <v>108.485220778333</v>
      </c>
    </row>
    <row r="48" customFormat="false" ht="11.85" hidden="false" customHeight="true" outlineLevel="0" collapsed="false">
      <c r="A48" s="16" t="n">
        <v>2003</v>
      </c>
      <c r="B48" s="28" t="n">
        <v>99.7</v>
      </c>
      <c r="C48" s="28" t="n">
        <v>99.9423226682902</v>
      </c>
      <c r="D48" s="29" t="s">
        <v>10</v>
      </c>
      <c r="E48" s="29" t="s">
        <v>10</v>
      </c>
      <c r="F48" s="30" t="n">
        <v>99.7</v>
      </c>
      <c r="G48" s="30" t="n">
        <v>99.9924882608884</v>
      </c>
      <c r="H48" s="30" t="n">
        <v>99.8</v>
      </c>
      <c r="I48" s="30" t="n">
        <v>97.899232778739</v>
      </c>
      <c r="J48" s="30" t="n">
        <v>99.6</v>
      </c>
      <c r="K48" s="30" t="n">
        <v>101.930145176005</v>
      </c>
    </row>
    <row r="49" customFormat="false" ht="11.85" hidden="false" customHeight="true" outlineLevel="0" collapsed="false">
      <c r="A49" s="16" t="n">
        <v>2004</v>
      </c>
      <c r="B49" s="28" t="n">
        <v>104.6</v>
      </c>
      <c r="C49" s="28" t="n">
        <v>104.537488362973</v>
      </c>
      <c r="D49" s="29" t="s">
        <v>10</v>
      </c>
      <c r="E49" s="29" t="s">
        <v>10</v>
      </c>
      <c r="F49" s="30" t="n">
        <v>104.8</v>
      </c>
      <c r="G49" s="30" t="n">
        <v>104.767317022257</v>
      </c>
      <c r="H49" s="30" t="n">
        <v>106.8</v>
      </c>
      <c r="I49" s="30" t="n">
        <v>105.730262823717</v>
      </c>
      <c r="J49" s="30" t="n">
        <v>103</v>
      </c>
      <c r="K49" s="30" t="n">
        <v>103.905639185516</v>
      </c>
    </row>
    <row r="50" customFormat="false" ht="11.85" hidden="false" customHeight="true" outlineLevel="0" collapsed="false">
      <c r="A50" s="16" t="n">
        <v>2005</v>
      </c>
      <c r="B50" s="28" t="n">
        <v>100</v>
      </c>
      <c r="C50" s="31" t="n">
        <v>100</v>
      </c>
      <c r="D50" s="19" t="s">
        <v>10</v>
      </c>
      <c r="E50" s="19" t="s">
        <v>10</v>
      </c>
      <c r="F50" s="31" t="n">
        <v>100</v>
      </c>
      <c r="G50" s="31" t="n">
        <v>100</v>
      </c>
      <c r="H50" s="31" t="n">
        <v>100</v>
      </c>
      <c r="I50" s="31" t="n">
        <v>100</v>
      </c>
      <c r="J50" s="31" t="n">
        <v>100</v>
      </c>
      <c r="K50" s="31" t="n">
        <v>100</v>
      </c>
    </row>
    <row r="51" customFormat="false" ht="11.85" hidden="false" customHeight="true" outlineLevel="0" collapsed="false">
      <c r="A51" s="16" t="n">
        <v>2006</v>
      </c>
      <c r="B51" s="28" t="n">
        <v>113</v>
      </c>
      <c r="C51" s="28" t="n">
        <v>112.410768336223</v>
      </c>
      <c r="D51" s="29" t="s">
        <v>10</v>
      </c>
      <c r="E51" s="29" t="s">
        <v>10</v>
      </c>
      <c r="F51" s="30" t="n">
        <v>113.1</v>
      </c>
      <c r="G51" s="30" t="n">
        <v>112.474830778913</v>
      </c>
      <c r="H51" s="30" t="n">
        <v>114.2</v>
      </c>
      <c r="I51" s="30" t="n">
        <v>115.437397079927</v>
      </c>
      <c r="J51" s="30" t="n">
        <v>112.2</v>
      </c>
      <c r="K51" s="30" t="n">
        <v>109.873276350396</v>
      </c>
    </row>
    <row r="52" customFormat="false" ht="11.85" hidden="false" customHeight="true" outlineLevel="0" collapsed="false">
      <c r="A52" s="16" t="n">
        <v>2007</v>
      </c>
      <c r="B52" s="28" t="n">
        <v>120.6</v>
      </c>
      <c r="C52" s="28" t="n">
        <v>116.90179937345</v>
      </c>
      <c r="D52" s="29" t="s">
        <v>10</v>
      </c>
      <c r="E52" s="29" t="s">
        <v>10</v>
      </c>
      <c r="F52" s="30" t="n">
        <v>120.5</v>
      </c>
      <c r="G52" s="30" t="n">
        <v>116.728903284491</v>
      </c>
      <c r="H52" s="30" t="n">
        <v>120.8</v>
      </c>
      <c r="I52" s="30" t="n">
        <v>123.004920286884</v>
      </c>
      <c r="J52" s="30" t="n">
        <v>120.2</v>
      </c>
      <c r="K52" s="30" t="n">
        <v>111.305501147717</v>
      </c>
    </row>
    <row r="53" customFormat="false" ht="11.85" hidden="false" customHeight="true" outlineLevel="0" collapsed="false">
      <c r="A53" s="16" t="n">
        <v>2008</v>
      </c>
      <c r="B53" s="28" t="n">
        <v>126.6</v>
      </c>
      <c r="C53" s="28" t="n">
        <v>120.835078555965</v>
      </c>
      <c r="D53" s="29" t="s">
        <v>10</v>
      </c>
      <c r="E53" s="29" t="s">
        <v>10</v>
      </c>
      <c r="F53" s="30" t="n">
        <v>126.4</v>
      </c>
      <c r="G53" s="30" t="n">
        <v>120.687290919513</v>
      </c>
      <c r="H53" s="30" t="n">
        <v>125.5</v>
      </c>
      <c r="I53" s="30" t="n">
        <v>128.421793391043</v>
      </c>
      <c r="J53" s="30" t="n">
        <v>127.2</v>
      </c>
      <c r="K53" s="30" t="n">
        <v>114.084865089461</v>
      </c>
    </row>
    <row r="54" customFormat="false" ht="11.85" hidden="false" customHeight="true" outlineLevel="0" collapsed="false">
      <c r="A54" s="16" t="n">
        <v>2009</v>
      </c>
      <c r="B54" s="28" t="n">
        <v>113.6</v>
      </c>
      <c r="C54" s="28" t="n">
        <v>107.782935338201</v>
      </c>
      <c r="D54" s="29" t="s">
        <v>10</v>
      </c>
      <c r="E54" s="29" t="s">
        <v>10</v>
      </c>
      <c r="F54" s="30" t="n">
        <v>113.3</v>
      </c>
      <c r="G54" s="30" t="n">
        <v>107.488176798942</v>
      </c>
      <c r="H54" s="30" t="n">
        <v>95.7</v>
      </c>
      <c r="I54" s="30" t="n">
        <v>97.7357754339029</v>
      </c>
      <c r="J54" s="30" t="n">
        <v>128.9</v>
      </c>
      <c r="K54" s="30" t="n">
        <v>114.409558920655</v>
      </c>
    </row>
    <row r="55" customFormat="false" ht="11.85" hidden="false" customHeight="true" outlineLevel="0" collapsed="false">
      <c r="A55" s="16" t="n">
        <v>2010</v>
      </c>
      <c r="B55" s="28" t="n">
        <v>115.3</v>
      </c>
      <c r="C55" s="28" t="n">
        <v>108.619508467902</v>
      </c>
      <c r="D55" s="29" t="s">
        <v>10</v>
      </c>
      <c r="E55" s="29" t="s">
        <v>10</v>
      </c>
      <c r="F55" s="30" t="n">
        <v>115.3</v>
      </c>
      <c r="G55" s="30" t="n">
        <v>108.610393909371</v>
      </c>
      <c r="H55" s="30" t="n">
        <v>100.8</v>
      </c>
      <c r="I55" s="30" t="n">
        <v>103.010909727627</v>
      </c>
      <c r="J55" s="30" t="n">
        <v>128</v>
      </c>
      <c r="K55" s="30" t="n">
        <v>112.356667601562</v>
      </c>
    </row>
    <row r="56" customFormat="false" ht="11.85" hidden="false" customHeight="true" outlineLevel="0" collapsed="false">
      <c r="A56" s="16" t="n">
        <v>2011</v>
      </c>
      <c r="B56" s="28" t="n">
        <v>126</v>
      </c>
      <c r="C56" s="28" t="n">
        <v>116.552295073273</v>
      </c>
      <c r="D56" s="29" t="s">
        <v>10</v>
      </c>
      <c r="E56" s="29" t="s">
        <v>10</v>
      </c>
      <c r="F56" s="30" t="n">
        <v>126.2</v>
      </c>
      <c r="G56" s="30" t="n">
        <v>116.796571494791</v>
      </c>
      <c r="H56" s="30" t="n">
        <v>110.5</v>
      </c>
      <c r="I56" s="30" t="n">
        <v>112.901022098074</v>
      </c>
      <c r="J56" s="30" t="n">
        <v>140</v>
      </c>
      <c r="K56" s="30" t="n">
        <v>119.222325087648</v>
      </c>
    </row>
    <row r="57" customFormat="false" ht="38.25" hidden="false" customHeight="true" outlineLevel="0" collapsed="false">
      <c r="A57" s="32" t="s">
        <v>13</v>
      </c>
      <c r="B57" s="32"/>
      <c r="C57" s="32"/>
      <c r="D57" s="32"/>
      <c r="E57" s="32"/>
      <c r="F57" s="32"/>
      <c r="G57" s="32"/>
      <c r="H57" s="32"/>
      <c r="I57" s="32"/>
      <c r="J57" s="32"/>
      <c r="K57" s="32"/>
    </row>
    <row r="58" customFormat="false" ht="11.85" hidden="false" customHeight="true" outlineLevel="0" collapsed="false">
      <c r="A58" s="23"/>
    </row>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sheetData>
  <mergeCells count="10">
    <mergeCell ref="A3:A4"/>
    <mergeCell ref="B3:C3"/>
    <mergeCell ref="D3:E3"/>
    <mergeCell ref="F3:G3"/>
    <mergeCell ref="H3:I3"/>
    <mergeCell ref="J3:K3"/>
    <mergeCell ref="A5:K5"/>
    <mergeCell ref="A25:K25"/>
    <mergeCell ref="A41:K41"/>
    <mergeCell ref="A57:K57"/>
  </mergeCells>
  <conditionalFormatting sqref="E7:E24 D27:E40 D43:E5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F43:K49 F51:K56 B43:C56">
    <cfRule type="cellIs" priority="4" operator="equal" aboveAverage="0" equalAverage="0" bottom="0" percent="0" rank="0" text="" dxfId="2">
      <formula>"."</formula>
    </cfRule>
  </conditionalFormatting>
  <conditionalFormatting sqref="F50:K50">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4" min="3" style="0" width="9.14"/>
    <col collapsed="false" customWidth="true" hidden="false" outlineLevel="0" max="5" min="5" style="0" width="9.41"/>
    <col collapsed="false" customWidth="true" hidden="false" outlineLevel="0" max="6" min="6" style="0" width="9.56"/>
    <col collapsed="false" customWidth="true" hidden="false" outlineLevel="0" max="8" min="7" style="0" width="9.7"/>
    <col collapsed="false" customWidth="true" hidden="false" outlineLevel="0" max="9" min="9" style="0" width="9.85"/>
    <col collapsed="false" customWidth="true" hidden="false" outlineLevel="0" max="10" min="10" style="0" width="9.14"/>
    <col collapsed="false" customWidth="true" hidden="false" outlineLevel="0" max="17" min="11" style="0" width="10.41"/>
    <col collapsed="false" customWidth="true" hidden="false" outlineLevel="0" max="18" min="18" style="0" width="11.85"/>
    <col collapsed="false" customWidth="true" hidden="false" outlineLevel="0" max="19" min="19" style="0" width="6.56"/>
  </cols>
  <sheetData>
    <row r="1" customFormat="false" ht="16.5" hidden="false" customHeight="true" outlineLevel="0" collapsed="false"/>
    <row r="2" s="128" customFormat="true" ht="14.85" hidden="false" customHeight="true" outlineLevel="0" collapsed="false">
      <c r="A2" s="125" t="s">
        <v>52</v>
      </c>
      <c r="B2" s="126"/>
      <c r="C2" s="127"/>
      <c r="D2" s="127"/>
      <c r="E2" s="127"/>
      <c r="F2" s="127"/>
      <c r="G2" s="127"/>
      <c r="H2" s="127"/>
      <c r="I2" s="127"/>
      <c r="J2" s="127"/>
    </row>
    <row r="3" customFormat="false" ht="39.95" hidden="false" customHeight="true" outlineLevel="0" collapsed="false">
      <c r="A3" s="129" t="s">
        <v>1</v>
      </c>
      <c r="B3" s="130" t="s">
        <v>53</v>
      </c>
      <c r="C3" s="131" t="s">
        <v>35</v>
      </c>
      <c r="D3" s="131" t="s">
        <v>36</v>
      </c>
      <c r="E3" s="130" t="s">
        <v>54</v>
      </c>
      <c r="F3" s="131" t="s">
        <v>38</v>
      </c>
      <c r="G3" s="131" t="s">
        <v>39</v>
      </c>
      <c r="H3" s="131" t="s">
        <v>40</v>
      </c>
      <c r="I3" s="132" t="s">
        <v>55</v>
      </c>
      <c r="J3" s="133" t="s">
        <v>42</v>
      </c>
      <c r="K3" s="133" t="s">
        <v>43</v>
      </c>
      <c r="L3" s="134" t="s">
        <v>56</v>
      </c>
      <c r="M3" s="131" t="s">
        <v>45</v>
      </c>
      <c r="N3" s="131" t="s">
        <v>46</v>
      </c>
      <c r="O3" s="131" t="s">
        <v>57</v>
      </c>
      <c r="P3" s="130" t="s">
        <v>48</v>
      </c>
      <c r="Q3" s="131" t="s">
        <v>49</v>
      </c>
      <c r="R3" s="131" t="s">
        <v>50</v>
      </c>
      <c r="S3" s="131" t="s">
        <v>1</v>
      </c>
    </row>
    <row r="4" customFormat="false" ht="24.95" hidden="false" customHeight="true" outlineLevel="0" collapsed="false">
      <c r="A4" s="135" t="s">
        <v>58</v>
      </c>
      <c r="B4" s="135"/>
      <c r="C4" s="135"/>
      <c r="D4" s="135"/>
      <c r="E4" s="135"/>
      <c r="F4" s="135"/>
      <c r="G4" s="135"/>
      <c r="H4" s="135"/>
      <c r="I4" s="135"/>
      <c r="J4" s="135"/>
      <c r="K4" s="135" t="s">
        <v>58</v>
      </c>
      <c r="L4" s="135"/>
      <c r="M4" s="135"/>
      <c r="N4" s="135"/>
      <c r="O4" s="135"/>
      <c r="P4" s="135"/>
      <c r="Q4" s="135"/>
      <c r="R4" s="135"/>
      <c r="S4" s="135"/>
    </row>
    <row r="5" customFormat="false" ht="5.1" hidden="false" customHeight="true" outlineLevel="0" collapsed="false">
      <c r="A5" s="136"/>
      <c r="B5" s="136"/>
      <c r="C5" s="136"/>
      <c r="D5" s="136"/>
      <c r="E5" s="136"/>
      <c r="F5" s="136"/>
      <c r="G5" s="136"/>
      <c r="H5" s="136"/>
      <c r="I5" s="136"/>
      <c r="J5" s="136"/>
      <c r="K5" s="136"/>
      <c r="L5" s="136"/>
      <c r="M5" s="136"/>
      <c r="N5" s="136"/>
      <c r="O5" s="136"/>
      <c r="P5" s="136"/>
      <c r="Q5" s="136"/>
      <c r="R5" s="136"/>
      <c r="S5" s="136"/>
    </row>
    <row r="6" customFormat="false" ht="11.85" hidden="false" customHeight="true" outlineLevel="0" collapsed="false">
      <c r="A6" s="137" t="n">
        <v>1991</v>
      </c>
      <c r="B6" s="138" t="n">
        <v>22.6</v>
      </c>
      <c r="C6" s="138" t="n">
        <v>26.5</v>
      </c>
      <c r="D6" s="138" t="n">
        <v>20.4</v>
      </c>
      <c r="E6" s="138" t="n">
        <v>40.1</v>
      </c>
      <c r="F6" s="138" t="n">
        <v>16.6</v>
      </c>
      <c r="G6" s="138" t="n">
        <v>15.6</v>
      </c>
      <c r="H6" s="138" t="n">
        <v>20.1</v>
      </c>
      <c r="I6" s="138" t="n">
        <v>47.6</v>
      </c>
      <c r="J6" s="138" t="n">
        <v>23.8</v>
      </c>
      <c r="K6" s="138" t="n">
        <v>19.6</v>
      </c>
      <c r="L6" s="138" t="n">
        <v>22.3</v>
      </c>
      <c r="M6" s="138" t="n">
        <v>20.2</v>
      </c>
      <c r="N6" s="138" t="n">
        <v>41.6</v>
      </c>
      <c r="O6" s="138" t="n">
        <v>41.2</v>
      </c>
      <c r="P6" s="138" t="n">
        <v>20.8</v>
      </c>
      <c r="Q6" s="138" t="n">
        <v>44.5</v>
      </c>
      <c r="R6" s="138" t="n">
        <v>23.2</v>
      </c>
      <c r="S6" s="139" t="n">
        <v>1991</v>
      </c>
    </row>
    <row r="7" customFormat="false" ht="11.85" hidden="false" customHeight="true" outlineLevel="0" collapsed="false">
      <c r="A7" s="137" t="n">
        <v>1992</v>
      </c>
      <c r="B7" s="138" t="n">
        <v>22.1</v>
      </c>
      <c r="C7" s="138" t="n">
        <v>25.9</v>
      </c>
      <c r="D7" s="138" t="n">
        <v>21</v>
      </c>
      <c r="E7" s="138" t="n">
        <v>43.5</v>
      </c>
      <c r="F7" s="138" t="n">
        <v>15.9</v>
      </c>
      <c r="G7" s="138" t="n">
        <v>17.3</v>
      </c>
      <c r="H7" s="138" t="n">
        <v>19.6</v>
      </c>
      <c r="I7" s="138" t="n">
        <v>59.3</v>
      </c>
      <c r="J7" s="138" t="n">
        <v>22.6</v>
      </c>
      <c r="K7" s="138" t="n">
        <v>19.2</v>
      </c>
      <c r="L7" s="138" t="n">
        <v>21.3</v>
      </c>
      <c r="M7" s="138" t="n">
        <v>19.6</v>
      </c>
      <c r="N7" s="138" t="n">
        <v>40.6</v>
      </c>
      <c r="O7" s="138" t="n">
        <v>52.1</v>
      </c>
      <c r="P7" s="138" t="n">
        <v>21.4</v>
      </c>
      <c r="Q7" s="138" t="n">
        <v>50.9</v>
      </c>
      <c r="R7" s="138" t="n">
        <v>23.5</v>
      </c>
      <c r="S7" s="139" t="n">
        <v>1992</v>
      </c>
    </row>
    <row r="8" customFormat="false" ht="11.85" hidden="false" customHeight="true" outlineLevel="0" collapsed="false">
      <c r="A8" s="137" t="n">
        <v>1993</v>
      </c>
      <c r="B8" s="138" t="n">
        <v>20.8</v>
      </c>
      <c r="C8" s="138" t="n">
        <v>23</v>
      </c>
      <c r="D8" s="138" t="n">
        <v>20</v>
      </c>
      <c r="E8" s="138" t="n">
        <v>48.5</v>
      </c>
      <c r="F8" s="138" t="n">
        <v>16.7</v>
      </c>
      <c r="G8" s="138" t="n">
        <v>16.3</v>
      </c>
      <c r="H8" s="138" t="n">
        <v>18.8</v>
      </c>
      <c r="I8" s="138" t="n">
        <v>58.3</v>
      </c>
      <c r="J8" s="138" t="n">
        <v>20.8</v>
      </c>
      <c r="K8" s="138" t="n">
        <v>17.3</v>
      </c>
      <c r="L8" s="138" t="n">
        <v>20.6</v>
      </c>
      <c r="M8" s="138" t="n">
        <v>17.8</v>
      </c>
      <c r="N8" s="138" t="n">
        <v>38.4</v>
      </c>
      <c r="O8" s="138" t="n">
        <v>51.5</v>
      </c>
      <c r="P8" s="138" t="n">
        <v>20.2</v>
      </c>
      <c r="Q8" s="138" t="n">
        <v>54.5</v>
      </c>
      <c r="R8" s="138" t="n">
        <v>22.5</v>
      </c>
      <c r="S8" s="139" t="n">
        <v>1993</v>
      </c>
    </row>
    <row r="9" customFormat="false" ht="11.85" hidden="false" customHeight="true" outlineLevel="0" collapsed="false">
      <c r="A9" s="137" t="n">
        <v>1994</v>
      </c>
      <c r="B9" s="138" t="n">
        <v>19.4</v>
      </c>
      <c r="C9" s="138" t="n">
        <v>23.7</v>
      </c>
      <c r="D9" s="138" t="n">
        <v>18.5</v>
      </c>
      <c r="E9" s="138" t="n">
        <v>50.7</v>
      </c>
      <c r="F9" s="138" t="n">
        <v>13.7</v>
      </c>
      <c r="G9" s="138" t="n">
        <v>14.6</v>
      </c>
      <c r="H9" s="138" t="n">
        <v>16.6</v>
      </c>
      <c r="I9" s="138" t="n">
        <v>55.7</v>
      </c>
      <c r="J9" s="138" t="n">
        <v>20.4</v>
      </c>
      <c r="K9" s="138" t="n">
        <v>16.9</v>
      </c>
      <c r="L9" s="138" t="n">
        <v>21.6</v>
      </c>
      <c r="M9" s="138" t="n">
        <v>18.8</v>
      </c>
      <c r="N9" s="138" t="n">
        <v>45.3</v>
      </c>
      <c r="O9" s="138" t="n">
        <v>53.1</v>
      </c>
      <c r="P9" s="138" t="n">
        <v>21.1</v>
      </c>
      <c r="Q9" s="138" t="n">
        <v>54.3</v>
      </c>
      <c r="R9" s="138" t="n">
        <v>22.5</v>
      </c>
      <c r="S9" s="139" t="n">
        <v>1994</v>
      </c>
    </row>
    <row r="10" customFormat="false" ht="11.85" hidden="false" customHeight="true" outlineLevel="0" collapsed="false">
      <c r="A10" s="137" t="n">
        <v>1995</v>
      </c>
      <c r="B10" s="138" t="n">
        <v>18</v>
      </c>
      <c r="C10" s="138" t="n">
        <v>23.1</v>
      </c>
      <c r="D10" s="138" t="n">
        <v>18.6</v>
      </c>
      <c r="E10" s="138" t="n">
        <v>46</v>
      </c>
      <c r="F10" s="138" t="n">
        <v>12.8</v>
      </c>
      <c r="G10" s="138" t="n">
        <v>13.2</v>
      </c>
      <c r="H10" s="138" t="n">
        <v>16.9</v>
      </c>
      <c r="I10" s="138" t="n">
        <v>53.3</v>
      </c>
      <c r="J10" s="138" t="n">
        <v>20.2</v>
      </c>
      <c r="K10" s="138" t="n">
        <v>16</v>
      </c>
      <c r="L10" s="138" t="n">
        <v>21.6</v>
      </c>
      <c r="M10" s="138" t="n">
        <v>19.7</v>
      </c>
      <c r="N10" s="138" t="n">
        <v>44.9</v>
      </c>
      <c r="O10" s="138" t="n">
        <v>51.8</v>
      </c>
      <c r="P10" s="138" t="n">
        <v>21.9</v>
      </c>
      <c r="Q10" s="138" t="n">
        <v>49</v>
      </c>
      <c r="R10" s="138" t="n">
        <v>21.9</v>
      </c>
      <c r="S10" s="139" t="n">
        <v>1995</v>
      </c>
    </row>
    <row r="11" customFormat="false" ht="11.85" hidden="false" customHeight="true" outlineLevel="0" collapsed="false">
      <c r="A11" s="137" t="n">
        <v>1996</v>
      </c>
      <c r="B11" s="138" t="n">
        <v>17.9</v>
      </c>
      <c r="C11" s="138" t="n">
        <v>22.6</v>
      </c>
      <c r="D11" s="138" t="n">
        <v>22.7</v>
      </c>
      <c r="E11" s="138" t="n">
        <v>47.3</v>
      </c>
      <c r="F11" s="138" t="n">
        <v>13.8</v>
      </c>
      <c r="G11" s="138" t="n">
        <v>13</v>
      </c>
      <c r="H11" s="138" t="n">
        <v>15.6</v>
      </c>
      <c r="I11" s="138" t="n">
        <v>46.5</v>
      </c>
      <c r="J11" s="138" t="n">
        <v>19.3</v>
      </c>
      <c r="K11" s="138" t="n">
        <v>16.1</v>
      </c>
      <c r="L11" s="138" t="n">
        <v>19.8</v>
      </c>
      <c r="M11" s="138" t="n">
        <v>20.1</v>
      </c>
      <c r="N11" s="138" t="n">
        <v>44.5</v>
      </c>
      <c r="O11" s="138" t="n">
        <v>44.1</v>
      </c>
      <c r="P11" s="138" t="n">
        <v>20.4</v>
      </c>
      <c r="Q11" s="138" t="n">
        <v>38.3</v>
      </c>
      <c r="R11" s="138" t="n">
        <v>21.3</v>
      </c>
      <c r="S11" s="139" t="n">
        <v>1996</v>
      </c>
    </row>
    <row r="12" customFormat="false" ht="11.85" hidden="false" customHeight="true" outlineLevel="0" collapsed="false">
      <c r="A12" s="137" t="n">
        <v>1997</v>
      </c>
      <c r="B12" s="138" t="n">
        <v>17.3</v>
      </c>
      <c r="C12" s="138" t="n">
        <v>21.3</v>
      </c>
      <c r="D12" s="138" t="n">
        <v>26.5</v>
      </c>
      <c r="E12" s="138" t="n">
        <v>44</v>
      </c>
      <c r="F12" s="138" t="n">
        <v>13.3</v>
      </c>
      <c r="G12" s="138" t="n">
        <v>13.7</v>
      </c>
      <c r="H12" s="138" t="n">
        <v>16.2</v>
      </c>
      <c r="I12" s="138" t="n">
        <v>42.1</v>
      </c>
      <c r="J12" s="138" t="n">
        <v>20</v>
      </c>
      <c r="K12" s="138" t="n">
        <v>16</v>
      </c>
      <c r="L12" s="138" t="n">
        <v>20.5</v>
      </c>
      <c r="M12" s="138" t="n">
        <v>20.3</v>
      </c>
      <c r="N12" s="138" t="n">
        <v>41.9</v>
      </c>
      <c r="O12" s="138" t="n">
        <v>40.8</v>
      </c>
      <c r="P12" s="138" t="n">
        <v>20.8</v>
      </c>
      <c r="Q12" s="138" t="n">
        <v>37.5</v>
      </c>
      <c r="R12" s="138" t="n">
        <v>21</v>
      </c>
      <c r="S12" s="139" t="n">
        <v>1997</v>
      </c>
    </row>
    <row r="13" customFormat="false" ht="11.85" hidden="false" customHeight="true" outlineLevel="0" collapsed="false">
      <c r="A13" s="137" t="n">
        <v>1998</v>
      </c>
      <c r="B13" s="138" t="n">
        <v>17.7</v>
      </c>
      <c r="C13" s="138" t="n">
        <v>22.2</v>
      </c>
      <c r="D13" s="138" t="n">
        <v>21.3</v>
      </c>
      <c r="E13" s="138" t="n">
        <v>43.1</v>
      </c>
      <c r="F13" s="138" t="n">
        <v>14.3</v>
      </c>
      <c r="G13" s="138" t="n">
        <v>14.8</v>
      </c>
      <c r="H13" s="138" t="n">
        <v>16.5</v>
      </c>
      <c r="I13" s="138" t="n">
        <v>39.2</v>
      </c>
      <c r="J13" s="138" t="n">
        <v>20.6</v>
      </c>
      <c r="K13" s="138" t="n">
        <v>16.7</v>
      </c>
      <c r="L13" s="138" t="n">
        <v>21.5</v>
      </c>
      <c r="M13" s="138" t="n">
        <v>23.6</v>
      </c>
      <c r="N13" s="138" t="n">
        <v>38</v>
      </c>
      <c r="O13" s="138" t="n">
        <v>40</v>
      </c>
      <c r="P13" s="138" t="n">
        <v>22.1</v>
      </c>
      <c r="Q13" s="138" t="n">
        <v>35.7</v>
      </c>
      <c r="R13" s="138" t="n">
        <v>21.1</v>
      </c>
      <c r="S13" s="139" t="n">
        <v>1998</v>
      </c>
    </row>
    <row r="14" customFormat="false" ht="11.85" hidden="false" customHeight="true" outlineLevel="0" collapsed="false">
      <c r="A14" s="137" t="n">
        <v>1999</v>
      </c>
      <c r="B14" s="138" t="n">
        <v>18</v>
      </c>
      <c r="C14" s="138" t="n">
        <v>22</v>
      </c>
      <c r="D14" s="138" t="n">
        <v>20.5</v>
      </c>
      <c r="E14" s="138" t="n">
        <v>40.2</v>
      </c>
      <c r="F14" s="138" t="n">
        <v>16.3</v>
      </c>
      <c r="G14" s="138" t="n">
        <v>13.9</v>
      </c>
      <c r="H14" s="138" t="n">
        <v>16.8</v>
      </c>
      <c r="I14" s="138" t="n">
        <v>36.4</v>
      </c>
      <c r="J14" s="138" t="n">
        <v>21.9</v>
      </c>
      <c r="K14" s="138" t="n">
        <v>18.2</v>
      </c>
      <c r="L14" s="138" t="n">
        <v>21.8</v>
      </c>
      <c r="M14" s="138" t="n">
        <v>22.8</v>
      </c>
      <c r="N14" s="138" t="n">
        <v>35.4</v>
      </c>
      <c r="O14" s="138" t="n">
        <v>35.8</v>
      </c>
      <c r="P14" s="138" t="n">
        <v>22.8</v>
      </c>
      <c r="Q14" s="138" t="n">
        <v>37.4</v>
      </c>
      <c r="R14" s="138" t="n">
        <v>21.3</v>
      </c>
      <c r="S14" s="139" t="n">
        <v>1999</v>
      </c>
    </row>
    <row r="15" customFormat="false" ht="11.85" hidden="false" customHeight="true" outlineLevel="0" collapsed="false">
      <c r="A15" s="137" t="n">
        <v>2000</v>
      </c>
      <c r="B15" s="138" t="n">
        <v>18.9</v>
      </c>
      <c r="C15" s="138" t="n">
        <v>23</v>
      </c>
      <c r="D15" s="138" t="n">
        <v>18.9</v>
      </c>
      <c r="E15" s="138" t="n">
        <v>36.8</v>
      </c>
      <c r="F15" s="138" t="n">
        <v>16.5</v>
      </c>
      <c r="G15" s="138" t="n">
        <v>15.5</v>
      </c>
      <c r="H15" s="138" t="n">
        <v>16.6</v>
      </c>
      <c r="I15" s="138" t="n">
        <v>34.5</v>
      </c>
      <c r="J15" s="138" t="n">
        <v>21.9</v>
      </c>
      <c r="K15" s="138" t="n">
        <v>18.7</v>
      </c>
      <c r="L15" s="138" t="n">
        <v>22.5</v>
      </c>
      <c r="M15" s="138" t="n">
        <v>22.4</v>
      </c>
      <c r="N15" s="138" t="n">
        <v>34.6</v>
      </c>
      <c r="O15" s="138" t="n">
        <v>32.9</v>
      </c>
      <c r="P15" s="138" t="n">
        <v>22</v>
      </c>
      <c r="Q15" s="138" t="n">
        <v>33.4</v>
      </c>
      <c r="R15" s="138" t="n">
        <v>21.5</v>
      </c>
      <c r="S15" s="139" t="n">
        <v>2000</v>
      </c>
    </row>
    <row r="16" customFormat="false" ht="11.85" hidden="false" customHeight="true" outlineLevel="0" collapsed="false">
      <c r="A16" s="137" t="n">
        <v>2001</v>
      </c>
      <c r="B16" s="138" t="n">
        <v>19.3</v>
      </c>
      <c r="C16" s="138" t="n">
        <v>21.6</v>
      </c>
      <c r="D16" s="138" t="n">
        <v>17</v>
      </c>
      <c r="E16" s="138" t="n">
        <v>30.1</v>
      </c>
      <c r="F16" s="138" t="n">
        <v>15.3</v>
      </c>
      <c r="G16" s="138" t="n">
        <v>17.2</v>
      </c>
      <c r="H16" s="138" t="n">
        <v>17</v>
      </c>
      <c r="I16" s="138" t="n">
        <v>29</v>
      </c>
      <c r="J16" s="138" t="n">
        <v>20.6</v>
      </c>
      <c r="K16" s="138" t="n">
        <v>18</v>
      </c>
      <c r="L16" s="138" t="n">
        <v>20.5</v>
      </c>
      <c r="M16" s="138" t="n">
        <v>17.6</v>
      </c>
      <c r="N16" s="138" t="n">
        <v>26.5</v>
      </c>
      <c r="O16" s="138" t="n">
        <v>24.9</v>
      </c>
      <c r="P16" s="138" t="n">
        <v>19.4</v>
      </c>
      <c r="Q16" s="138" t="n">
        <v>30.8</v>
      </c>
      <c r="R16" s="138" t="n">
        <v>20.1</v>
      </c>
      <c r="S16" s="139" t="n">
        <v>2001</v>
      </c>
    </row>
    <row r="17" customFormat="false" ht="11.85" hidden="false" customHeight="true" outlineLevel="0" collapsed="false">
      <c r="A17" s="137" t="n">
        <v>2002</v>
      </c>
      <c r="B17" s="138" t="n">
        <v>18.1</v>
      </c>
      <c r="C17" s="138" t="n">
        <v>20.2</v>
      </c>
      <c r="D17" s="138" t="n">
        <v>14</v>
      </c>
      <c r="E17" s="138" t="n">
        <v>26.5</v>
      </c>
      <c r="F17" s="138" t="n">
        <v>15.2</v>
      </c>
      <c r="G17" s="138" t="n">
        <v>18.7</v>
      </c>
      <c r="H17" s="138" t="n">
        <v>15.2</v>
      </c>
      <c r="I17" s="138" t="n">
        <v>25.1</v>
      </c>
      <c r="J17" s="138" t="n">
        <v>19.4</v>
      </c>
      <c r="K17" s="138" t="n">
        <v>16</v>
      </c>
      <c r="L17" s="138" t="n">
        <v>20.4</v>
      </c>
      <c r="M17" s="138" t="n">
        <v>17.9</v>
      </c>
      <c r="N17" s="138" t="n">
        <v>21.8</v>
      </c>
      <c r="O17" s="138" t="n">
        <v>22.1</v>
      </c>
      <c r="P17" s="138" t="n">
        <v>17.2</v>
      </c>
      <c r="Q17" s="138" t="n">
        <v>25.3</v>
      </c>
      <c r="R17" s="138" t="n">
        <v>18.4</v>
      </c>
      <c r="S17" s="139" t="n">
        <v>2002</v>
      </c>
    </row>
    <row r="18" customFormat="false" ht="11.85" hidden="false" customHeight="true" outlineLevel="0" collapsed="false">
      <c r="A18" s="137" t="n">
        <v>2003</v>
      </c>
      <c r="B18" s="138" t="n">
        <v>17.1</v>
      </c>
      <c r="C18" s="138" t="n">
        <v>20.8</v>
      </c>
      <c r="D18" s="138" t="n">
        <v>12.4</v>
      </c>
      <c r="E18" s="138" t="n">
        <v>23.6</v>
      </c>
      <c r="F18" s="138" t="n">
        <v>11.6</v>
      </c>
      <c r="G18" s="138" t="n">
        <v>17.7</v>
      </c>
      <c r="H18" s="138" t="n">
        <v>14.4</v>
      </c>
      <c r="I18" s="138" t="n">
        <v>24.2</v>
      </c>
      <c r="J18" s="138" t="n">
        <v>20.2</v>
      </c>
      <c r="K18" s="138" t="n">
        <v>15.1</v>
      </c>
      <c r="L18" s="138" t="n">
        <v>18.1</v>
      </c>
      <c r="M18" s="138" t="n">
        <v>17.9</v>
      </c>
      <c r="N18" s="138" t="n">
        <v>21.8</v>
      </c>
      <c r="O18" s="138" t="n">
        <v>21.3</v>
      </c>
      <c r="P18" s="138" t="n">
        <v>17</v>
      </c>
      <c r="Q18" s="138" t="n">
        <v>25.5</v>
      </c>
      <c r="R18" s="138" t="n">
        <v>17.8</v>
      </c>
      <c r="S18" s="139" t="n">
        <v>2003</v>
      </c>
    </row>
    <row r="19" customFormat="false" ht="11.85" hidden="false" customHeight="true" outlineLevel="0" collapsed="false">
      <c r="A19" s="137" t="n">
        <v>2004</v>
      </c>
      <c r="B19" s="138" t="n">
        <v>17.6</v>
      </c>
      <c r="C19" s="138" t="n">
        <v>19.7</v>
      </c>
      <c r="D19" s="138" t="n">
        <v>13.6</v>
      </c>
      <c r="E19" s="138" t="n">
        <v>23.2</v>
      </c>
      <c r="F19" s="138" t="n">
        <v>13.9</v>
      </c>
      <c r="G19" s="138" t="n">
        <v>21.1</v>
      </c>
      <c r="H19" s="138" t="n">
        <v>14.5</v>
      </c>
      <c r="I19" s="138" t="n">
        <v>23.7</v>
      </c>
      <c r="J19" s="138" t="n">
        <v>17.8</v>
      </c>
      <c r="K19" s="138" t="n">
        <v>14.5</v>
      </c>
      <c r="L19" s="138" t="n">
        <v>17.4</v>
      </c>
      <c r="M19" s="138" t="n">
        <v>14.6</v>
      </c>
      <c r="N19" s="138" t="n">
        <v>22</v>
      </c>
      <c r="O19" s="138" t="n">
        <v>21.3</v>
      </c>
      <c r="P19" s="138" t="n">
        <v>16.2</v>
      </c>
      <c r="Q19" s="138" t="n">
        <v>21.2</v>
      </c>
      <c r="R19" s="138" t="n">
        <v>17.4</v>
      </c>
      <c r="S19" s="139" t="n">
        <v>2004</v>
      </c>
    </row>
    <row r="20" customFormat="false" ht="11.85" hidden="false" customHeight="true" outlineLevel="0" collapsed="false">
      <c r="A20" s="137" t="n">
        <v>2005</v>
      </c>
      <c r="B20" s="138" t="n">
        <v>16.7</v>
      </c>
      <c r="C20" s="138" t="n">
        <v>18.8</v>
      </c>
      <c r="D20" s="138" t="n">
        <v>15.9</v>
      </c>
      <c r="E20" s="138" t="n">
        <v>22.4</v>
      </c>
      <c r="F20" s="138" t="n">
        <v>12.8</v>
      </c>
      <c r="G20" s="138" t="n">
        <v>22</v>
      </c>
      <c r="H20" s="138" t="n">
        <v>16</v>
      </c>
      <c r="I20" s="138" t="n">
        <v>25.2</v>
      </c>
      <c r="J20" s="138" t="n">
        <v>16.4</v>
      </c>
      <c r="K20" s="138" t="n">
        <v>15.4</v>
      </c>
      <c r="L20" s="138" t="n">
        <v>17.1</v>
      </c>
      <c r="M20" s="138" t="n">
        <v>13.9</v>
      </c>
      <c r="N20" s="138" t="n">
        <v>19.9</v>
      </c>
      <c r="O20" s="138" t="n">
        <v>19.4</v>
      </c>
      <c r="P20" s="138" t="n">
        <v>16.1</v>
      </c>
      <c r="Q20" s="138" t="n">
        <v>21.8</v>
      </c>
      <c r="R20" s="138" t="n">
        <v>17.3</v>
      </c>
      <c r="S20" s="139" t="n">
        <v>2005</v>
      </c>
    </row>
    <row r="21" customFormat="false" ht="11.85" hidden="false" customHeight="true" outlineLevel="0" collapsed="false">
      <c r="A21" s="137" t="n">
        <v>2006</v>
      </c>
      <c r="B21" s="138" t="n">
        <v>17.8</v>
      </c>
      <c r="C21" s="138" t="n">
        <v>22.2</v>
      </c>
      <c r="D21" s="138" t="n">
        <v>15.5</v>
      </c>
      <c r="E21" s="138" t="n">
        <v>22.8</v>
      </c>
      <c r="F21" s="138" t="n">
        <v>13.5</v>
      </c>
      <c r="G21" s="138" t="n">
        <v>22.9</v>
      </c>
      <c r="H21" s="138" t="n">
        <v>15.6</v>
      </c>
      <c r="I21" s="138" t="n">
        <v>25.9</v>
      </c>
      <c r="J21" s="138" t="n">
        <v>16.9</v>
      </c>
      <c r="K21" s="138" t="n">
        <v>14.9</v>
      </c>
      <c r="L21" s="138" t="n">
        <v>17.8</v>
      </c>
      <c r="M21" s="138" t="n">
        <v>15.1</v>
      </c>
      <c r="N21" s="138" t="n">
        <v>19.6</v>
      </c>
      <c r="O21" s="138" t="n">
        <v>18</v>
      </c>
      <c r="P21" s="138" t="n">
        <v>18.3</v>
      </c>
      <c r="Q21" s="138" t="n">
        <v>22.2</v>
      </c>
      <c r="R21" s="138" t="n">
        <v>18.1</v>
      </c>
      <c r="S21" s="139" t="n">
        <v>2006</v>
      </c>
    </row>
    <row r="22" customFormat="false" ht="11.85" hidden="false" customHeight="true" outlineLevel="0" collapsed="false">
      <c r="A22" s="140" t="n">
        <v>2007</v>
      </c>
      <c r="B22" s="138" t="n">
        <v>18</v>
      </c>
      <c r="C22" s="138" t="n">
        <v>21.6</v>
      </c>
      <c r="D22" s="138" t="n">
        <v>16.4</v>
      </c>
      <c r="E22" s="138" t="n">
        <v>21.4</v>
      </c>
      <c r="F22" s="138" t="n">
        <v>13.7</v>
      </c>
      <c r="G22" s="138" t="n">
        <v>25.6</v>
      </c>
      <c r="H22" s="138" t="n">
        <v>16.8</v>
      </c>
      <c r="I22" s="138" t="n">
        <v>21.6</v>
      </c>
      <c r="J22" s="138" t="n">
        <v>17.6</v>
      </c>
      <c r="K22" s="138" t="n">
        <v>15.2</v>
      </c>
      <c r="L22" s="138" t="n">
        <v>18.9</v>
      </c>
      <c r="M22" s="138" t="n">
        <v>15.6</v>
      </c>
      <c r="N22" s="138" t="n">
        <v>22.5</v>
      </c>
      <c r="O22" s="138" t="n">
        <v>18.6</v>
      </c>
      <c r="P22" s="138" t="n">
        <v>18.7</v>
      </c>
      <c r="Q22" s="138" t="n">
        <v>23</v>
      </c>
      <c r="R22" s="138" t="n">
        <v>18.4</v>
      </c>
      <c r="S22" s="139" t="n">
        <v>2007</v>
      </c>
    </row>
    <row r="23" customFormat="false" ht="11.85" hidden="false" customHeight="true" outlineLevel="0" collapsed="false">
      <c r="A23" s="140" t="n">
        <v>2008</v>
      </c>
      <c r="B23" s="138" t="n">
        <v>18.7</v>
      </c>
      <c r="C23" s="138" t="n">
        <v>21.6</v>
      </c>
      <c r="D23" s="138" t="n">
        <v>15.7</v>
      </c>
      <c r="E23" s="138" t="n">
        <v>21.8</v>
      </c>
      <c r="F23" s="138" t="n">
        <v>14</v>
      </c>
      <c r="G23" s="138" t="n">
        <v>26.5</v>
      </c>
      <c r="H23" s="138" t="n">
        <v>18.5</v>
      </c>
      <c r="I23" s="138" t="n">
        <v>22</v>
      </c>
      <c r="J23" s="138" t="n">
        <v>16.8</v>
      </c>
      <c r="K23" s="138" t="n">
        <v>15.1</v>
      </c>
      <c r="L23" s="138" t="n">
        <v>18.4</v>
      </c>
      <c r="M23" s="138" t="n">
        <v>15.3</v>
      </c>
      <c r="N23" s="138" t="n">
        <v>20.8</v>
      </c>
      <c r="O23" s="138" t="n">
        <v>18.5</v>
      </c>
      <c r="P23" s="138" t="n">
        <v>18.6</v>
      </c>
      <c r="Q23" s="138" t="n">
        <v>25</v>
      </c>
      <c r="R23" s="138" t="n">
        <v>18.6</v>
      </c>
      <c r="S23" s="139" t="n">
        <v>2008</v>
      </c>
    </row>
    <row r="24" customFormat="false" ht="11.85" hidden="false" customHeight="true" outlineLevel="0" collapsed="false">
      <c r="A24" s="140" t="n">
        <v>2009</v>
      </c>
      <c r="B24" s="138" t="n">
        <v>18.1</v>
      </c>
      <c r="C24" s="138" t="n">
        <v>19.4</v>
      </c>
      <c r="D24" s="138" t="n">
        <v>14.5</v>
      </c>
      <c r="E24" s="138" t="n">
        <v>20.2</v>
      </c>
      <c r="F24" s="138" t="n">
        <v>12.7</v>
      </c>
      <c r="G24" s="138" t="n">
        <v>20.1</v>
      </c>
      <c r="H24" s="138" t="n">
        <v>14.7</v>
      </c>
      <c r="I24" s="138" t="n">
        <v>19.4</v>
      </c>
      <c r="J24" s="138" t="n">
        <v>18.5</v>
      </c>
      <c r="K24" s="138" t="n">
        <v>14.3</v>
      </c>
      <c r="L24" s="138" t="n">
        <v>18.8</v>
      </c>
      <c r="M24" s="138" t="n">
        <v>13.7</v>
      </c>
      <c r="N24" s="138" t="n">
        <v>19.1</v>
      </c>
      <c r="O24" s="138" t="n">
        <v>20.2</v>
      </c>
      <c r="P24" s="138" t="n">
        <v>17.1</v>
      </c>
      <c r="Q24" s="138" t="n">
        <v>20.5</v>
      </c>
      <c r="R24" s="138" t="n">
        <v>17.2</v>
      </c>
      <c r="S24" s="139" t="n">
        <v>2009</v>
      </c>
    </row>
    <row r="25" customFormat="false" ht="11.85" hidden="false" customHeight="true" outlineLevel="0" collapsed="false">
      <c r="A25" s="140" t="n">
        <v>2010</v>
      </c>
      <c r="B25" s="138" t="n">
        <v>17</v>
      </c>
      <c r="C25" s="138" t="n">
        <v>19.5</v>
      </c>
      <c r="D25" s="138" t="n">
        <v>15</v>
      </c>
      <c r="E25" s="138" t="n">
        <v>19.9</v>
      </c>
      <c r="F25" s="138" t="n">
        <v>13</v>
      </c>
      <c r="G25" s="138" t="n">
        <v>24.5</v>
      </c>
      <c r="H25" s="138" t="n">
        <v>16</v>
      </c>
      <c r="I25" s="138" t="n">
        <v>20.9</v>
      </c>
      <c r="J25" s="138" t="n">
        <v>17.8</v>
      </c>
      <c r="K25" s="138" t="n">
        <v>14.3</v>
      </c>
      <c r="L25" s="138" t="n">
        <v>18.1</v>
      </c>
      <c r="M25" s="138" t="n">
        <v>16.9</v>
      </c>
      <c r="N25" s="138" t="n">
        <v>21</v>
      </c>
      <c r="O25" s="138" t="n">
        <v>18.9</v>
      </c>
      <c r="P25" s="138" t="n">
        <v>19.9</v>
      </c>
      <c r="Q25" s="138" t="n">
        <v>18.8</v>
      </c>
      <c r="R25" s="138" t="n">
        <v>17.4</v>
      </c>
      <c r="S25" s="139" t="n">
        <v>2010</v>
      </c>
    </row>
    <row r="26" customFormat="false" ht="11.85" hidden="false" customHeight="true" outlineLevel="0" collapsed="false">
      <c r="A26" s="140" t="n">
        <v>2011</v>
      </c>
      <c r="B26" s="138" t="n">
        <v>17.6</v>
      </c>
      <c r="C26" s="138" t="n">
        <v>21.2</v>
      </c>
      <c r="D26" s="138" t="n">
        <v>14.3</v>
      </c>
      <c r="E26" s="138" t="n">
        <v>19.9</v>
      </c>
      <c r="F26" s="138" t="n">
        <v>12.7</v>
      </c>
      <c r="G26" s="138" t="n">
        <v>21</v>
      </c>
      <c r="H26" s="138" t="n">
        <v>17.8</v>
      </c>
      <c r="I26" s="138" t="n">
        <v>22.5</v>
      </c>
      <c r="J26" s="138" t="n">
        <v>19.1</v>
      </c>
      <c r="K26" s="138" t="n">
        <v>14.8</v>
      </c>
      <c r="L26" s="138" t="n">
        <v>18.9</v>
      </c>
      <c r="M26" s="138" t="n">
        <v>15.5</v>
      </c>
      <c r="N26" s="138" t="n">
        <v>21.9</v>
      </c>
      <c r="O26" s="138" t="n">
        <v>17.3</v>
      </c>
      <c r="P26" s="138" t="n">
        <v>21.3</v>
      </c>
      <c r="Q26" s="138" t="n">
        <v>19.5</v>
      </c>
      <c r="R26" s="138" t="n">
        <v>18.1</v>
      </c>
      <c r="S26" s="139" t="n">
        <v>2011</v>
      </c>
    </row>
    <row r="27" s="142" customFormat="true" ht="35.1" hidden="false" customHeight="true" outlineLevel="0" collapsed="false">
      <c r="A27" s="141" t="s">
        <v>59</v>
      </c>
      <c r="B27" s="141"/>
      <c r="C27" s="141"/>
      <c r="D27" s="141"/>
      <c r="E27" s="141"/>
      <c r="F27" s="141"/>
      <c r="G27" s="141"/>
      <c r="H27" s="141"/>
      <c r="I27" s="141"/>
      <c r="J27" s="141"/>
      <c r="K27" s="141" t="s">
        <v>59</v>
      </c>
      <c r="L27" s="141"/>
      <c r="M27" s="141"/>
      <c r="N27" s="141"/>
      <c r="O27" s="141"/>
      <c r="P27" s="141"/>
      <c r="Q27" s="141"/>
      <c r="R27" s="141"/>
      <c r="S27" s="141"/>
    </row>
    <row r="28" s="142" customFormat="true" ht="5.1" hidden="false" customHeight="true" outlineLevel="0" collapsed="false">
      <c r="A28" s="143"/>
      <c r="B28" s="143"/>
      <c r="C28" s="143"/>
      <c r="D28" s="143"/>
      <c r="E28" s="143"/>
      <c r="F28" s="143"/>
      <c r="G28" s="143"/>
      <c r="H28" s="143"/>
      <c r="I28" s="143"/>
      <c r="J28" s="143"/>
      <c r="K28" s="143"/>
      <c r="L28" s="143"/>
      <c r="M28" s="143"/>
      <c r="N28" s="143"/>
      <c r="O28" s="143"/>
      <c r="P28" s="143"/>
      <c r="Q28" s="143"/>
      <c r="R28" s="143"/>
      <c r="S28" s="143"/>
    </row>
    <row r="29" customFormat="false" ht="11.85" hidden="false" customHeight="true" outlineLevel="0" collapsed="false">
      <c r="A29" s="137" t="n">
        <v>1991</v>
      </c>
      <c r="B29" s="144" t="n">
        <v>10.7</v>
      </c>
      <c r="C29" s="144" t="n">
        <v>11.5</v>
      </c>
      <c r="D29" s="144" t="n">
        <v>8.9</v>
      </c>
      <c r="E29" s="144" t="n">
        <v>15.5</v>
      </c>
      <c r="F29" s="144" t="n">
        <v>9.1</v>
      </c>
      <c r="G29" s="144" t="n">
        <v>10.4</v>
      </c>
      <c r="H29" s="144" t="n">
        <v>9.9</v>
      </c>
      <c r="I29" s="144" t="n">
        <v>15.3</v>
      </c>
      <c r="J29" s="144" t="n">
        <v>12.1</v>
      </c>
      <c r="K29" s="144" t="n">
        <v>10.7</v>
      </c>
      <c r="L29" s="144" t="n">
        <v>10.4</v>
      </c>
      <c r="M29" s="144" t="n">
        <v>9.4</v>
      </c>
      <c r="N29" s="144" t="n">
        <v>20.3</v>
      </c>
      <c r="O29" s="144" t="n">
        <v>19.3</v>
      </c>
      <c r="P29" s="144" t="n">
        <v>10.5</v>
      </c>
      <c r="Q29" s="144" t="n">
        <v>18.6</v>
      </c>
      <c r="R29" s="144" t="n">
        <v>11.3</v>
      </c>
      <c r="S29" s="139" t="n">
        <v>1991</v>
      </c>
    </row>
    <row r="30" customFormat="false" ht="11.85" hidden="false" customHeight="true" outlineLevel="0" collapsed="false">
      <c r="A30" s="137" t="n">
        <v>1992</v>
      </c>
      <c r="B30" s="144" t="n">
        <v>9.8</v>
      </c>
      <c r="C30" s="144" t="n">
        <v>10.5</v>
      </c>
      <c r="D30" s="144" t="n">
        <v>7.9</v>
      </c>
      <c r="E30" s="144" t="n">
        <v>15.2</v>
      </c>
      <c r="F30" s="144" t="n">
        <v>7.4</v>
      </c>
      <c r="G30" s="144" t="n">
        <v>10.2</v>
      </c>
      <c r="H30" s="144" t="n">
        <v>9.6</v>
      </c>
      <c r="I30" s="144" t="n">
        <v>15.1</v>
      </c>
      <c r="J30" s="144" t="n">
        <v>11</v>
      </c>
      <c r="K30" s="144" t="n">
        <v>9.9</v>
      </c>
      <c r="L30" s="144" t="n">
        <v>9.3</v>
      </c>
      <c r="M30" s="144" t="n">
        <v>9.2</v>
      </c>
      <c r="N30" s="144" t="n">
        <v>16.5</v>
      </c>
      <c r="O30" s="144" t="n">
        <v>17.8</v>
      </c>
      <c r="P30" s="144" t="n">
        <v>9.9</v>
      </c>
      <c r="Q30" s="144" t="n">
        <v>17.9</v>
      </c>
      <c r="R30" s="144" t="n">
        <v>10.5</v>
      </c>
      <c r="S30" s="139" t="n">
        <v>1992</v>
      </c>
    </row>
    <row r="31" customFormat="false" ht="11.85" hidden="false" customHeight="true" outlineLevel="0" collapsed="false">
      <c r="A31" s="137" t="n">
        <v>1993</v>
      </c>
      <c r="B31" s="144" t="n">
        <v>8.1</v>
      </c>
      <c r="C31" s="144" t="n">
        <v>8.8</v>
      </c>
      <c r="D31" s="144" t="n">
        <v>6.9</v>
      </c>
      <c r="E31" s="144" t="n">
        <v>15.1</v>
      </c>
      <c r="F31" s="144" t="n">
        <v>6.7</v>
      </c>
      <c r="G31" s="144" t="n">
        <v>8.4</v>
      </c>
      <c r="H31" s="144" t="n">
        <v>8.1</v>
      </c>
      <c r="I31" s="144" t="n">
        <v>13.6</v>
      </c>
      <c r="J31" s="144" t="n">
        <v>9.2</v>
      </c>
      <c r="K31" s="144" t="n">
        <v>8.5</v>
      </c>
      <c r="L31" s="144" t="n">
        <v>8</v>
      </c>
      <c r="M31" s="144" t="n">
        <v>7.9</v>
      </c>
      <c r="N31" s="144" t="n">
        <v>13.9</v>
      </c>
      <c r="O31" s="144" t="n">
        <v>15.6</v>
      </c>
      <c r="P31" s="144" t="n">
        <v>9.1</v>
      </c>
      <c r="Q31" s="144" t="n">
        <v>15.2</v>
      </c>
      <c r="R31" s="144" t="n">
        <v>9</v>
      </c>
      <c r="S31" s="139" t="n">
        <v>1993</v>
      </c>
    </row>
    <row r="32" customFormat="false" ht="11.85" hidden="false" customHeight="true" outlineLevel="0" collapsed="false">
      <c r="A32" s="137" t="n">
        <v>1994</v>
      </c>
      <c r="B32" s="144" t="n">
        <v>7.4</v>
      </c>
      <c r="C32" s="144" t="n">
        <v>8.4</v>
      </c>
      <c r="D32" s="144" t="n">
        <v>6.4</v>
      </c>
      <c r="E32" s="144" t="n">
        <v>14.9</v>
      </c>
      <c r="F32" s="144" t="n">
        <v>6.5</v>
      </c>
      <c r="G32" s="144" t="n">
        <v>8</v>
      </c>
      <c r="H32" s="144" t="n">
        <v>7.3</v>
      </c>
      <c r="I32" s="144" t="n">
        <v>13.5</v>
      </c>
      <c r="J32" s="144" t="n">
        <v>8.2</v>
      </c>
      <c r="K32" s="144" t="n">
        <v>8</v>
      </c>
      <c r="L32" s="144" t="n">
        <v>8</v>
      </c>
      <c r="M32" s="144" t="n">
        <v>8.3</v>
      </c>
      <c r="N32" s="144" t="n">
        <v>13.4</v>
      </c>
      <c r="O32" s="144" t="n">
        <v>14.5</v>
      </c>
      <c r="P32" s="144" t="n">
        <v>8.2</v>
      </c>
      <c r="Q32" s="144" t="n">
        <v>14</v>
      </c>
      <c r="R32" s="144" t="n">
        <v>8.5</v>
      </c>
      <c r="S32" s="139" t="n">
        <v>1994</v>
      </c>
    </row>
    <row r="33" customFormat="false" ht="11.85" hidden="false" customHeight="true" outlineLevel="0" collapsed="false">
      <c r="A33" s="137" t="n">
        <v>1995</v>
      </c>
      <c r="B33" s="144" t="n">
        <v>7.4</v>
      </c>
      <c r="C33" s="144" t="n">
        <v>8</v>
      </c>
      <c r="D33" s="144" t="n">
        <v>8.1</v>
      </c>
      <c r="E33" s="144" t="n">
        <v>13.6</v>
      </c>
      <c r="F33" s="144" t="n">
        <v>7.6</v>
      </c>
      <c r="G33" s="144" t="n">
        <v>7.6</v>
      </c>
      <c r="H33" s="144" t="n">
        <v>7.8</v>
      </c>
      <c r="I33" s="144" t="n">
        <v>12.6</v>
      </c>
      <c r="J33" s="144" t="n">
        <v>8</v>
      </c>
      <c r="K33" s="144" t="n">
        <v>7.4</v>
      </c>
      <c r="L33" s="144" t="n">
        <v>8</v>
      </c>
      <c r="M33" s="144" t="n">
        <v>8</v>
      </c>
      <c r="N33" s="144" t="n">
        <v>12.9</v>
      </c>
      <c r="O33" s="144" t="n">
        <v>15.8</v>
      </c>
      <c r="P33" s="144" t="n">
        <v>8</v>
      </c>
      <c r="Q33" s="144" t="n">
        <v>12.4</v>
      </c>
      <c r="R33" s="144" t="n">
        <v>8.3</v>
      </c>
      <c r="S33" s="139" t="n">
        <v>1995</v>
      </c>
    </row>
    <row r="34" customFormat="false" ht="11.85" hidden="false" customHeight="true" outlineLevel="0" collapsed="false">
      <c r="A34" s="137" t="n">
        <v>1996</v>
      </c>
      <c r="B34" s="144" t="n">
        <v>7.5</v>
      </c>
      <c r="C34" s="144" t="n">
        <v>8.1</v>
      </c>
      <c r="D34" s="144" t="n">
        <v>7.9</v>
      </c>
      <c r="E34" s="144" t="n">
        <v>13.4</v>
      </c>
      <c r="F34" s="144" t="n">
        <v>8.1</v>
      </c>
      <c r="G34" s="144" t="n">
        <v>7.4</v>
      </c>
      <c r="H34" s="144" t="n">
        <v>7.7</v>
      </c>
      <c r="I34" s="144" t="n">
        <v>12</v>
      </c>
      <c r="J34" s="144" t="n">
        <v>8.7</v>
      </c>
      <c r="K34" s="144" t="n">
        <v>7.6</v>
      </c>
      <c r="L34" s="144" t="n">
        <v>7.7</v>
      </c>
      <c r="M34" s="144" t="n">
        <v>8.1</v>
      </c>
      <c r="N34" s="144" t="n">
        <v>13.7</v>
      </c>
      <c r="O34" s="144" t="n">
        <v>14.5</v>
      </c>
      <c r="P34" s="144" t="n">
        <v>7.9</v>
      </c>
      <c r="Q34" s="144" t="n">
        <v>11.1</v>
      </c>
      <c r="R34" s="144" t="n">
        <v>8.4</v>
      </c>
      <c r="S34" s="139" t="n">
        <v>1996</v>
      </c>
    </row>
    <row r="35" customFormat="false" ht="11.85" hidden="false" customHeight="true" outlineLevel="0" collapsed="false">
      <c r="A35" s="137" t="n">
        <v>1997</v>
      </c>
      <c r="B35" s="144" t="n">
        <v>7.8</v>
      </c>
      <c r="C35" s="144" t="n">
        <v>8.2</v>
      </c>
      <c r="D35" s="144" t="n">
        <v>8.5</v>
      </c>
      <c r="E35" s="144" t="n">
        <v>12.6</v>
      </c>
      <c r="F35" s="144" t="n">
        <v>8.5</v>
      </c>
      <c r="G35" s="144" t="n">
        <v>8.6</v>
      </c>
      <c r="H35" s="144" t="n">
        <v>7.8</v>
      </c>
      <c r="I35" s="144" t="n">
        <v>11.2</v>
      </c>
      <c r="J35" s="144" t="n">
        <v>9.5</v>
      </c>
      <c r="K35" s="144" t="n">
        <v>7.9</v>
      </c>
      <c r="L35" s="144" t="n">
        <v>7.8</v>
      </c>
      <c r="M35" s="144" t="n">
        <v>9.6</v>
      </c>
      <c r="N35" s="144" t="n">
        <v>13.1</v>
      </c>
      <c r="O35" s="144" t="n">
        <v>13.4</v>
      </c>
      <c r="P35" s="144" t="n">
        <v>8.3</v>
      </c>
      <c r="Q35" s="144" t="n">
        <v>10.7</v>
      </c>
      <c r="R35" s="144" t="n">
        <v>8.7</v>
      </c>
      <c r="S35" s="139" t="n">
        <v>1997</v>
      </c>
    </row>
    <row r="36" customFormat="false" ht="11.85" hidden="false" customHeight="true" outlineLevel="0" collapsed="false">
      <c r="A36" s="137" t="n">
        <v>1998</v>
      </c>
      <c r="B36" s="144" t="n">
        <v>8.2</v>
      </c>
      <c r="C36" s="144" t="n">
        <v>9.2</v>
      </c>
      <c r="D36" s="144" t="n">
        <v>9</v>
      </c>
      <c r="E36" s="144" t="n">
        <v>12.1</v>
      </c>
      <c r="F36" s="144" t="n">
        <v>8.4</v>
      </c>
      <c r="G36" s="144" t="n">
        <v>9</v>
      </c>
      <c r="H36" s="144" t="n">
        <v>8.4</v>
      </c>
      <c r="I36" s="144" t="n">
        <v>11.7</v>
      </c>
      <c r="J36" s="144" t="n">
        <v>9.7</v>
      </c>
      <c r="K36" s="144" t="n">
        <v>8.3</v>
      </c>
      <c r="L36" s="144" t="n">
        <v>8.6</v>
      </c>
      <c r="M36" s="144" t="n">
        <v>11.4</v>
      </c>
      <c r="N36" s="144" t="n">
        <v>14.5</v>
      </c>
      <c r="O36" s="144" t="n">
        <v>13.5</v>
      </c>
      <c r="P36" s="144" t="n">
        <v>8.9</v>
      </c>
      <c r="Q36" s="144" t="n">
        <v>12.2</v>
      </c>
      <c r="R36" s="144" t="n">
        <v>9.2</v>
      </c>
      <c r="S36" s="139" t="n">
        <v>1998</v>
      </c>
    </row>
    <row r="37" customFormat="false" ht="11.85" hidden="false" customHeight="true" outlineLevel="0" collapsed="false">
      <c r="A37" s="137" t="n">
        <v>1999</v>
      </c>
      <c r="B37" s="144" t="n">
        <v>8.8</v>
      </c>
      <c r="C37" s="144" t="n">
        <v>9.3</v>
      </c>
      <c r="D37" s="144" t="n">
        <v>9.3</v>
      </c>
      <c r="E37" s="144" t="n">
        <v>12.2</v>
      </c>
      <c r="F37" s="144" t="n">
        <v>10.3</v>
      </c>
      <c r="G37" s="144" t="n">
        <v>8.8</v>
      </c>
      <c r="H37" s="144" t="n">
        <v>8.8</v>
      </c>
      <c r="I37" s="144" t="n">
        <v>11.8</v>
      </c>
      <c r="J37" s="144" t="n">
        <v>9.7</v>
      </c>
      <c r="K37" s="144" t="n">
        <v>9.2</v>
      </c>
      <c r="L37" s="144" t="n">
        <v>9.2</v>
      </c>
      <c r="M37" s="144" t="n">
        <v>11.1</v>
      </c>
      <c r="N37" s="144" t="n">
        <v>14.5</v>
      </c>
      <c r="O37" s="144" t="n">
        <v>13.1</v>
      </c>
      <c r="P37" s="144" t="n">
        <v>9.3</v>
      </c>
      <c r="Q37" s="144" t="n">
        <v>14.1</v>
      </c>
      <c r="R37" s="144" t="n">
        <v>9.7</v>
      </c>
      <c r="S37" s="139" t="n">
        <v>1999</v>
      </c>
    </row>
    <row r="38" customFormat="false" ht="11.85" hidden="false" customHeight="true" outlineLevel="0" collapsed="false">
      <c r="A38" s="137" t="n">
        <v>2000</v>
      </c>
      <c r="B38" s="144" t="n">
        <v>9.3</v>
      </c>
      <c r="C38" s="144" t="n">
        <v>10.3</v>
      </c>
      <c r="D38" s="144" t="n">
        <v>10.1</v>
      </c>
      <c r="E38" s="144" t="n">
        <v>12.3</v>
      </c>
      <c r="F38" s="144" t="n">
        <v>10.2</v>
      </c>
      <c r="G38" s="144" t="n">
        <v>10.2</v>
      </c>
      <c r="H38" s="144" t="n">
        <v>9.3</v>
      </c>
      <c r="I38" s="144" t="n">
        <v>13.4</v>
      </c>
      <c r="J38" s="144" t="n">
        <v>10</v>
      </c>
      <c r="K38" s="144" t="n">
        <v>9.9</v>
      </c>
      <c r="L38" s="144" t="n">
        <v>9.5</v>
      </c>
      <c r="M38" s="144" t="n">
        <v>11</v>
      </c>
      <c r="N38" s="144" t="n">
        <v>15.1</v>
      </c>
      <c r="O38" s="144" t="n">
        <v>12.9</v>
      </c>
      <c r="P38" s="144" t="n">
        <v>10.2</v>
      </c>
      <c r="Q38" s="144" t="n">
        <v>13.8</v>
      </c>
      <c r="R38" s="144" t="n">
        <v>10.3</v>
      </c>
      <c r="S38" s="139" t="n">
        <v>2000</v>
      </c>
    </row>
    <row r="39" customFormat="false" ht="11.85" hidden="false" customHeight="true" outlineLevel="0" collapsed="false">
      <c r="A39" s="137" t="n">
        <v>2001</v>
      </c>
      <c r="B39" s="144" t="n">
        <v>9.4</v>
      </c>
      <c r="C39" s="144" t="n">
        <v>9.8</v>
      </c>
      <c r="D39" s="144" t="n">
        <v>8.2</v>
      </c>
      <c r="E39" s="144" t="n">
        <v>9.1</v>
      </c>
      <c r="F39" s="144" t="n">
        <v>8.4</v>
      </c>
      <c r="G39" s="144" t="n">
        <v>12</v>
      </c>
      <c r="H39" s="144" t="n">
        <v>9.7</v>
      </c>
      <c r="I39" s="144" t="n">
        <v>10.6</v>
      </c>
      <c r="J39" s="144" t="n">
        <v>9.7</v>
      </c>
      <c r="K39" s="144" t="n">
        <v>9.7</v>
      </c>
      <c r="L39" s="144" t="n">
        <v>8.2</v>
      </c>
      <c r="M39" s="144" t="n">
        <v>8.8</v>
      </c>
      <c r="N39" s="144" t="n">
        <v>12.6</v>
      </c>
      <c r="O39" s="144" t="n">
        <v>9.7</v>
      </c>
      <c r="P39" s="144" t="n">
        <v>9.1</v>
      </c>
      <c r="Q39" s="144" t="n">
        <v>12.9</v>
      </c>
      <c r="R39" s="144" t="n">
        <v>9.8</v>
      </c>
      <c r="S39" s="139" t="n">
        <v>2001</v>
      </c>
    </row>
    <row r="40" customFormat="false" ht="11.85" hidden="false" customHeight="true" outlineLevel="0" collapsed="false">
      <c r="A40" s="137" t="n">
        <v>2002</v>
      </c>
      <c r="B40" s="144" t="n">
        <v>8.7</v>
      </c>
      <c r="C40" s="144" t="n">
        <v>8.8</v>
      </c>
      <c r="D40" s="144" t="n">
        <v>6.7</v>
      </c>
      <c r="E40" s="144" t="n">
        <v>7.3</v>
      </c>
      <c r="F40" s="144" t="n">
        <v>6.8</v>
      </c>
      <c r="G40" s="144" t="n">
        <v>14.2</v>
      </c>
      <c r="H40" s="144" t="n">
        <v>8.6</v>
      </c>
      <c r="I40" s="144" t="n">
        <v>9.5</v>
      </c>
      <c r="J40" s="144" t="n">
        <v>9.6</v>
      </c>
      <c r="K40" s="144" t="n">
        <v>9</v>
      </c>
      <c r="L40" s="144" t="n">
        <v>7.5</v>
      </c>
      <c r="M40" s="144" t="n">
        <v>8.6</v>
      </c>
      <c r="N40" s="144" t="n">
        <v>9.6</v>
      </c>
      <c r="O40" s="144" t="n">
        <v>8.7</v>
      </c>
      <c r="P40" s="144" t="n">
        <v>8.4</v>
      </c>
      <c r="Q40" s="144" t="n">
        <v>9.5</v>
      </c>
      <c r="R40" s="144" t="n">
        <v>8.9</v>
      </c>
      <c r="S40" s="139" t="n">
        <v>2002</v>
      </c>
    </row>
    <row r="41" customFormat="false" ht="11.85" hidden="false" customHeight="true" outlineLevel="0" collapsed="false">
      <c r="A41" s="137" t="n">
        <v>2003</v>
      </c>
      <c r="B41" s="144" t="n">
        <v>8.2</v>
      </c>
      <c r="C41" s="144" t="n">
        <v>9.6</v>
      </c>
      <c r="D41" s="144" t="n">
        <v>6.3</v>
      </c>
      <c r="E41" s="144" t="n">
        <v>6.6</v>
      </c>
      <c r="F41" s="144" t="n">
        <v>6.7</v>
      </c>
      <c r="G41" s="144" t="n">
        <v>13</v>
      </c>
      <c r="H41" s="144" t="n">
        <v>7.8</v>
      </c>
      <c r="I41" s="144" t="n">
        <v>9</v>
      </c>
      <c r="J41" s="144" t="n">
        <v>9.8</v>
      </c>
      <c r="K41" s="144" t="n">
        <v>8.1</v>
      </c>
      <c r="L41" s="144" t="n">
        <v>6.5</v>
      </c>
      <c r="M41" s="144" t="n">
        <v>9.8</v>
      </c>
      <c r="N41" s="144" t="n">
        <v>9.5</v>
      </c>
      <c r="O41" s="144" t="n">
        <v>8.4</v>
      </c>
      <c r="P41" s="144" t="n">
        <v>8</v>
      </c>
      <c r="Q41" s="144" t="n">
        <v>8.1</v>
      </c>
      <c r="R41" s="144" t="n">
        <v>8.6</v>
      </c>
      <c r="S41" s="139" t="n">
        <v>2003</v>
      </c>
    </row>
    <row r="42" customFormat="false" ht="11.85" hidden="false" customHeight="true" outlineLevel="0" collapsed="false">
      <c r="A42" s="137" t="n">
        <v>2004</v>
      </c>
      <c r="B42" s="144" t="n">
        <v>8.7</v>
      </c>
      <c r="C42" s="144" t="n">
        <v>9</v>
      </c>
      <c r="D42" s="144" t="n">
        <v>7.3</v>
      </c>
      <c r="E42" s="144" t="n">
        <v>8.3</v>
      </c>
      <c r="F42" s="144" t="n">
        <v>6.9</v>
      </c>
      <c r="G42" s="144" t="n">
        <v>17.8</v>
      </c>
      <c r="H42" s="144" t="n">
        <v>8.4</v>
      </c>
      <c r="I42" s="144" t="n">
        <v>9.4</v>
      </c>
      <c r="J42" s="144" t="n">
        <v>8.7</v>
      </c>
      <c r="K42" s="144" t="n">
        <v>7.9</v>
      </c>
      <c r="L42" s="144" t="n">
        <v>6.4</v>
      </c>
      <c r="M42" s="144" t="n">
        <v>7.7</v>
      </c>
      <c r="N42" s="144" t="n">
        <v>9.7</v>
      </c>
      <c r="O42" s="144" t="n">
        <v>9.1</v>
      </c>
      <c r="P42" s="144" t="n">
        <v>7.2</v>
      </c>
      <c r="Q42" s="144" t="n">
        <v>8.6</v>
      </c>
      <c r="R42" s="144" t="n">
        <v>8.7</v>
      </c>
      <c r="S42" s="139" t="n">
        <v>2004</v>
      </c>
    </row>
    <row r="43" customFormat="false" ht="11.85" hidden="false" customHeight="true" outlineLevel="0" collapsed="false">
      <c r="A43" s="137" t="n">
        <v>2005</v>
      </c>
      <c r="B43" s="144" t="n">
        <v>8.1</v>
      </c>
      <c r="C43" s="144" t="n">
        <v>8.8</v>
      </c>
      <c r="D43" s="144" t="n">
        <v>8</v>
      </c>
      <c r="E43" s="144" t="n">
        <v>7.7</v>
      </c>
      <c r="F43" s="144" t="n">
        <v>8</v>
      </c>
      <c r="G43" s="144" t="n">
        <v>18.7</v>
      </c>
      <c r="H43" s="144" t="n">
        <v>9</v>
      </c>
      <c r="I43" s="144" t="n">
        <v>9.6</v>
      </c>
      <c r="J43" s="144" t="n">
        <v>8.3</v>
      </c>
      <c r="K43" s="144" t="n">
        <v>9</v>
      </c>
      <c r="L43" s="144" t="n">
        <v>6.8</v>
      </c>
      <c r="M43" s="144" t="n">
        <v>7.1</v>
      </c>
      <c r="N43" s="144" t="n">
        <v>9.8</v>
      </c>
      <c r="O43" s="144" t="n">
        <v>8.7</v>
      </c>
      <c r="P43" s="144" t="n">
        <v>8.2</v>
      </c>
      <c r="Q43" s="144" t="n">
        <v>8.7</v>
      </c>
      <c r="R43" s="144" t="n">
        <v>9</v>
      </c>
      <c r="S43" s="139" t="n">
        <v>2005</v>
      </c>
    </row>
    <row r="44" customFormat="false" ht="11.85" hidden="false" customHeight="true" outlineLevel="0" collapsed="false">
      <c r="A44" s="137" t="n">
        <v>2006</v>
      </c>
      <c r="B44" s="144" t="n">
        <v>8.7</v>
      </c>
      <c r="C44" s="144" t="n">
        <v>10.8</v>
      </c>
      <c r="D44" s="144" t="n">
        <v>9.7</v>
      </c>
      <c r="E44" s="144" t="n">
        <v>8.4</v>
      </c>
      <c r="F44" s="144" t="n">
        <v>8.7</v>
      </c>
      <c r="G44" s="144" t="n">
        <v>19.3</v>
      </c>
      <c r="H44" s="144" t="n">
        <v>7.9</v>
      </c>
      <c r="I44" s="144" t="n">
        <v>11.9</v>
      </c>
      <c r="J44" s="144" t="n">
        <v>8.9</v>
      </c>
      <c r="K44" s="144" t="n">
        <v>8.8</v>
      </c>
      <c r="L44" s="144" t="n">
        <v>6.7</v>
      </c>
      <c r="M44" s="144" t="n">
        <v>6.4</v>
      </c>
      <c r="N44" s="144" t="n">
        <v>10</v>
      </c>
      <c r="O44" s="144" t="n">
        <v>9</v>
      </c>
      <c r="P44" s="144" t="n">
        <v>9.3</v>
      </c>
      <c r="Q44" s="144" t="n">
        <v>9.5</v>
      </c>
      <c r="R44" s="144" t="n">
        <v>9.5</v>
      </c>
      <c r="S44" s="139" t="n">
        <v>2006</v>
      </c>
    </row>
    <row r="45" customFormat="false" ht="11.85" hidden="false" customHeight="true" outlineLevel="0" collapsed="false">
      <c r="A45" s="137" t="n">
        <v>2007</v>
      </c>
      <c r="B45" s="144" t="n">
        <v>8.7</v>
      </c>
      <c r="C45" s="144" t="n">
        <v>11.1</v>
      </c>
      <c r="D45" s="144" t="n">
        <v>9</v>
      </c>
      <c r="E45" s="144" t="n">
        <v>8.7</v>
      </c>
      <c r="F45" s="144" t="n">
        <v>9.7</v>
      </c>
      <c r="G45" s="144" t="n">
        <v>23.1</v>
      </c>
      <c r="H45" s="144" t="n">
        <v>8.6</v>
      </c>
      <c r="I45" s="144" t="n">
        <v>11.6</v>
      </c>
      <c r="J45" s="144" t="n">
        <v>9.7</v>
      </c>
      <c r="K45" s="144" t="n">
        <v>8.5</v>
      </c>
      <c r="L45" s="144" t="n">
        <v>7.3</v>
      </c>
      <c r="M45" s="144" t="n">
        <v>8.7</v>
      </c>
      <c r="N45" s="144" t="n">
        <v>10.3</v>
      </c>
      <c r="O45" s="144" t="n">
        <v>9.5</v>
      </c>
      <c r="P45" s="144" t="n">
        <v>9.6</v>
      </c>
      <c r="Q45" s="144" t="n">
        <v>10.7</v>
      </c>
      <c r="R45" s="144" t="n">
        <v>9.8</v>
      </c>
      <c r="S45" s="139" t="n">
        <v>2007</v>
      </c>
    </row>
    <row r="46" customFormat="false" ht="11.85" hidden="false" customHeight="true" outlineLevel="0" collapsed="false">
      <c r="A46" s="137" t="n">
        <v>2008</v>
      </c>
      <c r="B46" s="144" t="n">
        <v>9</v>
      </c>
      <c r="C46" s="144" t="n">
        <v>11.3</v>
      </c>
      <c r="D46" s="144" t="n">
        <v>8.8</v>
      </c>
      <c r="E46" s="144" t="n">
        <v>8.5</v>
      </c>
      <c r="F46" s="144" t="n">
        <v>9.3</v>
      </c>
      <c r="G46" s="144" t="n">
        <v>22.6</v>
      </c>
      <c r="H46" s="144" t="n">
        <v>8.7</v>
      </c>
      <c r="I46" s="144" t="n">
        <v>11.3</v>
      </c>
      <c r="J46" s="144" t="n">
        <v>9.6</v>
      </c>
      <c r="K46" s="144" t="n">
        <v>8.5</v>
      </c>
      <c r="L46" s="144" t="n">
        <v>7.4</v>
      </c>
      <c r="M46" s="144" t="n">
        <v>8.7</v>
      </c>
      <c r="N46" s="144" t="n">
        <v>10.2</v>
      </c>
      <c r="O46" s="144" t="n">
        <v>9.8</v>
      </c>
      <c r="P46" s="144" t="n">
        <v>9.3</v>
      </c>
      <c r="Q46" s="144" t="n">
        <v>11.5</v>
      </c>
      <c r="R46" s="144" t="n">
        <v>9.9</v>
      </c>
      <c r="S46" s="139" t="n">
        <v>2008</v>
      </c>
    </row>
    <row r="47" customFormat="false" ht="11.85" hidden="false" customHeight="true" outlineLevel="0" collapsed="false">
      <c r="A47" s="137" t="n">
        <v>2009</v>
      </c>
      <c r="B47" s="144" t="n">
        <v>7.4</v>
      </c>
      <c r="C47" s="144" t="n">
        <v>8.9</v>
      </c>
      <c r="D47" s="144" t="n">
        <v>7.7</v>
      </c>
      <c r="E47" s="144" t="n">
        <v>6.5</v>
      </c>
      <c r="F47" s="144" t="n">
        <v>6.6</v>
      </c>
      <c r="G47" s="144" t="n">
        <v>15.4</v>
      </c>
      <c r="H47" s="144" t="n">
        <v>6.8</v>
      </c>
      <c r="I47" s="144" t="n">
        <v>7.6</v>
      </c>
      <c r="J47" s="144" t="n">
        <v>10.2</v>
      </c>
      <c r="K47" s="144" t="n">
        <v>7.8</v>
      </c>
      <c r="L47" s="144" t="n">
        <v>7</v>
      </c>
      <c r="M47" s="144" t="n">
        <v>6.2</v>
      </c>
      <c r="N47" s="144" t="n">
        <v>9.3</v>
      </c>
      <c r="O47" s="144" t="n">
        <v>8.9</v>
      </c>
      <c r="P47" s="144" t="n">
        <v>6.8</v>
      </c>
      <c r="Q47" s="144" t="n">
        <v>8</v>
      </c>
      <c r="R47" s="144" t="n">
        <v>8.3</v>
      </c>
      <c r="S47" s="139" t="n">
        <v>2009</v>
      </c>
    </row>
    <row r="48" customFormat="false" ht="11.85" hidden="false" customHeight="true" outlineLevel="0" collapsed="false">
      <c r="A48" s="137" t="n">
        <v>2010</v>
      </c>
      <c r="B48" s="144" t="n">
        <v>7.2</v>
      </c>
      <c r="C48" s="144" t="n">
        <v>8.8</v>
      </c>
      <c r="D48" s="144" t="n">
        <v>7.9</v>
      </c>
      <c r="E48" s="144" t="n">
        <v>6.9</v>
      </c>
      <c r="F48" s="144" t="n">
        <v>7.3</v>
      </c>
      <c r="G48" s="144" t="n">
        <v>20.1</v>
      </c>
      <c r="H48" s="144" t="n">
        <v>7.5</v>
      </c>
      <c r="I48" s="144" t="n">
        <v>9.3</v>
      </c>
      <c r="J48" s="144" t="n">
        <v>9.1</v>
      </c>
      <c r="K48" s="144" t="n">
        <v>7.7</v>
      </c>
      <c r="L48" s="144" t="n">
        <v>7.5</v>
      </c>
      <c r="M48" s="144" t="n">
        <v>9.5</v>
      </c>
      <c r="N48" s="144" t="n">
        <v>11.2</v>
      </c>
      <c r="O48" s="144" t="n">
        <v>8.8</v>
      </c>
      <c r="P48" s="144" t="n">
        <v>9.1</v>
      </c>
      <c r="Q48" s="144" t="n">
        <v>8.9</v>
      </c>
      <c r="R48" s="144" t="n">
        <v>8.6</v>
      </c>
      <c r="S48" s="139" t="n">
        <v>2010</v>
      </c>
    </row>
    <row r="49" customFormat="false" ht="11.85" hidden="false" customHeight="true" outlineLevel="0" collapsed="false">
      <c r="A49" s="137" t="n">
        <v>2011</v>
      </c>
      <c r="B49" s="144" t="n">
        <v>7.4</v>
      </c>
      <c r="C49" s="144" t="n">
        <v>9.2</v>
      </c>
      <c r="D49" s="144" t="n">
        <v>8.8</v>
      </c>
      <c r="E49" s="144" t="n">
        <v>7</v>
      </c>
      <c r="F49" s="144" t="n">
        <v>8.2</v>
      </c>
      <c r="G49" s="144" t="n">
        <v>15.7</v>
      </c>
      <c r="H49" s="144" t="n">
        <v>8.6</v>
      </c>
      <c r="I49" s="144" t="n">
        <v>8</v>
      </c>
      <c r="J49" s="144" t="n">
        <v>8.4</v>
      </c>
      <c r="K49" s="144" t="n">
        <v>8.2</v>
      </c>
      <c r="L49" s="144" t="n">
        <v>7.2</v>
      </c>
      <c r="M49" s="144" t="n">
        <v>8</v>
      </c>
      <c r="N49" s="144" t="n">
        <v>12.1</v>
      </c>
      <c r="O49" s="144" t="n">
        <v>8.9</v>
      </c>
      <c r="P49" s="144" t="n">
        <v>10.2</v>
      </c>
      <c r="Q49" s="144" t="n">
        <v>9.2</v>
      </c>
      <c r="R49" s="144" t="n">
        <v>8.8</v>
      </c>
      <c r="S49" s="139" t="n">
        <v>2011</v>
      </c>
    </row>
    <row r="50" customFormat="false" ht="30" hidden="false" customHeight="true" outlineLevel="0" collapsed="false">
      <c r="A50" s="145" t="s">
        <v>60</v>
      </c>
      <c r="K50" s="145" t="s">
        <v>61</v>
      </c>
    </row>
    <row r="51" customFormat="false" ht="11.85" hidden="false" customHeight="true" outlineLevel="0" collapsed="false">
      <c r="A51" s="145"/>
    </row>
    <row r="52" customFormat="false" ht="11.85" hidden="false" customHeight="true" outlineLevel="0" collapsed="false"/>
    <row r="53" customFormat="false" ht="11.85" hidden="false" customHeight="true" outlineLevel="0" collapsed="false">
      <c r="B53" s="146"/>
      <c r="C53" s="146"/>
      <c r="D53" s="146"/>
      <c r="E53" s="146"/>
      <c r="F53" s="146"/>
      <c r="G53" s="146"/>
      <c r="H53" s="146"/>
      <c r="I53" s="146"/>
      <c r="J53" s="146"/>
      <c r="K53" s="146"/>
      <c r="L53" s="146"/>
      <c r="M53" s="146"/>
      <c r="N53" s="146"/>
      <c r="O53" s="146"/>
      <c r="P53" s="146"/>
      <c r="Q53" s="146"/>
      <c r="R53" s="146"/>
    </row>
    <row r="54" customFormat="false" ht="11.85" hidden="false" customHeight="true" outlineLevel="0" collapsed="false">
      <c r="B54" s="146"/>
      <c r="C54" s="146"/>
      <c r="D54" s="146"/>
      <c r="E54" s="146"/>
      <c r="F54" s="146"/>
      <c r="G54" s="146"/>
      <c r="H54" s="146"/>
      <c r="I54" s="146"/>
      <c r="J54" s="146"/>
      <c r="K54" s="146"/>
      <c r="L54" s="146"/>
      <c r="M54" s="146"/>
      <c r="N54" s="146"/>
      <c r="O54" s="146"/>
      <c r="P54" s="146"/>
      <c r="Q54" s="146"/>
      <c r="R54" s="146"/>
    </row>
    <row r="55" customFormat="false" ht="11.85" hidden="false" customHeight="true" outlineLevel="0" collapsed="false">
      <c r="B55" s="146"/>
      <c r="C55" s="146"/>
      <c r="D55" s="146"/>
      <c r="E55" s="146"/>
      <c r="F55" s="146"/>
      <c r="G55" s="146"/>
      <c r="H55" s="146"/>
      <c r="I55" s="146"/>
      <c r="J55" s="146"/>
      <c r="K55" s="146"/>
      <c r="L55" s="146"/>
      <c r="M55" s="146"/>
      <c r="N55" s="146"/>
      <c r="O55" s="146"/>
      <c r="P55" s="146"/>
      <c r="Q55" s="146"/>
      <c r="R55" s="146"/>
    </row>
    <row r="56" customFormat="false" ht="11.85" hidden="false" customHeight="true" outlineLevel="0" collapsed="false"/>
    <row r="57" customFormat="false" ht="11.85" hidden="false" customHeight="true" outlineLevel="0" collapsed="false">
      <c r="B57" s="146"/>
      <c r="C57" s="146"/>
      <c r="D57" s="146"/>
      <c r="E57" s="146"/>
      <c r="F57" s="146"/>
      <c r="G57" s="146"/>
      <c r="H57" s="146"/>
      <c r="I57" s="146"/>
      <c r="J57" s="146"/>
      <c r="K57" s="146"/>
      <c r="L57" s="146"/>
      <c r="M57" s="146"/>
      <c r="N57" s="146"/>
      <c r="O57" s="146"/>
      <c r="P57" s="146"/>
      <c r="Q57" s="146"/>
      <c r="R57" s="146"/>
    </row>
    <row r="58" customFormat="false" ht="11.85" hidden="false" customHeight="true" outlineLevel="0" collapsed="false">
      <c r="B58" s="146"/>
      <c r="C58" s="146"/>
      <c r="D58" s="146"/>
      <c r="E58" s="146"/>
      <c r="F58" s="146"/>
      <c r="G58" s="146"/>
      <c r="H58" s="146"/>
      <c r="I58" s="146"/>
      <c r="J58" s="146"/>
      <c r="K58" s="146"/>
      <c r="L58" s="146"/>
      <c r="M58" s="146"/>
      <c r="N58" s="146"/>
      <c r="O58" s="146"/>
      <c r="P58" s="146"/>
      <c r="Q58" s="146"/>
      <c r="R58" s="146"/>
    </row>
    <row r="59" customFormat="false" ht="11.85" hidden="false" customHeight="true" outlineLevel="0" collapsed="false">
      <c r="B59" s="146"/>
      <c r="C59" s="146"/>
      <c r="D59" s="146"/>
      <c r="E59" s="146"/>
      <c r="F59" s="146"/>
      <c r="G59" s="146"/>
      <c r="H59" s="146"/>
      <c r="I59" s="146"/>
      <c r="J59" s="146"/>
      <c r="K59" s="146"/>
      <c r="L59" s="146"/>
      <c r="M59" s="146"/>
      <c r="N59" s="146"/>
      <c r="O59" s="146"/>
      <c r="P59" s="146"/>
      <c r="Q59" s="146"/>
      <c r="R59" s="146"/>
    </row>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sheetData>
  <mergeCells count="4">
    <mergeCell ref="A4:J4"/>
    <mergeCell ref="K4:S4"/>
    <mergeCell ref="A27:J27"/>
    <mergeCell ref="K27:S27"/>
  </mergeCells>
  <conditionalFormatting sqref="A29:J49">
    <cfRule type="cellIs" priority="2" operator="equal" aboveAverage="0" equalAverage="0" bottom="0" percent="0" rank="0" text="" dxfId="80">
      <formula>"."</formula>
    </cfRule>
  </conditionalFormatting>
  <conditionalFormatting sqref="K29:R49">
    <cfRule type="cellIs" priority="3" operator="equal" aboveAverage="0" equalAverage="0" bottom="0" percent="0" rank="0" text="" dxfId="8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2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5" hidden="false" customHeight="true" outlineLevel="0" collapsed="false"/>
    <row r="2" s="3" customFormat="true" ht="14.85" hidden="false" customHeight="true" outlineLevel="0" collapsed="false">
      <c r="A2" s="2" t="s">
        <v>14</v>
      </c>
    </row>
    <row r="3" customFormat="false" ht="35.1" hidden="false" customHeight="true" outlineLevel="0" collapsed="false">
      <c r="A3" s="33" t="s">
        <v>1</v>
      </c>
      <c r="B3" s="34" t="s">
        <v>15</v>
      </c>
      <c r="C3" s="35" t="s">
        <v>16</v>
      </c>
      <c r="D3" s="6" t="s">
        <v>17</v>
      </c>
      <c r="E3" s="6"/>
      <c r="F3" s="36" t="s">
        <v>18</v>
      </c>
      <c r="G3" s="37" t="s">
        <v>19</v>
      </c>
      <c r="H3" s="6" t="s">
        <v>20</v>
      </c>
      <c r="I3" s="6"/>
      <c r="J3" s="38" t="s">
        <v>21</v>
      </c>
    </row>
    <row r="4" customFormat="false" ht="35.1" hidden="false" customHeight="true" outlineLevel="0" collapsed="false">
      <c r="A4" s="33"/>
      <c r="B4" s="34"/>
      <c r="C4" s="35"/>
      <c r="D4" s="39" t="s">
        <v>22</v>
      </c>
      <c r="E4" s="9" t="s">
        <v>23</v>
      </c>
      <c r="F4" s="36"/>
      <c r="G4" s="37"/>
      <c r="H4" s="40" t="s">
        <v>22</v>
      </c>
      <c r="I4" s="41" t="s">
        <v>24</v>
      </c>
      <c r="J4" s="38"/>
    </row>
    <row r="5" customFormat="false" ht="15" hidden="false" customHeight="true" outlineLevel="0" collapsed="false">
      <c r="A5" s="11" t="s">
        <v>9</v>
      </c>
      <c r="B5" s="11"/>
      <c r="C5" s="11"/>
      <c r="D5" s="11"/>
      <c r="E5" s="11"/>
      <c r="F5" s="11"/>
      <c r="G5" s="11"/>
      <c r="H5" s="11"/>
      <c r="I5" s="11"/>
      <c r="J5" s="11"/>
    </row>
    <row r="6" customFormat="false" ht="5.1" hidden="false" customHeight="true" outlineLevel="0" collapsed="false">
      <c r="A6" s="12"/>
      <c r="C6" s="12"/>
      <c r="D6" s="12"/>
      <c r="E6" s="14"/>
      <c r="F6" s="12"/>
      <c r="G6" s="12"/>
      <c r="H6" s="12"/>
      <c r="I6" s="12"/>
      <c r="J6" s="12"/>
    </row>
    <row r="7" customFormat="false" ht="11.85" hidden="false" customHeight="true" outlineLevel="0" collapsed="false">
      <c r="A7" s="16" t="n">
        <v>1991</v>
      </c>
      <c r="B7" s="42" t="n">
        <v>53418.563</v>
      </c>
      <c r="C7" s="42" t="n">
        <v>828.027</v>
      </c>
      <c r="D7" s="43" t="s">
        <v>25</v>
      </c>
      <c r="E7" s="43" t="s">
        <v>25</v>
      </c>
      <c r="F7" s="43" t="s">
        <v>25</v>
      </c>
      <c r="G7" s="43" t="s">
        <v>25</v>
      </c>
      <c r="H7" s="43" t="s">
        <v>25</v>
      </c>
      <c r="I7" s="43" t="s">
        <v>25</v>
      </c>
      <c r="J7" s="43" t="s">
        <v>25</v>
      </c>
    </row>
    <row r="8" customFormat="false" ht="11.85" hidden="false" customHeight="true" outlineLevel="0" collapsed="false">
      <c r="A8" s="16" t="n">
        <v>1995</v>
      </c>
      <c r="B8" s="42" t="n">
        <v>48189.591</v>
      </c>
      <c r="C8" s="42" t="n">
        <v>567.886</v>
      </c>
      <c r="D8" s="42" t="n">
        <v>10328.944</v>
      </c>
      <c r="E8" s="42" t="n">
        <v>7663.991</v>
      </c>
      <c r="F8" s="42" t="n">
        <v>863.98</v>
      </c>
      <c r="G8" s="42" t="n">
        <v>5754.119</v>
      </c>
      <c r="H8" s="42" t="n">
        <v>24373.676</v>
      </c>
      <c r="I8" s="42" t="n">
        <v>19043.16</v>
      </c>
      <c r="J8" s="42" t="n">
        <v>6300.986</v>
      </c>
    </row>
    <row r="9" customFormat="false" ht="11.85" hidden="false" customHeight="true" outlineLevel="0" collapsed="false">
      <c r="A9" s="16" t="n">
        <v>1996</v>
      </c>
      <c r="B9" s="42" t="n">
        <v>48979.879</v>
      </c>
      <c r="C9" s="42" t="n">
        <v>643.685</v>
      </c>
      <c r="D9" s="42" t="n">
        <v>11202.939</v>
      </c>
      <c r="E9" s="42" t="n">
        <v>8395.441</v>
      </c>
      <c r="F9" s="42" t="n">
        <v>716.451</v>
      </c>
      <c r="G9" s="42" t="n">
        <v>5637.978</v>
      </c>
      <c r="H9" s="42" t="n">
        <v>23995.978</v>
      </c>
      <c r="I9" s="42" t="n">
        <v>18371.98</v>
      </c>
      <c r="J9" s="42" t="n">
        <v>6782.848</v>
      </c>
    </row>
    <row r="10" customFormat="false" ht="11.85" hidden="false" customHeight="true" outlineLevel="0" collapsed="false">
      <c r="A10" s="16" t="n">
        <v>1997</v>
      </c>
      <c r="B10" s="42" t="n">
        <v>48308.071</v>
      </c>
      <c r="C10" s="42" t="n">
        <v>587.137</v>
      </c>
      <c r="D10" s="42" t="n">
        <v>11492.042</v>
      </c>
      <c r="E10" s="42" t="n">
        <v>8667.67</v>
      </c>
      <c r="F10" s="42" t="n">
        <v>686.83</v>
      </c>
      <c r="G10" s="42" t="n">
        <v>5857.285</v>
      </c>
      <c r="H10" s="42" t="n">
        <v>22747.164</v>
      </c>
      <c r="I10" s="42" t="n">
        <v>16682.643</v>
      </c>
      <c r="J10" s="42" t="n">
        <v>6937.613</v>
      </c>
    </row>
    <row r="11" customFormat="false" ht="11.85" hidden="false" customHeight="true" outlineLevel="0" collapsed="false">
      <c r="A11" s="16" t="n">
        <v>1998</v>
      </c>
      <c r="B11" s="42" t="n">
        <v>51053.229</v>
      </c>
      <c r="C11" s="42" t="n">
        <v>656.017</v>
      </c>
      <c r="D11" s="42" t="n">
        <v>11605.099</v>
      </c>
      <c r="E11" s="42" t="n">
        <v>9415.324</v>
      </c>
      <c r="F11" s="42" t="n">
        <v>681.544</v>
      </c>
      <c r="G11" s="42" t="n">
        <v>6217.621</v>
      </c>
      <c r="H11" s="42" t="n">
        <v>24977.663</v>
      </c>
      <c r="I11" s="42" t="n">
        <v>18199.157</v>
      </c>
      <c r="J11" s="42" t="n">
        <v>6915.285</v>
      </c>
    </row>
    <row r="12" customFormat="false" ht="11.85" hidden="false" customHeight="true" outlineLevel="0" collapsed="false">
      <c r="A12" s="16" t="n">
        <v>1999</v>
      </c>
      <c r="B12" s="42" t="n">
        <v>53541.778</v>
      </c>
      <c r="C12" s="42" t="n">
        <v>628.475</v>
      </c>
      <c r="D12" s="42" t="n">
        <v>12704.257</v>
      </c>
      <c r="E12" s="42" t="n">
        <v>10405.81</v>
      </c>
      <c r="F12" s="42" t="n">
        <v>742.843</v>
      </c>
      <c r="G12" s="42" t="n">
        <v>7204.323</v>
      </c>
      <c r="H12" s="42" t="n">
        <v>24807.902</v>
      </c>
      <c r="I12" s="42" t="n">
        <v>17676.667</v>
      </c>
      <c r="J12" s="42" t="n">
        <v>7453.978</v>
      </c>
    </row>
    <row r="13" customFormat="false" ht="11.85" hidden="false" customHeight="true" outlineLevel="0" collapsed="false">
      <c r="A13" s="16" t="n">
        <v>2000</v>
      </c>
      <c r="B13" s="42" t="n">
        <v>57490.017</v>
      </c>
      <c r="C13" s="42" t="n">
        <v>649.466</v>
      </c>
      <c r="D13" s="42" t="n">
        <v>13224.196</v>
      </c>
      <c r="E13" s="42" t="n">
        <v>10737.239</v>
      </c>
      <c r="F13" s="42" t="n">
        <v>753.095</v>
      </c>
      <c r="G13" s="42" t="n">
        <v>7310.952</v>
      </c>
      <c r="H13" s="42" t="n">
        <v>27090.669</v>
      </c>
      <c r="I13" s="42" t="n">
        <v>18931.416</v>
      </c>
      <c r="J13" s="42" t="n">
        <v>8461.639</v>
      </c>
    </row>
    <row r="14" customFormat="false" ht="11.85" hidden="false" customHeight="true" outlineLevel="0" collapsed="false">
      <c r="A14" s="16" t="n">
        <v>2001</v>
      </c>
      <c r="B14" s="42" t="n">
        <v>61398.091</v>
      </c>
      <c r="C14" s="42" t="n">
        <v>678.505</v>
      </c>
      <c r="D14" s="42" t="n">
        <v>13820.499</v>
      </c>
      <c r="E14" s="42" t="n">
        <v>11664.761</v>
      </c>
      <c r="F14" s="42" t="n">
        <v>634.195</v>
      </c>
      <c r="G14" s="42" t="n">
        <v>8378.832</v>
      </c>
      <c r="H14" s="42" t="n">
        <v>29207.567</v>
      </c>
      <c r="I14" s="42" t="n">
        <v>20804.886</v>
      </c>
      <c r="J14" s="42" t="n">
        <v>8678.493</v>
      </c>
    </row>
    <row r="15" customFormat="false" ht="11.85" hidden="false" customHeight="true" outlineLevel="0" collapsed="false">
      <c r="A15" s="16" t="n">
        <v>2002</v>
      </c>
      <c r="B15" s="42" t="n">
        <v>58377.583</v>
      </c>
      <c r="C15" s="42" t="n">
        <v>604.866</v>
      </c>
      <c r="D15" s="42" t="n">
        <v>12947.931</v>
      </c>
      <c r="E15" s="42" t="n">
        <v>10612.839</v>
      </c>
      <c r="F15" s="42" t="n">
        <v>580.469</v>
      </c>
      <c r="G15" s="42" t="n">
        <v>8100.706</v>
      </c>
      <c r="H15" s="42" t="n">
        <v>27919.808</v>
      </c>
      <c r="I15" s="42" t="n">
        <v>19845.964</v>
      </c>
      <c r="J15" s="42" t="n">
        <v>8223.803</v>
      </c>
    </row>
    <row r="16" customFormat="false" ht="11.85" hidden="false" customHeight="true" outlineLevel="0" collapsed="false">
      <c r="A16" s="16" t="n">
        <v>2003</v>
      </c>
      <c r="B16" s="42" t="n">
        <v>55420.463</v>
      </c>
      <c r="C16" s="42" t="n">
        <v>597.9</v>
      </c>
      <c r="D16" s="42" t="n">
        <v>13084.206</v>
      </c>
      <c r="E16" s="42" t="n">
        <v>11037.617</v>
      </c>
      <c r="F16" s="42" t="n">
        <v>418.354</v>
      </c>
      <c r="G16" s="42" t="n">
        <v>6457.471</v>
      </c>
      <c r="H16" s="42" t="n">
        <v>27438.679</v>
      </c>
      <c r="I16" s="42" t="n">
        <v>19787.155</v>
      </c>
      <c r="J16" s="42" t="n">
        <v>7423.853</v>
      </c>
    </row>
    <row r="17" customFormat="false" ht="11.85" hidden="false" customHeight="true" outlineLevel="0" collapsed="false">
      <c r="A17" s="16" t="n">
        <v>2004</v>
      </c>
      <c r="B17" s="42" t="n">
        <v>58218.779</v>
      </c>
      <c r="C17" s="42" t="n">
        <v>551.656</v>
      </c>
      <c r="D17" s="42" t="n">
        <v>12751.079</v>
      </c>
      <c r="E17" s="42" t="n">
        <v>10701.051</v>
      </c>
      <c r="F17" s="42" t="n">
        <v>421.899</v>
      </c>
      <c r="G17" s="42" t="n">
        <v>8830.559</v>
      </c>
      <c r="H17" s="42" t="n">
        <v>27889.448</v>
      </c>
      <c r="I17" s="42" t="n">
        <v>19447.796</v>
      </c>
      <c r="J17" s="42" t="n">
        <v>7774.138</v>
      </c>
    </row>
    <row r="18" customFormat="false" ht="11.85" hidden="false" customHeight="true" outlineLevel="0" collapsed="false">
      <c r="A18" s="16" t="n">
        <v>2005</v>
      </c>
      <c r="B18" s="42" t="n">
        <v>55575.816</v>
      </c>
      <c r="C18" s="42" t="n">
        <v>708.169</v>
      </c>
      <c r="D18" s="42" t="n">
        <v>11650.285</v>
      </c>
      <c r="E18" s="42" t="n">
        <v>9644.944</v>
      </c>
      <c r="F18" s="42" t="n">
        <v>387.931</v>
      </c>
      <c r="G18" s="42" t="n">
        <v>7914.072</v>
      </c>
      <c r="H18" s="42" t="n">
        <v>26994.287</v>
      </c>
      <c r="I18" s="42" t="n">
        <v>19316.977</v>
      </c>
      <c r="J18" s="42" t="n">
        <v>7921.072</v>
      </c>
    </row>
    <row r="19" customFormat="false" ht="11.85" hidden="false" customHeight="true" outlineLevel="0" collapsed="false">
      <c r="A19" s="16" t="n">
        <v>2006</v>
      </c>
      <c r="B19" s="42" t="n">
        <v>62866.172</v>
      </c>
      <c r="C19" s="42" t="n">
        <v>811.322</v>
      </c>
      <c r="D19" s="42" t="n">
        <v>13429.455</v>
      </c>
      <c r="E19" s="42" t="n">
        <v>11047.496</v>
      </c>
      <c r="F19" s="42" t="n">
        <v>467.281</v>
      </c>
      <c r="G19" s="42" t="n">
        <v>8479.259</v>
      </c>
      <c r="H19" s="42" t="n">
        <v>30349.004</v>
      </c>
      <c r="I19" s="42" t="n">
        <v>21880.648</v>
      </c>
      <c r="J19" s="42" t="n">
        <v>9329.851</v>
      </c>
    </row>
    <row r="20" customFormat="false" ht="11.85" hidden="false" customHeight="true" outlineLevel="0" collapsed="false">
      <c r="A20" s="16" t="n">
        <v>2007</v>
      </c>
      <c r="B20" s="42" t="n">
        <v>66967.962</v>
      </c>
      <c r="C20" s="42" t="n">
        <v>804.724</v>
      </c>
      <c r="D20" s="42" t="n">
        <v>14331.306</v>
      </c>
      <c r="E20" s="42" t="n">
        <v>12231.039</v>
      </c>
      <c r="F20" s="42" t="n">
        <v>544.179</v>
      </c>
      <c r="G20" s="42" t="n">
        <v>8848.12</v>
      </c>
      <c r="H20" s="42" t="n">
        <v>32729.573</v>
      </c>
      <c r="I20" s="42" t="n">
        <v>23715.856</v>
      </c>
      <c r="J20" s="42" t="n">
        <v>9710.06</v>
      </c>
    </row>
    <row r="21" customFormat="false" ht="11.85" hidden="false" customHeight="true" outlineLevel="0" collapsed="false">
      <c r="A21" s="16" t="n">
        <v>2008</v>
      </c>
      <c r="B21" s="42" t="n">
        <v>70257.034</v>
      </c>
      <c r="C21" s="42" t="n">
        <v>836.116</v>
      </c>
      <c r="D21" s="42" t="n">
        <v>15705.649</v>
      </c>
      <c r="E21" s="42" t="n">
        <v>13171.432</v>
      </c>
      <c r="F21" s="42" t="n">
        <v>585.482</v>
      </c>
      <c r="G21" s="42" t="n">
        <v>9178.173</v>
      </c>
      <c r="H21" s="42" t="n">
        <v>33450.51</v>
      </c>
      <c r="I21" s="42" t="n">
        <v>24097.298</v>
      </c>
      <c r="J21" s="42" t="n">
        <v>10501.104</v>
      </c>
    </row>
    <row r="22" customFormat="false" ht="11.85" hidden="false" customHeight="true" outlineLevel="0" collapsed="false">
      <c r="A22" s="16" t="n">
        <v>2009</v>
      </c>
      <c r="B22" s="42" t="n">
        <v>62990.636</v>
      </c>
      <c r="C22" s="42" t="n">
        <v>690.742</v>
      </c>
      <c r="D22" s="42" t="n">
        <v>12573.691</v>
      </c>
      <c r="E22" s="42" t="n">
        <v>9942.037</v>
      </c>
      <c r="F22" s="42" t="n">
        <v>478.716</v>
      </c>
      <c r="G22" s="42" t="n">
        <v>9139.749</v>
      </c>
      <c r="H22" s="42" t="n">
        <v>30672.807</v>
      </c>
      <c r="I22" s="42" t="n">
        <v>24315.959</v>
      </c>
      <c r="J22" s="42" t="n">
        <v>9434.931</v>
      </c>
    </row>
    <row r="23" customFormat="false" ht="11.85" hidden="false" customHeight="true" outlineLevel="0" collapsed="false">
      <c r="A23" s="16" t="n">
        <v>2010</v>
      </c>
      <c r="B23" s="42" t="n">
        <v>64081.356</v>
      </c>
      <c r="C23" s="42" t="n">
        <v>683.994</v>
      </c>
      <c r="D23" s="42" t="n">
        <v>13432.266</v>
      </c>
      <c r="E23" s="42" t="n">
        <v>10122.167</v>
      </c>
      <c r="F23" s="42" t="n">
        <v>651.019</v>
      </c>
      <c r="G23" s="42" t="n">
        <v>7858.51</v>
      </c>
      <c r="H23" s="42" t="n">
        <v>31482.558</v>
      </c>
      <c r="I23" s="42" t="n">
        <v>24826.377</v>
      </c>
      <c r="J23" s="42" t="n">
        <v>9973.009</v>
      </c>
    </row>
    <row r="24" customFormat="false" ht="11.85" hidden="false" customHeight="true" outlineLevel="0" collapsed="false">
      <c r="A24" s="16" t="n">
        <v>2011</v>
      </c>
      <c r="B24" s="42" t="n">
        <v>70133.822</v>
      </c>
      <c r="C24" s="42" t="n">
        <v>828.841</v>
      </c>
      <c r="D24" s="42" t="n">
        <v>14123.504</v>
      </c>
      <c r="E24" s="42" t="n">
        <v>11262.471</v>
      </c>
      <c r="F24" s="42" t="n">
        <v>733.701</v>
      </c>
      <c r="G24" s="42" t="n">
        <v>8154.234</v>
      </c>
      <c r="H24" s="42" t="n">
        <v>36309.323</v>
      </c>
      <c r="I24" s="42" t="n">
        <v>28303.085</v>
      </c>
      <c r="J24" s="42" t="n">
        <v>9984.219</v>
      </c>
    </row>
    <row r="25" customFormat="false" ht="15" hidden="false" customHeight="true" outlineLevel="0" collapsed="false">
      <c r="A25" s="21" t="s">
        <v>11</v>
      </c>
      <c r="B25" s="21"/>
      <c r="C25" s="21"/>
      <c r="D25" s="21"/>
      <c r="E25" s="21"/>
      <c r="F25" s="21"/>
      <c r="G25" s="21"/>
      <c r="H25" s="21"/>
      <c r="I25" s="21"/>
      <c r="J25" s="21"/>
    </row>
    <row r="26" customFormat="false" ht="5.1" hidden="false" customHeight="true" outlineLevel="0" collapsed="false">
      <c r="A26" s="22"/>
      <c r="B26" s="44"/>
      <c r="C26" s="44"/>
      <c r="D26" s="44"/>
      <c r="E26" s="44"/>
      <c r="F26" s="44"/>
      <c r="G26" s="44"/>
      <c r="H26" s="44"/>
      <c r="I26" s="45"/>
      <c r="J26" s="44"/>
    </row>
    <row r="27" customFormat="false" ht="11.85" hidden="false" customHeight="true" outlineLevel="0" collapsed="false">
      <c r="A27" s="16" t="n">
        <v>1992</v>
      </c>
      <c r="B27" s="24" t="n">
        <v>3.067</v>
      </c>
      <c r="C27" s="24" t="n">
        <v>-3.314</v>
      </c>
      <c r="D27" s="46" t="s">
        <v>25</v>
      </c>
      <c r="E27" s="46" t="s">
        <v>25</v>
      </c>
      <c r="F27" s="46" t="s">
        <v>25</v>
      </c>
      <c r="G27" s="46" t="s">
        <v>25</v>
      </c>
      <c r="H27" s="46" t="s">
        <v>25</v>
      </c>
      <c r="I27" s="46" t="s">
        <v>25</v>
      </c>
      <c r="J27" s="46" t="s">
        <v>25</v>
      </c>
    </row>
    <row r="28" customFormat="false" ht="11.85" hidden="false" customHeight="true" outlineLevel="0" collapsed="false">
      <c r="A28" s="16" t="n">
        <v>1995</v>
      </c>
      <c r="B28" s="24" t="n">
        <v>-3.692</v>
      </c>
      <c r="C28" s="24" t="n">
        <v>5.557</v>
      </c>
      <c r="D28" s="46" t="s">
        <v>25</v>
      </c>
      <c r="E28" s="46" t="s">
        <v>25</v>
      </c>
      <c r="F28" s="46" t="s">
        <v>25</v>
      </c>
      <c r="G28" s="46" t="s">
        <v>25</v>
      </c>
      <c r="H28" s="46" t="s">
        <v>25</v>
      </c>
      <c r="I28" s="46" t="s">
        <v>25</v>
      </c>
      <c r="J28" s="46" t="s">
        <v>25</v>
      </c>
    </row>
    <row r="29" customFormat="false" ht="11.85" hidden="false" customHeight="true" outlineLevel="0" collapsed="false">
      <c r="A29" s="16" t="n">
        <v>2000</v>
      </c>
      <c r="B29" s="24" t="n">
        <v>7.374</v>
      </c>
      <c r="C29" s="24" t="n">
        <v>3.34</v>
      </c>
      <c r="D29" s="24" t="n">
        <v>4.093</v>
      </c>
      <c r="E29" s="24" t="n">
        <v>3.185</v>
      </c>
      <c r="F29" s="24" t="n">
        <v>1.38</v>
      </c>
      <c r="G29" s="24" t="n">
        <v>1.48</v>
      </c>
      <c r="H29" s="24" t="n">
        <v>9.202</v>
      </c>
      <c r="I29" s="24" t="n">
        <v>7.098</v>
      </c>
      <c r="J29" s="24" t="n">
        <v>13.518</v>
      </c>
    </row>
    <row r="30" customFormat="false" ht="11.85" hidden="false" customHeight="true" outlineLevel="0" collapsed="false">
      <c r="A30" s="16" t="n">
        <v>2005</v>
      </c>
      <c r="B30" s="24" t="n">
        <v>-4.54</v>
      </c>
      <c r="C30" s="24" t="n">
        <v>28.371</v>
      </c>
      <c r="D30" s="24" t="n">
        <v>-8.633</v>
      </c>
      <c r="E30" s="24" t="n">
        <v>-9.869</v>
      </c>
      <c r="F30" s="24" t="n">
        <v>-8.051</v>
      </c>
      <c r="G30" s="24" t="n">
        <v>-10.379</v>
      </c>
      <c r="H30" s="24" t="n">
        <v>-3.21</v>
      </c>
      <c r="I30" s="24" t="n">
        <v>-0.673</v>
      </c>
      <c r="J30" s="24" t="n">
        <v>1.89</v>
      </c>
    </row>
    <row r="31" customFormat="false" ht="11.85" hidden="false" customHeight="true" outlineLevel="0" collapsed="false">
      <c r="A31" s="16" t="n">
        <v>2006</v>
      </c>
      <c r="B31" s="24" t="n">
        <v>13.118</v>
      </c>
      <c r="C31" s="24" t="n">
        <v>14.566</v>
      </c>
      <c r="D31" s="24" t="n">
        <v>15.271</v>
      </c>
      <c r="E31" s="24" t="n">
        <v>14.542</v>
      </c>
      <c r="F31" s="24" t="n">
        <v>20.455</v>
      </c>
      <c r="G31" s="24" t="n">
        <v>7.142</v>
      </c>
      <c r="H31" s="24" t="n">
        <v>12.428</v>
      </c>
      <c r="I31" s="24" t="n">
        <v>13.272</v>
      </c>
      <c r="J31" s="24" t="n">
        <v>17.785</v>
      </c>
    </row>
    <row r="32" customFormat="false" ht="11.85" hidden="false" customHeight="true" outlineLevel="0" collapsed="false">
      <c r="A32" s="16" t="n">
        <v>2007</v>
      </c>
      <c r="B32" s="24" t="n">
        <v>6.525</v>
      </c>
      <c r="C32" s="24" t="n">
        <v>-0.813</v>
      </c>
      <c r="D32" s="24" t="n">
        <v>6.715</v>
      </c>
      <c r="E32" s="24" t="n">
        <v>10.713</v>
      </c>
      <c r="F32" s="24" t="n">
        <v>16.456</v>
      </c>
      <c r="G32" s="24" t="n">
        <v>4.35</v>
      </c>
      <c r="H32" s="24" t="n">
        <v>7.844</v>
      </c>
      <c r="I32" s="24" t="n">
        <v>8.387</v>
      </c>
      <c r="J32" s="24" t="n">
        <v>4.075</v>
      </c>
    </row>
    <row r="33" customFormat="false" ht="11.85" hidden="false" customHeight="true" outlineLevel="0" collapsed="false">
      <c r="A33" s="16" t="n">
        <v>2008</v>
      </c>
      <c r="B33" s="24" t="n">
        <v>4.911</v>
      </c>
      <c r="C33" s="24" t="n">
        <v>3.901</v>
      </c>
      <c r="D33" s="24" t="n">
        <v>9.59</v>
      </c>
      <c r="E33" s="24" t="n">
        <v>7.689</v>
      </c>
      <c r="F33" s="24" t="n">
        <v>7.59</v>
      </c>
      <c r="G33" s="24" t="n">
        <v>3.73</v>
      </c>
      <c r="H33" s="24" t="n">
        <v>2.203</v>
      </c>
      <c r="I33" s="24" t="n">
        <v>1.608</v>
      </c>
      <c r="J33" s="24" t="n">
        <v>8.147</v>
      </c>
    </row>
    <row r="34" customFormat="false" ht="11.85" hidden="false" customHeight="true" outlineLevel="0" collapsed="false">
      <c r="A34" s="16" t="n">
        <v>2009</v>
      </c>
      <c r="B34" s="24" t="n">
        <v>-10.343</v>
      </c>
      <c r="C34" s="24" t="n">
        <v>-17.387</v>
      </c>
      <c r="D34" s="24" t="n">
        <v>-19.942</v>
      </c>
      <c r="E34" s="24" t="n">
        <v>-24.518</v>
      </c>
      <c r="F34" s="24" t="n">
        <v>-18.236</v>
      </c>
      <c r="G34" s="24" t="n">
        <v>-0.419</v>
      </c>
      <c r="H34" s="24" t="n">
        <v>-8.304</v>
      </c>
      <c r="I34" s="24" t="n">
        <v>0.907</v>
      </c>
      <c r="J34" s="24" t="n">
        <v>-10.153</v>
      </c>
    </row>
    <row r="35" customFormat="false" ht="11.85" hidden="false" customHeight="true" outlineLevel="0" collapsed="false">
      <c r="A35" s="16" t="n">
        <v>2010</v>
      </c>
      <c r="B35" s="24" t="n">
        <v>1.732</v>
      </c>
      <c r="C35" s="24" t="n">
        <v>-0.977</v>
      </c>
      <c r="D35" s="24" t="n">
        <v>6.828</v>
      </c>
      <c r="E35" s="24" t="n">
        <v>1.812</v>
      </c>
      <c r="F35" s="24" t="n">
        <v>35.993</v>
      </c>
      <c r="G35" s="24" t="n">
        <v>-14.018</v>
      </c>
      <c r="H35" s="24" t="n">
        <v>2.64</v>
      </c>
      <c r="I35" s="24" t="n">
        <v>2.099</v>
      </c>
      <c r="J35" s="24" t="n">
        <v>5.703</v>
      </c>
    </row>
    <row r="36" customFormat="false" ht="11.85" hidden="false" customHeight="true" outlineLevel="0" collapsed="false">
      <c r="A36" s="16" t="n">
        <v>2011</v>
      </c>
      <c r="B36" s="24" t="n">
        <v>9.445</v>
      </c>
      <c r="C36" s="24" t="n">
        <v>21.177</v>
      </c>
      <c r="D36" s="24" t="n">
        <v>5.146</v>
      </c>
      <c r="E36" s="24" t="n">
        <v>11.265</v>
      </c>
      <c r="F36" s="24" t="n">
        <v>12.7</v>
      </c>
      <c r="G36" s="24" t="n">
        <v>3.763</v>
      </c>
      <c r="H36" s="24" t="n">
        <v>15.332</v>
      </c>
      <c r="I36" s="24" t="n">
        <v>14.004</v>
      </c>
      <c r="J36" s="24" t="n">
        <v>0.112</v>
      </c>
    </row>
    <row r="37" customFormat="false" ht="15" hidden="false" customHeight="true" outlineLevel="0" collapsed="false">
      <c r="A37" s="21" t="s">
        <v>12</v>
      </c>
      <c r="B37" s="21"/>
      <c r="C37" s="21"/>
      <c r="D37" s="21"/>
      <c r="E37" s="21"/>
      <c r="F37" s="21"/>
      <c r="G37" s="21"/>
      <c r="H37" s="21"/>
      <c r="I37" s="21"/>
      <c r="J37" s="21"/>
    </row>
    <row r="38" customFormat="false" ht="5.1" hidden="false" customHeight="true" outlineLevel="0" collapsed="false">
      <c r="A38" s="23"/>
      <c r="B38" s="47"/>
      <c r="C38" s="23"/>
      <c r="D38" s="23"/>
      <c r="E38" s="23"/>
      <c r="F38" s="23"/>
      <c r="G38" s="23"/>
      <c r="H38" s="23"/>
      <c r="I38" s="23"/>
      <c r="J38" s="23"/>
    </row>
    <row r="39" customFormat="false" ht="11.85" hidden="false" customHeight="true" outlineLevel="0" collapsed="false">
      <c r="A39" s="16" t="n">
        <v>1991</v>
      </c>
      <c r="B39" s="48" t="n">
        <v>96.1</v>
      </c>
      <c r="C39" s="48" t="n">
        <v>116.9</v>
      </c>
      <c r="D39" s="49" t="s">
        <v>25</v>
      </c>
      <c r="E39" s="49" t="s">
        <v>25</v>
      </c>
      <c r="F39" s="49" t="s">
        <v>25</v>
      </c>
      <c r="G39" s="49" t="s">
        <v>25</v>
      </c>
      <c r="H39" s="49" t="s">
        <v>25</v>
      </c>
      <c r="I39" s="49" t="s">
        <v>25</v>
      </c>
      <c r="J39" s="49" t="s">
        <v>25</v>
      </c>
    </row>
    <row r="40" customFormat="false" ht="11.85" hidden="false" customHeight="true" outlineLevel="0" collapsed="false">
      <c r="A40" s="16" t="n">
        <v>1995</v>
      </c>
      <c r="B40" s="48" t="n">
        <v>86.7</v>
      </c>
      <c r="C40" s="48" t="n">
        <v>80.2</v>
      </c>
      <c r="D40" s="48" t="n">
        <v>88.7</v>
      </c>
      <c r="E40" s="48" t="n">
        <v>79.5</v>
      </c>
      <c r="F40" s="48" t="n">
        <v>222.7</v>
      </c>
      <c r="G40" s="48" t="n">
        <v>72.7</v>
      </c>
      <c r="H40" s="48" t="n">
        <v>90.3</v>
      </c>
      <c r="I40" s="48" t="n">
        <v>98.6</v>
      </c>
      <c r="J40" s="48" t="n">
        <v>79.5</v>
      </c>
    </row>
    <row r="41" customFormat="false" ht="11.85" hidden="false" customHeight="true" outlineLevel="0" collapsed="false">
      <c r="A41" s="16" t="n">
        <v>2000</v>
      </c>
      <c r="B41" s="48" t="n">
        <v>103.4</v>
      </c>
      <c r="C41" s="48" t="n">
        <v>91.7</v>
      </c>
      <c r="D41" s="48" t="n">
        <v>113.5</v>
      </c>
      <c r="E41" s="48" t="n">
        <v>111.3</v>
      </c>
      <c r="F41" s="48" t="n">
        <v>194.1</v>
      </c>
      <c r="G41" s="48" t="n">
        <v>92.4</v>
      </c>
      <c r="H41" s="48" t="n">
        <v>100.4</v>
      </c>
      <c r="I41" s="48" t="n">
        <v>98</v>
      </c>
      <c r="J41" s="48" t="n">
        <v>106.8</v>
      </c>
    </row>
    <row r="42" customFormat="false" ht="11.85" hidden="false" customHeight="true" outlineLevel="0" collapsed="false">
      <c r="A42" s="16" t="n">
        <v>2005</v>
      </c>
      <c r="B42" s="31" t="n">
        <v>100</v>
      </c>
      <c r="C42" s="31" t="n">
        <v>100</v>
      </c>
      <c r="D42" s="31" t="n">
        <v>100</v>
      </c>
      <c r="E42" s="31" t="n">
        <v>100</v>
      </c>
      <c r="F42" s="31" t="n">
        <v>100</v>
      </c>
      <c r="G42" s="31" t="n">
        <v>100</v>
      </c>
      <c r="H42" s="31" t="n">
        <v>100</v>
      </c>
      <c r="I42" s="31" t="n">
        <v>100</v>
      </c>
      <c r="J42" s="31" t="n">
        <v>100</v>
      </c>
    </row>
    <row r="43" customFormat="false" ht="11.85" hidden="false" customHeight="true" outlineLevel="0" collapsed="false">
      <c r="A43" s="16" t="n">
        <v>2006</v>
      </c>
      <c r="B43" s="48" t="n">
        <v>113.1</v>
      </c>
      <c r="C43" s="48" t="n">
        <v>114.6</v>
      </c>
      <c r="D43" s="48" t="n">
        <v>115.3</v>
      </c>
      <c r="E43" s="48" t="n">
        <v>114.5</v>
      </c>
      <c r="F43" s="48" t="n">
        <v>120.5</v>
      </c>
      <c r="G43" s="48" t="n">
        <v>107.1</v>
      </c>
      <c r="H43" s="48" t="n">
        <v>112.4</v>
      </c>
      <c r="I43" s="48" t="n">
        <v>113.3</v>
      </c>
      <c r="J43" s="48" t="n">
        <v>117.8</v>
      </c>
    </row>
    <row r="44" customFormat="false" ht="11.85" hidden="false" customHeight="true" outlineLevel="0" collapsed="false">
      <c r="A44" s="16" t="n">
        <v>2007</v>
      </c>
      <c r="B44" s="48" t="n">
        <v>120.5</v>
      </c>
      <c r="C44" s="48" t="n">
        <v>113.6</v>
      </c>
      <c r="D44" s="48" t="n">
        <v>123</v>
      </c>
      <c r="E44" s="48" t="n">
        <v>126.8</v>
      </c>
      <c r="F44" s="48" t="n">
        <v>140.3</v>
      </c>
      <c r="G44" s="48" t="n">
        <v>111.8</v>
      </c>
      <c r="H44" s="48" t="n">
        <v>121.2</v>
      </c>
      <c r="I44" s="48" t="n">
        <v>122.8</v>
      </c>
      <c r="J44" s="48" t="n">
        <v>122.6</v>
      </c>
    </row>
    <row r="45" customFormat="false" ht="11.85" hidden="false" customHeight="true" outlineLevel="0" collapsed="false">
      <c r="A45" s="16" t="n">
        <v>2008</v>
      </c>
      <c r="B45" s="48" t="n">
        <v>126.4</v>
      </c>
      <c r="C45" s="48" t="n">
        <v>118.1</v>
      </c>
      <c r="D45" s="48" t="n">
        <v>134.8</v>
      </c>
      <c r="E45" s="48" t="n">
        <v>136.6</v>
      </c>
      <c r="F45" s="48" t="n">
        <v>150.9</v>
      </c>
      <c r="G45" s="48" t="n">
        <v>116</v>
      </c>
      <c r="H45" s="48" t="n">
        <v>123.9</v>
      </c>
      <c r="I45" s="48" t="n">
        <v>124.7</v>
      </c>
      <c r="J45" s="48" t="n">
        <v>132.6</v>
      </c>
    </row>
    <row r="46" customFormat="false" ht="11.85" hidden="false" customHeight="true" outlineLevel="0" collapsed="false">
      <c r="A46" s="16" t="n">
        <v>2009</v>
      </c>
      <c r="B46" s="48" t="n">
        <v>113.3</v>
      </c>
      <c r="C46" s="48" t="n">
        <v>97.5</v>
      </c>
      <c r="D46" s="48" t="n">
        <v>107.9</v>
      </c>
      <c r="E46" s="48" t="n">
        <v>103.1</v>
      </c>
      <c r="F46" s="48" t="n">
        <v>123.4</v>
      </c>
      <c r="G46" s="48" t="n">
        <v>115.5</v>
      </c>
      <c r="H46" s="48" t="n">
        <v>113.6</v>
      </c>
      <c r="I46" s="48" t="n">
        <v>125.9</v>
      </c>
      <c r="J46" s="48" t="n">
        <v>119.1</v>
      </c>
    </row>
    <row r="47" customFormat="false" ht="11.85" hidden="false" customHeight="true" outlineLevel="0" collapsed="false">
      <c r="A47" s="16" t="n">
        <v>2010</v>
      </c>
      <c r="B47" s="48" t="n">
        <v>115.3</v>
      </c>
      <c r="C47" s="48" t="n">
        <v>96.6</v>
      </c>
      <c r="D47" s="48" t="n">
        <v>115.3</v>
      </c>
      <c r="E47" s="48" t="n">
        <v>104.9</v>
      </c>
      <c r="F47" s="48" t="n">
        <v>167.8</v>
      </c>
      <c r="G47" s="48" t="n">
        <v>99.3</v>
      </c>
      <c r="H47" s="48" t="n">
        <v>116.6</v>
      </c>
      <c r="I47" s="48" t="n">
        <v>128.5</v>
      </c>
      <c r="J47" s="48" t="n">
        <v>125.9</v>
      </c>
    </row>
    <row r="48" customFormat="false" ht="11.85" hidden="false" customHeight="true" outlineLevel="0" collapsed="false">
      <c r="A48" s="16" t="n">
        <v>2011</v>
      </c>
      <c r="B48" s="48" t="n">
        <v>126.2</v>
      </c>
      <c r="C48" s="48" t="n">
        <v>117</v>
      </c>
      <c r="D48" s="48" t="n">
        <v>121.2</v>
      </c>
      <c r="E48" s="48" t="n">
        <v>116.8</v>
      </c>
      <c r="F48" s="48" t="n">
        <v>189.1</v>
      </c>
      <c r="G48" s="48" t="n">
        <v>103</v>
      </c>
      <c r="H48" s="48" t="n">
        <v>134.5</v>
      </c>
      <c r="I48" s="48" t="n">
        <v>146.5</v>
      </c>
      <c r="J48" s="48" t="n">
        <v>126</v>
      </c>
    </row>
    <row r="49" customFormat="false" ht="15" hidden="false" customHeight="true" outlineLevel="0" collapsed="false">
      <c r="A49" s="21" t="s">
        <v>26</v>
      </c>
      <c r="B49" s="21"/>
      <c r="C49" s="21"/>
      <c r="D49" s="21"/>
      <c r="E49" s="21"/>
      <c r="F49" s="21"/>
      <c r="G49" s="21"/>
      <c r="H49" s="21"/>
      <c r="I49" s="21"/>
      <c r="J49" s="21"/>
    </row>
    <row r="50" customFormat="false" ht="5.1" hidden="false" customHeight="true" outlineLevel="0" collapsed="false">
      <c r="A50" s="23"/>
      <c r="B50" s="47"/>
      <c r="C50" s="23"/>
      <c r="D50" s="23"/>
      <c r="E50" s="23"/>
      <c r="F50" s="23"/>
      <c r="G50" s="23"/>
      <c r="H50" s="23"/>
      <c r="I50" s="23"/>
      <c r="J50" s="23"/>
    </row>
    <row r="51" customFormat="false" ht="11.85" hidden="false" customHeight="true" outlineLevel="0" collapsed="false">
      <c r="A51" s="16" t="n">
        <v>1991</v>
      </c>
      <c r="B51" s="50" t="n">
        <v>14.7</v>
      </c>
      <c r="C51" s="50" t="n">
        <v>12.9</v>
      </c>
      <c r="D51" s="49" t="s">
        <v>25</v>
      </c>
      <c r="E51" s="49" t="s">
        <v>25</v>
      </c>
      <c r="F51" s="49" t="s">
        <v>25</v>
      </c>
      <c r="G51" s="49" t="s">
        <v>25</v>
      </c>
      <c r="H51" s="49" t="s">
        <v>25</v>
      </c>
      <c r="I51" s="49" t="s">
        <v>25</v>
      </c>
      <c r="J51" s="49" t="s">
        <v>25</v>
      </c>
    </row>
    <row r="52" customFormat="false" ht="11.85" hidden="false" customHeight="true" outlineLevel="0" collapsed="false">
      <c r="A52" s="16" t="n">
        <v>1995</v>
      </c>
      <c r="B52" s="50" t="n">
        <v>11.7</v>
      </c>
      <c r="C52" s="50" t="n">
        <v>9.6</v>
      </c>
      <c r="D52" s="50" t="n">
        <v>12.6</v>
      </c>
      <c r="E52" s="50" t="n">
        <v>15.7</v>
      </c>
      <c r="F52" s="50" t="n">
        <v>10.9</v>
      </c>
      <c r="G52" s="50" t="n">
        <v>9.8</v>
      </c>
      <c r="H52" s="50" t="n">
        <v>12.2</v>
      </c>
      <c r="I52" s="50" t="n">
        <v>12.5</v>
      </c>
      <c r="J52" s="50" t="n">
        <v>10.6</v>
      </c>
    </row>
    <row r="53" customFormat="false" ht="11.85" hidden="false" customHeight="true" outlineLevel="0" collapsed="false">
      <c r="A53" s="16" t="n">
        <v>2000</v>
      </c>
      <c r="B53" s="50" t="n">
        <v>12.8</v>
      </c>
      <c r="C53" s="50" t="n">
        <v>10.3</v>
      </c>
      <c r="D53" s="50" t="n">
        <v>16</v>
      </c>
      <c r="E53" s="50" t="n">
        <v>18.2</v>
      </c>
      <c r="F53" s="50" t="n">
        <v>12.8</v>
      </c>
      <c r="G53" s="50" t="n">
        <v>11</v>
      </c>
      <c r="H53" s="50" t="n">
        <v>12.2</v>
      </c>
      <c r="I53" s="50" t="n">
        <v>12.5</v>
      </c>
      <c r="J53" s="50" t="n">
        <v>12.7</v>
      </c>
    </row>
    <row r="54" customFormat="false" ht="11.85" hidden="false" customHeight="true" outlineLevel="0" collapsed="false">
      <c r="A54" s="16" t="n">
        <v>2005</v>
      </c>
      <c r="B54" s="50" t="n">
        <v>14</v>
      </c>
      <c r="C54" s="50" t="n">
        <v>10.2</v>
      </c>
      <c r="D54" s="50" t="n">
        <v>16.3</v>
      </c>
      <c r="E54" s="50" t="n">
        <v>18.9</v>
      </c>
      <c r="F54" s="50" t="n">
        <v>11.6</v>
      </c>
      <c r="G54" s="50" t="n">
        <v>12.8</v>
      </c>
      <c r="H54" s="50" t="n">
        <v>14.1</v>
      </c>
      <c r="I54" s="50" t="n">
        <v>15.7</v>
      </c>
      <c r="J54" s="50" t="n">
        <v>12.6</v>
      </c>
    </row>
    <row r="55" customFormat="false" ht="11.85" hidden="false" customHeight="true" outlineLevel="0" collapsed="false">
      <c r="A55" s="16" t="n">
        <v>2006</v>
      </c>
      <c r="B55" s="50" t="n">
        <v>14.5</v>
      </c>
      <c r="C55" s="50" t="n">
        <v>9.7</v>
      </c>
      <c r="D55" s="50" t="n">
        <v>17.6</v>
      </c>
      <c r="E55" s="50" t="n">
        <v>20.2</v>
      </c>
      <c r="F55" s="50" t="n">
        <v>12.5</v>
      </c>
      <c r="G55" s="50" t="n">
        <v>12.1</v>
      </c>
      <c r="H55" s="50" t="n">
        <v>14.6</v>
      </c>
      <c r="I55" s="50" t="n">
        <v>16.1</v>
      </c>
      <c r="J55" s="50" t="n">
        <v>14</v>
      </c>
    </row>
    <row r="56" customFormat="false" ht="11.85" hidden="false" customHeight="true" outlineLevel="0" collapsed="false">
      <c r="A56" s="16" t="n">
        <v>2007</v>
      </c>
      <c r="B56" s="50" t="n">
        <v>14.4</v>
      </c>
      <c r="C56" s="50" t="n">
        <v>8.9</v>
      </c>
      <c r="D56" s="50" t="n">
        <v>17</v>
      </c>
      <c r="E56" s="50" t="n">
        <v>19.6</v>
      </c>
      <c r="F56" s="50" t="n">
        <v>12.3</v>
      </c>
      <c r="G56" s="50" t="n">
        <v>12.2</v>
      </c>
      <c r="H56" s="50" t="n">
        <v>14.7</v>
      </c>
      <c r="I56" s="50" t="n">
        <v>16.6</v>
      </c>
      <c r="J56" s="50" t="n">
        <v>13.6</v>
      </c>
    </row>
    <row r="57" customFormat="false" ht="11.85" hidden="false" customHeight="true" outlineLevel="0" collapsed="false">
      <c r="A57" s="16" t="n">
        <v>2008</v>
      </c>
      <c r="B57" s="50" t="n">
        <v>14.8</v>
      </c>
      <c r="C57" s="50" t="n">
        <v>8.5</v>
      </c>
      <c r="D57" s="50" t="n">
        <v>17.4</v>
      </c>
      <c r="E57" s="50" t="n">
        <v>19.7</v>
      </c>
      <c r="F57" s="50" t="n">
        <v>12.8</v>
      </c>
      <c r="G57" s="50" t="n">
        <v>12</v>
      </c>
      <c r="H57" s="50" t="n">
        <v>15</v>
      </c>
      <c r="I57" s="50" t="n">
        <v>17</v>
      </c>
      <c r="J57" s="50" t="n">
        <v>14.5</v>
      </c>
    </row>
    <row r="58" customFormat="false" ht="11.85" hidden="false" customHeight="true" outlineLevel="0" collapsed="false">
      <c r="A58" s="16" t="n">
        <v>2009</v>
      </c>
      <c r="B58" s="50" t="n">
        <v>14.9</v>
      </c>
      <c r="C58" s="50" t="n">
        <v>8.5</v>
      </c>
      <c r="D58" s="50" t="n">
        <v>16.6</v>
      </c>
      <c r="E58" s="50" t="n">
        <v>18.8</v>
      </c>
      <c r="F58" s="50" t="n">
        <v>11.9</v>
      </c>
      <c r="G58" s="50" t="n">
        <v>14.3</v>
      </c>
      <c r="H58" s="50" t="n">
        <v>15.1</v>
      </c>
      <c r="I58" s="50" t="n">
        <v>17.1</v>
      </c>
      <c r="J58" s="50" t="n">
        <v>13.9</v>
      </c>
    </row>
    <row r="59" customFormat="false" ht="11.85" hidden="false" customHeight="true" outlineLevel="0" collapsed="false">
      <c r="A59" s="16" t="n">
        <v>2010</v>
      </c>
      <c r="B59" s="50" t="n">
        <v>14.2</v>
      </c>
      <c r="C59" s="50" t="n">
        <v>8.9</v>
      </c>
      <c r="D59" s="50" t="n">
        <v>17.3</v>
      </c>
      <c r="E59" s="50" t="n">
        <v>18.9</v>
      </c>
      <c r="F59" s="50" t="n">
        <v>13.1</v>
      </c>
      <c r="G59" s="50" t="n">
        <v>10.3</v>
      </c>
      <c r="H59" s="50" t="n">
        <v>14.6</v>
      </c>
      <c r="I59" s="50" t="n">
        <v>16.8</v>
      </c>
      <c r="J59" s="50" t="n">
        <v>14.2</v>
      </c>
    </row>
    <row r="60" customFormat="false" ht="11.85" hidden="false" customHeight="true" outlineLevel="0" collapsed="false">
      <c r="A60" s="16" t="n">
        <v>2011</v>
      </c>
      <c r="B60" s="50" t="n">
        <v>14.3</v>
      </c>
      <c r="C60" s="50" t="n">
        <v>8.7</v>
      </c>
      <c r="D60" s="50" t="n">
        <v>16.4</v>
      </c>
      <c r="E60" s="50" t="n">
        <v>18.2</v>
      </c>
      <c r="F60" s="50" t="n">
        <v>13.4</v>
      </c>
      <c r="G60" s="50" t="n">
        <v>10.7</v>
      </c>
      <c r="H60" s="50" t="n">
        <v>15.1</v>
      </c>
      <c r="I60" s="50" t="n">
        <v>16.8</v>
      </c>
      <c r="J60" s="50" t="n">
        <v>13.4</v>
      </c>
    </row>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sheetData>
  <mergeCells count="12">
    <mergeCell ref="A3:A4"/>
    <mergeCell ref="B3:B4"/>
    <mergeCell ref="C3:C4"/>
    <mergeCell ref="D3:E3"/>
    <mergeCell ref="F3:F4"/>
    <mergeCell ref="G3:G4"/>
    <mergeCell ref="H3:I3"/>
    <mergeCell ref="J3:J4"/>
    <mergeCell ref="A5:J5"/>
    <mergeCell ref="A25:J25"/>
    <mergeCell ref="A37:J37"/>
    <mergeCell ref="A49:J49"/>
  </mergeCells>
  <conditionalFormatting sqref="B7:C7 B8:J24">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D27:J28">
    <cfRule type="cellIs" priority="4" operator="equal" aboveAverage="0" equalAverage="0" bottom="0" percent="0" rank="0" text="" dxfId="6">
      <formula>"."</formula>
    </cfRule>
    <cfRule type="cellIs" priority="5" operator="equal" aboveAverage="0" equalAverage="0" bottom="0" percent="0" rank="0" text="" dxfId="7">
      <formula>"..."</formula>
    </cfRule>
  </conditionalFormatting>
  <conditionalFormatting sqref="D7:J7">
    <cfRule type="cellIs" priority="6" operator="equal" aboveAverage="0" equalAverage="0" bottom="0" percent="0" rank="0" text="" dxfId="8">
      <formula>"."</formula>
    </cfRule>
    <cfRule type="cellIs" priority="7" operator="equal" aboveAverage="0" equalAverage="0" bottom="0" percent="0" rank="0" text="" dxfId="9">
      <formula>"..."</formula>
    </cfRule>
  </conditionalFormatting>
  <conditionalFormatting sqref="B40:J41 B52:J57 B51:C51 B43:J48">
    <cfRule type="cellIs" priority="8" operator="equal" aboveAverage="0" equalAverage="0" bottom="0" percent="0" rank="0" text="" dxfId="10">
      <formula>"."</formula>
    </cfRule>
  </conditionalFormatting>
  <conditionalFormatting sqref="C58:C59">
    <cfRule type="cellIs" priority="9" operator="equal" aboveAverage="0" equalAverage="0" bottom="0" percent="0" rank="0" text="" dxfId="11">
      <formula>"."</formula>
    </cfRule>
  </conditionalFormatting>
  <conditionalFormatting sqref="B58:B59">
    <cfRule type="cellIs" priority="10" operator="equal" aboveAverage="0" equalAverage="0" bottom="0" percent="0" rank="0" text="" dxfId="12">
      <formula>"."</formula>
    </cfRule>
  </conditionalFormatting>
  <conditionalFormatting sqref="D58:J59">
    <cfRule type="cellIs" priority="11" operator="equal" aboveAverage="0" equalAverage="0" bottom="0" percent="0" rank="0" text="" dxfId="13">
      <formula>"."</formula>
    </cfRule>
  </conditionalFormatting>
  <conditionalFormatting sqref="B39">
    <cfRule type="cellIs" priority="12" operator="equal" aboveAverage="0" equalAverage="0" bottom="0" percent="0" rank="0" text="" dxfId="14">
      <formula>"."</formula>
    </cfRule>
  </conditionalFormatting>
  <conditionalFormatting sqref="C39">
    <cfRule type="cellIs" priority="13" operator="equal" aboveAverage="0" equalAverage="0" bottom="0" percent="0" rank="0" text="" dxfId="15">
      <formula>"."</formula>
    </cfRule>
  </conditionalFormatting>
  <conditionalFormatting sqref="D39:J39">
    <cfRule type="cellIs" priority="14" operator="equal" aboveAverage="0" equalAverage="0" bottom="0" percent="0" rank="0" text="" dxfId="16">
      <formula>"."</formula>
    </cfRule>
    <cfRule type="cellIs" priority="15" operator="equal" aboveAverage="0" equalAverage="0" bottom="0" percent="0" rank="0" text="" dxfId="17">
      <formula>"..."</formula>
    </cfRule>
  </conditionalFormatting>
  <conditionalFormatting sqref="D51:J51">
    <cfRule type="cellIs" priority="16" operator="equal" aboveAverage="0" equalAverage="0" bottom="0" percent="0" rank="0" text="" dxfId="18">
      <formula>"."</formula>
    </cfRule>
    <cfRule type="cellIs" priority="17" operator="equal" aboveAverage="0" equalAverage="0" bottom="0" percent="0" rank="0" text="" dxfId="19">
      <formula>"..."</formula>
    </cfRule>
  </conditionalFormatting>
  <conditionalFormatting sqref="B42:J42">
    <cfRule type="cellIs" priority="18" operator="equal" aboveAverage="0" equalAverage="0" bottom="0" percent="0" rank="0" text="" dxfId="20">
      <formula>"."</formula>
    </cfRule>
  </conditionalFormatting>
  <conditionalFormatting sqref="C60">
    <cfRule type="cellIs" priority="19" operator="equal" aboveAverage="0" equalAverage="0" bottom="0" percent="0" rank="0" text="" dxfId="21">
      <formula>"."</formula>
    </cfRule>
  </conditionalFormatting>
  <conditionalFormatting sqref="B60">
    <cfRule type="cellIs" priority="20" operator="equal" aboveAverage="0" equalAverage="0" bottom="0" percent="0" rank="0" text="" dxfId="22">
      <formula>"."</formula>
    </cfRule>
  </conditionalFormatting>
  <conditionalFormatting sqref="D60:J60">
    <cfRule type="cellIs" priority="21"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27</v>
      </c>
    </row>
    <row r="3" customFormat="false" ht="35.1" hidden="false" customHeight="true" outlineLevel="0" collapsed="false">
      <c r="A3" s="33" t="s">
        <v>1</v>
      </c>
      <c r="B3" s="34" t="s">
        <v>15</v>
      </c>
      <c r="C3" s="35" t="s">
        <v>16</v>
      </c>
      <c r="D3" s="6" t="s">
        <v>17</v>
      </c>
      <c r="E3" s="6"/>
      <c r="F3" s="36" t="s">
        <v>18</v>
      </c>
      <c r="G3" s="37" t="s">
        <v>19</v>
      </c>
      <c r="H3" s="6" t="s">
        <v>20</v>
      </c>
      <c r="I3" s="6"/>
      <c r="J3" s="38" t="s">
        <v>21</v>
      </c>
    </row>
    <row r="4" customFormat="false" ht="35.1" hidden="false" customHeight="true" outlineLevel="0" collapsed="false">
      <c r="A4" s="33"/>
      <c r="B4" s="34"/>
      <c r="C4" s="35"/>
      <c r="D4" s="39" t="s">
        <v>22</v>
      </c>
      <c r="E4" s="9" t="s">
        <v>23</v>
      </c>
      <c r="F4" s="36"/>
      <c r="G4" s="37"/>
      <c r="H4" s="40" t="s">
        <v>22</v>
      </c>
      <c r="I4" s="41" t="s">
        <v>24</v>
      </c>
      <c r="J4" s="38"/>
    </row>
    <row r="5" customFormat="false" ht="14.1" hidden="false" customHeight="true" outlineLevel="0" collapsed="false">
      <c r="A5" s="11" t="s">
        <v>9</v>
      </c>
      <c r="B5" s="11"/>
      <c r="C5" s="11"/>
      <c r="D5" s="11"/>
      <c r="E5" s="11"/>
      <c r="F5" s="11"/>
      <c r="G5" s="11"/>
      <c r="H5" s="11"/>
      <c r="I5" s="11"/>
      <c r="J5" s="11"/>
    </row>
    <row r="6" customFormat="false" ht="5.1" hidden="false" customHeight="true" outlineLevel="0" collapsed="false">
      <c r="A6" s="12"/>
      <c r="B6" s="12"/>
      <c r="C6" s="12"/>
      <c r="D6" s="12"/>
      <c r="E6" s="14"/>
      <c r="F6" s="12"/>
      <c r="G6" s="12"/>
      <c r="H6" s="12"/>
      <c r="I6" s="12"/>
      <c r="J6" s="12"/>
    </row>
    <row r="7" customFormat="false" ht="11.85" hidden="false" customHeight="true" outlineLevel="0" collapsed="false">
      <c r="A7" s="16" t="n">
        <v>1991</v>
      </c>
      <c r="B7" s="17" t="n">
        <v>24816.361</v>
      </c>
      <c r="C7" s="17" t="n">
        <v>663.657</v>
      </c>
      <c r="D7" s="43" t="s">
        <v>25</v>
      </c>
      <c r="E7" s="43" t="s">
        <v>25</v>
      </c>
      <c r="F7" s="43" t="s">
        <v>25</v>
      </c>
      <c r="G7" s="43" t="s">
        <v>25</v>
      </c>
      <c r="H7" s="43" t="s">
        <v>25</v>
      </c>
      <c r="I7" s="43" t="s">
        <v>25</v>
      </c>
      <c r="J7" s="43" t="s">
        <v>25</v>
      </c>
    </row>
    <row r="8" customFormat="false" ht="11.85" hidden="false" customHeight="true" outlineLevel="0" collapsed="false">
      <c r="A8" s="16" t="n">
        <v>1995</v>
      </c>
      <c r="B8" s="17" t="n">
        <v>19379.412</v>
      </c>
      <c r="C8" s="17" t="n">
        <v>373.794</v>
      </c>
      <c r="D8" s="17" t="n">
        <v>7733</v>
      </c>
      <c r="E8" s="17" t="n">
        <v>6947.801</v>
      </c>
      <c r="F8" s="17" t="n">
        <v>725.055</v>
      </c>
      <c r="G8" s="17" t="n">
        <v>3878.042</v>
      </c>
      <c r="H8" s="17" t="n">
        <v>4460.249</v>
      </c>
      <c r="I8" s="17" t="n">
        <v>207.828</v>
      </c>
      <c r="J8" s="17" t="n">
        <v>2209.272</v>
      </c>
    </row>
    <row r="9" customFormat="false" ht="11.85" hidden="false" customHeight="true" outlineLevel="0" collapsed="false">
      <c r="A9" s="16" t="n">
        <v>1996</v>
      </c>
      <c r="B9" s="17" t="n">
        <v>20147.806</v>
      </c>
      <c r="C9" s="17" t="n">
        <v>400.047</v>
      </c>
      <c r="D9" s="17" t="n">
        <v>8437.063</v>
      </c>
      <c r="E9" s="17" t="n">
        <v>7501.134</v>
      </c>
      <c r="F9" s="17" t="n">
        <v>576.288</v>
      </c>
      <c r="G9" s="17" t="n">
        <v>3764.371</v>
      </c>
      <c r="H9" s="17" t="n">
        <v>4723.107</v>
      </c>
      <c r="I9" s="17" t="n">
        <v>200.097</v>
      </c>
      <c r="J9" s="17" t="n">
        <v>2246.93</v>
      </c>
    </row>
    <row r="10" customFormat="false" ht="11.85" hidden="false" customHeight="true" outlineLevel="0" collapsed="false">
      <c r="A10" s="16" t="n">
        <v>1997</v>
      </c>
      <c r="B10" s="17" t="n">
        <v>21207.694</v>
      </c>
      <c r="C10" s="17" t="n">
        <v>370.632</v>
      </c>
      <c r="D10" s="17" t="n">
        <v>8899.997</v>
      </c>
      <c r="E10" s="17" t="n">
        <v>7992.223</v>
      </c>
      <c r="F10" s="17" t="n">
        <v>549.422</v>
      </c>
      <c r="G10" s="17" t="n">
        <v>3908.641</v>
      </c>
      <c r="H10" s="17" t="n">
        <v>5141.909</v>
      </c>
      <c r="I10" s="17" t="n">
        <v>203.123</v>
      </c>
      <c r="J10" s="17" t="n">
        <v>2337.093</v>
      </c>
    </row>
    <row r="11" customFormat="false" ht="11.85" hidden="false" customHeight="true" outlineLevel="0" collapsed="false">
      <c r="A11" s="16" t="n">
        <v>1998</v>
      </c>
      <c r="B11" s="17" t="n">
        <v>22855.126</v>
      </c>
      <c r="C11" s="17" t="n">
        <v>418.436</v>
      </c>
      <c r="D11" s="17" t="n">
        <v>9303.742</v>
      </c>
      <c r="E11" s="17" t="n">
        <v>8475.395</v>
      </c>
      <c r="F11" s="17" t="n">
        <v>599.95</v>
      </c>
      <c r="G11" s="17" t="n">
        <v>4170.328</v>
      </c>
      <c r="H11" s="17" t="n">
        <v>5787.358</v>
      </c>
      <c r="I11" s="17" t="n">
        <v>198.894</v>
      </c>
      <c r="J11" s="17" t="n">
        <v>2575.312</v>
      </c>
    </row>
    <row r="12" customFormat="false" ht="11.85" hidden="false" customHeight="true" outlineLevel="0" collapsed="false">
      <c r="A12" s="16" t="n">
        <v>1999</v>
      </c>
      <c r="B12" s="17" t="n">
        <v>25470.493</v>
      </c>
      <c r="C12" s="17" t="n">
        <v>415.737</v>
      </c>
      <c r="D12" s="17" t="n">
        <v>10278.28</v>
      </c>
      <c r="E12" s="17" t="n">
        <v>9346.358</v>
      </c>
      <c r="F12" s="17" t="n">
        <v>620.034</v>
      </c>
      <c r="G12" s="17" t="n">
        <v>4964.9</v>
      </c>
      <c r="H12" s="17" t="n">
        <v>6315.625</v>
      </c>
      <c r="I12" s="17" t="n">
        <v>196.258</v>
      </c>
      <c r="J12" s="17" t="n">
        <v>2875.917</v>
      </c>
    </row>
    <row r="13" customFormat="false" ht="11.85" hidden="false" customHeight="true" outlineLevel="0" collapsed="false">
      <c r="A13" s="16" t="n">
        <v>2000</v>
      </c>
      <c r="B13" s="17" t="n">
        <v>27517.149</v>
      </c>
      <c r="C13" s="17" t="n">
        <v>457.107</v>
      </c>
      <c r="D13" s="17" t="n">
        <v>10565.584</v>
      </c>
      <c r="E13" s="17" t="n">
        <v>9550.362</v>
      </c>
      <c r="F13" s="17" t="n">
        <v>662.814</v>
      </c>
      <c r="G13" s="17" t="n">
        <v>5269.279</v>
      </c>
      <c r="H13" s="17" t="n">
        <v>7262.894</v>
      </c>
      <c r="I13" s="17" t="n">
        <v>243.409</v>
      </c>
      <c r="J13" s="17" t="n">
        <v>3299.471</v>
      </c>
    </row>
    <row r="14" customFormat="false" ht="11.85" hidden="false" customHeight="true" outlineLevel="0" collapsed="false">
      <c r="A14" s="16" t="n">
        <v>2001</v>
      </c>
      <c r="B14" s="17" t="n">
        <v>28935.091</v>
      </c>
      <c r="C14" s="17" t="n">
        <v>407.879</v>
      </c>
      <c r="D14" s="17" t="n">
        <v>11461.105</v>
      </c>
      <c r="E14" s="17" t="n">
        <v>10531.153</v>
      </c>
      <c r="F14" s="17" t="n">
        <v>553.17</v>
      </c>
      <c r="G14" s="17" t="n">
        <v>5925.245</v>
      </c>
      <c r="H14" s="17" t="n">
        <v>7406.891</v>
      </c>
      <c r="I14" s="17" t="n">
        <v>249.431</v>
      </c>
      <c r="J14" s="17" t="n">
        <v>3180.801</v>
      </c>
    </row>
    <row r="15" customFormat="false" ht="11.85" hidden="false" customHeight="true" outlineLevel="0" collapsed="false">
      <c r="A15" s="16" t="n">
        <v>2002</v>
      </c>
      <c r="B15" s="17" t="n">
        <v>27008.173</v>
      </c>
      <c r="C15" s="17" t="n">
        <v>420.304</v>
      </c>
      <c r="D15" s="17" t="n">
        <v>10635.719</v>
      </c>
      <c r="E15" s="17" t="n">
        <v>9536.884</v>
      </c>
      <c r="F15" s="17" t="n">
        <v>464.452</v>
      </c>
      <c r="G15" s="17" t="n">
        <v>5325.963</v>
      </c>
      <c r="H15" s="17" t="n">
        <v>7015.983</v>
      </c>
      <c r="I15" s="17" t="n">
        <v>209.779</v>
      </c>
      <c r="J15" s="17" t="n">
        <v>3145.752</v>
      </c>
    </row>
    <row r="16" customFormat="false" ht="11.85" hidden="false" customHeight="true" outlineLevel="0" collapsed="false">
      <c r="A16" s="16" t="n">
        <v>2003</v>
      </c>
      <c r="B16" s="17" t="n">
        <v>25941.897</v>
      </c>
      <c r="C16" s="17" t="n">
        <v>409.022</v>
      </c>
      <c r="D16" s="17" t="n">
        <v>10954.585</v>
      </c>
      <c r="E16" s="17" t="n">
        <v>10053.134</v>
      </c>
      <c r="F16" s="17" t="n">
        <v>374.409</v>
      </c>
      <c r="G16" s="17" t="n">
        <v>4569.988</v>
      </c>
      <c r="H16" s="17" t="n">
        <v>6552.193</v>
      </c>
      <c r="I16" s="17" t="n">
        <v>387.574</v>
      </c>
      <c r="J16" s="17" t="n">
        <v>3081.7</v>
      </c>
    </row>
    <row r="17" customFormat="false" ht="11.85" hidden="false" customHeight="true" outlineLevel="0" collapsed="false">
      <c r="A17" s="16" t="n">
        <v>2004</v>
      </c>
      <c r="B17" s="17" t="n">
        <v>27746.5</v>
      </c>
      <c r="C17" s="17" t="n">
        <v>394.712</v>
      </c>
      <c r="D17" s="17" t="n">
        <v>10874.73</v>
      </c>
      <c r="E17" s="17" t="n">
        <v>9959.889</v>
      </c>
      <c r="F17" s="17" t="n">
        <v>393.539</v>
      </c>
      <c r="G17" s="17" t="n">
        <v>5221.031</v>
      </c>
      <c r="H17" s="17" t="n">
        <v>7776.578</v>
      </c>
      <c r="I17" s="17" t="n">
        <v>337.514</v>
      </c>
      <c r="J17" s="17" t="n">
        <v>3085.91</v>
      </c>
    </row>
    <row r="18" customFormat="false" ht="11.85" hidden="false" customHeight="true" outlineLevel="0" collapsed="false">
      <c r="A18" s="16" t="n">
        <v>2005</v>
      </c>
      <c r="B18" s="17" t="n">
        <v>25984.97</v>
      </c>
      <c r="C18" s="17" t="n">
        <v>520.03</v>
      </c>
      <c r="D18" s="17" t="n">
        <v>9894.805</v>
      </c>
      <c r="E18" s="17" t="n">
        <v>8891.809</v>
      </c>
      <c r="F18" s="17" t="n">
        <v>350.819</v>
      </c>
      <c r="G18" s="17" t="n">
        <v>5252.054</v>
      </c>
      <c r="H18" s="17" t="n">
        <v>6442.187</v>
      </c>
      <c r="I18" s="17" t="n">
        <v>295.526</v>
      </c>
      <c r="J18" s="17" t="n">
        <v>3525.075</v>
      </c>
    </row>
    <row r="19" customFormat="false" ht="11.85" hidden="false" customHeight="true" outlineLevel="0" collapsed="false">
      <c r="A19" s="16" t="n">
        <v>2006</v>
      </c>
      <c r="B19" s="17" t="n">
        <v>29670.165</v>
      </c>
      <c r="C19" s="17" t="n">
        <v>622.737</v>
      </c>
      <c r="D19" s="17" t="n">
        <v>11437.72</v>
      </c>
      <c r="E19" s="17" t="n">
        <v>10208.427</v>
      </c>
      <c r="F19" s="17" t="n">
        <v>429.153</v>
      </c>
      <c r="G19" s="17" t="n">
        <v>5912.432</v>
      </c>
      <c r="H19" s="17" t="n">
        <v>7473.347</v>
      </c>
      <c r="I19" s="17" t="n">
        <v>474.825</v>
      </c>
      <c r="J19" s="17" t="n">
        <v>3794.776</v>
      </c>
    </row>
    <row r="20" customFormat="false" ht="11.85" hidden="false" customHeight="true" outlineLevel="0" collapsed="false">
      <c r="A20" s="16" t="n">
        <v>2007</v>
      </c>
      <c r="B20" s="17" t="n">
        <v>31400.279</v>
      </c>
      <c r="C20" s="17" t="n">
        <v>640.692</v>
      </c>
      <c r="D20" s="17" t="n">
        <v>12062.675</v>
      </c>
      <c r="E20" s="17" t="n">
        <v>10965.961</v>
      </c>
      <c r="F20" s="17" t="n">
        <v>518.537</v>
      </c>
      <c r="G20" s="17" t="n">
        <v>5765.902</v>
      </c>
      <c r="H20" s="17" t="n">
        <v>8418.521</v>
      </c>
      <c r="I20" s="17" t="n">
        <v>589.878</v>
      </c>
      <c r="J20" s="17" t="n">
        <v>3993.952</v>
      </c>
    </row>
    <row r="21" customFormat="false" ht="11.85" hidden="false" customHeight="true" outlineLevel="0" collapsed="false">
      <c r="A21" s="16" t="n">
        <v>2008</v>
      </c>
      <c r="B21" s="17" t="n">
        <v>32605.151</v>
      </c>
      <c r="C21" s="17" t="n">
        <v>635.569</v>
      </c>
      <c r="D21" s="17" t="n">
        <v>13060.592</v>
      </c>
      <c r="E21" s="17" t="n">
        <v>11772.975</v>
      </c>
      <c r="F21" s="17" t="n">
        <v>535.806</v>
      </c>
      <c r="G21" s="17" t="n">
        <v>5895.146</v>
      </c>
      <c r="H21" s="17" t="n">
        <v>8585.586</v>
      </c>
      <c r="I21" s="17" t="n">
        <v>614.238</v>
      </c>
      <c r="J21" s="17" t="n">
        <v>3892.452</v>
      </c>
    </row>
    <row r="22" customFormat="false" ht="11.85" hidden="false" customHeight="true" outlineLevel="0" collapsed="false">
      <c r="A22" s="16" t="n">
        <v>2009</v>
      </c>
      <c r="B22" s="17" t="n">
        <v>24860.81</v>
      </c>
      <c r="C22" s="17" t="n">
        <v>524.499</v>
      </c>
      <c r="D22" s="17" t="n">
        <v>10355.28</v>
      </c>
      <c r="E22" s="17" t="n">
        <v>8940.302</v>
      </c>
      <c r="F22" s="17" t="n">
        <v>446.7</v>
      </c>
      <c r="G22" s="17" t="n">
        <v>4809.546</v>
      </c>
      <c r="H22" s="17" t="n">
        <v>5622.15</v>
      </c>
      <c r="I22" s="17" t="n">
        <v>249.804</v>
      </c>
      <c r="J22" s="17" t="n">
        <v>3102.635</v>
      </c>
    </row>
    <row r="23" customFormat="false" ht="11.85" hidden="false" customHeight="true" outlineLevel="0" collapsed="false">
      <c r="A23" s="16" t="n">
        <v>2010</v>
      </c>
      <c r="B23" s="17" t="n">
        <v>26191.148</v>
      </c>
      <c r="C23" s="17" t="n">
        <v>484.003</v>
      </c>
      <c r="D23" s="17" t="n">
        <v>11141.635</v>
      </c>
      <c r="E23" s="17" t="n">
        <v>9322.307</v>
      </c>
      <c r="F23" s="17" t="n">
        <v>583.491</v>
      </c>
      <c r="G23" s="17" t="n">
        <v>5099.235</v>
      </c>
      <c r="H23" s="17" t="n">
        <v>5789.319</v>
      </c>
      <c r="I23" s="17" t="n">
        <v>250.218</v>
      </c>
      <c r="J23" s="17" t="n">
        <v>3093.465</v>
      </c>
    </row>
    <row r="24" customFormat="false" ht="11.85" hidden="false" customHeight="true" outlineLevel="0" collapsed="false">
      <c r="A24" s="16" t="n">
        <v>2011</v>
      </c>
      <c r="B24" s="17" t="n">
        <v>28720.546</v>
      </c>
      <c r="C24" s="17" t="n">
        <v>628.885</v>
      </c>
      <c r="D24" s="17" t="n">
        <v>11784.691</v>
      </c>
      <c r="E24" s="17" t="n">
        <v>10306.028</v>
      </c>
      <c r="F24" s="17" t="n">
        <v>620.052</v>
      </c>
      <c r="G24" s="17" t="n">
        <v>5276.214</v>
      </c>
      <c r="H24" s="17" t="n">
        <v>7159.341</v>
      </c>
      <c r="I24" s="17" t="n">
        <v>399.466</v>
      </c>
      <c r="J24" s="17" t="n">
        <v>3251.363</v>
      </c>
    </row>
    <row r="25" customFormat="false" ht="15" hidden="false" customHeight="true" outlineLevel="0" collapsed="false">
      <c r="A25" s="21" t="s">
        <v>11</v>
      </c>
      <c r="B25" s="21"/>
      <c r="C25" s="21"/>
      <c r="D25" s="21"/>
      <c r="E25" s="21"/>
      <c r="F25" s="21"/>
      <c r="G25" s="21"/>
      <c r="H25" s="21"/>
      <c r="I25" s="21"/>
      <c r="J25" s="21"/>
    </row>
    <row r="26" customFormat="false" ht="5.1" hidden="false" customHeight="true" outlineLevel="0" collapsed="false">
      <c r="A26" s="22"/>
      <c r="B26" s="23"/>
      <c r="C26" s="23"/>
      <c r="D26" s="23"/>
      <c r="E26" s="23"/>
      <c r="F26" s="23"/>
      <c r="G26" s="23"/>
      <c r="H26" s="23"/>
      <c r="I26" s="23"/>
      <c r="J26" s="23"/>
    </row>
    <row r="27" customFormat="false" ht="11.85" hidden="false" customHeight="true" outlineLevel="0" collapsed="false">
      <c r="A27" s="16" t="n">
        <v>1992</v>
      </c>
      <c r="B27" s="24" t="n">
        <v>-3.006</v>
      </c>
      <c r="C27" s="24" t="n">
        <v>-8.076</v>
      </c>
      <c r="D27" s="46" t="s">
        <v>25</v>
      </c>
      <c r="E27" s="46" t="s">
        <v>25</v>
      </c>
      <c r="F27" s="46" t="s">
        <v>25</v>
      </c>
      <c r="G27" s="46" t="s">
        <v>25</v>
      </c>
      <c r="H27" s="46" t="s">
        <v>25</v>
      </c>
      <c r="I27" s="46" t="s">
        <v>25</v>
      </c>
      <c r="J27" s="46" t="s">
        <v>25</v>
      </c>
    </row>
    <row r="28" customFormat="false" ht="11.85" hidden="false" customHeight="true" outlineLevel="0" collapsed="false">
      <c r="A28" s="16" t="n">
        <v>1995</v>
      </c>
      <c r="B28" s="24" t="n">
        <v>3.134</v>
      </c>
      <c r="C28" s="24" t="n">
        <v>-0.396</v>
      </c>
      <c r="D28" s="46" t="s">
        <v>25</v>
      </c>
      <c r="E28" s="46" t="s">
        <v>25</v>
      </c>
      <c r="F28" s="46" t="s">
        <v>25</v>
      </c>
      <c r="G28" s="46" t="s">
        <v>25</v>
      </c>
      <c r="H28" s="46" t="s">
        <v>25</v>
      </c>
      <c r="I28" s="46" t="s">
        <v>25</v>
      </c>
      <c r="J28" s="46" t="s">
        <v>25</v>
      </c>
    </row>
    <row r="29" customFormat="false" ht="11.85" hidden="false" customHeight="true" outlineLevel="0" collapsed="false">
      <c r="A29" s="16" t="n">
        <v>2000</v>
      </c>
      <c r="B29" s="24" t="n">
        <v>8.035</v>
      </c>
      <c r="C29" s="24" t="n">
        <v>9.951</v>
      </c>
      <c r="D29" s="24" t="n">
        <v>2.795</v>
      </c>
      <c r="E29" s="24" t="n">
        <v>2.183</v>
      </c>
      <c r="F29" s="24" t="n">
        <v>6.9</v>
      </c>
      <c r="G29" s="24" t="n">
        <v>6.131</v>
      </c>
      <c r="H29" s="24" t="n">
        <v>14.999</v>
      </c>
      <c r="I29" s="24" t="n">
        <v>24.025</v>
      </c>
      <c r="J29" s="24" t="n">
        <v>14.728</v>
      </c>
    </row>
    <row r="30" customFormat="false" ht="11.85" hidden="false" customHeight="true" outlineLevel="0" collapsed="false">
      <c r="A30" s="16" t="n">
        <v>2005</v>
      </c>
      <c r="B30" s="24" t="n">
        <v>-6.349</v>
      </c>
      <c r="C30" s="24" t="n">
        <v>31.749</v>
      </c>
      <c r="D30" s="24" t="n">
        <v>-9.011</v>
      </c>
      <c r="E30" s="24" t="n">
        <v>-10.724</v>
      </c>
      <c r="F30" s="24" t="n">
        <v>-10.855</v>
      </c>
      <c r="G30" s="24" t="n">
        <v>0.594</v>
      </c>
      <c r="H30" s="24" t="n">
        <v>-17.159</v>
      </c>
      <c r="I30" s="24" t="n">
        <v>-12.44</v>
      </c>
      <c r="J30" s="24" t="n">
        <v>14.231</v>
      </c>
    </row>
    <row r="31" customFormat="false" ht="11.85" hidden="false" customHeight="true" outlineLevel="0" collapsed="false">
      <c r="A31" s="16" t="n">
        <v>2006</v>
      </c>
      <c r="B31" s="24" t="n">
        <v>14.182</v>
      </c>
      <c r="C31" s="24" t="n">
        <v>19.75</v>
      </c>
      <c r="D31" s="24" t="n">
        <v>15.593</v>
      </c>
      <c r="E31" s="24" t="n">
        <v>14.807</v>
      </c>
      <c r="F31" s="24" t="n">
        <v>22.329</v>
      </c>
      <c r="G31" s="24" t="n">
        <v>12.574</v>
      </c>
      <c r="H31" s="24" t="n">
        <v>16.006</v>
      </c>
      <c r="I31" s="24" t="n">
        <v>60.671</v>
      </c>
      <c r="J31" s="24" t="n">
        <v>7.651</v>
      </c>
    </row>
    <row r="32" customFormat="false" ht="11.85" hidden="false" customHeight="true" outlineLevel="0" collapsed="false">
      <c r="A32" s="16" t="n">
        <v>2007</v>
      </c>
      <c r="B32" s="24" t="n">
        <v>5.831</v>
      </c>
      <c r="C32" s="24" t="n">
        <v>2.883</v>
      </c>
      <c r="D32" s="24" t="n">
        <v>5.464</v>
      </c>
      <c r="E32" s="24" t="n">
        <v>7.421</v>
      </c>
      <c r="F32" s="24" t="n">
        <v>20.828</v>
      </c>
      <c r="G32" s="24" t="n">
        <v>-2.478</v>
      </c>
      <c r="H32" s="24" t="n">
        <v>12.647</v>
      </c>
      <c r="I32" s="24" t="n">
        <v>24.231</v>
      </c>
      <c r="J32" s="24" t="n">
        <v>5.249</v>
      </c>
    </row>
    <row r="33" customFormat="false" ht="11.85" hidden="false" customHeight="true" outlineLevel="0" collapsed="false">
      <c r="A33" s="16" t="n">
        <v>2008</v>
      </c>
      <c r="B33" s="24" t="n">
        <v>3.837</v>
      </c>
      <c r="C33" s="24" t="n">
        <v>-0.8</v>
      </c>
      <c r="D33" s="24" t="n">
        <v>8.273</v>
      </c>
      <c r="E33" s="24" t="n">
        <v>7.359</v>
      </c>
      <c r="F33" s="24" t="n">
        <v>3.33</v>
      </c>
      <c r="G33" s="24" t="n">
        <v>2.242</v>
      </c>
      <c r="H33" s="24" t="n">
        <v>1.984</v>
      </c>
      <c r="I33" s="24" t="n">
        <v>4.13</v>
      </c>
      <c r="J33" s="24" t="n">
        <v>-2.541</v>
      </c>
    </row>
    <row r="34" customFormat="false" ht="11.85" hidden="false" customHeight="true" outlineLevel="0" collapsed="false">
      <c r="A34" s="16" t="n">
        <v>2009</v>
      </c>
      <c r="B34" s="24" t="n">
        <v>-23.752</v>
      </c>
      <c r="C34" s="24" t="n">
        <v>-17.476</v>
      </c>
      <c r="D34" s="24" t="n">
        <v>-20.714</v>
      </c>
      <c r="E34" s="24" t="n">
        <v>-24.061</v>
      </c>
      <c r="F34" s="24" t="n">
        <v>-16.63</v>
      </c>
      <c r="G34" s="24" t="n">
        <v>-18.415</v>
      </c>
      <c r="H34" s="24" t="n">
        <v>-34.516</v>
      </c>
      <c r="I34" s="24" t="n">
        <v>-59.331</v>
      </c>
      <c r="J34" s="24" t="n">
        <v>-20.291</v>
      </c>
    </row>
    <row r="35" customFormat="false" ht="11.85" hidden="false" customHeight="true" outlineLevel="0" collapsed="false">
      <c r="A35" s="16" t="n">
        <v>2010</v>
      </c>
      <c r="B35" s="24" t="n">
        <v>5.351</v>
      </c>
      <c r="C35" s="24" t="n">
        <v>-7.721</v>
      </c>
      <c r="D35" s="24" t="n">
        <v>7.594</v>
      </c>
      <c r="E35" s="24" t="n">
        <v>4.273</v>
      </c>
      <c r="F35" s="24" t="n">
        <v>30.623</v>
      </c>
      <c r="G35" s="24" t="n">
        <v>6.023</v>
      </c>
      <c r="H35" s="24" t="n">
        <v>2.973</v>
      </c>
      <c r="I35" s="24" t="n">
        <v>0.166</v>
      </c>
      <c r="J35" s="24" t="n">
        <v>-0.296</v>
      </c>
    </row>
    <row r="36" customFormat="false" ht="11.85" hidden="false" customHeight="true" outlineLevel="0" collapsed="false">
      <c r="A36" s="16" t="n">
        <v>2011</v>
      </c>
      <c r="B36" s="24" t="n">
        <v>9.657</v>
      </c>
      <c r="C36" s="24" t="n">
        <v>29.934</v>
      </c>
      <c r="D36" s="24" t="n">
        <v>5.772</v>
      </c>
      <c r="E36" s="24" t="n">
        <v>10.552</v>
      </c>
      <c r="F36" s="24" t="n">
        <v>6.266</v>
      </c>
      <c r="G36" s="24" t="n">
        <v>3.471</v>
      </c>
      <c r="H36" s="24" t="n">
        <v>23.665</v>
      </c>
      <c r="I36" s="24" t="n">
        <v>59.647</v>
      </c>
      <c r="J36" s="24" t="n">
        <v>5.104</v>
      </c>
    </row>
    <row r="37" customFormat="false" ht="15" hidden="false" customHeight="true" outlineLevel="0" collapsed="false">
      <c r="A37" s="21" t="s">
        <v>12</v>
      </c>
      <c r="B37" s="21"/>
      <c r="C37" s="21"/>
      <c r="D37" s="21"/>
      <c r="E37" s="21"/>
      <c r="F37" s="21"/>
      <c r="G37" s="21"/>
      <c r="H37" s="21"/>
      <c r="I37" s="21"/>
      <c r="J37" s="21"/>
    </row>
    <row r="38" customFormat="false" ht="5.1" hidden="false" customHeight="true" outlineLevel="0" collapsed="false">
      <c r="A38" s="23"/>
      <c r="B38" s="47"/>
      <c r="C38" s="23"/>
      <c r="D38" s="23"/>
      <c r="E38" s="23"/>
      <c r="F38" s="23"/>
      <c r="G38" s="23"/>
      <c r="H38" s="23"/>
      <c r="I38" s="23"/>
      <c r="J38" s="23"/>
    </row>
    <row r="39" customFormat="false" ht="11.85" hidden="false" customHeight="true" outlineLevel="0" collapsed="false">
      <c r="A39" s="16" t="n">
        <v>1991</v>
      </c>
      <c r="B39" s="51" t="n">
        <v>95.5</v>
      </c>
      <c r="C39" s="51" t="n">
        <v>127.6</v>
      </c>
      <c r="D39" s="49" t="s">
        <v>25</v>
      </c>
      <c r="E39" s="49" t="s">
        <v>25</v>
      </c>
      <c r="F39" s="49" t="s">
        <v>25</v>
      </c>
      <c r="G39" s="49" t="s">
        <v>25</v>
      </c>
      <c r="H39" s="49" t="s">
        <v>25</v>
      </c>
      <c r="I39" s="49" t="s">
        <v>25</v>
      </c>
      <c r="J39" s="49" t="s">
        <v>25</v>
      </c>
    </row>
    <row r="40" customFormat="false" ht="11.85" hidden="false" customHeight="true" outlineLevel="0" collapsed="false">
      <c r="A40" s="16" t="n">
        <v>1995</v>
      </c>
      <c r="B40" s="51" t="n">
        <v>74.6</v>
      </c>
      <c r="C40" s="51" t="n">
        <v>71.9</v>
      </c>
      <c r="D40" s="51" t="n">
        <v>78.2</v>
      </c>
      <c r="E40" s="51" t="n">
        <v>78.1</v>
      </c>
      <c r="F40" s="51" t="n">
        <v>206.7</v>
      </c>
      <c r="G40" s="51" t="n">
        <v>73.8</v>
      </c>
      <c r="H40" s="51" t="n">
        <v>69.2</v>
      </c>
      <c r="I40" s="30" t="n">
        <v>70.3</v>
      </c>
      <c r="J40" s="51" t="n">
        <v>62.7</v>
      </c>
    </row>
    <row r="41" customFormat="false" ht="11.85" hidden="false" customHeight="true" outlineLevel="0" collapsed="false">
      <c r="A41" s="16" t="n">
        <v>2000</v>
      </c>
      <c r="B41" s="51" t="n">
        <v>105.9</v>
      </c>
      <c r="C41" s="51" t="n">
        <v>87.9</v>
      </c>
      <c r="D41" s="51" t="n">
        <v>106.8</v>
      </c>
      <c r="E41" s="51" t="n">
        <v>107.4</v>
      </c>
      <c r="F41" s="51" t="n">
        <v>188.9</v>
      </c>
      <c r="G41" s="51" t="n">
        <v>100.3</v>
      </c>
      <c r="H41" s="51" t="n">
        <v>112.7</v>
      </c>
      <c r="I41" s="30" t="n">
        <v>82.4</v>
      </c>
      <c r="J41" s="51" t="n">
        <v>93.6</v>
      </c>
    </row>
    <row r="42" customFormat="false" ht="11.85" hidden="false" customHeight="true" outlineLevel="0" collapsed="false">
      <c r="A42" s="16" t="n">
        <v>2005</v>
      </c>
      <c r="B42" s="52" t="n">
        <v>100</v>
      </c>
      <c r="C42" s="52" t="n">
        <v>100</v>
      </c>
      <c r="D42" s="52" t="n">
        <v>100</v>
      </c>
      <c r="E42" s="52" t="n">
        <v>100</v>
      </c>
      <c r="F42" s="52" t="n">
        <v>100</v>
      </c>
      <c r="G42" s="52" t="n">
        <v>100</v>
      </c>
      <c r="H42" s="52" t="n">
        <v>100</v>
      </c>
      <c r="I42" s="53" t="n">
        <v>100</v>
      </c>
      <c r="J42" s="52" t="n">
        <v>100</v>
      </c>
    </row>
    <row r="43" customFormat="false" ht="11.85" hidden="false" customHeight="true" outlineLevel="0" collapsed="false">
      <c r="A43" s="16" t="n">
        <v>2006</v>
      </c>
      <c r="B43" s="51" t="n">
        <v>114.2</v>
      </c>
      <c r="C43" s="51" t="n">
        <v>119.8</v>
      </c>
      <c r="D43" s="51" t="n">
        <v>115.6</v>
      </c>
      <c r="E43" s="51" t="n">
        <v>114.8</v>
      </c>
      <c r="F43" s="51" t="n">
        <v>122.3</v>
      </c>
      <c r="G43" s="51" t="n">
        <v>112.6</v>
      </c>
      <c r="H43" s="51" t="n">
        <v>116</v>
      </c>
      <c r="I43" s="30" t="n">
        <v>160.7</v>
      </c>
      <c r="J43" s="51" t="n">
        <v>107.7</v>
      </c>
    </row>
    <row r="44" customFormat="false" ht="11.85" hidden="false" customHeight="true" outlineLevel="0" collapsed="false">
      <c r="A44" s="16" t="n">
        <v>2007</v>
      </c>
      <c r="B44" s="51" t="n">
        <v>120.8</v>
      </c>
      <c r="C44" s="51" t="n">
        <v>123.2</v>
      </c>
      <c r="D44" s="51" t="n">
        <v>121.9</v>
      </c>
      <c r="E44" s="51" t="n">
        <v>123.3</v>
      </c>
      <c r="F44" s="51" t="n">
        <v>147.8</v>
      </c>
      <c r="G44" s="51" t="n">
        <v>109.8</v>
      </c>
      <c r="H44" s="51" t="n">
        <v>130.7</v>
      </c>
      <c r="I44" s="30" t="n">
        <v>199.6</v>
      </c>
      <c r="J44" s="51" t="n">
        <v>113.3</v>
      </c>
    </row>
    <row r="45" customFormat="false" ht="11.85" hidden="false" customHeight="true" outlineLevel="0" collapsed="false">
      <c r="A45" s="16" t="n">
        <v>2008</v>
      </c>
      <c r="B45" s="51" t="n">
        <v>125.5</v>
      </c>
      <c r="C45" s="51" t="n">
        <v>122.2</v>
      </c>
      <c r="D45" s="51" t="n">
        <v>132</v>
      </c>
      <c r="E45" s="51" t="n">
        <v>132.4</v>
      </c>
      <c r="F45" s="51" t="n">
        <v>152.7</v>
      </c>
      <c r="G45" s="51" t="n">
        <v>112.2</v>
      </c>
      <c r="H45" s="51" t="n">
        <v>133.3</v>
      </c>
      <c r="I45" s="30" t="n">
        <v>207.8</v>
      </c>
      <c r="J45" s="51" t="n">
        <v>110.4</v>
      </c>
    </row>
    <row r="46" customFormat="false" ht="11.85" hidden="false" customHeight="true" outlineLevel="0" collapsed="false">
      <c r="A46" s="16" t="n">
        <v>2009</v>
      </c>
      <c r="B46" s="51" t="n">
        <v>95.7</v>
      </c>
      <c r="C46" s="51" t="n">
        <v>100.9</v>
      </c>
      <c r="D46" s="51" t="n">
        <v>104.7</v>
      </c>
      <c r="E46" s="51" t="n">
        <v>100.5</v>
      </c>
      <c r="F46" s="51" t="n">
        <v>127.3</v>
      </c>
      <c r="G46" s="51" t="n">
        <v>91.6</v>
      </c>
      <c r="H46" s="51" t="n">
        <v>87.3</v>
      </c>
      <c r="I46" s="30" t="n">
        <v>84.5</v>
      </c>
      <c r="J46" s="51" t="n">
        <v>88</v>
      </c>
    </row>
    <row r="47" customFormat="false" ht="11.85" hidden="false" customHeight="true" outlineLevel="0" collapsed="false">
      <c r="A47" s="16" t="n">
        <v>2010</v>
      </c>
      <c r="B47" s="51" t="n">
        <v>100.8</v>
      </c>
      <c r="C47" s="51" t="n">
        <v>93.1</v>
      </c>
      <c r="D47" s="51" t="n">
        <v>112.6</v>
      </c>
      <c r="E47" s="51" t="n">
        <v>104.8</v>
      </c>
      <c r="F47" s="51" t="n">
        <v>166.3</v>
      </c>
      <c r="G47" s="51" t="n">
        <v>97.1</v>
      </c>
      <c r="H47" s="51" t="n">
        <v>89.9</v>
      </c>
      <c r="I47" s="30" t="n">
        <v>84.7</v>
      </c>
      <c r="J47" s="51" t="n">
        <v>87.8</v>
      </c>
    </row>
    <row r="48" customFormat="false" ht="11.85" hidden="false" customHeight="true" outlineLevel="0" collapsed="false">
      <c r="A48" s="16" t="n">
        <v>2011</v>
      </c>
      <c r="B48" s="51" t="n">
        <v>110.5</v>
      </c>
      <c r="C48" s="51" t="n">
        <v>120.9</v>
      </c>
      <c r="D48" s="51" t="n">
        <v>119.1</v>
      </c>
      <c r="E48" s="51" t="n">
        <v>115.9</v>
      </c>
      <c r="F48" s="51" t="n">
        <v>176.7</v>
      </c>
      <c r="G48" s="51" t="n">
        <v>100.5</v>
      </c>
      <c r="H48" s="51" t="n">
        <v>111.1</v>
      </c>
      <c r="I48" s="30" t="n">
        <v>135.2</v>
      </c>
      <c r="J48" s="51" t="n">
        <v>92.2</v>
      </c>
    </row>
    <row r="49" customFormat="false" ht="15" hidden="false" customHeight="true" outlineLevel="0" collapsed="false">
      <c r="A49" s="21" t="s">
        <v>26</v>
      </c>
      <c r="B49" s="21"/>
      <c r="C49" s="21"/>
      <c r="D49" s="21"/>
      <c r="E49" s="21"/>
      <c r="F49" s="21"/>
      <c r="G49" s="21"/>
      <c r="H49" s="21"/>
      <c r="I49" s="21"/>
      <c r="J49" s="21"/>
    </row>
    <row r="50" customFormat="false" ht="5.1" hidden="false" customHeight="true" outlineLevel="0" collapsed="false">
      <c r="A50" s="23"/>
      <c r="B50" s="23"/>
      <c r="C50" s="23"/>
      <c r="D50" s="23"/>
      <c r="E50" s="23"/>
      <c r="F50" s="23"/>
      <c r="G50" s="23"/>
      <c r="H50" s="23"/>
      <c r="I50" s="23"/>
      <c r="J50" s="23"/>
    </row>
    <row r="51" customFormat="false" ht="11.85" hidden="false" customHeight="true" outlineLevel="0" collapsed="false">
      <c r="A51" s="16" t="n">
        <v>1991</v>
      </c>
      <c r="B51" s="50" t="n">
        <v>14.3</v>
      </c>
      <c r="C51" s="50" t="n">
        <v>13.7</v>
      </c>
      <c r="D51" s="49" t="s">
        <v>25</v>
      </c>
      <c r="E51" s="49" t="s">
        <v>25</v>
      </c>
      <c r="F51" s="49" t="s">
        <v>25</v>
      </c>
      <c r="G51" s="49" t="s">
        <v>25</v>
      </c>
      <c r="H51" s="49" t="s">
        <v>25</v>
      </c>
      <c r="I51" s="49" t="s">
        <v>25</v>
      </c>
      <c r="J51" s="49" t="s">
        <v>25</v>
      </c>
    </row>
    <row r="52" customFormat="false" ht="11.85" hidden="false" customHeight="true" outlineLevel="0" collapsed="false">
      <c r="A52" s="16" t="n">
        <v>1995</v>
      </c>
      <c r="B52" s="50" t="n">
        <v>12.6</v>
      </c>
      <c r="C52" s="50" t="n">
        <v>9.4</v>
      </c>
      <c r="D52" s="50" t="n">
        <v>14.8</v>
      </c>
      <c r="E52" s="50" t="n">
        <v>16.5</v>
      </c>
      <c r="F52" s="50" t="n">
        <v>12.1</v>
      </c>
      <c r="G52" s="50" t="n">
        <v>11</v>
      </c>
      <c r="H52" s="50" t="n">
        <v>11.4</v>
      </c>
      <c r="I52" s="54" t="n">
        <v>10.4</v>
      </c>
      <c r="J52" s="50" t="n">
        <v>12.3</v>
      </c>
    </row>
    <row r="53" customFormat="false" ht="11.85" hidden="false" customHeight="true" outlineLevel="0" collapsed="false">
      <c r="A53" s="16" t="n">
        <v>2000</v>
      </c>
      <c r="B53" s="50" t="n">
        <v>13.1</v>
      </c>
      <c r="C53" s="50" t="n">
        <v>10.2</v>
      </c>
      <c r="D53" s="50" t="n">
        <v>16.8</v>
      </c>
      <c r="E53" s="50" t="n">
        <v>18.1</v>
      </c>
      <c r="F53" s="50" t="n">
        <v>13.3</v>
      </c>
      <c r="G53" s="50" t="n">
        <v>10.9</v>
      </c>
      <c r="H53" s="50" t="n">
        <v>11.3</v>
      </c>
      <c r="I53" s="54" t="n">
        <v>9.4</v>
      </c>
      <c r="J53" s="50" t="n">
        <v>13</v>
      </c>
    </row>
    <row r="54" customFormat="false" ht="11.85" hidden="false" customHeight="true" outlineLevel="0" collapsed="false">
      <c r="A54" s="16" t="n">
        <v>2005</v>
      </c>
      <c r="B54" s="50" t="n">
        <v>13</v>
      </c>
      <c r="C54" s="50" t="n">
        <v>9.5</v>
      </c>
      <c r="D54" s="50" t="n">
        <v>17.5</v>
      </c>
      <c r="E54" s="50" t="n">
        <v>19.1</v>
      </c>
      <c r="F54" s="50" t="n">
        <v>11.5</v>
      </c>
      <c r="G54" s="50" t="n">
        <v>11.8</v>
      </c>
      <c r="H54" s="50" t="n">
        <v>10.3</v>
      </c>
      <c r="I54" s="54" t="n">
        <v>13.7</v>
      </c>
      <c r="J54" s="50" t="n">
        <v>13.1</v>
      </c>
    </row>
    <row r="55" customFormat="false" ht="11.85" hidden="false" customHeight="true" outlineLevel="0" collapsed="false">
      <c r="A55" s="16" t="n">
        <v>2006</v>
      </c>
      <c r="B55" s="50" t="n">
        <v>13.5</v>
      </c>
      <c r="C55" s="50" t="n">
        <v>9.2</v>
      </c>
      <c r="D55" s="50" t="n">
        <v>18.8</v>
      </c>
      <c r="E55" s="50" t="n">
        <v>20.5</v>
      </c>
      <c r="F55" s="50" t="n">
        <v>12.4</v>
      </c>
      <c r="G55" s="50" t="n">
        <v>11.2</v>
      </c>
      <c r="H55" s="50" t="n">
        <v>11.1</v>
      </c>
      <c r="I55" s="54" t="n">
        <v>17.9</v>
      </c>
      <c r="J55" s="50" t="n">
        <v>13.4</v>
      </c>
    </row>
    <row r="56" customFormat="false" ht="11.85" hidden="false" customHeight="true" outlineLevel="0" collapsed="false">
      <c r="A56" s="16" t="n">
        <v>2007</v>
      </c>
      <c r="B56" s="50" t="n">
        <v>13.2</v>
      </c>
      <c r="C56" s="50" t="n">
        <v>8.6</v>
      </c>
      <c r="D56" s="50" t="n">
        <v>18</v>
      </c>
      <c r="E56" s="50" t="n">
        <v>19.6</v>
      </c>
      <c r="F56" s="50" t="n">
        <v>12.7</v>
      </c>
      <c r="G56" s="50" t="n">
        <v>10.7</v>
      </c>
      <c r="H56" s="50" t="n">
        <v>11.1</v>
      </c>
      <c r="I56" s="54" t="n">
        <v>17.4</v>
      </c>
      <c r="J56" s="50" t="n">
        <v>13.3</v>
      </c>
    </row>
    <row r="57" customFormat="false" ht="11.85" hidden="false" customHeight="true" outlineLevel="0" collapsed="false">
      <c r="A57" s="16" t="n">
        <v>2008</v>
      </c>
      <c r="B57" s="50" t="n">
        <v>13.3</v>
      </c>
      <c r="C57" s="50" t="n">
        <v>7.9</v>
      </c>
      <c r="D57" s="50" t="n">
        <v>18.1</v>
      </c>
      <c r="E57" s="50" t="n">
        <v>19.7</v>
      </c>
      <c r="F57" s="50" t="n">
        <v>12.9</v>
      </c>
      <c r="G57" s="50" t="n">
        <v>10.9</v>
      </c>
      <c r="H57" s="50" t="n">
        <v>11.2</v>
      </c>
      <c r="I57" s="54" t="n">
        <v>17.4</v>
      </c>
      <c r="J57" s="50" t="n">
        <v>13.4</v>
      </c>
    </row>
    <row r="58" customFormat="false" ht="11.85" hidden="false" customHeight="true" outlineLevel="0" collapsed="false">
      <c r="A58" s="16" t="n">
        <v>2009</v>
      </c>
      <c r="B58" s="50" t="n">
        <v>12.7</v>
      </c>
      <c r="C58" s="50" t="n">
        <v>8.3</v>
      </c>
      <c r="D58" s="50" t="n">
        <v>17.3</v>
      </c>
      <c r="E58" s="50" t="n">
        <v>18.7</v>
      </c>
      <c r="F58" s="50" t="n">
        <v>12.5</v>
      </c>
      <c r="G58" s="50" t="n">
        <v>11</v>
      </c>
      <c r="H58" s="50" t="n">
        <v>9.6</v>
      </c>
      <c r="I58" s="54" t="n">
        <v>9</v>
      </c>
      <c r="J58" s="50" t="n">
        <v>12.6</v>
      </c>
    </row>
    <row r="59" customFormat="false" ht="11.85" hidden="false" customHeight="true" outlineLevel="0" collapsed="false">
      <c r="A59" s="16" t="n">
        <v>2010</v>
      </c>
      <c r="B59" s="50" t="n">
        <v>12.2</v>
      </c>
      <c r="C59" s="50" t="n">
        <v>8.4</v>
      </c>
      <c r="D59" s="50" t="n">
        <v>18.1</v>
      </c>
      <c r="E59" s="50" t="n">
        <v>19</v>
      </c>
      <c r="F59" s="50" t="n">
        <v>13.1</v>
      </c>
      <c r="G59" s="50" t="n">
        <v>9.2</v>
      </c>
      <c r="H59" s="50" t="n">
        <v>9.2</v>
      </c>
      <c r="I59" s="54" t="n">
        <v>9.2</v>
      </c>
      <c r="J59" s="50" t="n">
        <v>12.4</v>
      </c>
    </row>
    <row r="60" customFormat="false" ht="11.25" hidden="false" customHeight="false" outlineLevel="0" collapsed="false">
      <c r="A60" s="16" t="n">
        <v>2011</v>
      </c>
      <c r="B60" s="50" t="n">
        <v>12.6</v>
      </c>
      <c r="C60" s="50" t="n">
        <v>8.3</v>
      </c>
      <c r="D60" s="50" t="n">
        <v>17.2</v>
      </c>
      <c r="E60" s="50" t="n">
        <v>18.3</v>
      </c>
      <c r="F60" s="50" t="n">
        <v>12.9</v>
      </c>
      <c r="G60" s="50" t="n">
        <v>9.7</v>
      </c>
      <c r="H60" s="50" t="n">
        <v>10.7</v>
      </c>
      <c r="I60" s="54" t="n">
        <v>14.5</v>
      </c>
      <c r="J60" s="50" t="n">
        <v>12.4</v>
      </c>
    </row>
  </sheetData>
  <mergeCells count="12">
    <mergeCell ref="A3:A4"/>
    <mergeCell ref="B3:B4"/>
    <mergeCell ref="C3:C4"/>
    <mergeCell ref="D3:E3"/>
    <mergeCell ref="F3:F4"/>
    <mergeCell ref="G3:G4"/>
    <mergeCell ref="H3:I3"/>
    <mergeCell ref="J3:J4"/>
    <mergeCell ref="A5:J5"/>
    <mergeCell ref="A25:J25"/>
    <mergeCell ref="A37:J37"/>
    <mergeCell ref="A49:J49"/>
  </mergeCells>
  <conditionalFormatting sqref="B51:C51 B52:H59 J52:J59">
    <cfRule type="cellIs" priority="2" operator="equal" aboveAverage="0" equalAverage="0" bottom="0" percent="0" rank="0" text="" dxfId="24">
      <formula>"."</formula>
    </cfRule>
  </conditionalFormatting>
  <conditionalFormatting sqref="D7:J7 D27:J28">
    <cfRule type="cellIs" priority="3" operator="equal" aboveAverage="0" equalAverage="0" bottom="0" percent="0" rank="0" text="" dxfId="25">
      <formula>"."</formula>
    </cfRule>
    <cfRule type="cellIs" priority="4" operator="equal" aboveAverage="0" equalAverage="0" bottom="0" percent="0" rank="0" text="" dxfId="26">
      <formula>"..."</formula>
    </cfRule>
  </conditionalFormatting>
  <conditionalFormatting sqref="D39:J39">
    <cfRule type="cellIs" priority="5" operator="equal" aboveAverage="0" equalAverage="0" bottom="0" percent="0" rank="0" text="" dxfId="27">
      <formula>"."</formula>
    </cfRule>
    <cfRule type="cellIs" priority="6" operator="equal" aboveAverage="0" equalAverage="0" bottom="0" percent="0" rank="0" text="" dxfId="28">
      <formula>"..."</formula>
    </cfRule>
  </conditionalFormatting>
  <conditionalFormatting sqref="D51:J51">
    <cfRule type="cellIs" priority="7" operator="equal" aboveAverage="0" equalAverage="0" bottom="0" percent="0" rank="0" text="" dxfId="29">
      <formula>"."</formula>
    </cfRule>
    <cfRule type="cellIs" priority="8" operator="equal" aboveAverage="0" equalAverage="0" bottom="0" percent="0" rank="0" text="" dxfId="30">
      <formula>"..."</formula>
    </cfRule>
  </conditionalFormatting>
  <conditionalFormatting sqref="B60:H60 J60">
    <cfRule type="cellIs" priority="9"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1"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true" hidden="false" outlineLevel="0" max="11" min="11" style="1" width="5.41"/>
    <col collapsed="false" customWidth="false" hidden="false" outlineLevel="0" max="257" min="12" style="1" width="11.42"/>
  </cols>
  <sheetData>
    <row r="1" customFormat="false" ht="16.5" hidden="false" customHeight="true" outlineLevel="0" collapsed="false"/>
    <row r="2" s="3" customFormat="true" ht="14.85" hidden="false" customHeight="true" outlineLevel="0" collapsed="false">
      <c r="A2" s="2" t="s">
        <v>28</v>
      </c>
    </row>
    <row r="3" customFormat="false" ht="35.1" hidden="false" customHeight="true" outlineLevel="0" collapsed="false">
      <c r="A3" s="33" t="s">
        <v>1</v>
      </c>
      <c r="B3" s="34" t="s">
        <v>15</v>
      </c>
      <c r="C3" s="35" t="s">
        <v>16</v>
      </c>
      <c r="D3" s="6" t="s">
        <v>17</v>
      </c>
      <c r="E3" s="6"/>
      <c r="F3" s="36" t="s">
        <v>18</v>
      </c>
      <c r="G3" s="37" t="s">
        <v>19</v>
      </c>
      <c r="H3" s="6" t="s">
        <v>20</v>
      </c>
      <c r="I3" s="6"/>
      <c r="J3" s="38" t="s">
        <v>21</v>
      </c>
    </row>
    <row r="4" customFormat="false" ht="35.1" hidden="false" customHeight="true" outlineLevel="0" collapsed="false">
      <c r="A4" s="33"/>
      <c r="B4" s="34"/>
      <c r="C4" s="35"/>
      <c r="D4" s="39" t="s">
        <v>22</v>
      </c>
      <c r="E4" s="9" t="s">
        <v>23</v>
      </c>
      <c r="F4" s="36"/>
      <c r="G4" s="37"/>
      <c r="H4" s="40" t="s">
        <v>22</v>
      </c>
      <c r="I4" s="41" t="s">
        <v>24</v>
      </c>
      <c r="J4" s="38"/>
    </row>
    <row r="5" customFormat="false" ht="15" hidden="false" customHeight="true" outlineLevel="0" collapsed="false">
      <c r="A5" s="11" t="s">
        <v>9</v>
      </c>
      <c r="B5" s="11"/>
      <c r="C5" s="11"/>
      <c r="D5" s="11"/>
      <c r="E5" s="11"/>
      <c r="F5" s="11"/>
      <c r="G5" s="11"/>
      <c r="H5" s="11"/>
      <c r="I5" s="11"/>
      <c r="J5" s="11"/>
    </row>
    <row r="6" customFormat="false" ht="5.1" hidden="false" customHeight="true" outlineLevel="0" collapsed="false">
      <c r="A6" s="12"/>
      <c r="B6" s="12"/>
      <c r="C6" s="12"/>
      <c r="D6" s="12"/>
      <c r="E6" s="14"/>
      <c r="F6" s="12"/>
      <c r="G6" s="12"/>
      <c r="H6" s="12"/>
      <c r="I6" s="12"/>
      <c r="J6" s="12"/>
    </row>
    <row r="7" customFormat="false" ht="11.85" hidden="false" customHeight="true" outlineLevel="0" collapsed="false">
      <c r="A7" s="16" t="n">
        <v>1991</v>
      </c>
      <c r="B7" s="17" t="n">
        <v>28602.202</v>
      </c>
      <c r="C7" s="17" t="n">
        <v>164.37</v>
      </c>
      <c r="D7" s="43" t="s">
        <v>25</v>
      </c>
      <c r="E7" s="43" t="s">
        <v>25</v>
      </c>
      <c r="F7" s="43" t="s">
        <v>25</v>
      </c>
      <c r="G7" s="43" t="s">
        <v>25</v>
      </c>
      <c r="H7" s="43" t="s">
        <v>25</v>
      </c>
      <c r="I7" s="43" t="s">
        <v>25</v>
      </c>
      <c r="J7" s="43" t="s">
        <v>25</v>
      </c>
      <c r="K7" s="55"/>
      <c r="L7" s="56"/>
      <c r="M7" s="57"/>
      <c r="N7" s="57"/>
      <c r="O7" s="57"/>
      <c r="P7" s="58"/>
      <c r="Q7" s="57"/>
      <c r="R7" s="58"/>
    </row>
    <row r="8" customFormat="false" ht="11.85" hidden="false" customHeight="true" outlineLevel="0" collapsed="false">
      <c r="A8" s="16" t="n">
        <v>1995</v>
      </c>
      <c r="B8" s="17" t="n">
        <v>28810.179</v>
      </c>
      <c r="C8" s="17" t="n">
        <v>194.092</v>
      </c>
      <c r="D8" s="17" t="n">
        <v>2595.944</v>
      </c>
      <c r="E8" s="17" t="n">
        <v>716.19</v>
      </c>
      <c r="F8" s="17" t="n">
        <v>138.925</v>
      </c>
      <c r="G8" s="17" t="n">
        <v>1876.077</v>
      </c>
      <c r="H8" s="17" t="n">
        <v>19913.427</v>
      </c>
      <c r="I8" s="17" t="n">
        <v>18835.332</v>
      </c>
      <c r="J8" s="17" t="n">
        <v>4091.714</v>
      </c>
      <c r="K8" s="59"/>
      <c r="L8" s="56"/>
      <c r="M8" s="57"/>
      <c r="N8" s="57"/>
      <c r="O8" s="57"/>
      <c r="P8" s="60"/>
      <c r="Q8" s="57"/>
      <c r="R8" s="61"/>
    </row>
    <row r="9" customFormat="false" ht="11.85" hidden="false" customHeight="true" outlineLevel="0" collapsed="false">
      <c r="A9" s="16" t="n">
        <v>1996</v>
      </c>
      <c r="B9" s="17" t="n">
        <v>28832.073</v>
      </c>
      <c r="C9" s="17" t="n">
        <v>243.638</v>
      </c>
      <c r="D9" s="17" t="n">
        <v>2765.876</v>
      </c>
      <c r="E9" s="17" t="n">
        <v>894.307</v>
      </c>
      <c r="F9" s="17" t="n">
        <v>140.163</v>
      </c>
      <c r="G9" s="17" t="n">
        <v>1873.607</v>
      </c>
      <c r="H9" s="17" t="n">
        <v>19272.871</v>
      </c>
      <c r="I9" s="17" t="n">
        <v>18171.883</v>
      </c>
      <c r="J9" s="17" t="n">
        <v>4535.918</v>
      </c>
      <c r="K9" s="59"/>
      <c r="L9" s="56"/>
      <c r="M9" s="57"/>
      <c r="N9" s="57"/>
      <c r="O9" s="57"/>
      <c r="P9" s="60"/>
      <c r="Q9" s="57"/>
      <c r="R9" s="61"/>
    </row>
    <row r="10" customFormat="false" ht="11.85" hidden="false" customHeight="true" outlineLevel="0" collapsed="false">
      <c r="A10" s="16" t="n">
        <v>1997</v>
      </c>
      <c r="B10" s="17" t="n">
        <v>27100.377</v>
      </c>
      <c r="C10" s="17" t="n">
        <v>216.505</v>
      </c>
      <c r="D10" s="17" t="n">
        <v>2592.045</v>
      </c>
      <c r="E10" s="17" t="n">
        <v>675.447</v>
      </c>
      <c r="F10" s="17" t="n">
        <v>137.408</v>
      </c>
      <c r="G10" s="17" t="n">
        <v>1948.644</v>
      </c>
      <c r="H10" s="17" t="n">
        <v>17605.255</v>
      </c>
      <c r="I10" s="17" t="n">
        <v>16479.52</v>
      </c>
      <c r="J10" s="17" t="n">
        <v>4600.52</v>
      </c>
      <c r="K10" s="59"/>
      <c r="L10" s="56"/>
      <c r="M10" s="57"/>
      <c r="N10" s="57"/>
      <c r="O10" s="57"/>
      <c r="P10" s="60"/>
      <c r="Q10" s="57"/>
      <c r="R10" s="61"/>
    </row>
    <row r="11" customFormat="false" ht="11.85" hidden="false" customHeight="true" outlineLevel="0" collapsed="false">
      <c r="A11" s="16" t="n">
        <v>1998</v>
      </c>
      <c r="B11" s="17" t="n">
        <v>28198.103</v>
      </c>
      <c r="C11" s="17" t="n">
        <v>237.581</v>
      </c>
      <c r="D11" s="17" t="n">
        <v>2301.357</v>
      </c>
      <c r="E11" s="17" t="n">
        <v>939.929</v>
      </c>
      <c r="F11" s="17" t="n">
        <v>81.594</v>
      </c>
      <c r="G11" s="17" t="n">
        <v>2047.293</v>
      </c>
      <c r="H11" s="17" t="n">
        <v>19190.305</v>
      </c>
      <c r="I11" s="17" t="n">
        <v>18000.263</v>
      </c>
      <c r="J11" s="17" t="n">
        <v>4339.973</v>
      </c>
      <c r="K11" s="59"/>
      <c r="L11" s="56"/>
      <c r="M11" s="57"/>
      <c r="N11" s="57"/>
      <c r="O11" s="57"/>
      <c r="P11" s="60"/>
      <c r="Q11" s="57"/>
      <c r="R11" s="61"/>
    </row>
    <row r="12" customFormat="false" ht="11.85" hidden="false" customHeight="true" outlineLevel="0" collapsed="false">
      <c r="A12" s="16" t="n">
        <v>1999</v>
      </c>
      <c r="B12" s="17" t="n">
        <v>28071.285</v>
      </c>
      <c r="C12" s="17" t="n">
        <v>212.738</v>
      </c>
      <c r="D12" s="17" t="n">
        <v>2425.977</v>
      </c>
      <c r="E12" s="17" t="n">
        <v>1059.452</v>
      </c>
      <c r="F12" s="17" t="n">
        <v>122.809</v>
      </c>
      <c r="G12" s="17" t="n">
        <v>2239.423</v>
      </c>
      <c r="H12" s="17" t="n">
        <v>18492.277</v>
      </c>
      <c r="I12" s="17" t="n">
        <v>17480.409</v>
      </c>
      <c r="J12" s="17" t="n">
        <v>4578.061</v>
      </c>
      <c r="K12" s="59"/>
      <c r="L12" s="56"/>
      <c r="M12" s="57"/>
      <c r="N12" s="57"/>
      <c r="O12" s="57"/>
      <c r="P12" s="60"/>
      <c r="Q12" s="57"/>
      <c r="R12" s="61"/>
    </row>
    <row r="13" customFormat="false" ht="11.85" hidden="false" customHeight="true" outlineLevel="0" collapsed="false">
      <c r="A13" s="16" t="n">
        <v>2000</v>
      </c>
      <c r="B13" s="17" t="n">
        <v>29972.868</v>
      </c>
      <c r="C13" s="17" t="n">
        <v>192.359</v>
      </c>
      <c r="D13" s="17" t="n">
        <v>2658.612</v>
      </c>
      <c r="E13" s="17" t="n">
        <v>1186.877</v>
      </c>
      <c r="F13" s="17" t="n">
        <v>90.281</v>
      </c>
      <c r="G13" s="17" t="n">
        <v>2041.673</v>
      </c>
      <c r="H13" s="17" t="n">
        <v>19827.775</v>
      </c>
      <c r="I13" s="17" t="n">
        <v>18688.007</v>
      </c>
      <c r="J13" s="17" t="n">
        <v>5162.168</v>
      </c>
      <c r="K13" s="59"/>
      <c r="L13" s="56"/>
      <c r="M13" s="57"/>
      <c r="N13" s="57"/>
      <c r="O13" s="57"/>
      <c r="P13" s="60"/>
      <c r="Q13" s="57"/>
      <c r="R13" s="61"/>
    </row>
    <row r="14" customFormat="false" ht="11.85" hidden="false" customHeight="true" outlineLevel="0" collapsed="false">
      <c r="A14" s="16" t="n">
        <v>2001</v>
      </c>
      <c r="B14" s="17" t="n">
        <v>32463</v>
      </c>
      <c r="C14" s="17" t="n">
        <v>270.626</v>
      </c>
      <c r="D14" s="17" t="n">
        <v>2359.394</v>
      </c>
      <c r="E14" s="17" t="n">
        <v>1133.608</v>
      </c>
      <c r="F14" s="17" t="n">
        <v>81.025</v>
      </c>
      <c r="G14" s="17" t="n">
        <v>2453.587</v>
      </c>
      <c r="H14" s="17" t="n">
        <v>21800.676</v>
      </c>
      <c r="I14" s="17" t="n">
        <v>20555.455</v>
      </c>
      <c r="J14" s="17" t="n">
        <v>5497.692</v>
      </c>
      <c r="K14" s="59"/>
      <c r="L14" s="56"/>
      <c r="M14" s="57"/>
      <c r="N14" s="57"/>
      <c r="O14" s="57"/>
      <c r="P14" s="60"/>
      <c r="Q14" s="57"/>
      <c r="R14" s="61"/>
    </row>
    <row r="15" customFormat="false" ht="11.85" hidden="false" customHeight="true" outlineLevel="0" collapsed="false">
      <c r="A15" s="16" t="n">
        <v>2002</v>
      </c>
      <c r="B15" s="17" t="n">
        <v>31369.41</v>
      </c>
      <c r="C15" s="17" t="n">
        <v>184.562</v>
      </c>
      <c r="D15" s="17" t="n">
        <v>2312.212</v>
      </c>
      <c r="E15" s="17" t="n">
        <v>1075.955</v>
      </c>
      <c r="F15" s="17" t="n">
        <v>116.017</v>
      </c>
      <c r="G15" s="17" t="n">
        <v>2774.743</v>
      </c>
      <c r="H15" s="17" t="n">
        <v>20903.825</v>
      </c>
      <c r="I15" s="17" t="n">
        <v>19636.185</v>
      </c>
      <c r="J15" s="17" t="n">
        <v>5078.051</v>
      </c>
      <c r="K15" s="59"/>
      <c r="L15" s="56"/>
      <c r="M15" s="57"/>
      <c r="N15" s="57"/>
      <c r="O15" s="57"/>
      <c r="P15" s="60"/>
      <c r="Q15" s="57"/>
      <c r="R15" s="61"/>
    </row>
    <row r="16" customFormat="false" ht="11.85" hidden="false" customHeight="true" outlineLevel="0" collapsed="false">
      <c r="A16" s="16" t="n">
        <v>2003</v>
      </c>
      <c r="B16" s="17" t="n">
        <v>29478.566</v>
      </c>
      <c r="C16" s="17" t="n">
        <v>188.878</v>
      </c>
      <c r="D16" s="17" t="n">
        <v>2129.621</v>
      </c>
      <c r="E16" s="17" t="n">
        <v>984.483</v>
      </c>
      <c r="F16" s="17" t="n">
        <v>43.945</v>
      </c>
      <c r="G16" s="17" t="n">
        <v>1887.483</v>
      </c>
      <c r="H16" s="17" t="n">
        <v>20886.486</v>
      </c>
      <c r="I16" s="17" t="n">
        <v>19399.581</v>
      </c>
      <c r="J16" s="17" t="n">
        <v>4342.153</v>
      </c>
      <c r="K16" s="59"/>
      <c r="L16" s="56"/>
      <c r="M16" s="57"/>
      <c r="N16" s="57"/>
      <c r="O16" s="57"/>
      <c r="P16" s="60"/>
      <c r="Q16" s="57"/>
      <c r="R16" s="61"/>
    </row>
    <row r="17" customFormat="false" ht="11.85" hidden="false" customHeight="true" outlineLevel="0" collapsed="false">
      <c r="A17" s="16" t="n">
        <v>2004</v>
      </c>
      <c r="B17" s="17" t="n">
        <v>30472.279</v>
      </c>
      <c r="C17" s="17" t="n">
        <v>156.944</v>
      </c>
      <c r="D17" s="17" t="n">
        <v>1876.349</v>
      </c>
      <c r="E17" s="17" t="n">
        <v>741.162</v>
      </c>
      <c r="F17" s="17" t="n">
        <v>28.36</v>
      </c>
      <c r="G17" s="17" t="n">
        <v>3609.528</v>
      </c>
      <c r="H17" s="17" t="n">
        <v>20112.87</v>
      </c>
      <c r="I17" s="17" t="n">
        <v>19110.282</v>
      </c>
      <c r="J17" s="17" t="n">
        <v>4688.228</v>
      </c>
      <c r="K17" s="59"/>
      <c r="L17" s="56"/>
      <c r="M17" s="57"/>
      <c r="N17" s="57"/>
      <c r="O17" s="57"/>
      <c r="P17" s="60"/>
      <c r="Q17" s="57"/>
      <c r="R17" s="61"/>
    </row>
    <row r="18" customFormat="false" ht="11.85" hidden="false" customHeight="true" outlineLevel="0" collapsed="false">
      <c r="A18" s="16" t="n">
        <v>2005</v>
      </c>
      <c r="B18" s="17" t="n">
        <v>29590.846</v>
      </c>
      <c r="C18" s="17" t="n">
        <v>188.139</v>
      </c>
      <c r="D18" s="17" t="n">
        <v>1755.48</v>
      </c>
      <c r="E18" s="17" t="n">
        <v>753.135</v>
      </c>
      <c r="F18" s="17" t="n">
        <v>37.112</v>
      </c>
      <c r="G18" s="17" t="n">
        <v>2662.018</v>
      </c>
      <c r="H18" s="17" t="n">
        <v>20552.1</v>
      </c>
      <c r="I18" s="17" t="n">
        <v>19021.451</v>
      </c>
      <c r="J18" s="17" t="n">
        <v>4395.997</v>
      </c>
      <c r="K18" s="59"/>
      <c r="L18" s="56"/>
      <c r="M18" s="57"/>
      <c r="N18" s="57"/>
      <c r="O18" s="57"/>
      <c r="P18" s="60"/>
      <c r="Q18" s="57"/>
      <c r="R18" s="61"/>
    </row>
    <row r="19" customFormat="false" ht="11.85" hidden="false" customHeight="true" outlineLevel="0" collapsed="false">
      <c r="A19" s="16" t="n">
        <v>2006</v>
      </c>
      <c r="B19" s="17" t="n">
        <v>33196.007</v>
      </c>
      <c r="C19" s="17" t="n">
        <v>188.585</v>
      </c>
      <c r="D19" s="17" t="n">
        <v>1991.735</v>
      </c>
      <c r="E19" s="17" t="n">
        <v>839.069</v>
      </c>
      <c r="F19" s="17" t="n">
        <v>38.128</v>
      </c>
      <c r="G19" s="17" t="n">
        <v>2566.827</v>
      </c>
      <c r="H19" s="17" t="n">
        <v>22875.657</v>
      </c>
      <c r="I19" s="17" t="n">
        <v>21405.823</v>
      </c>
      <c r="J19" s="17" t="n">
        <v>5535.075</v>
      </c>
      <c r="K19" s="59"/>
      <c r="L19" s="56"/>
      <c r="M19" s="57"/>
      <c r="N19" s="57"/>
      <c r="O19" s="57"/>
      <c r="P19" s="60"/>
      <c r="Q19" s="57"/>
      <c r="R19" s="61"/>
    </row>
    <row r="20" customFormat="false" ht="11.85" hidden="false" customHeight="true" outlineLevel="0" collapsed="false">
      <c r="A20" s="16" t="n">
        <v>2007</v>
      </c>
      <c r="B20" s="17" t="n">
        <v>35567.683</v>
      </c>
      <c r="C20" s="17" t="n">
        <v>164.032</v>
      </c>
      <c r="D20" s="17" t="n">
        <v>2268.631</v>
      </c>
      <c r="E20" s="17" t="n">
        <v>1265.078</v>
      </c>
      <c r="F20" s="17" t="n">
        <v>25.642</v>
      </c>
      <c r="G20" s="17" t="n">
        <v>3082.218</v>
      </c>
      <c r="H20" s="17" t="n">
        <v>24311.052</v>
      </c>
      <c r="I20" s="17" t="n">
        <v>23125.978</v>
      </c>
      <c r="J20" s="17" t="n">
        <v>5716.108</v>
      </c>
      <c r="K20" s="59"/>
      <c r="L20" s="56"/>
      <c r="M20" s="57"/>
      <c r="N20" s="57"/>
      <c r="O20" s="57"/>
      <c r="P20" s="60"/>
      <c r="Q20" s="57"/>
      <c r="R20" s="61"/>
    </row>
    <row r="21" customFormat="false" ht="11.85" hidden="false" customHeight="true" outlineLevel="0" collapsed="false">
      <c r="A21" s="16" t="n">
        <v>2008</v>
      </c>
      <c r="B21" s="17" t="n">
        <v>37651.883</v>
      </c>
      <c r="C21" s="17" t="n">
        <v>200.547</v>
      </c>
      <c r="D21" s="17" t="n">
        <v>2645.057</v>
      </c>
      <c r="E21" s="17" t="n">
        <v>1398.457</v>
      </c>
      <c r="F21" s="17" t="n">
        <v>49.676</v>
      </c>
      <c r="G21" s="17" t="n">
        <v>3283.027</v>
      </c>
      <c r="H21" s="17" t="n">
        <v>24864.924</v>
      </c>
      <c r="I21" s="17" t="n">
        <v>23483.06</v>
      </c>
      <c r="J21" s="17" t="n">
        <v>6608.652</v>
      </c>
      <c r="K21" s="59"/>
      <c r="L21" s="56"/>
      <c r="M21" s="57"/>
      <c r="N21" s="57"/>
      <c r="O21" s="57"/>
      <c r="P21" s="60"/>
      <c r="Q21" s="57"/>
      <c r="R21" s="61"/>
    </row>
    <row r="22" customFormat="false" ht="11.85" hidden="false" customHeight="true" outlineLevel="0" collapsed="false">
      <c r="A22" s="16" t="n">
        <v>2009</v>
      </c>
      <c r="B22" s="17" t="n">
        <v>38129.826</v>
      </c>
      <c r="C22" s="17" t="n">
        <v>166.243</v>
      </c>
      <c r="D22" s="17" t="n">
        <v>2218.411</v>
      </c>
      <c r="E22" s="17" t="n">
        <v>1001.735</v>
      </c>
      <c r="F22" s="17" t="n">
        <v>32.016</v>
      </c>
      <c r="G22" s="17" t="n">
        <v>4330.203</v>
      </c>
      <c r="H22" s="17" t="n">
        <v>25050.657</v>
      </c>
      <c r="I22" s="17" t="n">
        <v>24066.155</v>
      </c>
      <c r="J22" s="17" t="n">
        <v>6332.296</v>
      </c>
      <c r="K22" s="59"/>
      <c r="L22" s="56"/>
      <c r="M22" s="57"/>
      <c r="N22" s="57"/>
      <c r="O22" s="57"/>
      <c r="P22" s="60"/>
      <c r="Q22" s="57"/>
      <c r="R22" s="61"/>
    </row>
    <row r="23" customFormat="false" ht="11.85" hidden="false" customHeight="true" outlineLevel="0" collapsed="false">
      <c r="A23" s="16" t="n">
        <v>2010</v>
      </c>
      <c r="B23" s="17" t="n">
        <v>37890.208</v>
      </c>
      <c r="C23" s="17" t="n">
        <v>199.991</v>
      </c>
      <c r="D23" s="17" t="n">
        <v>2290.631</v>
      </c>
      <c r="E23" s="17" t="n">
        <v>799.86</v>
      </c>
      <c r="F23" s="17" t="n">
        <v>67.528</v>
      </c>
      <c r="G23" s="17" t="n">
        <v>2759.275</v>
      </c>
      <c r="H23" s="17" t="n">
        <v>25693.239</v>
      </c>
      <c r="I23" s="17" t="n">
        <v>24576.159</v>
      </c>
      <c r="J23" s="17" t="n">
        <v>6879.544</v>
      </c>
      <c r="K23" s="59"/>
      <c r="L23" s="56"/>
      <c r="M23" s="57"/>
      <c r="N23" s="57"/>
      <c r="O23" s="57"/>
      <c r="P23" s="60"/>
      <c r="Q23" s="57"/>
      <c r="R23" s="61"/>
    </row>
    <row r="24" customFormat="false" ht="11.85" hidden="false" customHeight="true" outlineLevel="0" collapsed="false">
      <c r="A24" s="16" t="n">
        <v>2011</v>
      </c>
      <c r="B24" s="17" t="n">
        <v>41413.276</v>
      </c>
      <c r="C24" s="17" t="n">
        <v>199.956</v>
      </c>
      <c r="D24" s="17" t="n">
        <v>2338.813</v>
      </c>
      <c r="E24" s="17" t="n">
        <v>956.443</v>
      </c>
      <c r="F24" s="17" t="n">
        <v>113.649</v>
      </c>
      <c r="G24" s="17" t="n">
        <v>2878.02</v>
      </c>
      <c r="H24" s="17" t="n">
        <v>29149.982</v>
      </c>
      <c r="I24" s="17" t="n">
        <v>27903.619</v>
      </c>
      <c r="J24" s="17" t="n">
        <v>6732.856</v>
      </c>
      <c r="K24" s="59"/>
      <c r="L24" s="56"/>
      <c r="M24" s="57"/>
      <c r="N24" s="57"/>
      <c r="O24" s="57"/>
      <c r="P24" s="60"/>
      <c r="Q24" s="57"/>
      <c r="R24" s="61"/>
    </row>
    <row r="25" customFormat="false" ht="12.95" hidden="false" customHeight="true" outlineLevel="0" collapsed="false">
      <c r="A25" s="21" t="s">
        <v>11</v>
      </c>
      <c r="B25" s="21"/>
      <c r="C25" s="21"/>
      <c r="D25" s="21"/>
      <c r="E25" s="21"/>
      <c r="F25" s="21"/>
      <c r="G25" s="21"/>
      <c r="H25" s="21"/>
      <c r="I25" s="21"/>
      <c r="J25" s="21"/>
    </row>
    <row r="26" customFormat="false" ht="5.1" hidden="false" customHeight="true" outlineLevel="0" collapsed="false">
      <c r="A26" s="22"/>
      <c r="B26" s="23"/>
      <c r="C26" s="23"/>
      <c r="D26" s="23"/>
      <c r="E26" s="23"/>
      <c r="F26" s="23"/>
      <c r="G26" s="23"/>
      <c r="H26" s="23"/>
      <c r="I26" s="23"/>
      <c r="J26" s="23"/>
    </row>
    <row r="27" customFormat="false" ht="15" hidden="false" customHeight="true" outlineLevel="0" collapsed="false">
      <c r="A27" s="16" t="n">
        <v>1992</v>
      </c>
      <c r="B27" s="62" t="n">
        <v>8.337</v>
      </c>
      <c r="C27" s="62" t="n">
        <v>15.913</v>
      </c>
      <c r="D27" s="63" t="s">
        <v>25</v>
      </c>
      <c r="E27" s="63" t="s">
        <v>25</v>
      </c>
      <c r="F27" s="63" t="s">
        <v>25</v>
      </c>
      <c r="G27" s="63" t="s">
        <v>25</v>
      </c>
      <c r="H27" s="63" t="s">
        <v>25</v>
      </c>
      <c r="I27" s="63" t="s">
        <v>25</v>
      </c>
      <c r="J27" s="63" t="s">
        <v>25</v>
      </c>
    </row>
    <row r="28" customFormat="false" ht="11.85" hidden="false" customHeight="true" outlineLevel="0" collapsed="false">
      <c r="A28" s="16" t="n">
        <v>1995</v>
      </c>
      <c r="B28" s="62" t="n">
        <v>-7.797</v>
      </c>
      <c r="C28" s="62" t="n">
        <v>19.285</v>
      </c>
      <c r="D28" s="63" t="s">
        <v>25</v>
      </c>
      <c r="E28" s="63" t="s">
        <v>25</v>
      </c>
      <c r="F28" s="63" t="s">
        <v>25</v>
      </c>
      <c r="G28" s="63" t="s">
        <v>25</v>
      </c>
      <c r="H28" s="63" t="s">
        <v>25</v>
      </c>
      <c r="I28" s="63" t="s">
        <v>25</v>
      </c>
      <c r="J28" s="63" t="s">
        <v>25</v>
      </c>
    </row>
    <row r="29" customFormat="false" ht="11.85" hidden="false" customHeight="true" outlineLevel="0" collapsed="false">
      <c r="A29" s="16" t="n">
        <v>2000</v>
      </c>
      <c r="B29" s="62" t="n">
        <v>6.774</v>
      </c>
      <c r="C29" s="62" t="n">
        <v>-9.579</v>
      </c>
      <c r="D29" s="62" t="n">
        <v>9.589</v>
      </c>
      <c r="E29" s="62" t="n">
        <v>12.027</v>
      </c>
      <c r="F29" s="62" t="n">
        <v>-26.487</v>
      </c>
      <c r="G29" s="62" t="n">
        <v>-8.83</v>
      </c>
      <c r="H29" s="62" t="n">
        <v>7.222</v>
      </c>
      <c r="I29" s="62" t="n">
        <v>6.908</v>
      </c>
      <c r="J29" s="62" t="n">
        <v>12.759</v>
      </c>
    </row>
    <row r="30" customFormat="false" ht="11.85" hidden="false" customHeight="true" outlineLevel="0" collapsed="false">
      <c r="A30" s="16" t="n">
        <v>2005</v>
      </c>
      <c r="B30" s="62" t="n">
        <v>-2.893</v>
      </c>
      <c r="C30" s="62" t="n">
        <v>19.877</v>
      </c>
      <c r="D30" s="62" t="n">
        <v>-6.442</v>
      </c>
      <c r="E30" s="62" t="n">
        <v>1.615</v>
      </c>
      <c r="F30" s="62" t="n">
        <v>30.86</v>
      </c>
      <c r="G30" s="62" t="n">
        <v>-26.25</v>
      </c>
      <c r="H30" s="62" t="n">
        <v>2.184</v>
      </c>
      <c r="I30" s="62" t="n">
        <v>-0.465</v>
      </c>
      <c r="J30" s="62" t="n">
        <v>-6.233</v>
      </c>
      <c r="M30" s="64"/>
      <c r="N30" s="64"/>
      <c r="O30" s="64"/>
      <c r="P30" s="64"/>
      <c r="Q30" s="64"/>
      <c r="R30" s="64"/>
      <c r="S30" s="64"/>
      <c r="T30" s="64"/>
      <c r="U30" s="64"/>
    </row>
    <row r="31" customFormat="false" ht="11.85" hidden="false" customHeight="true" outlineLevel="0" collapsed="false">
      <c r="A31" s="16" t="n">
        <v>2006</v>
      </c>
      <c r="B31" s="62" t="n">
        <v>12.183</v>
      </c>
      <c r="C31" s="62" t="n">
        <v>0.237</v>
      </c>
      <c r="D31" s="62" t="n">
        <v>13.458</v>
      </c>
      <c r="E31" s="62" t="n">
        <v>11.41</v>
      </c>
      <c r="F31" s="62" t="n">
        <v>2.738</v>
      </c>
      <c r="G31" s="62" t="n">
        <v>-3.576</v>
      </c>
      <c r="H31" s="62" t="n">
        <v>11.306</v>
      </c>
      <c r="I31" s="62" t="n">
        <v>12.535</v>
      </c>
      <c r="J31" s="62" t="n">
        <v>25.912</v>
      </c>
      <c r="M31" s="64"/>
      <c r="N31" s="64"/>
      <c r="O31" s="65"/>
      <c r="P31" s="64"/>
      <c r="Q31" s="64"/>
      <c r="R31" s="64"/>
      <c r="S31" s="64"/>
      <c r="T31" s="64"/>
      <c r="U31" s="64"/>
    </row>
    <row r="32" customFormat="false" ht="11.85" hidden="false" customHeight="true" outlineLevel="0" collapsed="false">
      <c r="A32" s="16" t="n">
        <v>2007</v>
      </c>
      <c r="B32" s="62" t="n">
        <v>7.144</v>
      </c>
      <c r="C32" s="62" t="n">
        <v>-13.02</v>
      </c>
      <c r="D32" s="62" t="n">
        <v>13.902</v>
      </c>
      <c r="E32" s="62" t="n">
        <v>50.772</v>
      </c>
      <c r="F32" s="62" t="n">
        <v>-32.748</v>
      </c>
      <c r="G32" s="62" t="n">
        <v>20.079</v>
      </c>
      <c r="H32" s="62" t="n">
        <v>6.275</v>
      </c>
      <c r="I32" s="62" t="n">
        <v>8.036</v>
      </c>
      <c r="J32" s="62" t="n">
        <v>3.271</v>
      </c>
      <c r="M32" s="64"/>
      <c r="N32" s="64"/>
      <c r="O32" s="65"/>
      <c r="P32" s="64"/>
      <c r="Q32" s="64"/>
      <c r="R32" s="64"/>
      <c r="S32" s="64"/>
      <c r="T32" s="65"/>
      <c r="U32" s="64"/>
    </row>
    <row r="33" customFormat="false" ht="11.85" hidden="false" customHeight="true" outlineLevel="0" collapsed="false">
      <c r="A33" s="16" t="n">
        <v>2008</v>
      </c>
      <c r="B33" s="62" t="n">
        <v>5.86</v>
      </c>
      <c r="C33" s="62" t="n">
        <v>22.261</v>
      </c>
      <c r="D33" s="62" t="n">
        <v>16.593</v>
      </c>
      <c r="E33" s="62" t="n">
        <v>10.543</v>
      </c>
      <c r="F33" s="62" t="n">
        <v>93.729</v>
      </c>
      <c r="G33" s="62" t="n">
        <v>6.515</v>
      </c>
      <c r="H33" s="62" t="n">
        <v>2.278</v>
      </c>
      <c r="I33" s="62" t="n">
        <v>1.544</v>
      </c>
      <c r="J33" s="62" t="n">
        <v>15.615</v>
      </c>
    </row>
    <row r="34" customFormat="false" ht="11.85" hidden="false" customHeight="true" outlineLevel="0" collapsed="false">
      <c r="A34" s="16" t="n">
        <v>2009</v>
      </c>
      <c r="B34" s="62" t="n">
        <v>1.269</v>
      </c>
      <c r="C34" s="62" t="n">
        <v>-17.105</v>
      </c>
      <c r="D34" s="62" t="n">
        <v>-16.13</v>
      </c>
      <c r="E34" s="62" t="n">
        <v>-28.369</v>
      </c>
      <c r="F34" s="62" t="n">
        <v>-35.55</v>
      </c>
      <c r="G34" s="62" t="n">
        <v>31.897</v>
      </c>
      <c r="H34" s="62" t="n">
        <v>0.747</v>
      </c>
      <c r="I34" s="62" t="n">
        <v>2.483</v>
      </c>
      <c r="J34" s="62" t="n">
        <v>-4.182</v>
      </c>
    </row>
    <row r="35" customFormat="false" ht="11.85" hidden="false" customHeight="true" outlineLevel="0" collapsed="false">
      <c r="A35" s="16" t="n">
        <v>2010</v>
      </c>
      <c r="B35" s="62" t="n">
        <v>-0.628</v>
      </c>
      <c r="C35" s="62" t="n">
        <v>20.3</v>
      </c>
      <c r="D35" s="62" t="n">
        <v>3.255</v>
      </c>
      <c r="E35" s="62" t="n">
        <v>-20.153</v>
      </c>
      <c r="F35" s="62" t="n">
        <v>110.92</v>
      </c>
      <c r="G35" s="62" t="n">
        <v>-36.278</v>
      </c>
      <c r="H35" s="62" t="n">
        <v>2.565</v>
      </c>
      <c r="I35" s="62" t="n">
        <v>2.119</v>
      </c>
      <c r="J35" s="62" t="n">
        <v>8.642</v>
      </c>
    </row>
    <row r="36" customFormat="false" ht="11.85" hidden="false" customHeight="true" outlineLevel="0" collapsed="false">
      <c r="A36" s="16" t="n">
        <v>2011</v>
      </c>
      <c r="B36" s="62" t="n">
        <v>9.298</v>
      </c>
      <c r="C36" s="62" t="n">
        <v>-0.018</v>
      </c>
      <c r="D36" s="62" t="n">
        <v>2.103</v>
      </c>
      <c r="E36" s="62" t="n">
        <v>19.576</v>
      </c>
      <c r="F36" s="62" t="n">
        <v>68.299</v>
      </c>
      <c r="G36" s="62" t="n">
        <v>4.303</v>
      </c>
      <c r="H36" s="62" t="n">
        <v>13.454</v>
      </c>
      <c r="I36" s="62" t="n">
        <v>13.539</v>
      </c>
      <c r="J36" s="62" t="n">
        <v>-2.132</v>
      </c>
    </row>
    <row r="37" customFormat="false" ht="12.95" hidden="false" customHeight="true" outlineLevel="0" collapsed="false">
      <c r="A37" s="21" t="s">
        <v>12</v>
      </c>
      <c r="B37" s="21"/>
      <c r="C37" s="21"/>
      <c r="D37" s="21"/>
      <c r="E37" s="21"/>
      <c r="F37" s="21"/>
      <c r="G37" s="21"/>
      <c r="H37" s="21"/>
      <c r="I37" s="21"/>
      <c r="J37" s="21"/>
    </row>
    <row r="38" customFormat="false" ht="5.1" hidden="false" customHeight="true" outlineLevel="0" collapsed="false">
      <c r="A38" s="23"/>
      <c r="B38" s="23"/>
      <c r="C38" s="23"/>
      <c r="D38" s="23"/>
      <c r="E38" s="23"/>
      <c r="F38" s="23"/>
      <c r="G38" s="23"/>
      <c r="H38" s="23"/>
      <c r="I38" s="23"/>
      <c r="J38" s="23"/>
    </row>
    <row r="39" customFormat="false" ht="11.85" hidden="false" customHeight="true" outlineLevel="0" collapsed="false">
      <c r="A39" s="16" t="n">
        <v>1991</v>
      </c>
      <c r="B39" s="66" t="n">
        <v>96.7</v>
      </c>
      <c r="C39" s="66" t="n">
        <v>87.4</v>
      </c>
      <c r="D39" s="67" t="s">
        <v>25</v>
      </c>
      <c r="E39" s="67" t="s">
        <v>25</v>
      </c>
      <c r="F39" s="67" t="s">
        <v>25</v>
      </c>
      <c r="G39" s="67" t="s">
        <v>25</v>
      </c>
      <c r="H39" s="67" t="s">
        <v>25</v>
      </c>
      <c r="I39" s="67" t="s">
        <v>25</v>
      </c>
      <c r="J39" s="67" t="s">
        <v>25</v>
      </c>
    </row>
    <row r="40" customFormat="false" ht="11.85" hidden="false" customHeight="true" outlineLevel="0" collapsed="false">
      <c r="A40" s="16" t="n">
        <v>1995</v>
      </c>
      <c r="B40" s="66" t="n">
        <v>97.4</v>
      </c>
      <c r="C40" s="66" t="n">
        <v>103.2</v>
      </c>
      <c r="D40" s="66" t="n">
        <v>147.9</v>
      </c>
      <c r="E40" s="66" t="n">
        <v>95.1</v>
      </c>
      <c r="F40" s="66" t="n">
        <v>374.3</v>
      </c>
      <c r="G40" s="66" t="n">
        <v>70.5</v>
      </c>
      <c r="H40" s="66" t="n">
        <v>96.9</v>
      </c>
      <c r="I40" s="68" t="n">
        <v>99</v>
      </c>
      <c r="J40" s="66" t="n">
        <v>93.1</v>
      </c>
    </row>
    <row r="41" customFormat="false" ht="11.85" hidden="false" customHeight="true" outlineLevel="0" collapsed="false">
      <c r="A41" s="16" t="n">
        <v>2000</v>
      </c>
      <c r="B41" s="66" t="n">
        <v>101.3</v>
      </c>
      <c r="C41" s="66" t="n">
        <v>102.2</v>
      </c>
      <c r="D41" s="66" t="n">
        <v>151.4</v>
      </c>
      <c r="E41" s="66" t="n">
        <v>157.6</v>
      </c>
      <c r="F41" s="66" t="n">
        <v>243.3</v>
      </c>
      <c r="G41" s="66" t="n">
        <v>76.7</v>
      </c>
      <c r="H41" s="66" t="n">
        <v>96.5</v>
      </c>
      <c r="I41" s="68" t="n">
        <v>98.2</v>
      </c>
      <c r="J41" s="66" t="n">
        <v>117.4</v>
      </c>
    </row>
    <row r="42" customFormat="false" ht="11.85" hidden="false" customHeight="true" outlineLevel="0" collapsed="false">
      <c r="A42" s="16" t="n">
        <v>2005</v>
      </c>
      <c r="B42" s="66" t="n">
        <v>100</v>
      </c>
      <c r="C42" s="66" t="n">
        <v>100</v>
      </c>
      <c r="D42" s="66" t="n">
        <v>100</v>
      </c>
      <c r="E42" s="66" t="n">
        <v>100</v>
      </c>
      <c r="F42" s="66" t="n">
        <v>100</v>
      </c>
      <c r="G42" s="66" t="n">
        <v>100</v>
      </c>
      <c r="H42" s="66" t="n">
        <v>100</v>
      </c>
      <c r="I42" s="68" t="n">
        <v>100</v>
      </c>
      <c r="J42" s="66" t="n">
        <v>100</v>
      </c>
    </row>
    <row r="43" customFormat="false" ht="11.85" hidden="false" customHeight="true" outlineLevel="0" collapsed="false">
      <c r="A43" s="16" t="n">
        <v>2006</v>
      </c>
      <c r="B43" s="66" t="n">
        <v>112.2</v>
      </c>
      <c r="C43" s="66" t="n">
        <v>100.2</v>
      </c>
      <c r="D43" s="66" t="n">
        <v>113.5</v>
      </c>
      <c r="E43" s="66" t="n">
        <v>111.4</v>
      </c>
      <c r="F43" s="66" t="n">
        <v>102.7</v>
      </c>
      <c r="G43" s="66" t="n">
        <v>96.4</v>
      </c>
      <c r="H43" s="66" t="n">
        <v>111.3</v>
      </c>
      <c r="I43" s="68" t="n">
        <v>112.5</v>
      </c>
      <c r="J43" s="66" t="n">
        <v>125.9</v>
      </c>
    </row>
    <row r="44" customFormat="false" ht="11.85" hidden="false" customHeight="true" outlineLevel="0" collapsed="false">
      <c r="A44" s="16" t="n">
        <v>2007</v>
      </c>
      <c r="B44" s="66" t="n">
        <v>120.2</v>
      </c>
      <c r="C44" s="66" t="n">
        <v>87.2</v>
      </c>
      <c r="D44" s="66" t="n">
        <v>129.2</v>
      </c>
      <c r="E44" s="66" t="n">
        <v>168</v>
      </c>
      <c r="F44" s="66" t="n">
        <v>69.1</v>
      </c>
      <c r="G44" s="66" t="n">
        <v>115.8</v>
      </c>
      <c r="H44" s="66" t="n">
        <v>118.3</v>
      </c>
      <c r="I44" s="68" t="n">
        <v>121.6</v>
      </c>
      <c r="J44" s="66" t="n">
        <v>130</v>
      </c>
    </row>
    <row r="45" customFormat="false" ht="11.85" hidden="false" customHeight="true" outlineLevel="0" collapsed="false">
      <c r="A45" s="16" t="n">
        <v>2008</v>
      </c>
      <c r="B45" s="66" t="n">
        <v>127.2</v>
      </c>
      <c r="C45" s="66" t="n">
        <v>106.6</v>
      </c>
      <c r="D45" s="66" t="n">
        <v>150.7</v>
      </c>
      <c r="E45" s="66" t="n">
        <v>185.7</v>
      </c>
      <c r="F45" s="66" t="n">
        <v>133.9</v>
      </c>
      <c r="G45" s="66" t="n">
        <v>123.3</v>
      </c>
      <c r="H45" s="66" t="n">
        <v>121</v>
      </c>
      <c r="I45" s="68" t="n">
        <v>123.5</v>
      </c>
      <c r="J45" s="66" t="n">
        <v>150.3</v>
      </c>
    </row>
    <row r="46" customFormat="false" ht="11.85" hidden="false" customHeight="true" outlineLevel="0" collapsed="false">
      <c r="A46" s="16" t="n">
        <v>2009</v>
      </c>
      <c r="B46" s="66" t="n">
        <v>128.9</v>
      </c>
      <c r="C46" s="66" t="n">
        <v>88.4</v>
      </c>
      <c r="D46" s="66" t="n">
        <v>126.4</v>
      </c>
      <c r="E46" s="66" t="n">
        <v>133</v>
      </c>
      <c r="F46" s="66" t="n">
        <v>86.3</v>
      </c>
      <c r="G46" s="66" t="n">
        <v>162.7</v>
      </c>
      <c r="H46" s="66" t="n">
        <v>121.9</v>
      </c>
      <c r="I46" s="68" t="n">
        <v>126.5</v>
      </c>
      <c r="J46" s="66" t="n">
        <v>144</v>
      </c>
    </row>
    <row r="47" customFormat="false" ht="11.85" hidden="false" customHeight="true" outlineLevel="0" collapsed="false">
      <c r="A47" s="16" t="n">
        <v>2010</v>
      </c>
      <c r="B47" s="66" t="n">
        <v>128</v>
      </c>
      <c r="C47" s="66" t="n">
        <v>106.3</v>
      </c>
      <c r="D47" s="66" t="n">
        <v>130.5</v>
      </c>
      <c r="E47" s="66" t="n">
        <v>106.2</v>
      </c>
      <c r="F47" s="66" t="n">
        <v>182</v>
      </c>
      <c r="G47" s="66" t="n">
        <v>103.7</v>
      </c>
      <c r="H47" s="66" t="n">
        <v>125</v>
      </c>
      <c r="I47" s="68" t="n">
        <v>129.2</v>
      </c>
      <c r="J47" s="66" t="n">
        <v>156.5</v>
      </c>
    </row>
    <row r="48" customFormat="false" ht="11.85" hidden="false" customHeight="true" outlineLevel="0" collapsed="false">
      <c r="A48" s="16" t="n">
        <v>2011</v>
      </c>
      <c r="B48" s="66" t="n">
        <v>140</v>
      </c>
      <c r="C48" s="66" t="n">
        <v>106.3</v>
      </c>
      <c r="D48" s="66" t="n">
        <v>133.2</v>
      </c>
      <c r="E48" s="66" t="n">
        <v>127</v>
      </c>
      <c r="F48" s="66" t="n">
        <v>306.2</v>
      </c>
      <c r="G48" s="66" t="n">
        <v>108.1</v>
      </c>
      <c r="H48" s="66" t="n">
        <v>141.8</v>
      </c>
      <c r="I48" s="68" t="n">
        <v>146.7</v>
      </c>
      <c r="J48" s="66" t="n">
        <v>153.2</v>
      </c>
    </row>
    <row r="49" customFormat="false" ht="12.95" hidden="false" customHeight="true" outlineLevel="0" collapsed="false">
      <c r="A49" s="21" t="s">
        <v>26</v>
      </c>
      <c r="B49" s="21"/>
      <c r="C49" s="21"/>
      <c r="D49" s="21"/>
      <c r="E49" s="21"/>
      <c r="F49" s="21"/>
      <c r="G49" s="21"/>
      <c r="H49" s="21"/>
      <c r="I49" s="21"/>
      <c r="J49" s="21"/>
    </row>
    <row r="50" customFormat="false" ht="5.1" hidden="false" customHeight="true" outlineLevel="0" collapsed="false">
      <c r="A50" s="23"/>
      <c r="B50" s="23"/>
      <c r="C50" s="23"/>
      <c r="D50" s="23"/>
      <c r="E50" s="23"/>
      <c r="F50" s="23"/>
      <c r="G50" s="23"/>
      <c r="H50" s="23"/>
      <c r="I50" s="23"/>
      <c r="J50" s="23"/>
    </row>
    <row r="51" customFormat="false" ht="11.85" hidden="false" customHeight="true" outlineLevel="0" collapsed="false">
      <c r="A51" s="16" t="n">
        <v>1991</v>
      </c>
      <c r="B51" s="50" t="n">
        <v>15</v>
      </c>
      <c r="C51" s="50" t="n">
        <v>10.7</v>
      </c>
      <c r="D51" s="49" t="s">
        <v>25</v>
      </c>
      <c r="E51" s="49" t="s">
        <v>25</v>
      </c>
      <c r="F51" s="49" t="s">
        <v>25</v>
      </c>
      <c r="G51" s="49" t="s">
        <v>25</v>
      </c>
      <c r="H51" s="49" t="s">
        <v>25</v>
      </c>
      <c r="I51" s="49" t="s">
        <v>25</v>
      </c>
      <c r="J51" s="49" t="s">
        <v>25</v>
      </c>
    </row>
    <row r="52" customFormat="false" ht="11.85" hidden="false" customHeight="true" outlineLevel="0" collapsed="false">
      <c r="A52" s="16" t="n">
        <v>1995</v>
      </c>
      <c r="B52" s="50" t="n">
        <v>11.1</v>
      </c>
      <c r="C52" s="50" t="n">
        <v>10.1</v>
      </c>
      <c r="D52" s="50" t="n">
        <v>8.6</v>
      </c>
      <c r="E52" s="50" t="n">
        <v>10.8</v>
      </c>
      <c r="F52" s="50" t="n">
        <v>7.1</v>
      </c>
      <c r="G52" s="50" t="n">
        <v>7.9</v>
      </c>
      <c r="H52" s="50" t="n">
        <v>12.4</v>
      </c>
      <c r="I52" s="54" t="n">
        <v>12.5</v>
      </c>
      <c r="J52" s="50" t="n">
        <v>9.9</v>
      </c>
    </row>
    <row r="53" customFormat="false" ht="11.85" hidden="false" customHeight="true" outlineLevel="0" collapsed="false">
      <c r="A53" s="16" t="n">
        <v>2000</v>
      </c>
      <c r="B53" s="50" t="n">
        <v>12.5</v>
      </c>
      <c r="C53" s="50" t="n">
        <v>10.6</v>
      </c>
      <c r="D53" s="50" t="n">
        <v>13.5</v>
      </c>
      <c r="E53" s="50" t="n">
        <v>18.7</v>
      </c>
      <c r="F53" s="50" t="n">
        <v>10</v>
      </c>
      <c r="G53" s="50" t="n">
        <v>11.4</v>
      </c>
      <c r="H53" s="50" t="n">
        <v>12.5</v>
      </c>
      <c r="I53" s="54" t="n">
        <v>12.6</v>
      </c>
      <c r="J53" s="50" t="n">
        <v>12.6</v>
      </c>
    </row>
    <row r="54" customFormat="false" ht="11.85" hidden="false" customHeight="true" outlineLevel="0" collapsed="false">
      <c r="A54" s="16" t="n">
        <v>2005</v>
      </c>
      <c r="B54" s="50" t="n">
        <v>14.9</v>
      </c>
      <c r="C54" s="50" t="n">
        <v>12.7</v>
      </c>
      <c r="D54" s="50" t="n">
        <v>11.9</v>
      </c>
      <c r="E54" s="50" t="n">
        <v>16.7</v>
      </c>
      <c r="F54" s="50" t="n">
        <v>12.8</v>
      </c>
      <c r="G54" s="50" t="n">
        <v>15.4</v>
      </c>
      <c r="H54" s="50" t="n">
        <v>15.9</v>
      </c>
      <c r="I54" s="54" t="n">
        <v>15.7</v>
      </c>
      <c r="J54" s="50" t="n">
        <v>12.2</v>
      </c>
    </row>
    <row r="55" customFormat="false" ht="11.85" hidden="false" customHeight="true" outlineLevel="0" collapsed="false">
      <c r="A55" s="16" t="n">
        <v>2006</v>
      </c>
      <c r="B55" s="50" t="n">
        <v>15.5</v>
      </c>
      <c r="C55" s="50" t="n">
        <v>11.9</v>
      </c>
      <c r="D55" s="50" t="n">
        <v>12.8</v>
      </c>
      <c r="E55" s="50" t="n">
        <v>17.1</v>
      </c>
      <c r="F55" s="50" t="n">
        <v>13.1</v>
      </c>
      <c r="G55" s="50" t="n">
        <v>14.8</v>
      </c>
      <c r="H55" s="50" t="n">
        <v>16.3</v>
      </c>
      <c r="I55" s="54" t="n">
        <v>16.1</v>
      </c>
      <c r="J55" s="50" t="n">
        <v>14.4</v>
      </c>
    </row>
    <row r="56" customFormat="false" ht="11.85" hidden="false" customHeight="true" outlineLevel="0" collapsed="false">
      <c r="A56" s="16" t="n">
        <v>2007</v>
      </c>
      <c r="B56" s="50" t="n">
        <v>15.8</v>
      </c>
      <c r="C56" s="50" t="n">
        <v>10.3</v>
      </c>
      <c r="D56" s="50" t="n">
        <v>13.3</v>
      </c>
      <c r="E56" s="50" t="n">
        <v>19.6</v>
      </c>
      <c r="F56" s="50" t="n">
        <v>7.5</v>
      </c>
      <c r="G56" s="50" t="n">
        <v>16.2</v>
      </c>
      <c r="H56" s="50" t="n">
        <v>16.6</v>
      </c>
      <c r="I56" s="54" t="n">
        <v>16.6</v>
      </c>
      <c r="J56" s="50" t="n">
        <v>13.8</v>
      </c>
    </row>
    <row r="57" customFormat="false" ht="11.85" hidden="false" customHeight="true" outlineLevel="0" collapsed="false">
      <c r="A57" s="16" t="n">
        <v>2008</v>
      </c>
      <c r="B57" s="50" t="n">
        <v>16.3</v>
      </c>
      <c r="C57" s="50" t="n">
        <v>11.3</v>
      </c>
      <c r="D57" s="50" t="n">
        <v>14.6</v>
      </c>
      <c r="E57" s="50" t="n">
        <v>19.7</v>
      </c>
      <c r="F57" s="50" t="n">
        <v>11.8</v>
      </c>
      <c r="G57" s="50" t="n">
        <v>14.9</v>
      </c>
      <c r="H57" s="50" t="n">
        <v>17</v>
      </c>
      <c r="I57" s="54" t="n">
        <v>17</v>
      </c>
      <c r="J57" s="50" t="n">
        <v>15.3</v>
      </c>
    </row>
    <row r="58" customFormat="false" ht="11.85" hidden="false" customHeight="true" outlineLevel="0" collapsed="false">
      <c r="A58" s="16" t="n">
        <v>2009</v>
      </c>
      <c r="B58" s="50" t="n">
        <v>16.8</v>
      </c>
      <c r="C58" s="50" t="n">
        <v>9.3</v>
      </c>
      <c r="D58" s="50" t="n">
        <v>13.7</v>
      </c>
      <c r="E58" s="50" t="n">
        <v>19.1</v>
      </c>
      <c r="F58" s="50" t="n">
        <v>7.1</v>
      </c>
      <c r="G58" s="50" t="n">
        <v>21.2</v>
      </c>
      <c r="H58" s="50" t="n">
        <v>17.3</v>
      </c>
      <c r="I58" s="54" t="n">
        <v>17.3</v>
      </c>
      <c r="J58" s="50" t="n">
        <v>14.7</v>
      </c>
    </row>
    <row r="59" customFormat="false" ht="11.85" hidden="false" customHeight="true" outlineLevel="0" collapsed="false">
      <c r="A59" s="16" t="n">
        <v>2010</v>
      </c>
      <c r="B59" s="50" t="n">
        <v>16</v>
      </c>
      <c r="C59" s="50" t="n">
        <v>10.5</v>
      </c>
      <c r="D59" s="50" t="n">
        <v>14.3</v>
      </c>
      <c r="E59" s="50" t="n">
        <v>17.8</v>
      </c>
      <c r="F59" s="50" t="n">
        <v>12.7</v>
      </c>
      <c r="G59" s="50" t="n">
        <v>13.3</v>
      </c>
      <c r="H59" s="50" t="n">
        <v>16.8</v>
      </c>
      <c r="I59" s="54" t="n">
        <v>17</v>
      </c>
      <c r="J59" s="50" t="n">
        <v>15.2</v>
      </c>
    </row>
    <row r="60" customFormat="false" ht="11.85" hidden="false" customHeight="true" outlineLevel="0" collapsed="false">
      <c r="A60" s="16" t="n">
        <v>2011</v>
      </c>
      <c r="B60" s="50" t="n">
        <v>15.7</v>
      </c>
      <c r="C60" s="50" t="n">
        <v>10.4</v>
      </c>
      <c r="D60" s="50" t="n">
        <v>13.3</v>
      </c>
      <c r="E60" s="50" t="n">
        <v>17.1</v>
      </c>
      <c r="F60" s="50" t="n">
        <v>16.7</v>
      </c>
      <c r="G60" s="50" t="n">
        <v>13.3</v>
      </c>
      <c r="H60" s="50" t="n">
        <v>16.8</v>
      </c>
      <c r="I60" s="54" t="n">
        <v>16.9</v>
      </c>
      <c r="J60" s="50" t="n">
        <v>13.9</v>
      </c>
    </row>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row r="173" customFormat="false" ht="11.85" hidden="false" customHeight="true" outlineLevel="0" collapsed="false"/>
    <row r="174" customFormat="false" ht="11.85" hidden="false" customHeight="true" outlineLevel="0" collapsed="false"/>
    <row r="175" customFormat="false" ht="11.85" hidden="false" customHeight="true" outlineLevel="0" collapsed="false"/>
    <row r="176" customFormat="false" ht="11.85" hidden="false" customHeight="true" outlineLevel="0" collapsed="false"/>
    <row r="177" customFormat="false" ht="11.85" hidden="false" customHeight="true" outlineLevel="0" collapsed="false"/>
    <row r="178" customFormat="false" ht="11.85" hidden="false" customHeight="true" outlineLevel="0" collapsed="false"/>
  </sheetData>
  <mergeCells count="12">
    <mergeCell ref="A3:A4"/>
    <mergeCell ref="B3:B4"/>
    <mergeCell ref="C3:C4"/>
    <mergeCell ref="D3:E3"/>
    <mergeCell ref="F3:F4"/>
    <mergeCell ref="G3:G4"/>
    <mergeCell ref="H3:I3"/>
    <mergeCell ref="J3:J4"/>
    <mergeCell ref="A5:J5"/>
    <mergeCell ref="A25:J25"/>
    <mergeCell ref="A37:J37"/>
    <mergeCell ref="A49:J49"/>
  </mergeCells>
  <conditionalFormatting sqref="D7:J7 D27:J28">
    <cfRule type="cellIs" priority="2" operator="equal" aboveAverage="0" equalAverage="0" bottom="0" percent="0" rank="0" text="" dxfId="32">
      <formula>"."</formula>
    </cfRule>
    <cfRule type="cellIs" priority="3" operator="equal" aboveAverage="0" equalAverage="0" bottom="0" percent="0" rank="0" text="" dxfId="33">
      <formula>"..."</formula>
    </cfRule>
  </conditionalFormatting>
  <conditionalFormatting sqref="D39:J39">
    <cfRule type="cellIs" priority="4" operator="equal" aboveAverage="0" equalAverage="0" bottom="0" percent="0" rank="0" text="" dxfId="34">
      <formula>"."</formula>
    </cfRule>
    <cfRule type="cellIs" priority="5" operator="equal" aboveAverage="0" equalAverage="0" bottom="0" percent="0" rank="0" text="" dxfId="35">
      <formula>"..."</formula>
    </cfRule>
  </conditionalFormatting>
  <conditionalFormatting sqref="B51:C51 B52:H59 J52:J59">
    <cfRule type="cellIs" priority="6" operator="equal" aboveAverage="0" equalAverage="0" bottom="0" percent="0" rank="0" text="" dxfId="36">
      <formula>"."</formula>
    </cfRule>
  </conditionalFormatting>
  <conditionalFormatting sqref="D51:J51">
    <cfRule type="cellIs" priority="7" operator="equal" aboveAverage="0" equalAverage="0" bottom="0" percent="0" rank="0" text="" dxfId="37">
      <formula>"."</formula>
    </cfRule>
    <cfRule type="cellIs" priority="8" operator="equal" aboveAverage="0" equalAverage="0" bottom="0" percent="0" rank="0" text="" dxfId="38">
      <formula>"..."</formula>
    </cfRule>
  </conditionalFormatting>
  <conditionalFormatting sqref="B60:H60 J60">
    <cfRule type="cellIs" priority="9" operator="equal" aboveAverage="0" equalAverage="0" bottom="0" percent="0" rank="0" text="" dxfId="3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1"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29</v>
      </c>
    </row>
    <row r="3" customFormat="false" ht="35.1" hidden="false" customHeight="true" outlineLevel="0" collapsed="false">
      <c r="A3" s="33" t="s">
        <v>1</v>
      </c>
      <c r="B3" s="34" t="s">
        <v>15</v>
      </c>
      <c r="C3" s="35" t="s">
        <v>16</v>
      </c>
      <c r="D3" s="6" t="s">
        <v>17</v>
      </c>
      <c r="E3" s="6"/>
      <c r="F3" s="36" t="s">
        <v>18</v>
      </c>
      <c r="G3" s="37" t="s">
        <v>19</v>
      </c>
      <c r="H3" s="6" t="s">
        <v>20</v>
      </c>
      <c r="I3" s="6"/>
      <c r="J3" s="38" t="s">
        <v>21</v>
      </c>
    </row>
    <row r="4" customFormat="false" ht="35.1" hidden="false" customHeight="true" outlineLevel="0" collapsed="false">
      <c r="A4" s="33"/>
      <c r="B4" s="34"/>
      <c r="C4" s="35"/>
      <c r="D4" s="39" t="s">
        <v>22</v>
      </c>
      <c r="E4" s="9" t="s">
        <v>23</v>
      </c>
      <c r="F4" s="36"/>
      <c r="G4" s="37"/>
      <c r="H4" s="40" t="s">
        <v>22</v>
      </c>
      <c r="I4" s="41" t="s">
        <v>24</v>
      </c>
      <c r="J4" s="38"/>
    </row>
    <row r="5" customFormat="false" ht="24.95" hidden="false" customHeight="true" outlineLevel="0" collapsed="false">
      <c r="A5" s="21" t="s">
        <v>11</v>
      </c>
      <c r="B5" s="21"/>
      <c r="C5" s="21"/>
      <c r="D5" s="21"/>
      <c r="E5" s="21"/>
      <c r="F5" s="21"/>
      <c r="G5" s="21"/>
      <c r="H5" s="21"/>
      <c r="I5" s="21"/>
      <c r="J5" s="21"/>
    </row>
    <row r="6" customFormat="false" ht="5.1" hidden="false" customHeight="true" outlineLevel="0" collapsed="false">
      <c r="A6" s="22"/>
      <c r="B6" s="23"/>
      <c r="C6" s="23"/>
      <c r="D6" s="23"/>
      <c r="E6" s="23"/>
      <c r="F6" s="23"/>
      <c r="G6" s="23"/>
      <c r="H6" s="23"/>
      <c r="I6" s="23"/>
      <c r="J6" s="23"/>
    </row>
    <row r="7" customFormat="false" ht="11.85" hidden="false" customHeight="true" outlineLevel="0" collapsed="false">
      <c r="A7" s="16" t="n">
        <v>1992</v>
      </c>
      <c r="B7" s="69" t="n">
        <v>-0.850464659635266</v>
      </c>
      <c r="C7" s="69" t="n">
        <v>-7.05423856951525</v>
      </c>
      <c r="D7" s="70" t="s">
        <v>25</v>
      </c>
      <c r="E7" s="70" t="s">
        <v>25</v>
      </c>
      <c r="F7" s="70" t="s">
        <v>25</v>
      </c>
      <c r="G7" s="70" t="s">
        <v>25</v>
      </c>
      <c r="H7" s="70" t="s">
        <v>25</v>
      </c>
      <c r="I7" s="70" t="s">
        <v>25</v>
      </c>
      <c r="J7" s="70" t="s">
        <v>25</v>
      </c>
    </row>
    <row r="8" customFormat="false" ht="11.85" hidden="false" customHeight="true" outlineLevel="0" collapsed="false">
      <c r="A8" s="16" t="n">
        <v>1993</v>
      </c>
      <c r="B8" s="69" t="n">
        <v>-9.20496261661805</v>
      </c>
      <c r="C8" s="69" t="n">
        <v>-16.2141670517993</v>
      </c>
      <c r="D8" s="70" t="s">
        <v>25</v>
      </c>
      <c r="E8" s="70" t="s">
        <v>25</v>
      </c>
      <c r="F8" s="70" t="s">
        <v>25</v>
      </c>
      <c r="G8" s="70" t="s">
        <v>25</v>
      </c>
      <c r="H8" s="70" t="s">
        <v>25</v>
      </c>
      <c r="I8" s="70" t="s">
        <v>25</v>
      </c>
      <c r="J8" s="70" t="s">
        <v>25</v>
      </c>
    </row>
    <row r="9" customFormat="false" ht="11.85" hidden="false" customHeight="true" outlineLevel="0" collapsed="false">
      <c r="A9" s="16" t="n">
        <v>1994</v>
      </c>
      <c r="B9" s="69" t="n">
        <v>-3.72263348332054</v>
      </c>
      <c r="C9" s="69" t="n">
        <v>-22.19092450291</v>
      </c>
      <c r="D9" s="70" t="s">
        <v>25</v>
      </c>
      <c r="E9" s="70" t="s">
        <v>25</v>
      </c>
      <c r="F9" s="70" t="s">
        <v>25</v>
      </c>
      <c r="G9" s="70" t="s">
        <v>25</v>
      </c>
      <c r="H9" s="70" t="s">
        <v>25</v>
      </c>
      <c r="I9" s="70" t="s">
        <v>25</v>
      </c>
      <c r="J9" s="70" t="s">
        <v>25</v>
      </c>
    </row>
    <row r="10" customFormat="false" ht="11.85" hidden="false" customHeight="true" outlineLevel="0" collapsed="false">
      <c r="A10" s="16" t="n">
        <v>1995</v>
      </c>
      <c r="B10" s="69" t="n">
        <v>-4.54517856773844</v>
      </c>
      <c r="C10" s="69" t="n">
        <v>3.93797677288882</v>
      </c>
      <c r="D10" s="70" t="s">
        <v>25</v>
      </c>
      <c r="E10" s="70" t="s">
        <v>25</v>
      </c>
      <c r="F10" s="70" t="s">
        <v>25</v>
      </c>
      <c r="G10" s="70" t="s">
        <v>25</v>
      </c>
      <c r="H10" s="70" t="s">
        <v>25</v>
      </c>
      <c r="I10" s="70" t="s">
        <v>25</v>
      </c>
      <c r="J10" s="70" t="s">
        <v>25</v>
      </c>
    </row>
    <row r="11" customFormat="false" ht="11.85" hidden="false" customHeight="true" outlineLevel="0" collapsed="false">
      <c r="A11" s="16" t="n">
        <v>1996</v>
      </c>
      <c r="B11" s="69" t="n">
        <v>2.30732400281214</v>
      </c>
      <c r="C11" s="69" t="n">
        <v>12.4274942506066</v>
      </c>
      <c r="D11" s="69" t="n">
        <v>8.81517026329119</v>
      </c>
      <c r="E11" s="69" t="n">
        <v>9.53131338489307</v>
      </c>
      <c r="F11" s="69" t="n">
        <v>-16.2907706196903</v>
      </c>
      <c r="G11" s="69" t="n">
        <v>-0.168991986436151</v>
      </c>
      <c r="H11" s="69" t="n">
        <v>-1.03556394201679</v>
      </c>
      <c r="I11" s="69" t="n">
        <v>-3.37292760235171</v>
      </c>
      <c r="J11" s="69" t="n">
        <v>8.46978552245633</v>
      </c>
    </row>
    <row r="12" customFormat="false" ht="11.85" hidden="false" customHeight="true" outlineLevel="0" collapsed="false">
      <c r="A12" s="16" t="n">
        <v>1997</v>
      </c>
      <c r="B12" s="69" t="n">
        <v>-1.02483307482242</v>
      </c>
      <c r="C12" s="69" t="n">
        <v>-9.19797727149149</v>
      </c>
      <c r="D12" s="69" t="n">
        <v>2.95317148473271</v>
      </c>
      <c r="E12" s="69" t="n">
        <v>3.4461322520163</v>
      </c>
      <c r="F12" s="69" t="n">
        <v>-3.11870595476871</v>
      </c>
      <c r="G12" s="69" t="n">
        <v>4.57513314170435</v>
      </c>
      <c r="H12" s="69" t="n">
        <v>-4.98946115053114</v>
      </c>
      <c r="I12" s="69" t="n">
        <v>-9.36705787835606</v>
      </c>
      <c r="J12" s="69" t="n">
        <v>2.77274383857636</v>
      </c>
    </row>
    <row r="13" customFormat="false" ht="11.85" hidden="false" customHeight="true" outlineLevel="0" collapsed="false">
      <c r="A13" s="16" t="n">
        <v>1998</v>
      </c>
      <c r="B13" s="69" t="n">
        <v>6.6516793850038</v>
      </c>
      <c r="C13" s="69" t="n">
        <v>10.6797902363503</v>
      </c>
      <c r="D13" s="69" t="n">
        <v>1.38447979915145</v>
      </c>
      <c r="E13" s="69" t="n">
        <v>8.8641238072054</v>
      </c>
      <c r="F13" s="69" t="n">
        <v>0.910268916616921</v>
      </c>
      <c r="G13" s="69" t="n">
        <v>8.24738765486057</v>
      </c>
      <c r="H13" s="69" t="n">
        <v>10.8474533352817</v>
      </c>
      <c r="I13" s="69" t="n">
        <v>9.34851270269345</v>
      </c>
      <c r="J13" s="69" t="n">
        <v>0.499811678743107</v>
      </c>
    </row>
    <row r="14" customFormat="false" ht="11.85" hidden="false" customHeight="true" outlineLevel="0" collapsed="false">
      <c r="A14" s="16" t="n">
        <v>1999</v>
      </c>
      <c r="B14" s="69" t="n">
        <v>6.2710587806307</v>
      </c>
      <c r="C14" s="69" t="n">
        <v>-4.61893518003345</v>
      </c>
      <c r="D14" s="69" t="n">
        <v>10.2238076555831</v>
      </c>
      <c r="E14" s="69" t="n">
        <v>11.1334246171454</v>
      </c>
      <c r="F14" s="69" t="n">
        <v>10.9875517941615</v>
      </c>
      <c r="G14" s="69" t="n">
        <v>18.7423614273048</v>
      </c>
      <c r="H14" s="69" t="n">
        <v>0.679379011559248</v>
      </c>
      <c r="I14" s="69" t="n">
        <v>-2.22624047916066</v>
      </c>
      <c r="J14" s="69" t="n">
        <v>9.18962848241251</v>
      </c>
    </row>
    <row r="15" customFormat="false" ht="11.85" hidden="false" customHeight="true" outlineLevel="0" collapsed="false">
      <c r="A15" s="16" t="n">
        <v>2000</v>
      </c>
      <c r="B15" s="69" t="n">
        <v>7.05891201446467</v>
      </c>
      <c r="C15" s="69" t="n">
        <v>2.68586658180516</v>
      </c>
      <c r="D15" s="69" t="n">
        <v>3.50765101808</v>
      </c>
      <c r="E15" s="69" t="n">
        <v>2.74321749099782</v>
      </c>
      <c r="F15" s="69" t="n">
        <v>2.09667453284207</v>
      </c>
      <c r="G15" s="69" t="n">
        <v>1.70650316483589</v>
      </c>
      <c r="H15" s="69" t="n">
        <v>8.86778333774456</v>
      </c>
      <c r="I15" s="69" t="n">
        <v>6.7094831848108</v>
      </c>
      <c r="J15" s="69" t="n">
        <v>13.127728576607</v>
      </c>
    </row>
    <row r="16" customFormat="false" ht="11.85" hidden="false" customHeight="true" outlineLevel="0" collapsed="false">
      <c r="A16" s="16" t="n">
        <v>2001</v>
      </c>
      <c r="B16" s="69" t="n">
        <v>7.54023607263849</v>
      </c>
      <c r="C16" s="69" t="n">
        <v>4.17712397569696</v>
      </c>
      <c r="D16" s="69" t="n">
        <v>4.60776594660273</v>
      </c>
      <c r="E16" s="69" t="n">
        <v>8.72702004677366</v>
      </c>
      <c r="F16" s="69" t="n">
        <v>-14.8723600608157</v>
      </c>
      <c r="G16" s="69" t="n">
        <v>16.4105303933058</v>
      </c>
      <c r="H16" s="69" t="n">
        <v>8.60605177376757</v>
      </c>
      <c r="I16" s="69" t="n">
        <v>10.1130681402807</v>
      </c>
      <c r="J16" s="69" t="n">
        <v>3.29976261100243</v>
      </c>
    </row>
    <row r="17" customFormat="false" ht="11.85" hidden="false" customHeight="true" outlineLevel="0" collapsed="false">
      <c r="A17" s="16" t="n">
        <v>2002</v>
      </c>
      <c r="B17" s="69" t="n">
        <v>-4.03409122280365</v>
      </c>
      <c r="C17" s="69" t="n">
        <v>-11.1060345907547</v>
      </c>
      <c r="D17" s="69" t="n">
        <v>-5.99523215478689</v>
      </c>
      <c r="E17" s="69" t="n">
        <v>-8.74998639063415</v>
      </c>
      <c r="F17" s="69" t="n">
        <v>-7.28072595968117</v>
      </c>
      <c r="G17" s="69" t="n">
        <v>-1.4536274268299</v>
      </c>
      <c r="H17" s="69" t="n">
        <v>-3.52833565356539</v>
      </c>
      <c r="I17" s="69" t="n">
        <v>-4.26192674163175</v>
      </c>
      <c r="J17" s="69" t="n">
        <v>-4.31430894741748</v>
      </c>
    </row>
    <row r="18" customFormat="false" ht="11.85" hidden="false" customHeight="true" outlineLevel="0" collapsed="false">
      <c r="A18" s="16" t="n">
        <v>2003</v>
      </c>
      <c r="B18" s="69" t="n">
        <v>-3.9187525115591</v>
      </c>
      <c r="C18" s="69" t="n">
        <v>-1.15166003709913</v>
      </c>
      <c r="D18" s="69" t="n">
        <v>2.21826946714498</v>
      </c>
      <c r="E18" s="69" t="n">
        <v>5.21325160967767</v>
      </c>
      <c r="F18" s="69" t="n">
        <v>-26.3257813940107</v>
      </c>
      <c r="G18" s="69" t="n">
        <v>-18.2427803206288</v>
      </c>
      <c r="H18" s="69" t="n">
        <v>-0.85860905633735</v>
      </c>
      <c r="I18" s="69" t="n">
        <v>-0.355719681845639</v>
      </c>
      <c r="J18" s="69" t="n">
        <v>-8.48266914954067</v>
      </c>
    </row>
    <row r="19" customFormat="false" ht="11.85" hidden="false" customHeight="true" outlineLevel="0" collapsed="false">
      <c r="A19" s="16" t="n">
        <v>2004</v>
      </c>
      <c r="B19" s="69" t="n">
        <v>4.77518746099252</v>
      </c>
      <c r="C19" s="69" t="n">
        <v>-8.90115403913698</v>
      </c>
      <c r="D19" s="69" t="n">
        <v>-2.37284555134641</v>
      </c>
      <c r="E19" s="69" t="n">
        <v>-2.69099752238187</v>
      </c>
      <c r="F19" s="69" t="n">
        <v>2.61118574221831</v>
      </c>
      <c r="G19" s="69" t="n">
        <v>37.6994492116186</v>
      </c>
      <c r="H19" s="69" t="n">
        <v>0.753225036817552</v>
      </c>
      <c r="I19" s="69" t="n">
        <v>-3.07870939505957</v>
      </c>
      <c r="J19" s="69" t="n">
        <v>4.82349259878933</v>
      </c>
    </row>
    <row r="20" customFormat="false" ht="11.85" hidden="false" customHeight="true" outlineLevel="0" collapsed="false">
      <c r="A20" s="16" t="n">
        <v>2005</v>
      </c>
      <c r="B20" s="69" t="n">
        <v>-4.55038570973809</v>
      </c>
      <c r="C20" s="69" t="n">
        <v>26.5268573168786</v>
      </c>
      <c r="D20" s="69" t="n">
        <v>-8.76441123139462</v>
      </c>
      <c r="E20" s="69" t="n">
        <v>-9.8878418577764</v>
      </c>
      <c r="F20" s="69" t="n">
        <v>-6.96422603514111</v>
      </c>
      <c r="G20" s="69" t="n">
        <v>-9.84199301539121</v>
      </c>
      <c r="H20" s="69" t="n">
        <v>-3.46704244558731</v>
      </c>
      <c r="I20" s="69" t="n">
        <v>-1.42036660606683</v>
      </c>
      <c r="J20" s="69" t="n">
        <v>2.41139274862371</v>
      </c>
    </row>
    <row r="21" customFormat="false" ht="11.85" hidden="false" customHeight="true" outlineLevel="0" collapsed="false">
      <c r="A21" s="16" t="n">
        <v>2006</v>
      </c>
      <c r="B21" s="69" t="n">
        <v>12.4748307789129</v>
      </c>
      <c r="C21" s="69" t="n">
        <v>12.6337074907261</v>
      </c>
      <c r="D21" s="69" t="n">
        <v>14.6716582469871</v>
      </c>
      <c r="E21" s="69" t="n">
        <v>14.2076926522331</v>
      </c>
      <c r="F21" s="69" t="n">
        <v>22.378464211419</v>
      </c>
      <c r="G21" s="69" t="n">
        <v>8.05874649611477</v>
      </c>
      <c r="H21" s="69" t="n">
        <v>11.186270635709</v>
      </c>
      <c r="I21" s="69" t="n">
        <v>11.0546955664957</v>
      </c>
      <c r="J21" s="69" t="n">
        <v>17.5479909789988</v>
      </c>
    </row>
    <row r="22" customFormat="false" ht="11.85" hidden="false" customHeight="true" outlineLevel="0" collapsed="false">
      <c r="A22" s="16" t="n">
        <v>2007</v>
      </c>
      <c r="B22" s="69" t="n">
        <v>3.78224397057292</v>
      </c>
      <c r="C22" s="69" t="n">
        <v>-2.82674449848519</v>
      </c>
      <c r="D22" s="69" t="n">
        <v>5.69263607495613</v>
      </c>
      <c r="E22" s="69" t="n">
        <v>9.94104003296313</v>
      </c>
      <c r="F22" s="69" t="n">
        <v>18.0328324926543</v>
      </c>
      <c r="G22" s="69" t="n">
        <v>4.11366134705875</v>
      </c>
      <c r="H22" s="69" t="n">
        <v>3.49782483800786</v>
      </c>
      <c r="I22" s="69" t="n">
        <v>2.27722689017254</v>
      </c>
      <c r="J22" s="69" t="n">
        <v>1.51737685843</v>
      </c>
    </row>
    <row r="23" customFormat="false" ht="11.85" hidden="false" customHeight="true" outlineLevel="0" collapsed="false">
      <c r="A23" s="16" t="n">
        <v>2008</v>
      </c>
      <c r="B23" s="69" t="n">
        <v>3.39109468494801</v>
      </c>
      <c r="C23" s="69" t="n">
        <v>1.63310650608159</v>
      </c>
      <c r="D23" s="69" t="n">
        <v>8.26239422980711</v>
      </c>
      <c r="E23" s="69" t="n">
        <v>6.78342207886019</v>
      </c>
      <c r="F23" s="69" t="n">
        <v>7.74708322077846</v>
      </c>
      <c r="G23" s="69" t="n">
        <v>3.53524816571204</v>
      </c>
      <c r="H23" s="69" t="n">
        <v>0.289799075594417</v>
      </c>
      <c r="I23" s="69" t="n">
        <v>-1.32374306877222</v>
      </c>
      <c r="J23" s="69" t="n">
        <v>6.42514052436339</v>
      </c>
    </row>
    <row r="24" customFormat="false" ht="11.85" hidden="false" customHeight="true" outlineLevel="0" collapsed="false">
      <c r="A24" s="16" t="n">
        <v>2009</v>
      </c>
      <c r="B24" s="69" t="n">
        <v>-10.9366230860244</v>
      </c>
      <c r="C24" s="69" t="n">
        <v>-18.8941486587985</v>
      </c>
      <c r="D24" s="69" t="n">
        <v>-20.193071932271</v>
      </c>
      <c r="E24" s="69" t="n">
        <v>-24.7026291446518</v>
      </c>
      <c r="F24" s="69" t="n">
        <v>-17.8092580130559</v>
      </c>
      <c r="G24" s="69" t="n">
        <v>-0.161764220395497</v>
      </c>
      <c r="H24" s="69" t="n">
        <v>-9.2380265652153</v>
      </c>
      <c r="I24" s="69" t="n">
        <v>-0.450660484839421</v>
      </c>
      <c r="J24" s="69" t="n">
        <v>-10.9039297201513</v>
      </c>
    </row>
    <row r="25" customFormat="false" ht="11.85" hidden="false" customHeight="true" outlineLevel="0" collapsed="false">
      <c r="A25" s="16" t="n">
        <v>2010</v>
      </c>
      <c r="B25" s="69" t="n">
        <v>1.04403772014621</v>
      </c>
      <c r="C25" s="69" t="n">
        <v>-1.91562117259411</v>
      </c>
      <c r="D25" s="69" t="n">
        <v>6.46191321227792</v>
      </c>
      <c r="E25" s="69" t="n">
        <v>1.46186339881857</v>
      </c>
      <c r="F25" s="69" t="n">
        <v>35.9927389099174</v>
      </c>
      <c r="G25" s="69" t="n">
        <v>-13.8015278100088</v>
      </c>
      <c r="H25" s="69" t="n">
        <v>1.52005651129354</v>
      </c>
      <c r="I25" s="69" t="n">
        <v>0.659287178432897</v>
      </c>
      <c r="J25" s="69" t="n">
        <v>5.10077922138487</v>
      </c>
    </row>
    <row r="26" customFormat="false" ht="11.85" hidden="false" customHeight="true" outlineLevel="0" collapsed="false">
      <c r="A26" s="16" t="n">
        <v>2011</v>
      </c>
      <c r="B26" s="69" t="n">
        <v>7.53719537395557</v>
      </c>
      <c r="C26" s="69" t="n">
        <v>18.5032324844955</v>
      </c>
      <c r="D26" s="69" t="n">
        <v>4.13532608719929</v>
      </c>
      <c r="E26" s="69" t="n">
        <v>10.481352461385</v>
      </c>
      <c r="F26" s="69" t="n">
        <v>12.3850455977475</v>
      </c>
      <c r="G26" s="69" t="n">
        <v>3.1738077574502</v>
      </c>
      <c r="H26" s="69" t="n">
        <v>12.6107510069544</v>
      </c>
      <c r="I26" s="69" t="n">
        <v>10.5301389727547</v>
      </c>
      <c r="J26" s="69" t="n">
        <v>-1.52734245000681</v>
      </c>
    </row>
    <row r="27" customFormat="false" ht="24.95" hidden="false" customHeight="true" outlineLevel="0" collapsed="false">
      <c r="A27" s="21" t="s">
        <v>30</v>
      </c>
      <c r="B27" s="21"/>
      <c r="C27" s="21"/>
      <c r="D27" s="21"/>
      <c r="E27" s="21"/>
      <c r="F27" s="21"/>
      <c r="G27" s="21"/>
      <c r="H27" s="21"/>
      <c r="I27" s="21"/>
      <c r="J27" s="21"/>
    </row>
    <row r="28" customFormat="false" ht="5.1" hidden="false" customHeight="true" outlineLevel="0" collapsed="false">
      <c r="A28" s="23"/>
      <c r="B28" s="47"/>
      <c r="C28" s="23"/>
      <c r="D28" s="23"/>
      <c r="E28" s="23"/>
      <c r="F28" s="23"/>
      <c r="G28" s="23"/>
      <c r="H28" s="23"/>
      <c r="I28" s="23"/>
      <c r="J28" s="23"/>
    </row>
    <row r="29" customFormat="false" ht="11.85" hidden="false" customHeight="true" outlineLevel="0" collapsed="false">
      <c r="A29" s="16" t="n">
        <v>1991</v>
      </c>
      <c r="B29" s="71" t="n">
        <v>99.20359486854</v>
      </c>
      <c r="C29" s="71" t="n">
        <v>135.980446819675</v>
      </c>
      <c r="D29" s="67" t="s">
        <v>25</v>
      </c>
      <c r="E29" s="67" t="s">
        <v>25</v>
      </c>
      <c r="F29" s="67" t="s">
        <v>25</v>
      </c>
      <c r="G29" s="67" t="s">
        <v>25</v>
      </c>
      <c r="H29" s="67" t="s">
        <v>25</v>
      </c>
      <c r="I29" s="67" t="s">
        <v>25</v>
      </c>
      <c r="J29" s="67" t="s">
        <v>25</v>
      </c>
    </row>
    <row r="30" customFormat="false" ht="11.85" hidden="false" customHeight="true" outlineLevel="0" collapsed="false">
      <c r="A30" s="16" t="n">
        <v>1992</v>
      </c>
      <c r="B30" s="71" t="n">
        <v>98.3599033530953</v>
      </c>
      <c r="C30" s="71" t="n">
        <v>126.388061693122</v>
      </c>
      <c r="D30" s="67" t="s">
        <v>25</v>
      </c>
      <c r="E30" s="67" t="s">
        <v>25</v>
      </c>
      <c r="F30" s="67" t="s">
        <v>25</v>
      </c>
      <c r="G30" s="67" t="s">
        <v>25</v>
      </c>
      <c r="H30" s="67" t="s">
        <v>25</v>
      </c>
      <c r="I30" s="67" t="s">
        <v>25</v>
      </c>
      <c r="J30" s="67" t="s">
        <v>25</v>
      </c>
    </row>
    <row r="31" customFormat="false" ht="11.85" hidden="false" customHeight="true" outlineLevel="0" collapsed="false">
      <c r="A31" s="16" t="n">
        <v>1993</v>
      </c>
      <c r="B31" s="71" t="n">
        <v>89.3059110197012</v>
      </c>
      <c r="C31" s="71" t="n">
        <v>105.895290236668</v>
      </c>
      <c r="D31" s="67" t="s">
        <v>25</v>
      </c>
      <c r="E31" s="67" t="s">
        <v>25</v>
      </c>
      <c r="F31" s="67" t="s">
        <v>25</v>
      </c>
      <c r="G31" s="67" t="s">
        <v>25</v>
      </c>
      <c r="H31" s="67" t="s">
        <v>25</v>
      </c>
      <c r="I31" s="67" t="s">
        <v>25</v>
      </c>
      <c r="J31" s="67" t="s">
        <v>25</v>
      </c>
    </row>
    <row r="32" customFormat="false" ht="11.85" hidden="false" customHeight="true" outlineLevel="0" collapsed="false">
      <c r="A32" s="16" t="n">
        <v>1994</v>
      </c>
      <c r="B32" s="71" t="n">
        <v>85.9813792734974</v>
      </c>
      <c r="C32" s="71" t="n">
        <v>82.3961463281116</v>
      </c>
      <c r="D32" s="67" t="s">
        <v>25</v>
      </c>
      <c r="E32" s="67" t="s">
        <v>25</v>
      </c>
      <c r="F32" s="67" t="s">
        <v>25</v>
      </c>
      <c r="G32" s="67" t="s">
        <v>25</v>
      </c>
      <c r="H32" s="67" t="s">
        <v>25</v>
      </c>
      <c r="I32" s="67" t="s">
        <v>25</v>
      </c>
      <c r="J32" s="67" t="s">
        <v>25</v>
      </c>
    </row>
    <row r="33" customFormat="false" ht="11.85" hidden="false" customHeight="true" outlineLevel="0" collapsed="false">
      <c r="A33" s="16" t="n">
        <v>1995</v>
      </c>
      <c r="B33" s="71" t="n">
        <v>82.0733720505125</v>
      </c>
      <c r="C33" s="71" t="n">
        <v>85.6408874322681</v>
      </c>
      <c r="D33" s="71" t="n">
        <v>86.1934456149566</v>
      </c>
      <c r="E33" s="71" t="n">
        <v>77.5688814673443</v>
      </c>
      <c r="F33" s="71" t="n">
        <v>194.251623837778</v>
      </c>
      <c r="G33" s="71" t="n">
        <v>62.927250781739</v>
      </c>
      <c r="H33" s="71" t="n">
        <v>86.6443130743498</v>
      </c>
      <c r="I33" s="68" t="n">
        <v>99.7228265653028</v>
      </c>
      <c r="J33" s="71" t="n">
        <v>74.4116610016987</v>
      </c>
    </row>
    <row r="34" customFormat="false" ht="11.85" hidden="false" customHeight="true" outlineLevel="0" collapsed="false">
      <c r="A34" s="16" t="n">
        <v>1996</v>
      </c>
      <c r="B34" s="71" t="n">
        <v>83.9670706637513</v>
      </c>
      <c r="C34" s="71" t="n">
        <v>96.2839037940818</v>
      </c>
      <c r="D34" s="71" t="n">
        <v>93.7915446017123</v>
      </c>
      <c r="E34" s="71" t="n">
        <v>84.9622146491532</v>
      </c>
      <c r="F34" s="71" t="n">
        <v>162.606537373342</v>
      </c>
      <c r="G34" s="71" t="n">
        <v>62.8209087706333</v>
      </c>
      <c r="H34" s="71" t="n">
        <v>85.7470558103437</v>
      </c>
      <c r="I34" s="68" t="n">
        <v>96.3592478222364</v>
      </c>
      <c r="J34" s="71" t="n">
        <v>80.7141690922398</v>
      </c>
    </row>
    <row r="35" customFormat="false" ht="11.85" hidden="false" customHeight="true" outlineLevel="0" collapsed="false">
      <c r="A35" s="16" t="n">
        <v>1997</v>
      </c>
      <c r="B35" s="71" t="n">
        <v>83.1065483516296</v>
      </c>
      <c r="C35" s="71" t="n">
        <v>87.4277322069974</v>
      </c>
      <c r="D35" s="71" t="n">
        <v>96.5613697519805</v>
      </c>
      <c r="E35" s="71" t="n">
        <v>87.8901249302049</v>
      </c>
      <c r="F35" s="71" t="n">
        <v>157.535317609436</v>
      </c>
      <c r="G35" s="71" t="n">
        <v>65.6950489877184</v>
      </c>
      <c r="H35" s="71" t="n">
        <v>81.4687397729624</v>
      </c>
      <c r="I35" s="68" t="n">
        <v>87.333221307579</v>
      </c>
      <c r="J35" s="71" t="n">
        <v>82.952166242603</v>
      </c>
    </row>
    <row r="36" customFormat="false" ht="11.85" hidden="false" customHeight="true" outlineLevel="0" collapsed="false">
      <c r="A36" s="16" t="n">
        <v>1998</v>
      </c>
      <c r="B36" s="71" t="n">
        <v>88.6345294959232</v>
      </c>
      <c r="C36" s="71" t="n">
        <v>96.7648306151028</v>
      </c>
      <c r="D36" s="71" t="n">
        <v>97.8982424099806</v>
      </c>
      <c r="E36" s="71" t="n">
        <v>95.6808144183258</v>
      </c>
      <c r="F36" s="71" t="n">
        <v>158.969312638329</v>
      </c>
      <c r="G36" s="71" t="n">
        <v>71.1131743477861</v>
      </c>
      <c r="H36" s="71" t="n">
        <v>90.3060233026766</v>
      </c>
      <c r="I36" s="68" t="n">
        <v>95.4975785951894</v>
      </c>
      <c r="J36" s="71" t="n">
        <v>83.3667708572539</v>
      </c>
    </row>
    <row r="37" customFormat="false" ht="11.85" hidden="false" customHeight="true" outlineLevel="0" collapsed="false">
      <c r="A37" s="16" t="n">
        <v>1999</v>
      </c>
      <c r="B37" s="71" t="n">
        <v>94.192852940548</v>
      </c>
      <c r="C37" s="71" t="n">
        <v>92.295325811922</v>
      </c>
      <c r="D37" s="71" t="n">
        <v>107.907170412174</v>
      </c>
      <c r="E37" s="71" t="n">
        <v>106.333365764661</v>
      </c>
      <c r="F37" s="71" t="n">
        <v>176.436148201288</v>
      </c>
      <c r="G37" s="71" t="n">
        <v>84.4414625064776</v>
      </c>
      <c r="H37" s="71" t="n">
        <v>90.9195434711687</v>
      </c>
      <c r="I37" s="68" t="n">
        <v>93.371572843885</v>
      </c>
      <c r="J37" s="71" t="n">
        <v>91.0278673768197</v>
      </c>
    </row>
    <row r="38" customFormat="false" ht="11.85" hidden="false" customHeight="true" outlineLevel="0" collapsed="false">
      <c r="A38" s="16" t="n">
        <v>2000</v>
      </c>
      <c r="B38" s="71" t="n">
        <v>100.841843553535</v>
      </c>
      <c r="C38" s="71" t="n">
        <v>94.7742551244727</v>
      </c>
      <c r="D38" s="71" t="n">
        <v>111.692177373717</v>
      </c>
      <c r="E38" s="71" t="n">
        <v>109.250321253084</v>
      </c>
      <c r="F38" s="71" t="n">
        <v>180.135439987352</v>
      </c>
      <c r="G38" s="71" t="n">
        <v>85.8824587365843</v>
      </c>
      <c r="H38" s="71" t="n">
        <v>98.9820915978585</v>
      </c>
      <c r="I38" s="68" t="n">
        <v>99.6363228232388</v>
      </c>
      <c r="J38" s="71" t="n">
        <v>102.977758735122</v>
      </c>
    </row>
    <row r="39" customFormat="false" ht="11.85" hidden="false" customHeight="true" outlineLevel="0" collapsed="false">
      <c r="A39" s="16" t="n">
        <v>2001</v>
      </c>
      <c r="B39" s="71" t="n">
        <v>108.445556617473</v>
      </c>
      <c r="C39" s="71" t="n">
        <v>98.7330932580652</v>
      </c>
      <c r="D39" s="71" t="n">
        <v>116.838691487763</v>
      </c>
      <c r="E39" s="71" t="n">
        <v>118.784618690005</v>
      </c>
      <c r="F39" s="71" t="n">
        <v>153.345048755298</v>
      </c>
      <c r="G39" s="71" t="n">
        <v>99.9762257300698</v>
      </c>
      <c r="H39" s="71" t="n">
        <v>107.500541647528</v>
      </c>
      <c r="I39" s="68" t="n">
        <v>109.712612042823</v>
      </c>
      <c r="J39" s="71" t="n">
        <v>106.375780315512</v>
      </c>
    </row>
    <row r="40" customFormat="false" ht="11.85" hidden="false" customHeight="true" outlineLevel="0" collapsed="false">
      <c r="A40" s="16" t="n">
        <v>2002</v>
      </c>
      <c r="B40" s="71" t="n">
        <v>104.070763936447</v>
      </c>
      <c r="C40" s="71" t="n">
        <v>87.7677617683024</v>
      </c>
      <c r="D40" s="71" t="n">
        <v>109.833940686456</v>
      </c>
      <c r="E40" s="71" t="n">
        <v>108.390980720463</v>
      </c>
      <c r="F40" s="71" t="n">
        <v>142.180415982685</v>
      </c>
      <c r="G40" s="71" t="n">
        <v>98.5229438925481</v>
      </c>
      <c r="H40" s="71" t="n">
        <v>103.707561708803</v>
      </c>
      <c r="I40" s="68" t="n">
        <v>105.036740891227</v>
      </c>
      <c r="J40" s="71" t="n">
        <v>101.786400507475</v>
      </c>
    </row>
    <row r="41" customFormat="false" ht="11.85" hidden="false" customHeight="true" outlineLevel="0" collapsed="false">
      <c r="A41" s="16" t="n">
        <v>2003</v>
      </c>
      <c r="B41" s="71" t="n">
        <v>99.9924882608884</v>
      </c>
      <c r="C41" s="71" t="n">
        <v>86.7569755305605</v>
      </c>
      <c r="D41" s="71" t="n">
        <v>112.270353457266</v>
      </c>
      <c r="E41" s="71" t="n">
        <v>114.041675267618</v>
      </c>
      <c r="F41" s="71" t="n">
        <v>104.750310485989</v>
      </c>
      <c r="G41" s="71" t="n">
        <v>80.5496196728142</v>
      </c>
      <c r="H41" s="71" t="n">
        <v>102.817119191864</v>
      </c>
      <c r="I41" s="68" t="n">
        <v>104.663104530708</v>
      </c>
      <c r="J41" s="71" t="n">
        <v>93.1521969131995</v>
      </c>
    </row>
    <row r="42" customFormat="false" ht="11.85" hidden="false" customHeight="true" outlineLevel="0" collapsed="false">
      <c r="A42" s="16" t="n">
        <v>2004</v>
      </c>
      <c r="B42" s="71" t="n">
        <v>104.767317022257</v>
      </c>
      <c r="C42" s="71" t="n">
        <v>79.034603498889</v>
      </c>
      <c r="D42" s="71" t="n">
        <v>109.606351369774</v>
      </c>
      <c r="E42" s="71" t="n">
        <v>110.972816611684</v>
      </c>
      <c r="F42" s="71" t="n">
        <v>107.485535658328</v>
      </c>
      <c r="G42" s="71" t="n">
        <v>110.916382631519</v>
      </c>
      <c r="H42" s="71" t="n">
        <v>103.591563475752</v>
      </c>
      <c r="I42" s="68" t="n">
        <v>101.44083169836</v>
      </c>
      <c r="J42" s="71" t="n">
        <v>97.6453862369174</v>
      </c>
    </row>
    <row r="43" customFormat="false" ht="11.85" hidden="false" customHeight="true" outlineLevel="0" collapsed="false">
      <c r="A43" s="16" t="n">
        <v>2005</v>
      </c>
      <c r="B43" s="72" t="n">
        <v>100</v>
      </c>
      <c r="C43" s="72" t="n">
        <v>100</v>
      </c>
      <c r="D43" s="72" t="n">
        <v>100</v>
      </c>
      <c r="E43" s="72" t="n">
        <v>100</v>
      </c>
      <c r="F43" s="72" t="n">
        <v>100</v>
      </c>
      <c r="G43" s="72" t="n">
        <v>100</v>
      </c>
      <c r="H43" s="72" t="n">
        <v>100</v>
      </c>
      <c r="I43" s="73" t="n">
        <v>100</v>
      </c>
      <c r="J43" s="72" t="n">
        <v>100</v>
      </c>
    </row>
    <row r="44" customFormat="false" ht="11.85" hidden="false" customHeight="true" outlineLevel="0" collapsed="false">
      <c r="A44" s="16" t="n">
        <v>2006</v>
      </c>
      <c r="B44" s="71" t="n">
        <v>112.474830778913</v>
      </c>
      <c r="C44" s="71" t="n">
        <v>112.633707490726</v>
      </c>
      <c r="D44" s="71" t="n">
        <v>114.671658246987</v>
      </c>
      <c r="E44" s="71" t="n">
        <v>114.207692652233</v>
      </c>
      <c r="F44" s="71" t="n">
        <v>122.378464211419</v>
      </c>
      <c r="G44" s="71" t="n">
        <v>108.058746496115</v>
      </c>
      <c r="H44" s="71" t="n">
        <v>111.186270635709</v>
      </c>
      <c r="I44" s="68" t="n">
        <v>111.054695566496</v>
      </c>
      <c r="J44" s="71" t="n">
        <v>117.547990978999</v>
      </c>
    </row>
    <row r="45" customFormat="false" ht="11.85" hidden="false" customHeight="true" outlineLevel="0" collapsed="false">
      <c r="A45" s="16" t="n">
        <v>2007</v>
      </c>
      <c r="B45" s="71" t="n">
        <v>116.728903284491</v>
      </c>
      <c r="C45" s="71" t="n">
        <v>109.449840360775</v>
      </c>
      <c r="D45" s="71" t="n">
        <v>121.199498432156</v>
      </c>
      <c r="E45" s="71" t="n">
        <v>125.561125099557</v>
      </c>
      <c r="F45" s="71" t="n">
        <v>144.446767669803</v>
      </c>
      <c r="G45" s="71" t="n">
        <v>112.503917382886</v>
      </c>
      <c r="H45" s="71" t="n">
        <v>115.075371626451</v>
      </c>
      <c r="I45" s="68" t="n">
        <v>113.583662956766</v>
      </c>
      <c r="J45" s="71" t="n">
        <v>119.331636991628</v>
      </c>
    </row>
    <row r="46" customFormat="false" ht="11.85" hidden="false" customHeight="true" outlineLevel="0" collapsed="false">
      <c r="A46" s="16" t="n">
        <v>2008</v>
      </c>
      <c r="B46" s="71" t="n">
        <v>120.687290919513</v>
      </c>
      <c r="C46" s="71" t="n">
        <v>111.237272824623</v>
      </c>
      <c r="D46" s="71" t="n">
        <v>131.213478797161</v>
      </c>
      <c r="E46" s="71" t="n">
        <v>134.078466182076</v>
      </c>
      <c r="F46" s="71" t="n">
        <v>155.637178970938</v>
      </c>
      <c r="G46" s="71" t="n">
        <v>116.481210058505</v>
      </c>
      <c r="H46" s="71" t="n">
        <v>115.408858989667</v>
      </c>
      <c r="I46" s="68" t="n">
        <v>112.080107091086</v>
      </c>
      <c r="J46" s="71" t="n">
        <v>126.998862358407</v>
      </c>
    </row>
    <row r="47" customFormat="false" ht="11.85" hidden="false" customHeight="true" outlineLevel="0" collapsed="false">
      <c r="A47" s="16" t="n">
        <v>2009</v>
      </c>
      <c r="B47" s="71" t="n">
        <v>107.488176798942</v>
      </c>
      <c r="C47" s="71" t="n">
        <v>90.2199371331441</v>
      </c>
      <c r="D47" s="71" t="n">
        <v>104.717446638777</v>
      </c>
      <c r="E47" s="71" t="n">
        <v>100.957559918216</v>
      </c>
      <c r="F47" s="71" t="n">
        <v>127.919352203694</v>
      </c>
      <c r="G47" s="71" t="n">
        <v>116.292785137142</v>
      </c>
      <c r="H47" s="71" t="n">
        <v>104.747357937608</v>
      </c>
      <c r="I47" s="68" t="n">
        <v>111.575006337105</v>
      </c>
      <c r="J47" s="71" t="n">
        <v>113.150995661393</v>
      </c>
    </row>
    <row r="48" customFormat="false" ht="11.85" hidden="false" customHeight="true" outlineLevel="0" collapsed="false">
      <c r="A48" s="16" t="n">
        <v>2010</v>
      </c>
      <c r="B48" s="71" t="n">
        <v>108.610393909371</v>
      </c>
      <c r="C48" s="71" t="n">
        <v>88.4916649155152</v>
      </c>
      <c r="D48" s="71" t="n">
        <v>111.484197158711</v>
      </c>
      <c r="E48" s="71" t="n">
        <v>102.433421534982</v>
      </c>
      <c r="F48" s="71" t="n">
        <v>173.961030657605</v>
      </c>
      <c r="G48" s="71" t="n">
        <v>100.242604055416</v>
      </c>
      <c r="H48" s="71" t="n">
        <v>106.339576972353</v>
      </c>
      <c r="I48" s="68" t="n">
        <v>112.310606048185</v>
      </c>
      <c r="J48" s="71" t="n">
        <v>118.922578136897</v>
      </c>
    </row>
    <row r="49" customFormat="false" ht="11.85" hidden="false" customHeight="true" outlineLevel="0" collapsed="false">
      <c r="A49" s="16" t="n">
        <v>2011</v>
      </c>
      <c r="B49" s="71" t="n">
        <v>116.796571494791</v>
      </c>
      <c r="C49" s="71" t="n">
        <v>104.865483404238</v>
      </c>
      <c r="D49" s="71" t="n">
        <v>116.094432246921</v>
      </c>
      <c r="E49" s="71" t="n">
        <v>113.169829484335</v>
      </c>
      <c r="F49" s="71" t="n">
        <v>195.506183626778</v>
      </c>
      <c r="G49" s="71" t="n">
        <v>103.424111599246</v>
      </c>
      <c r="H49" s="71" t="n">
        <v>119.749796246234</v>
      </c>
      <c r="I49" s="68" t="n">
        <v>124.137068946253</v>
      </c>
      <c r="J49" s="71" t="n">
        <v>117.106223118377</v>
      </c>
    </row>
    <row r="50" customFormat="false" ht="11.85" hidden="false" customHeight="true" outlineLevel="0" collapsed="false">
      <c r="A50" s="74"/>
    </row>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row r="173" customFormat="false" ht="11.85" hidden="false" customHeight="true" outlineLevel="0" collapsed="false"/>
    <row r="174" customFormat="false" ht="11.85" hidden="false" customHeight="true" outlineLevel="0" collapsed="false"/>
    <row r="175" customFormat="false" ht="11.85" hidden="false" customHeight="true" outlineLevel="0" collapsed="false"/>
    <row r="176" customFormat="false" ht="11.85" hidden="false" customHeight="true" outlineLevel="0" collapsed="false"/>
    <row r="177" customFormat="false" ht="11.85" hidden="false" customHeight="true" outlineLevel="0" collapsed="false"/>
    <row r="178" customFormat="false" ht="11.85" hidden="false" customHeight="true" outlineLevel="0" collapsed="false"/>
    <row r="179" customFormat="false" ht="11.85" hidden="false" customHeight="true" outlineLevel="0" collapsed="false"/>
    <row r="180" customFormat="false" ht="11.85" hidden="false" customHeight="true" outlineLevel="0" collapsed="false"/>
    <row r="181" customFormat="false" ht="11.85" hidden="false" customHeight="true" outlineLevel="0" collapsed="false"/>
    <row r="182" customFormat="false" ht="11.85" hidden="false" customHeight="true" outlineLevel="0" collapsed="false"/>
    <row r="183" customFormat="false" ht="11.85" hidden="false" customHeight="true" outlineLevel="0" collapsed="false"/>
    <row r="184" customFormat="false" ht="11.85" hidden="false" customHeight="true" outlineLevel="0" collapsed="false"/>
    <row r="185" customFormat="false" ht="11.85" hidden="false" customHeight="true" outlineLevel="0" collapsed="false"/>
    <row r="186" customFormat="false" ht="11.85" hidden="false" customHeight="true" outlineLevel="0" collapsed="false"/>
    <row r="187" customFormat="false" ht="11.85" hidden="false" customHeight="true" outlineLevel="0" collapsed="false"/>
    <row r="188" customFormat="false" ht="11.85" hidden="false" customHeight="true" outlineLevel="0" collapsed="false"/>
    <row r="189" customFormat="false" ht="11.85" hidden="false" customHeight="true" outlineLevel="0" collapsed="false"/>
    <row r="190" customFormat="false" ht="11.85" hidden="false" customHeight="true" outlineLevel="0" collapsed="false"/>
    <row r="191" customFormat="false" ht="11.85" hidden="false" customHeight="true" outlineLevel="0" collapsed="false"/>
    <row r="192" customFormat="false" ht="11.85" hidden="false" customHeight="true" outlineLevel="0" collapsed="false"/>
    <row r="193" customFormat="false" ht="11.85" hidden="false" customHeight="true" outlineLevel="0" collapsed="false"/>
    <row r="194" customFormat="false" ht="11.85" hidden="false" customHeight="true" outlineLevel="0" collapsed="false"/>
    <row r="195" customFormat="false" ht="11.85" hidden="false" customHeight="true" outlineLevel="0" collapsed="false"/>
    <row r="196" customFormat="false" ht="11.85" hidden="false" customHeight="true" outlineLevel="0" collapsed="false"/>
    <row r="197" customFormat="false" ht="11.85" hidden="false" customHeight="true" outlineLevel="0" collapsed="false"/>
    <row r="198" customFormat="false" ht="11.85" hidden="false" customHeight="true" outlineLevel="0" collapsed="false"/>
    <row r="199" customFormat="false" ht="11.85" hidden="false" customHeight="true" outlineLevel="0" collapsed="false"/>
    <row r="200" customFormat="false" ht="11.85" hidden="false" customHeight="true" outlineLevel="0" collapsed="false"/>
    <row r="201" customFormat="false" ht="11.85" hidden="false" customHeight="true" outlineLevel="0" collapsed="false"/>
    <row r="202" customFormat="false" ht="11.85" hidden="false" customHeight="true" outlineLevel="0" collapsed="false"/>
    <row r="203"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27:J27"/>
  </mergeCells>
  <conditionalFormatting sqref="J33:J42 B33:H42 B29:C32 J44:J48 B44:H49">
    <cfRule type="cellIs" priority="2" operator="equal" aboveAverage="0" equalAverage="0" bottom="0" percent="0" rank="0" text="" dxfId="40">
      <formula>"."</formula>
    </cfRule>
    <cfRule type="cellIs" priority="3" operator="equal" aboveAverage="0" equalAverage="0" bottom="0" percent="0" rank="0" text="" dxfId="41">
      <formula>"..."</formula>
    </cfRule>
  </conditionalFormatting>
  <conditionalFormatting sqref="D29:J32">
    <cfRule type="cellIs" priority="4" operator="equal" aboveAverage="0" equalAverage="0" bottom="0" percent="0" rank="0" text="" dxfId="42">
      <formula>"."</formula>
    </cfRule>
    <cfRule type="cellIs" priority="5" operator="equal" aboveAverage="0" equalAverage="0" bottom="0" percent="0" rank="0" text="" dxfId="43">
      <formula>"..."</formula>
    </cfRule>
  </conditionalFormatting>
  <conditionalFormatting sqref="D7:J10">
    <cfRule type="cellIs" priority="6" operator="equal" aboveAverage="0" equalAverage="0" bottom="0" percent="0" rank="0" text="" dxfId="44">
      <formula>"."</formula>
    </cfRule>
    <cfRule type="cellIs" priority="7" operator="equal" aboveAverage="0" equalAverage="0" bottom="0" percent="0" rank="0" text="" dxfId="45">
      <formula>"..."</formula>
    </cfRule>
  </conditionalFormatting>
  <conditionalFormatting sqref="J43 B43:H43">
    <cfRule type="cellIs" priority="8" operator="equal" aboveAverage="0" equalAverage="0" bottom="0" percent="0" rank="0" text="" dxfId="46">
      <formula>"."</formula>
    </cfRule>
    <cfRule type="cellIs" priority="9" operator="equal" aboveAverage="0" equalAverage="0" bottom="0" percent="0" rank="0" text="" dxfId="47">
      <formula>"..."</formula>
    </cfRule>
  </conditionalFormatting>
  <conditionalFormatting sqref="J49">
    <cfRule type="cellIs" priority="10" operator="equal" aboveAverage="0" equalAverage="0" bottom="0" percent="0" rank="0" text="" dxfId="48">
      <formula>"."</formula>
    </cfRule>
    <cfRule type="cellIs" priority="11" operator="equal" aboveAverage="0" equalAverage="0" bottom="0" percent="0" rank="0" text="" dxfId="4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31</v>
      </c>
    </row>
    <row r="3" customFormat="false" ht="35.1" hidden="false" customHeight="true" outlineLevel="0" collapsed="false">
      <c r="A3" s="33" t="s">
        <v>1</v>
      </c>
      <c r="B3" s="34" t="s">
        <v>15</v>
      </c>
      <c r="C3" s="35" t="s">
        <v>16</v>
      </c>
      <c r="D3" s="6" t="s">
        <v>17</v>
      </c>
      <c r="E3" s="6"/>
      <c r="F3" s="36" t="s">
        <v>18</v>
      </c>
      <c r="G3" s="37" t="s">
        <v>19</v>
      </c>
      <c r="H3" s="6" t="s">
        <v>20</v>
      </c>
      <c r="I3" s="6"/>
      <c r="J3" s="38" t="s">
        <v>21</v>
      </c>
    </row>
    <row r="4" customFormat="false" ht="35.1" hidden="false" customHeight="true" outlineLevel="0" collapsed="false">
      <c r="A4" s="33"/>
      <c r="B4" s="34"/>
      <c r="C4" s="35"/>
      <c r="D4" s="39" t="s">
        <v>22</v>
      </c>
      <c r="E4" s="9" t="s">
        <v>23</v>
      </c>
      <c r="F4" s="36"/>
      <c r="G4" s="37"/>
      <c r="H4" s="40" t="s">
        <v>22</v>
      </c>
      <c r="I4" s="41" t="s">
        <v>24</v>
      </c>
      <c r="J4" s="38"/>
    </row>
    <row r="5" customFormat="false" ht="24.95" hidden="false" customHeight="true" outlineLevel="0" collapsed="false">
      <c r="A5" s="21" t="s">
        <v>11</v>
      </c>
      <c r="B5" s="21"/>
      <c r="C5" s="21"/>
      <c r="D5" s="21"/>
      <c r="E5" s="21"/>
      <c r="F5" s="21"/>
      <c r="G5" s="21"/>
      <c r="H5" s="21"/>
      <c r="I5" s="21"/>
      <c r="J5" s="21"/>
    </row>
    <row r="6" customFormat="false" ht="5.1" hidden="false" customHeight="true" outlineLevel="0" collapsed="false">
      <c r="A6" s="22"/>
      <c r="B6" s="23"/>
      <c r="C6" s="23"/>
      <c r="D6" s="23"/>
      <c r="E6" s="23"/>
      <c r="F6" s="23"/>
      <c r="G6" s="23"/>
      <c r="H6" s="23"/>
      <c r="I6" s="23"/>
      <c r="J6" s="23"/>
    </row>
    <row r="7" customFormat="false" ht="11.85" hidden="false" customHeight="true" outlineLevel="0" collapsed="false">
      <c r="A7" s="16" t="n">
        <v>1992</v>
      </c>
      <c r="B7" s="69" t="n">
        <v>-4.23392051719428</v>
      </c>
      <c r="C7" s="69" t="n">
        <v>-11.2317055346361</v>
      </c>
      <c r="D7" s="70" t="s">
        <v>25</v>
      </c>
      <c r="E7" s="70" t="s">
        <v>25</v>
      </c>
      <c r="F7" s="70" t="s">
        <v>25</v>
      </c>
      <c r="G7" s="70" t="s">
        <v>25</v>
      </c>
      <c r="H7" s="70" t="s">
        <v>25</v>
      </c>
      <c r="I7" s="70" t="s">
        <v>25</v>
      </c>
      <c r="J7" s="70" t="s">
        <v>25</v>
      </c>
    </row>
    <row r="8" customFormat="false" ht="11.85" hidden="false" customHeight="true" outlineLevel="0" collapsed="false">
      <c r="A8" s="16" t="n">
        <v>1993</v>
      </c>
      <c r="B8" s="69" t="n">
        <v>-19.2420986876918</v>
      </c>
      <c r="C8" s="69" t="n">
        <v>-21.6949724864481</v>
      </c>
      <c r="D8" s="70" t="s">
        <v>25</v>
      </c>
      <c r="E8" s="70" t="s">
        <v>25</v>
      </c>
      <c r="F8" s="70" t="s">
        <v>25</v>
      </c>
      <c r="G8" s="70" t="s">
        <v>25</v>
      </c>
      <c r="H8" s="70" t="s">
        <v>25</v>
      </c>
      <c r="I8" s="70" t="s">
        <v>25</v>
      </c>
      <c r="J8" s="70" t="s">
        <v>25</v>
      </c>
    </row>
    <row r="9" customFormat="false" ht="11.85" hidden="false" customHeight="true" outlineLevel="0" collapsed="false">
      <c r="A9" s="16" t="n">
        <v>1994</v>
      </c>
      <c r="B9" s="69" t="n">
        <v>-3.75376397682149</v>
      </c>
      <c r="C9" s="69" t="n">
        <v>-23.2763550867383</v>
      </c>
      <c r="D9" s="70" t="s">
        <v>25</v>
      </c>
      <c r="E9" s="70" t="s">
        <v>25</v>
      </c>
      <c r="F9" s="70" t="s">
        <v>25</v>
      </c>
      <c r="G9" s="70" t="s">
        <v>25</v>
      </c>
      <c r="H9" s="70" t="s">
        <v>25</v>
      </c>
      <c r="I9" s="70" t="s">
        <v>25</v>
      </c>
      <c r="J9" s="70" t="s">
        <v>25</v>
      </c>
    </row>
    <row r="10" customFormat="false" ht="11.85" hidden="false" customHeight="true" outlineLevel="0" collapsed="false">
      <c r="A10" s="16" t="n">
        <v>1995</v>
      </c>
      <c r="B10" s="69" t="n">
        <v>4.13141874577911</v>
      </c>
      <c r="C10" s="69" t="n">
        <v>-1.64411011540747</v>
      </c>
      <c r="D10" s="70" t="s">
        <v>25</v>
      </c>
      <c r="E10" s="70" t="s">
        <v>25</v>
      </c>
      <c r="F10" s="70" t="s">
        <v>25</v>
      </c>
      <c r="G10" s="70" t="s">
        <v>25</v>
      </c>
      <c r="H10" s="70" t="s">
        <v>25</v>
      </c>
      <c r="I10" s="70" t="s">
        <v>25</v>
      </c>
      <c r="J10" s="70" t="s">
        <v>25</v>
      </c>
    </row>
    <row r="11" customFormat="false" ht="11.85" hidden="false" customHeight="true" outlineLevel="0" collapsed="false">
      <c r="A11" s="16" t="n">
        <v>1996</v>
      </c>
      <c r="B11" s="69" t="n">
        <v>4.98065679185726</v>
      </c>
      <c r="C11" s="69" t="n">
        <v>5.97414618747224</v>
      </c>
      <c r="D11" s="69" t="n">
        <v>9.07915427389112</v>
      </c>
      <c r="E11" s="69" t="n">
        <v>7.95017013296725</v>
      </c>
      <c r="F11" s="69" t="n">
        <v>-19.5829281916544</v>
      </c>
      <c r="G11" s="69" t="n">
        <v>-1.2918890512274</v>
      </c>
      <c r="H11" s="69" t="n">
        <v>7.93482606015942</v>
      </c>
      <c r="I11" s="69" t="n">
        <v>-5.64553380680178</v>
      </c>
      <c r="J11" s="69" t="n">
        <v>3.57466169851426</v>
      </c>
    </row>
    <row r="12" customFormat="false" ht="11.85" hidden="false" customHeight="true" outlineLevel="0" collapsed="false">
      <c r="A12" s="16" t="n">
        <v>1997</v>
      </c>
      <c r="B12" s="69" t="n">
        <v>5.96824785785609</v>
      </c>
      <c r="C12" s="69" t="n">
        <v>-8.31302321977168</v>
      </c>
      <c r="D12" s="69" t="n">
        <v>5.6685602560986</v>
      </c>
      <c r="E12" s="69" t="n">
        <v>6.77468233469766</v>
      </c>
      <c r="F12" s="69" t="n">
        <v>-3.3991684713199</v>
      </c>
      <c r="G12" s="69" t="n">
        <v>4.67403451997691</v>
      </c>
      <c r="H12" s="69" t="n">
        <v>10.3820430068597</v>
      </c>
      <c r="I12" s="69" t="n">
        <v>-4.95709580853286</v>
      </c>
      <c r="J12" s="69" t="n">
        <v>4.92908101275963</v>
      </c>
    </row>
    <row r="13" customFormat="false" ht="11.85" hidden="false" customHeight="true" outlineLevel="0" collapsed="false">
      <c r="A13" s="16" t="n">
        <v>1998</v>
      </c>
      <c r="B13" s="69" t="n">
        <v>9.66030535898905</v>
      </c>
      <c r="C13" s="69" t="n">
        <v>11.5729348788016</v>
      </c>
      <c r="D13" s="69" t="n">
        <v>4.77441733969124</v>
      </c>
      <c r="E13" s="69" t="n">
        <v>6.30401579135117</v>
      </c>
      <c r="F13" s="69" t="n">
        <v>11.2965989712825</v>
      </c>
      <c r="G13" s="69" t="n">
        <v>9.62905009695186</v>
      </c>
      <c r="H13" s="69" t="n">
        <v>16.1663109946131</v>
      </c>
      <c r="I13" s="69" t="n">
        <v>-8.11478759175475</v>
      </c>
      <c r="J13" s="69" t="n">
        <v>13.3167143969025</v>
      </c>
    </row>
    <row r="14" customFormat="false" ht="11.85" hidden="false" customHeight="true" outlineLevel="0" collapsed="false">
      <c r="A14" s="16" t="n">
        <v>1999</v>
      </c>
      <c r="B14" s="69" t="n">
        <v>13.7981606401995</v>
      </c>
      <c r="C14" s="69" t="n">
        <v>-1.30438107619803</v>
      </c>
      <c r="D14" s="69" t="n">
        <v>11.1389266813289</v>
      </c>
      <c r="E14" s="69" t="n">
        <v>10.8980879357245</v>
      </c>
      <c r="F14" s="69" t="n">
        <v>5.61213434452871</v>
      </c>
      <c r="G14" s="69" t="n">
        <v>22.8536220652189</v>
      </c>
      <c r="H14" s="69" t="n">
        <v>12.8381206070196</v>
      </c>
      <c r="I14" s="69" t="n">
        <v>-2.72858909771034</v>
      </c>
      <c r="J14" s="69" t="n">
        <v>15.2594714737476</v>
      </c>
    </row>
    <row r="15" customFormat="false" ht="11.85" hidden="false" customHeight="true" outlineLevel="0" collapsed="false">
      <c r="A15" s="16" t="n">
        <v>2000</v>
      </c>
      <c r="B15" s="69" t="n">
        <v>7.95709765021038</v>
      </c>
      <c r="C15" s="69" t="n">
        <v>9.21784685991384</v>
      </c>
      <c r="D15" s="69" t="n">
        <v>2.29973302926171</v>
      </c>
      <c r="E15" s="69" t="n">
        <v>1.6908083341126</v>
      </c>
      <c r="F15" s="69" t="n">
        <v>7.75812294164514</v>
      </c>
      <c r="G15" s="69" t="n">
        <v>6.78072065902637</v>
      </c>
      <c r="H15" s="69" t="n">
        <v>14.7612785749629</v>
      </c>
      <c r="I15" s="69" t="n">
        <v>21.6210294612194</v>
      </c>
      <c r="J15" s="69" t="n">
        <v>15.1252974268729</v>
      </c>
    </row>
    <row r="16" customFormat="false" ht="11.85" hidden="false" customHeight="true" outlineLevel="0" collapsed="false">
      <c r="A16" s="16" t="n">
        <v>2001</v>
      </c>
      <c r="B16" s="69" t="n">
        <v>6.58852775772665</v>
      </c>
      <c r="C16" s="69" t="n">
        <v>-11.5145906757061</v>
      </c>
      <c r="D16" s="69" t="n">
        <v>8.59922177515223</v>
      </c>
      <c r="E16" s="69" t="n">
        <v>10.3693451619949</v>
      </c>
      <c r="F16" s="69" t="n">
        <v>-15.501633942554</v>
      </c>
      <c r="G16" s="69" t="n">
        <v>14.9517989083516</v>
      </c>
      <c r="H16" s="69" t="n">
        <v>4.29403210345628</v>
      </c>
      <c r="I16" s="69" t="n">
        <v>1.36026194594284</v>
      </c>
      <c r="J16" s="69" t="n">
        <v>-1.21004245832135</v>
      </c>
    </row>
    <row r="17" customFormat="false" ht="11.85" hidden="false" customHeight="true" outlineLevel="0" collapsed="false">
      <c r="A17" s="16" t="n">
        <v>2002</v>
      </c>
      <c r="B17" s="69" t="n">
        <v>-5.12008412207862</v>
      </c>
      <c r="C17" s="69" t="n">
        <v>2.36687841247037</v>
      </c>
      <c r="D17" s="69" t="n">
        <v>-6.91575550525015</v>
      </c>
      <c r="E17" s="69" t="n">
        <v>-9.14441182271305</v>
      </c>
      <c r="F17" s="69" t="n">
        <v>-14.6728853697778</v>
      </c>
      <c r="G17" s="69" t="n">
        <v>-7.72903061392398</v>
      </c>
      <c r="H17" s="69" t="n">
        <v>-2.8123405623223</v>
      </c>
      <c r="I17" s="69" t="n">
        <v>-16.8527568746467</v>
      </c>
      <c r="J17" s="69" t="n">
        <v>1.53747436573366</v>
      </c>
    </row>
    <row r="18" customFormat="false" ht="11.85" hidden="false" customHeight="true" outlineLevel="0" collapsed="false">
      <c r="A18" s="16" t="n">
        <v>2003</v>
      </c>
      <c r="B18" s="69" t="n">
        <v>-1.45221966698747</v>
      </c>
      <c r="C18" s="69" t="n">
        <v>-2.68424759221897</v>
      </c>
      <c r="D18" s="69" t="n">
        <v>4.32661863292928</v>
      </c>
      <c r="E18" s="69" t="n">
        <v>6.76055197903215</v>
      </c>
      <c r="F18" s="69" t="n">
        <v>-17.3841430330798</v>
      </c>
      <c r="G18" s="69" t="n">
        <v>-11.1946891106829</v>
      </c>
      <c r="H18" s="69" t="n">
        <v>-3.02124449275319</v>
      </c>
      <c r="I18" s="69" t="n">
        <v>84.0985036633791</v>
      </c>
      <c r="J18" s="69" t="n">
        <v>1.52055851828116</v>
      </c>
    </row>
    <row r="19" customFormat="false" ht="11.85" hidden="false" customHeight="true" outlineLevel="0" collapsed="false">
      <c r="A19" s="16" t="n">
        <v>2004</v>
      </c>
      <c r="B19" s="69" t="n">
        <v>7.99907192600449</v>
      </c>
      <c r="C19" s="69" t="n">
        <v>-4.36993609145718</v>
      </c>
      <c r="D19" s="69" t="n">
        <v>-0.263323530740781</v>
      </c>
      <c r="E19" s="69" t="n">
        <v>-0.457459335566402</v>
      </c>
      <c r="F19" s="69" t="n">
        <v>7.08022510142652</v>
      </c>
      <c r="G19" s="69" t="n">
        <v>16.8510070485962</v>
      </c>
      <c r="H19" s="69" t="n">
        <v>19.1727258339307</v>
      </c>
      <c r="I19" s="69" t="n">
        <v>-15.104212356866</v>
      </c>
      <c r="J19" s="69" t="n">
        <v>2.23899146574942</v>
      </c>
    </row>
    <row r="20" customFormat="false" ht="11.85" hidden="false" customHeight="true" outlineLevel="0" collapsed="false">
      <c r="A20" s="16" t="n">
        <v>2005</v>
      </c>
      <c r="B20" s="69" t="n">
        <v>-5.41969978195448</v>
      </c>
      <c r="C20" s="69" t="n">
        <v>29.815156367174</v>
      </c>
      <c r="D20" s="69" t="n">
        <v>-9.01313411919193</v>
      </c>
      <c r="E20" s="69" t="n">
        <v>-10.6771571450244</v>
      </c>
      <c r="F20" s="69" t="n">
        <v>-9.6900180160035</v>
      </c>
      <c r="G20" s="69" t="n">
        <v>2.1383899080469</v>
      </c>
      <c r="H20" s="69" t="n">
        <v>-16.0245419000491</v>
      </c>
      <c r="I20" s="69" t="n">
        <v>-13.656322404404</v>
      </c>
      <c r="J20" s="69" t="n">
        <v>17.2183245784874</v>
      </c>
    </row>
    <row r="21" customFormat="false" ht="11.85" hidden="false" customHeight="true" outlineLevel="0" collapsed="false">
      <c r="A21" s="16" t="n">
        <v>2006</v>
      </c>
      <c r="B21" s="69" t="n">
        <v>15.4373970799274</v>
      </c>
      <c r="C21" s="69" t="n">
        <v>17.807241889891</v>
      </c>
      <c r="D21" s="69" t="n">
        <v>15.2943590096015</v>
      </c>
      <c r="E21" s="69" t="n">
        <v>14.5842651365993</v>
      </c>
      <c r="F21" s="69" t="n">
        <v>24.456201060946</v>
      </c>
      <c r="G21" s="69" t="n">
        <v>14.9449720052383</v>
      </c>
      <c r="H21" s="69" t="n">
        <v>17.8093867812282</v>
      </c>
      <c r="I21" s="69" t="n">
        <v>57.6511034562103</v>
      </c>
      <c r="J21" s="69" t="n">
        <v>10.9905179322426</v>
      </c>
    </row>
    <row r="22" customFormat="false" ht="11.85" hidden="false" customHeight="true" outlineLevel="0" collapsed="false">
      <c r="A22" s="16" t="n">
        <v>2007</v>
      </c>
      <c r="B22" s="69" t="n">
        <v>6.55552134610643</v>
      </c>
      <c r="C22" s="69" t="n">
        <v>1.08312176729502</v>
      </c>
      <c r="D22" s="69" t="n">
        <v>5.02965626016374</v>
      </c>
      <c r="E22" s="69" t="n">
        <v>7.05586668739464</v>
      </c>
      <c r="F22" s="69" t="n">
        <v>22.8957970700426</v>
      </c>
      <c r="G22" s="69" t="n">
        <v>-0.709149805021013</v>
      </c>
      <c r="H22" s="69" t="n">
        <v>13.4052118816375</v>
      </c>
      <c r="I22" s="69" t="n">
        <v>20.1994418996472</v>
      </c>
      <c r="J22" s="69" t="n">
        <v>8.03375482505423</v>
      </c>
    </row>
    <row r="23" customFormat="false" ht="11.85" hidden="false" customHeight="true" outlineLevel="0" collapsed="false">
      <c r="A23" s="16" t="n">
        <v>2008</v>
      </c>
      <c r="B23" s="69" t="n">
        <v>4.40378571158556</v>
      </c>
      <c r="C23" s="69" t="n">
        <v>-2.76888114725953</v>
      </c>
      <c r="D23" s="69" t="n">
        <v>7.59622554698688</v>
      </c>
      <c r="E23" s="69" t="n">
        <v>6.74435190860154</v>
      </c>
      <c r="F23" s="69" t="n">
        <v>3.95130916405194</v>
      </c>
      <c r="G23" s="69" t="n">
        <v>3.79539922808261</v>
      </c>
      <c r="H23" s="69" t="n">
        <v>3.26437387279785</v>
      </c>
      <c r="I23" s="69" t="n">
        <v>2.65478624393519</v>
      </c>
      <c r="J23" s="69" t="n">
        <v>-0.748807196481079</v>
      </c>
    </row>
    <row r="24" customFormat="false" ht="11.85" hidden="false" customHeight="true" outlineLevel="0" collapsed="false">
      <c r="A24" s="16" t="n">
        <v>2009</v>
      </c>
      <c r="B24" s="69" t="n">
        <v>-23.8947122189374</v>
      </c>
      <c r="C24" s="69" t="n">
        <v>-19.3124586000891</v>
      </c>
      <c r="D24" s="69" t="n">
        <v>-21.4654664964651</v>
      </c>
      <c r="E24" s="69" t="n">
        <v>-24.8045629927864</v>
      </c>
      <c r="F24" s="69" t="n">
        <v>-16.1644326491305</v>
      </c>
      <c r="G24" s="69" t="n">
        <v>-17.9268672904793</v>
      </c>
      <c r="H24" s="69" t="n">
        <v>-34.3149786164858</v>
      </c>
      <c r="I24" s="69" t="n">
        <v>-59.9183052823173</v>
      </c>
      <c r="J24" s="69" t="n">
        <v>-19.9123585852825</v>
      </c>
    </row>
    <row r="25" customFormat="false" ht="11.85" hidden="false" customHeight="true" outlineLevel="0" collapsed="false">
      <c r="A25" s="16" t="n">
        <v>2010</v>
      </c>
      <c r="B25" s="69" t="n">
        <v>5.39734224267029</v>
      </c>
      <c r="C25" s="69" t="n">
        <v>-8.35826188419806</v>
      </c>
      <c r="D25" s="69" t="n">
        <v>7.00607805872946</v>
      </c>
      <c r="E25" s="69" t="n">
        <v>3.66592761631542</v>
      </c>
      <c r="F25" s="69" t="n">
        <v>30.622565480188</v>
      </c>
      <c r="G25" s="69" t="n">
        <v>6.78883204360661</v>
      </c>
      <c r="H25" s="69" t="n">
        <v>3.29052053040207</v>
      </c>
      <c r="I25" s="69" t="n">
        <v>-2.05200877487951</v>
      </c>
      <c r="J25" s="69" t="n">
        <v>0.382320189129562</v>
      </c>
    </row>
    <row r="26" customFormat="false" ht="11.85" hidden="false" customHeight="true" outlineLevel="0" collapsed="false">
      <c r="A26" s="16" t="n">
        <v>2011</v>
      </c>
      <c r="B26" s="69" t="n">
        <v>9.60103390657027</v>
      </c>
      <c r="C26" s="69" t="n">
        <v>27.0122292630418</v>
      </c>
      <c r="D26" s="69" t="n">
        <v>5.02831047687346</v>
      </c>
      <c r="E26" s="69" t="n">
        <v>9.86688166351956</v>
      </c>
      <c r="F26" s="69" t="n">
        <v>6.48681813429856</v>
      </c>
      <c r="G26" s="69" t="n">
        <v>4.10047781677056</v>
      </c>
      <c r="H26" s="69" t="n">
        <v>24.0694630922912</v>
      </c>
      <c r="I26" s="69" t="n">
        <v>53.2843360589566</v>
      </c>
      <c r="J26" s="69" t="n">
        <v>5.92358407158316</v>
      </c>
    </row>
    <row r="27" customFormat="false" ht="24.95" hidden="false" customHeight="true" outlineLevel="0" collapsed="false">
      <c r="A27" s="21" t="s">
        <v>30</v>
      </c>
      <c r="B27" s="21"/>
      <c r="C27" s="21"/>
      <c r="D27" s="21"/>
      <c r="E27" s="21"/>
      <c r="F27" s="21"/>
      <c r="G27" s="21"/>
      <c r="H27" s="21"/>
      <c r="I27" s="21"/>
      <c r="J27" s="21"/>
    </row>
    <row r="28" customFormat="false" ht="5.1" hidden="false" customHeight="true" outlineLevel="0" collapsed="false">
      <c r="A28" s="23"/>
      <c r="B28" s="47"/>
      <c r="C28" s="23"/>
      <c r="D28" s="23"/>
      <c r="E28" s="23"/>
      <c r="F28" s="23"/>
      <c r="G28" s="23"/>
      <c r="H28" s="23"/>
      <c r="I28" s="23"/>
      <c r="J28" s="23"/>
    </row>
    <row r="29" customFormat="false" ht="11.85" hidden="false" customHeight="true" outlineLevel="0" collapsed="false">
      <c r="A29" s="16" t="n">
        <v>1991</v>
      </c>
      <c r="B29" s="71" t="n">
        <v>84.5599041178016</v>
      </c>
      <c r="C29" s="71" t="n">
        <v>149.083933031716</v>
      </c>
      <c r="D29" s="67" t="s">
        <v>25</v>
      </c>
      <c r="E29" s="67" t="s">
        <v>25</v>
      </c>
      <c r="F29" s="67" t="s">
        <v>25</v>
      </c>
      <c r="G29" s="67" t="s">
        <v>25</v>
      </c>
      <c r="H29" s="67" t="s">
        <v>25</v>
      </c>
      <c r="I29" s="67" t="s">
        <v>25</v>
      </c>
      <c r="J29" s="67" t="s">
        <v>25</v>
      </c>
    </row>
    <row r="30" customFormat="false" ht="11.85" hidden="false" customHeight="true" outlineLevel="0" collapsed="false">
      <c r="A30" s="16" t="n">
        <v>1992</v>
      </c>
      <c r="B30" s="71" t="n">
        <v>80.9797049880382</v>
      </c>
      <c r="C30" s="71" t="n">
        <v>132.339264674139</v>
      </c>
      <c r="D30" s="67" t="s">
        <v>25</v>
      </c>
      <c r="E30" s="67" t="s">
        <v>25</v>
      </c>
      <c r="F30" s="67" t="s">
        <v>25</v>
      </c>
      <c r="G30" s="67" t="s">
        <v>25</v>
      </c>
      <c r="H30" s="67" t="s">
        <v>25</v>
      </c>
      <c r="I30" s="67" t="s">
        <v>25</v>
      </c>
      <c r="J30" s="67" t="s">
        <v>25</v>
      </c>
    </row>
    <row r="31" customFormat="false" ht="11.85" hidden="false" customHeight="true" outlineLevel="0" collapsed="false">
      <c r="A31" s="16" t="n">
        <v>1993</v>
      </c>
      <c r="B31" s="71" t="n">
        <v>65.3975102372382</v>
      </c>
      <c r="C31" s="71" t="n">
        <v>103.628297614317</v>
      </c>
      <c r="D31" s="67" t="s">
        <v>25</v>
      </c>
      <c r="E31" s="67" t="s">
        <v>25</v>
      </c>
      <c r="F31" s="67" t="s">
        <v>25</v>
      </c>
      <c r="G31" s="67" t="s">
        <v>25</v>
      </c>
      <c r="H31" s="67" t="s">
        <v>25</v>
      </c>
      <c r="I31" s="67" t="s">
        <v>25</v>
      </c>
      <c r="J31" s="67" t="s">
        <v>25</v>
      </c>
    </row>
    <row r="32" customFormat="false" ht="11.85" hidden="false" customHeight="true" outlineLevel="0" collapsed="false">
      <c r="A32" s="16" t="n">
        <v>1994</v>
      </c>
      <c r="B32" s="71" t="n">
        <v>62.9426420562146</v>
      </c>
      <c r="C32" s="71" t="n">
        <v>79.5074070912666</v>
      </c>
      <c r="D32" s="67" t="s">
        <v>25</v>
      </c>
      <c r="E32" s="67" t="s">
        <v>25</v>
      </c>
      <c r="F32" s="67" t="s">
        <v>25</v>
      </c>
      <c r="G32" s="67" t="s">
        <v>25</v>
      </c>
      <c r="H32" s="67" t="s">
        <v>25</v>
      </c>
      <c r="I32" s="67" t="s">
        <v>25</v>
      </c>
      <c r="J32" s="67" t="s">
        <v>25</v>
      </c>
    </row>
    <row r="33" customFormat="false" ht="11.85" hidden="false" customHeight="true" outlineLevel="0" collapsed="false">
      <c r="A33" s="16" t="n">
        <v>1995</v>
      </c>
      <c r="B33" s="71" t="n">
        <v>65.5430661692137</v>
      </c>
      <c r="C33" s="71" t="n">
        <v>78.2002177687809</v>
      </c>
      <c r="D33" s="71" t="n">
        <v>76.1000380979427</v>
      </c>
      <c r="E33" s="71" t="n">
        <v>76.0275111304155</v>
      </c>
      <c r="F33" s="71" t="n">
        <v>176.433616010978</v>
      </c>
      <c r="G33" s="71" t="n">
        <v>59.8632747127396</v>
      </c>
      <c r="H33" s="71" t="n">
        <v>56.7194633641511</v>
      </c>
      <c r="I33" s="68" t="n">
        <v>90.1977707924871</v>
      </c>
      <c r="J33" s="71" t="n">
        <v>50.1422738499387</v>
      </c>
    </row>
    <row r="34" customFormat="false" ht="11.85" hidden="false" customHeight="true" outlineLevel="0" collapsed="false">
      <c r="A34" s="16" t="n">
        <v>1996</v>
      </c>
      <c r="B34" s="71" t="n">
        <v>68.8075413459622</v>
      </c>
      <c r="C34" s="71" t="n">
        <v>82.8720130972095</v>
      </c>
      <c r="D34" s="71" t="n">
        <v>83.0092779593449</v>
      </c>
      <c r="E34" s="71" t="n">
        <v>82.0718276131441</v>
      </c>
      <c r="F34" s="71" t="n">
        <v>141.882747681609</v>
      </c>
      <c r="G34" s="71" t="n">
        <v>59.0899076210196</v>
      </c>
      <c r="H34" s="71" t="n">
        <v>61.2200541243523</v>
      </c>
      <c r="I34" s="68" t="n">
        <v>85.1056251494156</v>
      </c>
      <c r="J34" s="71" t="n">
        <v>51.9346905080166</v>
      </c>
    </row>
    <row r="35" customFormat="false" ht="11.85" hidden="false" customHeight="true" outlineLevel="0" collapsed="false">
      <c r="A35" s="16" t="n">
        <v>1997</v>
      </c>
      <c r="B35" s="71" t="n">
        <v>72.914145958386</v>
      </c>
      <c r="C35" s="71" t="n">
        <v>75.9828434057463</v>
      </c>
      <c r="D35" s="71" t="n">
        <v>87.7147088986227</v>
      </c>
      <c r="E35" s="71" t="n">
        <v>87.6319332202153</v>
      </c>
      <c r="F35" s="71" t="n">
        <v>137.059914056173</v>
      </c>
      <c r="G35" s="71" t="n">
        <v>61.8517903010485</v>
      </c>
      <c r="H35" s="71" t="n">
        <v>67.5759464723654</v>
      </c>
      <c r="I35" s="68" t="n">
        <v>80.8868577723083</v>
      </c>
      <c r="J35" s="71" t="n">
        <v>54.4945934768828</v>
      </c>
    </row>
    <row r="36" customFormat="false" ht="11.85" hidden="false" customHeight="true" outlineLevel="0" collapsed="false">
      <c r="A36" s="16" t="n">
        <v>1998</v>
      </c>
      <c r="B36" s="71" t="n">
        <v>79.9578751078651</v>
      </c>
      <c r="C36" s="71" t="n">
        <v>84.7762883921551</v>
      </c>
      <c r="D36" s="71" t="n">
        <v>91.9025751697382</v>
      </c>
      <c r="E36" s="71" t="n">
        <v>93.156264128684</v>
      </c>
      <c r="F36" s="71" t="n">
        <v>152.543022897484</v>
      </c>
      <c r="G36" s="71" t="n">
        <v>67.807530174998</v>
      </c>
      <c r="H36" s="71" t="n">
        <v>78.5004841366412</v>
      </c>
      <c r="I36" s="68" t="n">
        <v>74.3230610744407</v>
      </c>
      <c r="J36" s="71" t="n">
        <v>61.7514828519523</v>
      </c>
    </row>
    <row r="37" customFormat="false" ht="11.85" hidden="false" customHeight="true" outlineLevel="0" collapsed="false">
      <c r="A37" s="16" t="n">
        <v>1999</v>
      </c>
      <c r="B37" s="71" t="n">
        <v>90.9905911597384</v>
      </c>
      <c r="C37" s="71" t="n">
        <v>83.6704825292648</v>
      </c>
      <c r="D37" s="71" t="n">
        <v>102.139535636149</v>
      </c>
      <c r="E37" s="71" t="n">
        <v>103.308515711064</v>
      </c>
      <c r="F37" s="71" t="n">
        <v>161.103942275696</v>
      </c>
      <c r="G37" s="71" t="n">
        <v>83.3040068529513</v>
      </c>
      <c r="H37" s="71" t="n">
        <v>88.5784709671976</v>
      </c>
      <c r="I37" s="68" t="n">
        <v>72.2950901328789</v>
      </c>
      <c r="J37" s="71" t="n">
        <v>71.1744327623621</v>
      </c>
    </row>
    <row r="38" customFormat="false" ht="11.85" hidden="false" customHeight="true" outlineLevel="0" collapsed="false">
      <c r="A38" s="16" t="n">
        <v>2000</v>
      </c>
      <c r="B38" s="71" t="n">
        <v>98.2308013508225</v>
      </c>
      <c r="C38" s="71" t="n">
        <v>91.3830994757633</v>
      </c>
      <c r="D38" s="71" t="n">
        <v>104.488472273108</v>
      </c>
      <c r="E38" s="71" t="n">
        <v>105.055264704555</v>
      </c>
      <c r="F38" s="71" t="n">
        <v>173.602584181281</v>
      </c>
      <c r="G38" s="71" t="n">
        <v>88.9526188554261</v>
      </c>
      <c r="H38" s="71" t="n">
        <v>101.653785824108</v>
      </c>
      <c r="I38" s="68" t="n">
        <v>87.9260328695238</v>
      </c>
      <c r="J38" s="71" t="n">
        <v>81.9397774095591</v>
      </c>
    </row>
    <row r="39" customFormat="false" ht="11.85" hidden="false" customHeight="true" outlineLevel="0" collapsed="false">
      <c r="A39" s="16" t="n">
        <v>2001</v>
      </c>
      <c r="B39" s="71" t="n">
        <v>104.702764964459</v>
      </c>
      <c r="C39" s="71" t="n">
        <v>80.8607096243558</v>
      </c>
      <c r="D39" s="71" t="n">
        <v>113.473667733341</v>
      </c>
      <c r="E39" s="71" t="n">
        <v>115.948807712617</v>
      </c>
      <c r="F39" s="71" t="n">
        <v>146.691347066685</v>
      </c>
      <c r="G39" s="71" t="n">
        <v>102.252635550402</v>
      </c>
      <c r="H39" s="71" t="n">
        <v>106.018832021774</v>
      </c>
      <c r="I39" s="68" t="n">
        <v>89.1220572352251</v>
      </c>
      <c r="J39" s="71" t="n">
        <v>80.9482713126494</v>
      </c>
    </row>
    <row r="40" customFormat="false" ht="11.85" hidden="false" customHeight="true" outlineLevel="0" collapsed="false">
      <c r="A40" s="16" t="n">
        <v>2002</v>
      </c>
      <c r="B40" s="71" t="n">
        <v>99.3418953201361</v>
      </c>
      <c r="C40" s="71" t="n">
        <v>82.7745843046251</v>
      </c>
      <c r="D40" s="71" t="n">
        <v>105.626106310063</v>
      </c>
      <c r="E40" s="71" t="n">
        <v>105.34597123185</v>
      </c>
      <c r="F40" s="71" t="n">
        <v>125.167493864207</v>
      </c>
      <c r="G40" s="71" t="n">
        <v>94.3494980451672</v>
      </c>
      <c r="H40" s="71" t="n">
        <v>103.037221405125</v>
      </c>
      <c r="I40" s="68" t="n">
        <v>74.1025336076891</v>
      </c>
      <c r="J40" s="71" t="n">
        <v>82.1928302335859</v>
      </c>
    </row>
    <row r="41" customFormat="false" ht="11.85" hidden="false" customHeight="true" outlineLevel="0" collapsed="false">
      <c r="A41" s="16" t="n">
        <v>2003</v>
      </c>
      <c r="B41" s="71" t="n">
        <v>97.899232778739</v>
      </c>
      <c r="C41" s="71" t="n">
        <v>80.5527095184589</v>
      </c>
      <c r="D41" s="71" t="n">
        <v>110.196145106912</v>
      </c>
      <c r="E41" s="71" t="n">
        <v>112.467940374795</v>
      </c>
      <c r="F41" s="71" t="n">
        <v>103.408197699932</v>
      </c>
      <c r="G41" s="71" t="n">
        <v>83.7873650615209</v>
      </c>
      <c r="H41" s="71" t="n">
        <v>99.9242150279371</v>
      </c>
      <c r="I41" s="68" t="n">
        <v>136.421655548408</v>
      </c>
      <c r="J41" s="71" t="n">
        <v>83.4426203151191</v>
      </c>
    </row>
    <row r="42" customFormat="false" ht="11.85" hidden="false" customHeight="true" outlineLevel="0" collapsed="false">
      <c r="A42" s="16" t="n">
        <v>2004</v>
      </c>
      <c r="B42" s="71" t="n">
        <v>105.730262823717</v>
      </c>
      <c r="C42" s="71" t="n">
        <v>77.0326075925651</v>
      </c>
      <c r="D42" s="71" t="n">
        <v>109.905972726876</v>
      </c>
      <c r="E42" s="71" t="n">
        <v>111.953445282031</v>
      </c>
      <c r="F42" s="71" t="n">
        <v>110.729730870415</v>
      </c>
      <c r="G42" s="71" t="n">
        <v>97.9063798538708</v>
      </c>
      <c r="H42" s="71" t="n">
        <v>119.082410816951</v>
      </c>
      <c r="I42" s="68" t="n">
        <v>115.816238993624</v>
      </c>
      <c r="J42" s="71" t="n">
        <v>85.3108934627723</v>
      </c>
    </row>
    <row r="43" customFormat="false" ht="11.85" hidden="false" customHeight="true" outlineLevel="0" collapsed="false">
      <c r="A43" s="16" t="n">
        <v>2005</v>
      </c>
      <c r="B43" s="72" t="n">
        <v>100</v>
      </c>
      <c r="C43" s="72" t="n">
        <v>100</v>
      </c>
      <c r="D43" s="72" t="n">
        <v>100</v>
      </c>
      <c r="E43" s="72" t="n">
        <v>100</v>
      </c>
      <c r="F43" s="72" t="n">
        <v>100</v>
      </c>
      <c r="G43" s="72" t="n">
        <v>100</v>
      </c>
      <c r="H43" s="72" t="n">
        <v>100</v>
      </c>
      <c r="I43" s="73" t="n">
        <v>100</v>
      </c>
      <c r="J43" s="72" t="n">
        <v>100</v>
      </c>
    </row>
    <row r="44" customFormat="false" ht="11.85" hidden="false" customHeight="true" outlineLevel="0" collapsed="false">
      <c r="A44" s="16" t="n">
        <v>2006</v>
      </c>
      <c r="B44" s="71" t="n">
        <v>115.437397079927</v>
      </c>
      <c r="C44" s="71" t="n">
        <v>117.807241889891</v>
      </c>
      <c r="D44" s="71" t="n">
        <v>115.294359009602</v>
      </c>
      <c r="E44" s="71" t="n">
        <v>114.584265136599</v>
      </c>
      <c r="F44" s="71" t="n">
        <v>124.456201060946</v>
      </c>
      <c r="G44" s="71" t="n">
        <v>114.944972005238</v>
      </c>
      <c r="H44" s="71" t="n">
        <v>117.809386781228</v>
      </c>
      <c r="I44" s="68" t="n">
        <v>157.65110345621</v>
      </c>
      <c r="J44" s="71" t="n">
        <v>110.990517932243</v>
      </c>
    </row>
    <row r="45" customFormat="false" ht="11.85" hidden="false" customHeight="true" outlineLevel="0" collapsed="false">
      <c r="A45" s="16" t="n">
        <v>2007</v>
      </c>
      <c r="B45" s="71" t="n">
        <v>123.004920286884</v>
      </c>
      <c r="C45" s="71" t="n">
        <v>119.083237770256</v>
      </c>
      <c r="D45" s="71" t="n">
        <v>121.093268955185</v>
      </c>
      <c r="E45" s="71" t="n">
        <v>122.669178129375</v>
      </c>
      <c r="F45" s="71" t="n">
        <v>152.951440296891</v>
      </c>
      <c r="G45" s="71" t="n">
        <v>114.129839960406</v>
      </c>
      <c r="H45" s="71" t="n">
        <v>133.601984695665</v>
      </c>
      <c r="I45" s="68" t="n">
        <v>189.495746502926</v>
      </c>
      <c r="J45" s="71" t="n">
        <v>119.907224022028</v>
      </c>
    </row>
    <row r="46" customFormat="false" ht="11.85" hidden="false" customHeight="true" outlineLevel="0" collapsed="false">
      <c r="A46" s="16" t="n">
        <v>2008</v>
      </c>
      <c r="B46" s="71" t="n">
        <v>128.421793391043</v>
      </c>
      <c r="C46" s="71" t="n">
        <v>115.785964450041</v>
      </c>
      <c r="D46" s="71" t="n">
        <v>130.291786787257</v>
      </c>
      <c r="E46" s="71" t="n">
        <v>130.942419185807</v>
      </c>
      <c r="F46" s="71" t="n">
        <v>158.995024573965</v>
      </c>
      <c r="G46" s="71" t="n">
        <v>118.461523025295</v>
      </c>
      <c r="H46" s="71" t="n">
        <v>137.963252977613</v>
      </c>
      <c r="I46" s="68" t="n">
        <v>194.526453513861</v>
      </c>
      <c r="J46" s="71" t="n">
        <v>119.009350099427</v>
      </c>
    </row>
    <row r="47" customFormat="false" ht="11.85" hidden="false" customHeight="true" outlineLevel="0" collapsed="false">
      <c r="A47" s="16" t="n">
        <v>2009</v>
      </c>
      <c r="B47" s="71" t="n">
        <v>97.7357754339029</v>
      </c>
      <c r="C47" s="71" t="n">
        <v>93.4248480009004</v>
      </c>
      <c r="D47" s="71" t="n">
        <v>102.324046946747</v>
      </c>
      <c r="E47" s="71" t="n">
        <v>98.4627243345674</v>
      </c>
      <c r="F47" s="71" t="n">
        <v>133.294380911287</v>
      </c>
      <c r="G47" s="71" t="n">
        <v>97.2250830022452</v>
      </c>
      <c r="H47" s="71" t="n">
        <v>90.6211922197173</v>
      </c>
      <c r="I47" s="68" t="n">
        <v>77.9694992425944</v>
      </c>
      <c r="J47" s="71" t="n">
        <v>95.3117815575943</v>
      </c>
    </row>
    <row r="48" customFormat="false" ht="11.85" hidden="false" customHeight="true" outlineLevel="0" collapsed="false">
      <c r="A48" s="16" t="n">
        <v>2010</v>
      </c>
      <c r="B48" s="71" t="n">
        <v>103.010909727627</v>
      </c>
      <c r="C48" s="71" t="n">
        <v>85.6161545400694</v>
      </c>
      <c r="D48" s="71" t="n">
        <v>109.492949548657</v>
      </c>
      <c r="E48" s="71" t="n">
        <v>102.07229653771</v>
      </c>
      <c r="F48" s="71" t="n">
        <v>174.112539987273</v>
      </c>
      <c r="G48" s="71" t="n">
        <v>103.825530591518</v>
      </c>
      <c r="H48" s="71" t="n">
        <v>93.6031011546003</v>
      </c>
      <c r="I48" s="68" t="n">
        <v>76.3695582763908</v>
      </c>
      <c r="J48" s="71" t="n">
        <v>95.6761777410799</v>
      </c>
    </row>
    <row r="49" customFormat="false" ht="11.85" hidden="false" customHeight="true" outlineLevel="0" collapsed="false">
      <c r="A49" s="16" t="n">
        <v>2011</v>
      </c>
      <c r="B49" s="71" t="n">
        <v>112.901022098074</v>
      </c>
      <c r="C49" s="71" t="n">
        <v>108.742986490597</v>
      </c>
      <c r="D49" s="71" t="n">
        <v>114.998595002279</v>
      </c>
      <c r="E49" s="71" t="n">
        <v>112.143649248302</v>
      </c>
      <c r="F49" s="71" t="n">
        <v>185.406903805258</v>
      </c>
      <c r="G49" s="71" t="n">
        <v>108.082873441598</v>
      </c>
      <c r="H49" s="71" t="n">
        <v>116.132865040255</v>
      </c>
      <c r="I49" s="68" t="n">
        <v>117.062570355157</v>
      </c>
      <c r="J49" s="71" t="n">
        <v>101.343636566066</v>
      </c>
    </row>
    <row r="50" customFormat="false" ht="11.85" hidden="false" customHeight="true" outlineLevel="0" collapsed="false">
      <c r="A50" s="74"/>
    </row>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row r="173" customFormat="false" ht="11.85" hidden="false" customHeight="true" outlineLevel="0" collapsed="false"/>
    <row r="174" customFormat="false" ht="11.85" hidden="false" customHeight="true" outlineLevel="0" collapsed="false"/>
    <row r="175" customFormat="false" ht="11.85" hidden="false" customHeight="true" outlineLevel="0" collapsed="false"/>
    <row r="176" customFormat="false" ht="11.85" hidden="false" customHeight="true" outlineLevel="0" collapsed="false"/>
    <row r="177" customFormat="false" ht="11.85" hidden="false" customHeight="true" outlineLevel="0" collapsed="false"/>
    <row r="178" customFormat="false" ht="11.85" hidden="false" customHeight="true" outlineLevel="0" collapsed="false"/>
    <row r="179" customFormat="false" ht="11.85" hidden="false" customHeight="true" outlineLevel="0" collapsed="false"/>
    <row r="180" customFormat="false" ht="11.85" hidden="false" customHeight="true" outlineLevel="0" collapsed="false"/>
    <row r="181" customFormat="false" ht="11.85" hidden="false" customHeight="true" outlineLevel="0" collapsed="false"/>
    <row r="182" customFormat="false" ht="11.85" hidden="false" customHeight="true" outlineLevel="0" collapsed="false"/>
    <row r="183" customFormat="false" ht="11.85" hidden="false" customHeight="true" outlineLevel="0" collapsed="false"/>
    <row r="184" customFormat="false" ht="11.85" hidden="false" customHeight="true" outlineLevel="0" collapsed="false"/>
    <row r="185" customFormat="false" ht="11.85" hidden="false" customHeight="true" outlineLevel="0" collapsed="false"/>
    <row r="186" customFormat="false" ht="11.85" hidden="false" customHeight="true" outlineLevel="0" collapsed="false"/>
    <row r="187" customFormat="false" ht="11.85" hidden="false" customHeight="true" outlineLevel="0" collapsed="false"/>
    <row r="188" customFormat="false" ht="11.85" hidden="false" customHeight="true" outlineLevel="0" collapsed="false"/>
    <row r="189"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27:J27"/>
  </mergeCells>
  <conditionalFormatting sqref="B33:H42 J33:J42 B29:C32 J44:J48 B44:H48">
    <cfRule type="cellIs" priority="2" operator="equal" aboveAverage="0" equalAverage="0" bottom="0" percent="0" rank="0" text="" dxfId="50">
      <formula>"."</formula>
    </cfRule>
    <cfRule type="cellIs" priority="3" operator="equal" aboveAverage="0" equalAverage="0" bottom="0" percent="0" rank="0" text="" dxfId="51">
      <formula>"..."</formula>
    </cfRule>
  </conditionalFormatting>
  <conditionalFormatting sqref="D7:J10">
    <cfRule type="cellIs" priority="4" operator="equal" aboveAverage="0" equalAverage="0" bottom="0" percent="0" rank="0" text="" dxfId="52">
      <formula>"."</formula>
    </cfRule>
    <cfRule type="cellIs" priority="5" operator="equal" aboveAverage="0" equalAverage="0" bottom="0" percent="0" rank="0" text="" dxfId="53">
      <formula>"..."</formula>
    </cfRule>
  </conditionalFormatting>
  <conditionalFormatting sqref="D29:J32">
    <cfRule type="cellIs" priority="6" operator="equal" aboveAverage="0" equalAverage="0" bottom="0" percent="0" rank="0" text="" dxfId="54">
      <formula>"."</formula>
    </cfRule>
    <cfRule type="cellIs" priority="7" operator="equal" aboveAverage="0" equalAverage="0" bottom="0" percent="0" rank="0" text="" dxfId="55">
      <formula>"..."</formula>
    </cfRule>
  </conditionalFormatting>
  <conditionalFormatting sqref="B43:H43 J43">
    <cfRule type="cellIs" priority="8" operator="equal" aboveAverage="0" equalAverage="0" bottom="0" percent="0" rank="0" text="" dxfId="56">
      <formula>"."</formula>
    </cfRule>
    <cfRule type="cellIs" priority="9" operator="equal" aboveAverage="0" equalAverage="0" bottom="0" percent="0" rank="0" text="" dxfId="57">
      <formula>"..."</formula>
    </cfRule>
  </conditionalFormatting>
  <conditionalFormatting sqref="J49 B49:H49">
    <cfRule type="cellIs" priority="10" operator="equal" aboveAverage="0" equalAverage="0" bottom="0" percent="0" rank="0" text="" dxfId="58">
      <formula>"."</formula>
    </cfRule>
    <cfRule type="cellIs" priority="11" operator="equal" aboveAverage="0" equalAverage="0" bottom="0" percent="0" rank="0" text="" dxfId="5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8" hidden="false" customHeight="true" outlineLevel="0" collapsed="false">
      <c r="A2" s="2" t="s">
        <v>32</v>
      </c>
    </row>
    <row r="3" customFormat="false" ht="35.1" hidden="false" customHeight="true" outlineLevel="0" collapsed="false">
      <c r="A3" s="33" t="s">
        <v>1</v>
      </c>
      <c r="B3" s="34" t="s">
        <v>15</v>
      </c>
      <c r="C3" s="35" t="s">
        <v>16</v>
      </c>
      <c r="D3" s="6" t="s">
        <v>17</v>
      </c>
      <c r="E3" s="6"/>
      <c r="F3" s="36" t="s">
        <v>18</v>
      </c>
      <c r="G3" s="37" t="s">
        <v>19</v>
      </c>
      <c r="H3" s="6" t="s">
        <v>20</v>
      </c>
      <c r="I3" s="6"/>
      <c r="J3" s="38" t="s">
        <v>21</v>
      </c>
    </row>
    <row r="4" customFormat="false" ht="35.1" hidden="false" customHeight="true" outlineLevel="0" collapsed="false">
      <c r="A4" s="33"/>
      <c r="B4" s="34"/>
      <c r="C4" s="35"/>
      <c r="D4" s="39" t="s">
        <v>22</v>
      </c>
      <c r="E4" s="9" t="s">
        <v>23</v>
      </c>
      <c r="F4" s="36"/>
      <c r="G4" s="37"/>
      <c r="H4" s="40" t="s">
        <v>22</v>
      </c>
      <c r="I4" s="41" t="s">
        <v>24</v>
      </c>
      <c r="J4" s="38"/>
    </row>
    <row r="5" customFormat="false" ht="24.95" hidden="false" customHeight="true" outlineLevel="0" collapsed="false">
      <c r="A5" s="21" t="s">
        <v>11</v>
      </c>
      <c r="B5" s="21"/>
      <c r="C5" s="21"/>
      <c r="D5" s="21"/>
      <c r="E5" s="21"/>
      <c r="F5" s="21"/>
      <c r="G5" s="21"/>
      <c r="H5" s="21"/>
      <c r="I5" s="21"/>
      <c r="J5" s="21"/>
    </row>
    <row r="6" customFormat="false" ht="5.1" hidden="false" customHeight="true" outlineLevel="0" collapsed="false">
      <c r="A6" s="22"/>
      <c r="B6" s="23"/>
      <c r="C6" s="23"/>
      <c r="D6" s="23"/>
      <c r="E6" s="23"/>
      <c r="F6" s="23"/>
      <c r="G6" s="23"/>
      <c r="H6" s="23"/>
      <c r="I6" s="23"/>
      <c r="J6" s="23"/>
    </row>
    <row r="7" customFormat="false" ht="11.85" hidden="false" customHeight="true" outlineLevel="0" collapsed="false">
      <c r="A7" s="16" t="n">
        <v>1992</v>
      </c>
      <c r="B7" s="69" t="n">
        <v>2.08515064679286</v>
      </c>
      <c r="C7" s="69" t="n">
        <v>9.81261787430796</v>
      </c>
      <c r="D7" s="70" t="s">
        <v>25</v>
      </c>
      <c r="E7" s="70" t="s">
        <v>25</v>
      </c>
      <c r="F7" s="70" t="s">
        <v>25</v>
      </c>
      <c r="G7" s="70" t="s">
        <v>25</v>
      </c>
      <c r="H7" s="70" t="s">
        <v>25</v>
      </c>
      <c r="I7" s="70" t="s">
        <v>25</v>
      </c>
      <c r="J7" s="70" t="s">
        <v>25</v>
      </c>
    </row>
    <row r="8" customFormat="false" ht="11.85" hidden="false" customHeight="true" outlineLevel="0" collapsed="false">
      <c r="A8" s="16" t="n">
        <v>1993</v>
      </c>
      <c r="B8" s="69" t="n">
        <v>-1.40816975721911</v>
      </c>
      <c r="C8" s="69" t="n">
        <v>1.33524382371003</v>
      </c>
      <c r="D8" s="70" t="s">
        <v>25</v>
      </c>
      <c r="E8" s="70" t="s">
        <v>25</v>
      </c>
      <c r="F8" s="70" t="s">
        <v>25</v>
      </c>
      <c r="G8" s="70" t="s">
        <v>25</v>
      </c>
      <c r="H8" s="70" t="s">
        <v>25</v>
      </c>
      <c r="I8" s="70" t="s">
        <v>25</v>
      </c>
      <c r="J8" s="70" t="s">
        <v>25</v>
      </c>
    </row>
    <row r="9" customFormat="false" ht="11.85" hidden="false" customHeight="true" outlineLevel="0" collapsed="false">
      <c r="A9" s="16" t="n">
        <v>1994</v>
      </c>
      <c r="B9" s="69" t="n">
        <v>-3.7034550697551</v>
      </c>
      <c r="C9" s="69" t="n">
        <v>-19.526639127744</v>
      </c>
      <c r="D9" s="70" t="s">
        <v>25</v>
      </c>
      <c r="E9" s="70" t="s">
        <v>25</v>
      </c>
      <c r="F9" s="70" t="s">
        <v>25</v>
      </c>
      <c r="G9" s="70" t="s">
        <v>25</v>
      </c>
      <c r="H9" s="70" t="s">
        <v>25</v>
      </c>
      <c r="I9" s="70" t="s">
        <v>25</v>
      </c>
      <c r="J9" s="70" t="s">
        <v>25</v>
      </c>
    </row>
    <row r="10" customFormat="false" ht="11.85" hidden="false" customHeight="true" outlineLevel="0" collapsed="false">
      <c r="A10" s="16" t="n">
        <v>1995</v>
      </c>
      <c r="B10" s="69" t="n">
        <v>-9.76295655181693</v>
      </c>
      <c r="C10" s="69" t="n">
        <v>16.8124243299552</v>
      </c>
      <c r="D10" s="70" t="s">
        <v>25</v>
      </c>
      <c r="E10" s="70" t="s">
        <v>25</v>
      </c>
      <c r="F10" s="70" t="s">
        <v>25</v>
      </c>
      <c r="G10" s="70" t="s">
        <v>25</v>
      </c>
      <c r="H10" s="70" t="s">
        <v>25</v>
      </c>
      <c r="I10" s="70" t="s">
        <v>25</v>
      </c>
      <c r="J10" s="70" t="s">
        <v>25</v>
      </c>
    </row>
    <row r="11" customFormat="false" ht="11.25" hidden="false" customHeight="true" outlineLevel="0" collapsed="false">
      <c r="A11" s="16" t="n">
        <v>1996</v>
      </c>
      <c r="B11" s="69" t="n">
        <v>0.509083959526944</v>
      </c>
      <c r="C11" s="69" t="n">
        <v>24.8557385157554</v>
      </c>
      <c r="D11" s="69" t="n">
        <v>8.02879414964267</v>
      </c>
      <c r="E11" s="69" t="n">
        <v>24.8700763763806</v>
      </c>
      <c r="F11" s="69" t="n">
        <v>0.891128306640274</v>
      </c>
      <c r="G11" s="69" t="n">
        <v>2.15215047143587</v>
      </c>
      <c r="H11" s="69" t="n">
        <v>-3.04476974254607</v>
      </c>
      <c r="I11" s="69" t="n">
        <v>-3.34785179257791</v>
      </c>
      <c r="J11" s="69" t="n">
        <v>11.1128490407687</v>
      </c>
    </row>
    <row r="12" customFormat="false" ht="11.85" hidden="false" customHeight="true" outlineLevel="0" collapsed="false">
      <c r="A12" s="16" t="n">
        <v>1997</v>
      </c>
      <c r="B12" s="69" t="n">
        <v>-5.91158672496424</v>
      </c>
      <c r="C12" s="69" t="n">
        <v>-10.6510478660964</v>
      </c>
      <c r="D12" s="69" t="n">
        <v>-5.32988463691069</v>
      </c>
      <c r="E12" s="69" t="n">
        <v>-24.4725804449702</v>
      </c>
      <c r="F12" s="69" t="n">
        <v>-1.96556865934662</v>
      </c>
      <c r="G12" s="69" t="n">
        <v>4.37642472514247</v>
      </c>
      <c r="H12" s="69" t="n">
        <v>-8.75647950946177</v>
      </c>
      <c r="I12" s="69" t="n">
        <v>-9.41561752296116</v>
      </c>
      <c r="J12" s="69" t="n">
        <v>1.70457226078602</v>
      </c>
    </row>
    <row r="13" customFormat="false" ht="11.85" hidden="false" customHeight="true" outlineLevel="0" collapsed="false">
      <c r="A13" s="16" t="n">
        <v>1998</v>
      </c>
      <c r="B13" s="69" t="n">
        <v>4.2972464921798</v>
      </c>
      <c r="C13" s="69" t="n">
        <v>9.15082792545207</v>
      </c>
      <c r="D13" s="69" t="n">
        <v>-10.2551460333443</v>
      </c>
      <c r="E13" s="69" t="n">
        <v>39.1565881556954</v>
      </c>
      <c r="F13" s="69" t="n">
        <v>-40.6191779226828</v>
      </c>
      <c r="G13" s="69" t="n">
        <v>5.47601306344309</v>
      </c>
      <c r="H13" s="69" t="n">
        <v>9.29399204953294</v>
      </c>
      <c r="I13" s="69" t="n">
        <v>9.56376156587085</v>
      </c>
      <c r="J13" s="69" t="n">
        <v>-6.01125524940659</v>
      </c>
    </row>
    <row r="14" customFormat="false" ht="11.85" hidden="false" customHeight="true" outlineLevel="0" collapsed="false">
      <c r="A14" s="16" t="n">
        <v>1999</v>
      </c>
      <c r="B14" s="69" t="n">
        <v>0.170192299815346</v>
      </c>
      <c r="C14" s="69" t="n">
        <v>-10.4566442602733</v>
      </c>
      <c r="D14" s="69" t="n">
        <v>6.52423765630452</v>
      </c>
      <c r="E14" s="69" t="n">
        <v>13.2554692960851</v>
      </c>
      <c r="F14" s="69" t="n">
        <v>50.5122925705321</v>
      </c>
      <c r="G14" s="69" t="n">
        <v>10.3677392537365</v>
      </c>
      <c r="H14" s="69" t="n">
        <v>-2.9874199498132</v>
      </c>
      <c r="I14" s="69" t="n">
        <v>-2.22068977547717</v>
      </c>
      <c r="J14" s="69" t="n">
        <v>5.58782278138597</v>
      </c>
    </row>
    <row r="15" customFormat="false" ht="11.85" hidden="false" customHeight="true" outlineLevel="0" collapsed="false">
      <c r="A15" s="16" t="n">
        <v>2000</v>
      </c>
      <c r="B15" s="69" t="n">
        <v>6.2439428761455</v>
      </c>
      <c r="C15" s="69" t="n">
        <v>-10.0790643890607</v>
      </c>
      <c r="D15" s="69" t="n">
        <v>8.62530848396337</v>
      </c>
      <c r="E15" s="69" t="n">
        <v>12.0274443769043</v>
      </c>
      <c r="F15" s="69" t="n">
        <v>-26.4866581439471</v>
      </c>
      <c r="G15" s="69" t="n">
        <v>-9.54326181342248</v>
      </c>
      <c r="H15" s="69" t="n">
        <v>6.85499141073866</v>
      </c>
      <c r="I15" s="69" t="n">
        <v>6.54206660725158</v>
      </c>
      <c r="J15" s="69" t="n">
        <v>11.8728649530882</v>
      </c>
    </row>
    <row r="16" customFormat="false" ht="11.85" hidden="false" customHeight="true" outlineLevel="0" collapsed="false">
      <c r="A16" s="16" t="n">
        <v>2001</v>
      </c>
      <c r="B16" s="69" t="n">
        <v>8.41396959410091</v>
      </c>
      <c r="C16" s="69" t="n">
        <v>41.4656969520532</v>
      </c>
      <c r="D16" s="69" t="n">
        <v>-11.2546697299192</v>
      </c>
      <c r="E16" s="69" t="n">
        <v>-4.48816515948999</v>
      </c>
      <c r="F16" s="69" t="n">
        <v>-10.2524340669687</v>
      </c>
      <c r="G16" s="69" t="n">
        <v>20.1753170071799</v>
      </c>
      <c r="H16" s="69" t="n">
        <v>10.1855402333343</v>
      </c>
      <c r="I16" s="69" t="n">
        <v>10.227072367856</v>
      </c>
      <c r="J16" s="69" t="n">
        <v>6.18226683052547</v>
      </c>
    </row>
    <row r="17" customFormat="false" ht="11.85" hidden="false" customHeight="true" outlineLevel="0" collapsed="false">
      <c r="A17" s="16" t="n">
        <v>2002</v>
      </c>
      <c r="B17" s="69" t="n">
        <v>-3.06611835012168</v>
      </c>
      <c r="C17" s="69" t="n">
        <v>-31.4119855446262</v>
      </c>
      <c r="D17" s="69" t="n">
        <v>-1.52365395521053</v>
      </c>
      <c r="E17" s="69" t="n">
        <v>-5.08579685393893</v>
      </c>
      <c r="F17" s="69" t="n">
        <v>43.1866707806233</v>
      </c>
      <c r="G17" s="69" t="n">
        <v>13.7010425960033</v>
      </c>
      <c r="H17" s="69" t="n">
        <v>-3.77159864217055</v>
      </c>
      <c r="I17" s="69" t="n">
        <v>-4.10914280418507</v>
      </c>
      <c r="J17" s="69" t="n">
        <v>-7.69997664474474</v>
      </c>
    </row>
    <row r="18" customFormat="false" ht="11.85" hidden="false" customHeight="true" outlineLevel="0" collapsed="false">
      <c r="A18" s="16" t="n">
        <v>2003</v>
      </c>
      <c r="B18" s="69" t="n">
        <v>-6.04236738912208</v>
      </c>
      <c r="C18" s="69" t="n">
        <v>2.33850955234555</v>
      </c>
      <c r="D18" s="69" t="n">
        <v>-7.47972071765046</v>
      </c>
      <c r="E18" s="69" t="n">
        <v>-8.50147078641765</v>
      </c>
      <c r="F18" s="69" t="n">
        <v>-62.1219304067507</v>
      </c>
      <c r="G18" s="69" t="n">
        <v>-31.7711946655961</v>
      </c>
      <c r="H18" s="69" t="n">
        <v>-0.132760391937839</v>
      </c>
      <c r="I18" s="69" t="n">
        <v>-1.25796838846242</v>
      </c>
      <c r="J18" s="69" t="n">
        <v>-14.6794705291459</v>
      </c>
    </row>
    <row r="19" customFormat="false" ht="11.85" hidden="false" customHeight="true" outlineLevel="0" collapsed="false">
      <c r="A19" s="16" t="n">
        <v>2004</v>
      </c>
      <c r="B19" s="69" t="n">
        <v>1.93808613349781</v>
      </c>
      <c r="C19" s="69" t="n">
        <v>-18.7136670231578</v>
      </c>
      <c r="D19" s="69" t="n">
        <v>-13.2240431513401</v>
      </c>
      <c r="E19" s="69" t="n">
        <v>-25.4989674783617</v>
      </c>
      <c r="F19" s="69" t="n">
        <v>-35.4647855273638</v>
      </c>
      <c r="G19" s="69" t="n">
        <v>88.1778537872924</v>
      </c>
      <c r="H19" s="69" t="n">
        <v>-5.02506261704338</v>
      </c>
      <c r="I19" s="69" t="n">
        <v>-2.83845821206138</v>
      </c>
      <c r="J19" s="69" t="n">
        <v>6.65775710805216</v>
      </c>
    </row>
    <row r="20" customFormat="false" ht="11.85" hidden="false" customHeight="true" outlineLevel="0" collapsed="false">
      <c r="A20" s="16" t="n">
        <v>2005</v>
      </c>
      <c r="B20" s="69" t="n">
        <v>-3.75883274106279</v>
      </c>
      <c r="C20" s="69" t="n">
        <v>18.2568304618208</v>
      </c>
      <c r="D20" s="69" t="n">
        <v>-7.32289142371702</v>
      </c>
      <c r="E20" s="69" t="n">
        <v>0.719141024499367</v>
      </c>
      <c r="F20" s="69" t="n">
        <v>30.8603667136812</v>
      </c>
      <c r="G20" s="69" t="n">
        <v>-27.1711148936925</v>
      </c>
      <c r="H20" s="69" t="n">
        <v>1.3882752685221</v>
      </c>
      <c r="I20" s="69" t="n">
        <v>-1.20426271051364</v>
      </c>
      <c r="J20" s="69" t="n">
        <v>-7.33490350725263</v>
      </c>
    </row>
    <row r="21" customFormat="false" ht="11.85" hidden="false" customHeight="true" outlineLevel="0" collapsed="false">
      <c r="A21" s="16" t="n">
        <v>2006</v>
      </c>
      <c r="B21" s="69" t="n">
        <v>9.87327635039566</v>
      </c>
      <c r="C21" s="69" t="n">
        <v>-1.66632117742733</v>
      </c>
      <c r="D21" s="69" t="n">
        <v>11.1617905074396</v>
      </c>
      <c r="E21" s="69" t="n">
        <v>9.76172930483911</v>
      </c>
      <c r="F21" s="69" t="n">
        <v>2.73765897822807</v>
      </c>
      <c r="G21" s="69" t="n">
        <v>-5.5274983114314</v>
      </c>
      <c r="H21" s="69" t="n">
        <v>9.11021258168265</v>
      </c>
      <c r="I21" s="69" t="n">
        <v>10.3307523700479</v>
      </c>
      <c r="J21" s="69" t="n">
        <v>22.806316746804</v>
      </c>
    </row>
    <row r="22" customFormat="false" ht="11.85" hidden="false" customHeight="true" outlineLevel="0" collapsed="false">
      <c r="A22" s="16" t="n">
        <v>2007</v>
      </c>
      <c r="B22" s="69" t="n">
        <v>1.30352424615406</v>
      </c>
      <c r="C22" s="69" t="n">
        <v>-15.7377309966328</v>
      </c>
      <c r="D22" s="69" t="n">
        <v>9.49985816386216</v>
      </c>
      <c r="E22" s="69" t="n">
        <v>45.0431370959957</v>
      </c>
      <c r="F22" s="69" t="n">
        <v>-36.7026856903063</v>
      </c>
      <c r="G22" s="69" t="n">
        <v>15.2225296056181</v>
      </c>
      <c r="H22" s="69" t="n">
        <v>0.261137854969586</v>
      </c>
      <c r="I22" s="69" t="n">
        <v>1.87967545092754</v>
      </c>
      <c r="J22" s="69" t="n">
        <v>-2.950167793571</v>
      </c>
    </row>
    <row r="23" customFormat="false" ht="11.85" hidden="false" customHeight="true" outlineLevel="0" collapsed="false">
      <c r="A23" s="16" t="n">
        <v>2008</v>
      </c>
      <c r="B23" s="69" t="n">
        <v>2.49705891721988</v>
      </c>
      <c r="C23" s="69" t="n">
        <v>18.8268142801405</v>
      </c>
      <c r="D23" s="69" t="n">
        <v>11.8045199946576</v>
      </c>
      <c r="E23" s="69" t="n">
        <v>7.1220904956058</v>
      </c>
      <c r="F23" s="69" t="n">
        <v>84.5058887762265</v>
      </c>
      <c r="G23" s="69" t="n">
        <v>3.04858384449121</v>
      </c>
      <c r="H23" s="69" t="n">
        <v>-0.740247686525454</v>
      </c>
      <c r="I23" s="69" t="n">
        <v>-1.42522404890293</v>
      </c>
      <c r="J23" s="69" t="n">
        <v>11.4377125134795</v>
      </c>
    </row>
    <row r="24" customFormat="false" ht="11.85" hidden="false" customHeight="true" outlineLevel="0" collapsed="false">
      <c r="A24" s="16" t="n">
        <v>2009</v>
      </c>
      <c r="B24" s="69" t="n">
        <v>0.284607279800588</v>
      </c>
      <c r="C24" s="69" t="n">
        <v>-17.5684502884611</v>
      </c>
      <c r="D24" s="69" t="n">
        <v>-13.9103240497275</v>
      </c>
      <c r="E24" s="69" t="n">
        <v>-23.8444943248166</v>
      </c>
      <c r="F24" s="69" t="n">
        <v>-35.5503663741042</v>
      </c>
      <c r="G24" s="69" t="n">
        <v>31.7380271316684</v>
      </c>
      <c r="H24" s="69" t="n">
        <v>-0.579229600701776</v>
      </c>
      <c r="I24" s="69" t="n">
        <v>1.10481342721093</v>
      </c>
      <c r="J24" s="69" t="n">
        <v>-5.59802513432391</v>
      </c>
    </row>
    <row r="25" customFormat="false" ht="11.85" hidden="false" customHeight="true" outlineLevel="0" collapsed="false">
      <c r="A25" s="16" t="n">
        <v>2010</v>
      </c>
      <c r="B25" s="69" t="n">
        <v>-1.79433548949319</v>
      </c>
      <c r="C25" s="69" t="n">
        <v>18.4110007639419</v>
      </c>
      <c r="D25" s="69" t="n">
        <v>3.92181611072069</v>
      </c>
      <c r="E25" s="69" t="n">
        <v>-18.2090073722092</v>
      </c>
      <c r="F25" s="69" t="n">
        <v>110.919540229885</v>
      </c>
      <c r="G25" s="69" t="n">
        <v>-36.6711907039924</v>
      </c>
      <c r="H25" s="69" t="n">
        <v>1.12270907705135</v>
      </c>
      <c r="I25" s="69" t="n">
        <v>0.687430127496478</v>
      </c>
      <c r="J25" s="69" t="n">
        <v>7.41268254042452</v>
      </c>
    </row>
    <row r="26" customFormat="false" ht="11.85" hidden="false" customHeight="true" outlineLevel="0" collapsed="false">
      <c r="A26" s="16" t="n">
        <v>2011</v>
      </c>
      <c r="B26" s="69" t="n">
        <v>6.11059195030019</v>
      </c>
      <c r="C26" s="69" t="n">
        <v>-2.08959403173143</v>
      </c>
      <c r="D26" s="69" t="n">
        <v>-0.208152251497513</v>
      </c>
      <c r="E26" s="69" t="n">
        <v>17.6429625184407</v>
      </c>
      <c r="F26" s="69" t="n">
        <v>63.3500177704064</v>
      </c>
      <c r="G26" s="69" t="n">
        <v>1.46128965036106</v>
      </c>
      <c r="H26" s="69" t="n">
        <v>10.0288212007836</v>
      </c>
      <c r="I26" s="69" t="n">
        <v>10.0948443570861</v>
      </c>
      <c r="J26" s="69" t="n">
        <v>-4.87773608250779</v>
      </c>
    </row>
    <row r="27" customFormat="false" ht="24.95" hidden="false" customHeight="true" outlineLevel="0" collapsed="false">
      <c r="A27" s="21" t="s">
        <v>30</v>
      </c>
      <c r="B27" s="21"/>
      <c r="C27" s="21"/>
      <c r="D27" s="21"/>
      <c r="E27" s="21"/>
      <c r="F27" s="21"/>
      <c r="G27" s="21"/>
      <c r="H27" s="21"/>
      <c r="I27" s="21"/>
      <c r="J27" s="21"/>
    </row>
    <row r="28" customFormat="false" ht="5.1" hidden="false" customHeight="true" outlineLevel="0" collapsed="false">
      <c r="A28" s="23"/>
      <c r="B28" s="47"/>
      <c r="C28" s="23"/>
      <c r="D28" s="23"/>
      <c r="E28" s="23"/>
      <c r="F28" s="23"/>
      <c r="G28" s="23"/>
      <c r="H28" s="23"/>
      <c r="I28" s="23"/>
      <c r="J28" s="23"/>
    </row>
    <row r="29" customFormat="false" ht="11.85" hidden="false" customHeight="true" outlineLevel="0" collapsed="false">
      <c r="A29" s="16" t="n">
        <v>1991</v>
      </c>
      <c r="B29" s="71" t="n">
        <v>112.448501281618</v>
      </c>
      <c r="C29" s="71" t="n">
        <v>102.151475491038</v>
      </c>
      <c r="D29" s="67" t="s">
        <v>25</v>
      </c>
      <c r="E29" s="67" t="s">
        <v>25</v>
      </c>
      <c r="F29" s="67" t="s">
        <v>25</v>
      </c>
      <c r="G29" s="67" t="s">
        <v>25</v>
      </c>
      <c r="H29" s="67" t="s">
        <v>25</v>
      </c>
      <c r="I29" s="67" t="s">
        <v>25</v>
      </c>
      <c r="J29" s="67" t="s">
        <v>25</v>
      </c>
    </row>
    <row r="30" customFormat="false" ht="11.85" hidden="false" customHeight="true" outlineLevel="0" collapsed="false">
      <c r="A30" s="16" t="n">
        <v>1992</v>
      </c>
      <c r="B30" s="71" t="n">
        <v>114.7932219334</v>
      </c>
      <c r="C30" s="71" t="n">
        <v>112.17520943394</v>
      </c>
      <c r="D30" s="67" t="s">
        <v>25</v>
      </c>
      <c r="E30" s="67" t="s">
        <v>25</v>
      </c>
      <c r="F30" s="67" t="s">
        <v>25</v>
      </c>
      <c r="G30" s="67" t="s">
        <v>25</v>
      </c>
      <c r="H30" s="67" t="s">
        <v>25</v>
      </c>
      <c r="I30" s="67" t="s">
        <v>25</v>
      </c>
      <c r="J30" s="67" t="s">
        <v>25</v>
      </c>
    </row>
    <row r="31" customFormat="false" ht="11.85" hidden="false" customHeight="true" outlineLevel="0" collapsed="false">
      <c r="A31" s="16" t="n">
        <v>1993</v>
      </c>
      <c r="B31" s="71" t="n">
        <v>113.176738498797</v>
      </c>
      <c r="C31" s="71" t="n">
        <v>113.673021989641</v>
      </c>
      <c r="D31" s="67" t="s">
        <v>25</v>
      </c>
      <c r="E31" s="67" t="s">
        <v>25</v>
      </c>
      <c r="F31" s="67" t="s">
        <v>25</v>
      </c>
      <c r="G31" s="67" t="s">
        <v>25</v>
      </c>
      <c r="H31" s="67" t="s">
        <v>25</v>
      </c>
      <c r="I31" s="67" t="s">
        <v>25</v>
      </c>
      <c r="J31" s="67" t="s">
        <v>25</v>
      </c>
    </row>
    <row r="32" customFormat="false" ht="11.85" hidden="false" customHeight="true" outlineLevel="0" collapsed="false">
      <c r="A32" s="16" t="n">
        <v>1994</v>
      </c>
      <c r="B32" s="71" t="n">
        <v>108.985288839079</v>
      </c>
      <c r="C32" s="71" t="n">
        <v>91.4765012001226</v>
      </c>
      <c r="D32" s="67" t="s">
        <v>25</v>
      </c>
      <c r="E32" s="67" t="s">
        <v>25</v>
      </c>
      <c r="F32" s="67" t="s">
        <v>25</v>
      </c>
      <c r="G32" s="67" t="s">
        <v>25</v>
      </c>
      <c r="H32" s="67" t="s">
        <v>25</v>
      </c>
      <c r="I32" s="67" t="s">
        <v>25</v>
      </c>
      <c r="J32" s="67" t="s">
        <v>25</v>
      </c>
    </row>
    <row r="33" customFormat="false" ht="11.85" hidden="false" customHeight="true" outlineLevel="0" collapsed="false">
      <c r="A33" s="16" t="n">
        <v>1995</v>
      </c>
      <c r="B33" s="71" t="n">
        <v>98.3451024418478</v>
      </c>
      <c r="C33" s="71" t="n">
        <v>106.855918744084</v>
      </c>
      <c r="D33" s="71" t="n">
        <v>144.801244545523</v>
      </c>
      <c r="E33" s="71" t="n">
        <v>96.487883141701</v>
      </c>
      <c r="F33" s="71" t="n">
        <v>374.339836171589</v>
      </c>
      <c r="G33" s="71" t="n">
        <v>69.7097670349303</v>
      </c>
      <c r="H33" s="71" t="n">
        <v>97.8497889701455</v>
      </c>
      <c r="I33" s="68" t="n">
        <v>99.8849379865894</v>
      </c>
      <c r="J33" s="71" t="n">
        <v>96.4416917525652</v>
      </c>
    </row>
    <row r="34" customFormat="false" ht="11.85" hidden="false" customHeight="true" outlineLevel="0" collapsed="false">
      <c r="A34" s="16" t="n">
        <v>1996</v>
      </c>
      <c r="B34" s="71" t="n">
        <v>98.8457615833596</v>
      </c>
      <c r="C34" s="71" t="n">
        <v>133.415746495721</v>
      </c>
      <c r="D34" s="71" t="n">
        <v>156.427038396204</v>
      </c>
      <c r="E34" s="71" t="n">
        <v>120.484493372995</v>
      </c>
      <c r="F34" s="71" t="n">
        <v>377.675684414745</v>
      </c>
      <c r="G34" s="71" t="n">
        <v>71.2100261148094</v>
      </c>
      <c r="H34" s="71" t="n">
        <v>94.8704882024373</v>
      </c>
      <c r="I34" s="68" t="n">
        <v>96.5409382996901</v>
      </c>
      <c r="J34" s="71" t="n">
        <v>107.159111369391</v>
      </c>
    </row>
    <row r="35" customFormat="false" ht="11.85" hidden="false" customHeight="true" outlineLevel="0" collapsed="false">
      <c r="A35" s="16" t="n">
        <v>1997</v>
      </c>
      <c r="B35" s="71" t="n">
        <v>93.0024086634079</v>
      </c>
      <c r="C35" s="71" t="n">
        <v>119.205571475552</v>
      </c>
      <c r="D35" s="71" t="n">
        <v>148.08965770875</v>
      </c>
      <c r="E35" s="71" t="n">
        <v>90.9988288085739</v>
      </c>
      <c r="F35" s="71" t="n">
        <v>370.252209527915</v>
      </c>
      <c r="G35" s="71" t="n">
        <v>74.3264793044783</v>
      </c>
      <c r="H35" s="71" t="n">
        <v>86.5631733424645</v>
      </c>
      <c r="I35" s="68" t="n">
        <v>87.4510127963134</v>
      </c>
      <c r="J35" s="71" t="n">
        <v>108.985715856699</v>
      </c>
    </row>
    <row r="36" customFormat="false" ht="11.85" hidden="false" customHeight="true" outlineLevel="0" collapsed="false">
      <c r="A36" s="16" t="n">
        <v>1998</v>
      </c>
      <c r="B36" s="71" t="n">
        <v>96.9989514073389</v>
      </c>
      <c r="C36" s="71" t="n">
        <v>130.113868198832</v>
      </c>
      <c r="D36" s="71" t="n">
        <v>132.902847050438</v>
      </c>
      <c r="E36" s="71" t="n">
        <v>126.630865431654</v>
      </c>
      <c r="F36" s="71" t="n">
        <v>219.858805777107</v>
      </c>
      <c r="G36" s="71" t="n">
        <v>78.3966070207889</v>
      </c>
      <c r="H36" s="71" t="n">
        <v>94.6083477907366</v>
      </c>
      <c r="I36" s="68" t="n">
        <v>95.814619147092</v>
      </c>
      <c r="J36" s="71" t="n">
        <v>102.43430629116</v>
      </c>
    </row>
    <row r="37" customFormat="false" ht="11.85" hidden="false" customHeight="true" outlineLevel="0" collapsed="false">
      <c r="A37" s="16" t="n">
        <v>1999</v>
      </c>
      <c r="B37" s="71" t="n">
        <v>97.1640361535359</v>
      </c>
      <c r="C37" s="71" t="n">
        <v>116.508323867999</v>
      </c>
      <c r="D37" s="71" t="n">
        <v>141.573744644004</v>
      </c>
      <c r="E37" s="71" t="n">
        <v>143.416380918313</v>
      </c>
      <c r="F37" s="71" t="n">
        <v>330.914528993318</v>
      </c>
      <c r="G37" s="71" t="n">
        <v>86.5245628204807</v>
      </c>
      <c r="H37" s="71" t="n">
        <v>91.7819991346475</v>
      </c>
      <c r="I37" s="68" t="n">
        <v>93.6868736962801</v>
      </c>
      <c r="J37" s="71" t="n">
        <v>108.158153794052</v>
      </c>
    </row>
    <row r="38" customFormat="false" ht="11.85" hidden="false" customHeight="true" outlineLevel="0" collapsed="false">
      <c r="A38" s="16" t="n">
        <v>2000</v>
      </c>
      <c r="B38" s="71" t="n">
        <v>103.23090306712</v>
      </c>
      <c r="C38" s="71" t="n">
        <v>104.765374886728</v>
      </c>
      <c r="D38" s="71" t="n">
        <v>153.784916851848</v>
      </c>
      <c r="E38" s="71" t="n">
        <v>160.665706360633</v>
      </c>
      <c r="F38" s="71" t="n">
        <v>243.266328950205</v>
      </c>
      <c r="G38" s="71" t="n">
        <v>78.2672972576031</v>
      </c>
      <c r="H38" s="71" t="n">
        <v>98.0736472919318</v>
      </c>
      <c r="I38" s="68" t="n">
        <v>99.8159313757424</v>
      </c>
      <c r="J38" s="71" t="n">
        <v>120.999625329773</v>
      </c>
    </row>
    <row r="39" customFormat="false" ht="11.85" hidden="false" customHeight="true" outlineLevel="0" collapsed="false">
      <c r="A39" s="16" t="n">
        <v>2001</v>
      </c>
      <c r="B39" s="71" t="n">
        <v>111.916719862903</v>
      </c>
      <c r="C39" s="71" t="n">
        <v>148.207067747941</v>
      </c>
      <c r="D39" s="71" t="n">
        <v>136.476932365741</v>
      </c>
      <c r="E39" s="71" t="n">
        <v>153.454764104506</v>
      </c>
      <c r="F39" s="71" t="n">
        <v>218.32560896745</v>
      </c>
      <c r="G39" s="71" t="n">
        <v>94.0579725922763</v>
      </c>
      <c r="H39" s="71" t="n">
        <v>108.06297809515</v>
      </c>
      <c r="I39" s="68" t="n">
        <v>110.024178912189</v>
      </c>
      <c r="J39" s="71" t="n">
        <v>128.480145031595</v>
      </c>
    </row>
    <row r="40" customFormat="false" ht="11.85" hidden="false" customHeight="true" outlineLevel="0" collapsed="false">
      <c r="A40" s="16" t="n">
        <v>2002</v>
      </c>
      <c r="B40" s="71" t="n">
        <v>108.485220778333</v>
      </c>
      <c r="C40" s="71" t="n">
        <v>101.652285050844</v>
      </c>
      <c r="D40" s="71" t="n">
        <v>134.397496187801</v>
      </c>
      <c r="E40" s="71" t="n">
        <v>145.65036653946</v>
      </c>
      <c r="F40" s="71" t="n">
        <v>312.613170942013</v>
      </c>
      <c r="G40" s="71" t="n">
        <v>106.944895482081</v>
      </c>
      <c r="H40" s="71" t="n">
        <v>103.987276280624</v>
      </c>
      <c r="I40" s="68" t="n">
        <v>105.503128281555</v>
      </c>
      <c r="J40" s="71" t="n">
        <v>118.587203871028</v>
      </c>
    </row>
    <row r="41" customFormat="false" ht="11.85" hidden="false" customHeight="true" outlineLevel="0" collapsed="false">
      <c r="A41" s="16" t="n">
        <v>2003</v>
      </c>
      <c r="B41" s="71" t="n">
        <v>101.930145176005</v>
      </c>
      <c r="C41" s="71" t="n">
        <v>104.029433446935</v>
      </c>
      <c r="D41" s="71" t="n">
        <v>124.344938821438</v>
      </c>
      <c r="E41" s="71" t="n">
        <v>133.267943177797</v>
      </c>
      <c r="F41" s="71" t="n">
        <v>118.411834447079</v>
      </c>
      <c r="G41" s="71" t="n">
        <v>72.9672245535509</v>
      </c>
      <c r="H41" s="71" t="n">
        <v>103.849222365069</v>
      </c>
      <c r="I41" s="68" t="n">
        <v>104.175932278934</v>
      </c>
      <c r="J41" s="71" t="n">
        <v>101.179230227443</v>
      </c>
    </row>
    <row r="42" customFormat="false" ht="11.85" hidden="false" customHeight="true" outlineLevel="0" collapsed="false">
      <c r="A42" s="16" t="n">
        <v>2004</v>
      </c>
      <c r="B42" s="71" t="n">
        <v>103.905639185516</v>
      </c>
      <c r="C42" s="71" t="n">
        <v>84.561711665598</v>
      </c>
      <c r="D42" s="71" t="n">
        <v>107.901510455184</v>
      </c>
      <c r="E42" s="71" t="n">
        <v>99.2859936878091</v>
      </c>
      <c r="F42" s="71" t="n">
        <v>76.4173313214055</v>
      </c>
      <c r="G42" s="71" t="n">
        <v>137.308157133026</v>
      </c>
      <c r="H42" s="71" t="n">
        <v>98.6307339139113</v>
      </c>
      <c r="I42" s="68" t="n">
        <v>101.218941974171</v>
      </c>
      <c r="J42" s="71" t="n">
        <v>107.915497619783</v>
      </c>
    </row>
    <row r="43" customFormat="false" ht="11.85" hidden="false" customHeight="true" outlineLevel="0" collapsed="false">
      <c r="A43" s="16" t="n">
        <v>2005</v>
      </c>
      <c r="B43" s="72" t="n">
        <v>100</v>
      </c>
      <c r="C43" s="72" t="n">
        <v>100</v>
      </c>
      <c r="D43" s="72" t="n">
        <v>100</v>
      </c>
      <c r="E43" s="72" t="n">
        <v>100</v>
      </c>
      <c r="F43" s="72" t="n">
        <v>100</v>
      </c>
      <c r="G43" s="72" t="n">
        <v>100</v>
      </c>
      <c r="H43" s="72" t="n">
        <v>100</v>
      </c>
      <c r="I43" s="73" t="n">
        <v>100</v>
      </c>
      <c r="J43" s="72" t="n">
        <v>100</v>
      </c>
    </row>
    <row r="44" customFormat="false" ht="11.85" hidden="false" customHeight="true" outlineLevel="0" collapsed="false">
      <c r="A44" s="16" t="n">
        <v>2006</v>
      </c>
      <c r="B44" s="71" t="n">
        <v>109.873276350396</v>
      </c>
      <c r="C44" s="71" t="n">
        <v>98.3336788225727</v>
      </c>
      <c r="D44" s="71" t="n">
        <v>111.16179050744</v>
      </c>
      <c r="E44" s="71" t="n">
        <v>109.761729304839</v>
      </c>
      <c r="F44" s="71" t="n">
        <v>102.737658978228</v>
      </c>
      <c r="G44" s="71" t="n">
        <v>94.4725016885686</v>
      </c>
      <c r="H44" s="71" t="n">
        <v>109.110212581683</v>
      </c>
      <c r="I44" s="68" t="n">
        <v>110.330752370048</v>
      </c>
      <c r="J44" s="71" t="n">
        <v>122.806316746804</v>
      </c>
    </row>
    <row r="45" customFormat="false" ht="11.85" hidden="false" customHeight="true" outlineLevel="0" collapsed="false">
      <c r="A45" s="16" t="n">
        <v>2007</v>
      </c>
      <c r="B45" s="71" t="n">
        <v>111.305501147717</v>
      </c>
      <c r="C45" s="71" t="n">
        <v>82.8581889704155</v>
      </c>
      <c r="D45" s="71" t="n">
        <v>121.722002938098</v>
      </c>
      <c r="E45" s="71" t="n">
        <v>159.201855514558</v>
      </c>
      <c r="F45" s="71" t="n">
        <v>65.0301789178768</v>
      </c>
      <c r="G45" s="71" t="n">
        <v>108.853606227262</v>
      </c>
      <c r="H45" s="71" t="n">
        <v>109.395140650404</v>
      </c>
      <c r="I45" s="68" t="n">
        <v>112.404612437141</v>
      </c>
      <c r="J45" s="71" t="n">
        <v>119.183324341633</v>
      </c>
    </row>
    <row r="46" customFormat="false" ht="11.85" hidden="false" customHeight="true" outlineLevel="0" collapsed="false">
      <c r="A46" s="16" t="n">
        <v>2008</v>
      </c>
      <c r="B46" s="71" t="n">
        <v>114.084865089461</v>
      </c>
      <c r="C46" s="71" t="n">
        <v>98.45774632373</v>
      </c>
      <c r="D46" s="71" t="n">
        <v>136.090701112875</v>
      </c>
      <c r="E46" s="71" t="n">
        <v>170.540355734979</v>
      </c>
      <c r="F46" s="71" t="n">
        <v>119.984509585182</v>
      </c>
      <c r="G46" s="71" t="n">
        <v>112.172099680862</v>
      </c>
      <c r="H46" s="71" t="n">
        <v>108.585345652596</v>
      </c>
      <c r="I46" s="68" t="n">
        <v>110.802594868614</v>
      </c>
      <c r="J46" s="71" t="n">
        <v>132.815170343862</v>
      </c>
    </row>
    <row r="47" customFormat="false" ht="11.85" hidden="false" customHeight="true" outlineLevel="0" collapsed="false">
      <c r="A47" s="16" t="n">
        <v>2009</v>
      </c>
      <c r="B47" s="71" t="n">
        <v>114.409558920655</v>
      </c>
      <c r="C47" s="71" t="n">
        <v>81.1602461056681</v>
      </c>
      <c r="D47" s="71" t="n">
        <v>117.160043586566</v>
      </c>
      <c r="E47" s="71" t="n">
        <v>129.875870290259</v>
      </c>
      <c r="F47" s="71" t="n">
        <v>77.3295768354824</v>
      </c>
      <c r="G47" s="71" t="n">
        <v>147.773311111771</v>
      </c>
      <c r="H47" s="71" t="n">
        <v>107.956387188554</v>
      </c>
      <c r="I47" s="68" t="n">
        <v>112.026756814408</v>
      </c>
      <c r="J47" s="71" t="n">
        <v>125.380143725849</v>
      </c>
    </row>
    <row r="48" customFormat="false" ht="11.85" hidden="false" customHeight="true" outlineLevel="0" collapsed="false">
      <c r="A48" s="16" t="n">
        <v>2010</v>
      </c>
      <c r="B48" s="71" t="n">
        <v>112.356667601562</v>
      </c>
      <c r="C48" s="71" t="n">
        <v>96.1026596361658</v>
      </c>
      <c r="D48" s="71" t="n">
        <v>121.754845051247</v>
      </c>
      <c r="E48" s="71" t="n">
        <v>106.226763494396</v>
      </c>
      <c r="F48" s="71" t="n">
        <v>163.103187923126</v>
      </c>
      <c r="G48" s="71" t="n">
        <v>93.5830783843587</v>
      </c>
      <c r="H48" s="71" t="n">
        <v>109.168423346829</v>
      </c>
      <c r="I48" s="68" t="n">
        <v>112.796862491612</v>
      </c>
      <c r="J48" s="71" t="n">
        <v>134.674175748943</v>
      </c>
    </row>
    <row r="49" customFormat="false" ht="11.85" hidden="false" customHeight="true" outlineLevel="0" collapsed="false">
      <c r="A49" s="16" t="n">
        <v>2011</v>
      </c>
      <c r="B49" s="71" t="n">
        <v>119.222325087648</v>
      </c>
      <c r="C49" s="71" t="n">
        <v>94.0945041961035</v>
      </c>
      <c r="D49" s="71" t="n">
        <v>121.501409599962</v>
      </c>
      <c r="E49" s="71" t="n">
        <v>124.968311562222</v>
      </c>
      <c r="F49" s="71" t="n">
        <v>266.429086456516</v>
      </c>
      <c r="G49" s="71" t="n">
        <v>94.9505982233151</v>
      </c>
      <c r="H49" s="71" t="n">
        <v>120.116729332015</v>
      </c>
      <c r="I49" s="68" t="n">
        <v>124.183530199832</v>
      </c>
      <c r="J49" s="71" t="n">
        <v>128.105124884628</v>
      </c>
    </row>
    <row r="50" customFormat="false" ht="11.85" hidden="false" customHeight="true" outlineLevel="0" collapsed="false">
      <c r="A50" s="74"/>
    </row>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27:J27"/>
  </mergeCells>
  <conditionalFormatting sqref="B33:H42 J33:J42 B29:C32 J44:J48 B44:H48">
    <cfRule type="cellIs" priority="2" operator="equal" aboveAverage="0" equalAverage="0" bottom="0" percent="0" rank="0" text="" dxfId="60">
      <formula>"."</formula>
    </cfRule>
    <cfRule type="cellIs" priority="3" operator="equal" aboveAverage="0" equalAverage="0" bottom="0" percent="0" rank="0" text="" dxfId="61">
      <formula>"..."</formula>
    </cfRule>
  </conditionalFormatting>
  <conditionalFormatting sqref="D7:J10">
    <cfRule type="cellIs" priority="4" operator="equal" aboveAverage="0" equalAverage="0" bottom="0" percent="0" rank="0" text="" dxfId="62">
      <formula>"."</formula>
    </cfRule>
    <cfRule type="cellIs" priority="5" operator="equal" aboveAverage="0" equalAverage="0" bottom="0" percent="0" rank="0" text="" dxfId="63">
      <formula>"..."</formula>
    </cfRule>
  </conditionalFormatting>
  <conditionalFormatting sqref="D29:J32">
    <cfRule type="cellIs" priority="6" operator="equal" aboveAverage="0" equalAverage="0" bottom="0" percent="0" rank="0" text="" dxfId="64">
      <formula>"."</formula>
    </cfRule>
    <cfRule type="cellIs" priority="7" operator="equal" aboveAverage="0" equalAverage="0" bottom="0" percent="0" rank="0" text="" dxfId="65">
      <formula>"..."</formula>
    </cfRule>
  </conditionalFormatting>
  <conditionalFormatting sqref="B43:H43 J43">
    <cfRule type="cellIs" priority="8" operator="equal" aboveAverage="0" equalAverage="0" bottom="0" percent="0" rank="0" text="" dxfId="66">
      <formula>"."</formula>
    </cfRule>
    <cfRule type="cellIs" priority="9" operator="equal" aboveAverage="0" equalAverage="0" bottom="0" percent="0" rank="0" text="" dxfId="67">
      <formula>"..."</formula>
    </cfRule>
  </conditionalFormatting>
  <conditionalFormatting sqref="J49 B49:H49">
    <cfRule type="cellIs" priority="10" operator="equal" aboveAverage="0" equalAverage="0" bottom="0" percent="0" rank="0" text="" dxfId="68">
      <formula>"."</formula>
    </cfRule>
    <cfRule type="cellIs" priority="11" operator="equal" aboveAverage="0" equalAverage="0" bottom="0" percent="0" rank="0" text="" dxfId="6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75" width="6.56"/>
    <col collapsed="false" customWidth="true" hidden="false" outlineLevel="0" max="2" min="2" style="76" width="10.28"/>
    <col collapsed="false" customWidth="true" hidden="false" outlineLevel="0" max="8" min="3" style="76" width="9.14"/>
    <col collapsed="false" customWidth="true" hidden="false" outlineLevel="0" max="9" min="9" style="76" width="10.28"/>
    <col collapsed="false" customWidth="true" hidden="false" outlineLevel="0" max="10" min="10" style="76" width="10.13"/>
    <col collapsed="false" customWidth="true" hidden="false" outlineLevel="0" max="11" min="11" style="77" width="10.28"/>
    <col collapsed="false" customWidth="true" hidden="false" outlineLevel="0" max="17" min="12" style="77" width="10.56"/>
    <col collapsed="false" customWidth="true" hidden="false" outlineLevel="0" max="18" min="18" style="77" width="11.85"/>
    <col collapsed="false" customWidth="true" hidden="false" outlineLevel="0" max="19" min="19" style="77" width="6.56"/>
    <col collapsed="false" customWidth="false" hidden="false" outlineLevel="0" max="257" min="20" style="77" width="11.42"/>
  </cols>
  <sheetData>
    <row r="1" customFormat="false" ht="16.5" hidden="false" customHeight="true" outlineLevel="0" collapsed="false"/>
    <row r="2" s="79" customFormat="true" ht="14.85" hidden="false" customHeight="true" outlineLevel="0" collapsed="false">
      <c r="A2" s="2" t="s">
        <v>33</v>
      </c>
      <c r="B2" s="78"/>
      <c r="G2" s="80"/>
      <c r="H2" s="81"/>
      <c r="I2" s="81"/>
      <c r="J2" s="78"/>
    </row>
    <row r="3" customFormat="false" ht="33.75" hidden="false" customHeight="true" outlineLevel="0" collapsed="false">
      <c r="A3" s="82" t="s">
        <v>1</v>
      </c>
      <c r="B3" s="4" t="s">
        <v>34</v>
      </c>
      <c r="C3" s="4" t="s">
        <v>35</v>
      </c>
      <c r="D3" s="4" t="s">
        <v>36</v>
      </c>
      <c r="E3" s="4" t="s">
        <v>37</v>
      </c>
      <c r="F3" s="4" t="s">
        <v>38</v>
      </c>
      <c r="G3" s="83" t="s">
        <v>39</v>
      </c>
      <c r="H3" s="83" t="s">
        <v>40</v>
      </c>
      <c r="I3" s="83" t="s">
        <v>41</v>
      </c>
      <c r="J3" s="83" t="s">
        <v>42</v>
      </c>
      <c r="K3" s="4" t="s">
        <v>43</v>
      </c>
      <c r="L3" s="38" t="s">
        <v>44</v>
      </c>
      <c r="M3" s="84" t="s">
        <v>45</v>
      </c>
      <c r="N3" s="4" t="s">
        <v>46</v>
      </c>
      <c r="O3" s="4" t="s">
        <v>47</v>
      </c>
      <c r="P3" s="4" t="s">
        <v>48</v>
      </c>
      <c r="Q3" s="4" t="s">
        <v>49</v>
      </c>
      <c r="R3" s="83" t="s">
        <v>50</v>
      </c>
      <c r="S3" s="85" t="s">
        <v>1</v>
      </c>
    </row>
    <row r="4" s="76" customFormat="true" ht="21.75" hidden="false" customHeight="true" outlineLevel="0" collapsed="false">
      <c r="A4" s="86" t="s">
        <v>9</v>
      </c>
      <c r="B4" s="86"/>
      <c r="C4" s="86"/>
      <c r="D4" s="86"/>
      <c r="E4" s="86"/>
      <c r="F4" s="86"/>
      <c r="G4" s="86"/>
      <c r="H4" s="86"/>
      <c r="I4" s="86"/>
      <c r="J4" s="86"/>
      <c r="K4" s="21" t="s">
        <v>9</v>
      </c>
      <c r="L4" s="21"/>
      <c r="M4" s="21"/>
      <c r="N4" s="21"/>
      <c r="O4" s="21"/>
      <c r="P4" s="21"/>
      <c r="Q4" s="21"/>
      <c r="R4" s="21"/>
      <c r="S4" s="21"/>
    </row>
    <row r="5" s="76" customFormat="true" ht="5.1" hidden="false" customHeight="true" outlineLevel="0" collapsed="false">
      <c r="A5" s="87"/>
      <c r="B5" s="88"/>
      <c r="C5" s="89"/>
      <c r="D5" s="89"/>
      <c r="E5" s="90"/>
      <c r="F5" s="89"/>
      <c r="G5" s="91"/>
      <c r="H5" s="89"/>
      <c r="I5" s="89"/>
      <c r="J5" s="89"/>
      <c r="K5" s="89"/>
      <c r="L5" s="89"/>
      <c r="M5" s="88"/>
      <c r="N5" s="89"/>
      <c r="O5" s="89"/>
      <c r="P5" s="91"/>
      <c r="Q5" s="89"/>
      <c r="R5" s="91"/>
      <c r="S5" s="92"/>
    </row>
    <row r="6" s="76" customFormat="true" ht="11.85" hidden="false" customHeight="true" outlineLevel="0" collapsed="false">
      <c r="A6" s="93" t="n">
        <v>1991</v>
      </c>
      <c r="B6" s="94" t="n">
        <v>52390.101</v>
      </c>
      <c r="C6" s="94" t="n">
        <v>67120.934</v>
      </c>
      <c r="D6" s="94" t="n">
        <v>13394.991</v>
      </c>
      <c r="E6" s="94" t="n">
        <v>7830.144</v>
      </c>
      <c r="F6" s="94" t="n">
        <v>3078.454</v>
      </c>
      <c r="G6" s="94" t="n">
        <v>9316.442</v>
      </c>
      <c r="H6" s="94" t="n">
        <v>29255.882</v>
      </c>
      <c r="I6" s="94" t="n">
        <v>6783.625</v>
      </c>
      <c r="J6" s="94" t="n">
        <v>33268.154</v>
      </c>
      <c r="K6" s="94" t="n">
        <v>72634.075</v>
      </c>
      <c r="L6" s="94" t="n">
        <v>16439.167</v>
      </c>
      <c r="M6" s="94" t="n">
        <v>4231.623</v>
      </c>
      <c r="N6" s="94" t="n">
        <v>14913.582</v>
      </c>
      <c r="O6" s="94" t="n">
        <v>8333.969</v>
      </c>
      <c r="P6" s="94" t="n">
        <v>10323.604</v>
      </c>
      <c r="Q6" s="94" t="n">
        <v>7435.252</v>
      </c>
      <c r="R6" s="94" t="n">
        <v>356750</v>
      </c>
      <c r="S6" s="95" t="n">
        <v>1991</v>
      </c>
      <c r="T6" s="96"/>
      <c r="U6" s="96"/>
      <c r="V6" s="96"/>
      <c r="W6" s="96"/>
      <c r="X6" s="96"/>
      <c r="Y6" s="96"/>
      <c r="Z6" s="96"/>
      <c r="AA6" s="96"/>
      <c r="AB6" s="96"/>
      <c r="AC6" s="96"/>
      <c r="AD6" s="96"/>
      <c r="AE6" s="96"/>
      <c r="AF6" s="96"/>
      <c r="AG6" s="96"/>
      <c r="AH6" s="96"/>
      <c r="AI6" s="96"/>
      <c r="AJ6" s="96"/>
      <c r="AK6" s="96"/>
      <c r="AL6" s="96"/>
    </row>
    <row r="7" s="97" customFormat="true" ht="11.85" hidden="false" customHeight="true" outlineLevel="0" collapsed="false">
      <c r="A7" s="93" t="n">
        <v>1995</v>
      </c>
      <c r="B7" s="94" t="n">
        <v>47127.329</v>
      </c>
      <c r="C7" s="94" t="n">
        <v>68188.103</v>
      </c>
      <c r="D7" s="94" t="n">
        <v>15476.311</v>
      </c>
      <c r="E7" s="94" t="n">
        <v>17258.744</v>
      </c>
      <c r="F7" s="94" t="n">
        <v>2604.488</v>
      </c>
      <c r="G7" s="94" t="n">
        <v>9084.591</v>
      </c>
      <c r="H7" s="94" t="n">
        <v>28210.619</v>
      </c>
      <c r="I7" s="94" t="n">
        <v>14261.633</v>
      </c>
      <c r="J7" s="94" t="n">
        <v>32399.93</v>
      </c>
      <c r="K7" s="94" t="n">
        <v>67429.575</v>
      </c>
      <c r="L7" s="94" t="n">
        <v>18074.989</v>
      </c>
      <c r="M7" s="94" t="n">
        <v>4633.483</v>
      </c>
      <c r="N7" s="94" t="n">
        <v>31212.472</v>
      </c>
      <c r="O7" s="94" t="n">
        <v>19744.477</v>
      </c>
      <c r="P7" s="94" t="n">
        <v>12661.681</v>
      </c>
      <c r="Q7" s="94" t="n">
        <v>16581.574</v>
      </c>
      <c r="R7" s="94" t="n">
        <v>404950</v>
      </c>
      <c r="S7" s="95" t="n">
        <v>1995</v>
      </c>
      <c r="T7" s="96"/>
      <c r="U7" s="96"/>
      <c r="V7" s="96"/>
      <c r="W7" s="96"/>
      <c r="X7" s="96"/>
      <c r="Y7" s="96"/>
      <c r="Z7" s="96"/>
      <c r="AA7" s="96"/>
      <c r="AB7" s="96"/>
      <c r="AC7" s="96"/>
      <c r="AD7" s="96"/>
      <c r="AE7" s="96"/>
      <c r="AF7" s="96"/>
      <c r="AG7" s="96"/>
      <c r="AH7" s="96"/>
      <c r="AI7" s="96"/>
      <c r="AJ7" s="96"/>
      <c r="AK7" s="96"/>
      <c r="AL7" s="96"/>
    </row>
    <row r="8" s="97" customFormat="true" ht="11.85" hidden="false" customHeight="true" outlineLevel="0" collapsed="false">
      <c r="A8" s="93" t="n">
        <v>1996</v>
      </c>
      <c r="B8" s="94" t="n">
        <v>47791.422</v>
      </c>
      <c r="C8" s="94" t="n">
        <v>67977.292</v>
      </c>
      <c r="D8" s="94" t="n">
        <v>18679.258</v>
      </c>
      <c r="E8" s="94" t="n">
        <v>18545.051</v>
      </c>
      <c r="F8" s="94" t="n">
        <v>2800.939</v>
      </c>
      <c r="G8" s="94" t="n">
        <v>9150.772</v>
      </c>
      <c r="H8" s="94" t="n">
        <v>26708.953</v>
      </c>
      <c r="I8" s="94" t="n">
        <v>12907.587</v>
      </c>
      <c r="J8" s="94" t="n">
        <v>31246.906</v>
      </c>
      <c r="K8" s="94" t="n">
        <v>67767.304</v>
      </c>
      <c r="L8" s="94" t="n">
        <v>16581.514</v>
      </c>
      <c r="M8" s="94" t="n">
        <v>4602.206</v>
      </c>
      <c r="N8" s="94" t="n">
        <v>32142.023</v>
      </c>
      <c r="O8" s="94" t="n">
        <v>17448.204</v>
      </c>
      <c r="P8" s="94" t="n">
        <v>11966.376</v>
      </c>
      <c r="Q8" s="94" t="n">
        <v>13474.191</v>
      </c>
      <c r="R8" s="94" t="n">
        <v>399790</v>
      </c>
      <c r="S8" s="95" t="n">
        <v>1996</v>
      </c>
      <c r="T8" s="96"/>
      <c r="U8" s="96"/>
      <c r="V8" s="96"/>
      <c r="W8" s="96"/>
      <c r="X8" s="96"/>
      <c r="Y8" s="96"/>
      <c r="Z8" s="96"/>
      <c r="AA8" s="96"/>
      <c r="AB8" s="96"/>
      <c r="AC8" s="96"/>
      <c r="AD8" s="96"/>
      <c r="AE8" s="96"/>
      <c r="AF8" s="96"/>
      <c r="AG8" s="96"/>
      <c r="AH8" s="96"/>
      <c r="AI8" s="96"/>
      <c r="AJ8" s="96"/>
      <c r="AK8" s="96"/>
      <c r="AL8" s="96"/>
    </row>
    <row r="9" s="97" customFormat="true" ht="11.85" hidden="false" customHeight="true" outlineLevel="0" collapsed="false">
      <c r="A9" s="93" t="n">
        <v>1997</v>
      </c>
      <c r="B9" s="94" t="n">
        <v>46992.598</v>
      </c>
      <c r="C9" s="94" t="n">
        <v>65583.47</v>
      </c>
      <c r="D9" s="94" t="n">
        <v>21440.051</v>
      </c>
      <c r="E9" s="94" t="n">
        <v>17707.712</v>
      </c>
      <c r="F9" s="94" t="n">
        <v>2813.374</v>
      </c>
      <c r="G9" s="94" t="n">
        <v>9983.248</v>
      </c>
      <c r="H9" s="94" t="n">
        <v>28187.313</v>
      </c>
      <c r="I9" s="94" t="n">
        <v>11942.333</v>
      </c>
      <c r="J9" s="94" t="n">
        <v>32895.349</v>
      </c>
      <c r="K9" s="94" t="n">
        <v>69215.368</v>
      </c>
      <c r="L9" s="94" t="n">
        <v>17608.383</v>
      </c>
      <c r="M9" s="94" t="n">
        <v>4740.704</v>
      </c>
      <c r="N9" s="94" t="n">
        <v>30281.004</v>
      </c>
      <c r="O9" s="94" t="n">
        <v>16620.604</v>
      </c>
      <c r="P9" s="94" t="n">
        <v>12509.561</v>
      </c>
      <c r="Q9" s="94" t="n">
        <v>13648.926</v>
      </c>
      <c r="R9" s="94" t="n">
        <v>402170</v>
      </c>
      <c r="S9" s="95" t="n">
        <v>1997</v>
      </c>
      <c r="T9" s="96"/>
      <c r="U9" s="96"/>
      <c r="V9" s="96"/>
      <c r="W9" s="96"/>
      <c r="X9" s="96"/>
      <c r="Y9" s="96"/>
      <c r="Z9" s="96"/>
      <c r="AA9" s="96"/>
      <c r="AB9" s="96"/>
      <c r="AC9" s="96"/>
      <c r="AD9" s="96"/>
      <c r="AE9" s="96"/>
      <c r="AF9" s="96"/>
      <c r="AG9" s="96"/>
      <c r="AH9" s="96"/>
      <c r="AI9" s="96"/>
      <c r="AJ9" s="96"/>
      <c r="AK9" s="96"/>
      <c r="AL9" s="96"/>
    </row>
    <row r="10" s="97" customFormat="true" ht="11.85" hidden="false" customHeight="true" outlineLevel="0" collapsed="false">
      <c r="A10" s="93" t="n">
        <v>1998</v>
      </c>
      <c r="B10" s="94" t="n">
        <v>49709.109</v>
      </c>
      <c r="C10" s="94" t="n">
        <v>71015.067</v>
      </c>
      <c r="D10" s="94" t="n">
        <v>17222.167</v>
      </c>
      <c r="E10" s="94" t="n">
        <v>17750.877</v>
      </c>
      <c r="F10" s="94" t="n">
        <v>3058.312</v>
      </c>
      <c r="G10" s="94" t="n">
        <v>10994.329</v>
      </c>
      <c r="H10" s="94" t="n">
        <v>29266.628</v>
      </c>
      <c r="I10" s="94" t="n">
        <v>11100.005</v>
      </c>
      <c r="J10" s="94" t="n">
        <v>34899.448</v>
      </c>
      <c r="K10" s="94" t="n">
        <v>73734.308</v>
      </c>
      <c r="L10" s="94" t="n">
        <v>18690.673</v>
      </c>
      <c r="M10" s="94" t="n">
        <v>5605.413</v>
      </c>
      <c r="N10" s="94" t="n">
        <v>27819.33</v>
      </c>
      <c r="O10" s="94" t="n">
        <v>16492.379</v>
      </c>
      <c r="P10" s="94" t="n">
        <v>13463.628</v>
      </c>
      <c r="Q10" s="94" t="n">
        <v>13268.327</v>
      </c>
      <c r="R10" s="94" t="n">
        <v>414090</v>
      </c>
      <c r="S10" s="95" t="n">
        <v>1998</v>
      </c>
      <c r="T10" s="96"/>
      <c r="U10" s="96"/>
      <c r="V10" s="96"/>
      <c r="W10" s="96"/>
      <c r="X10" s="96"/>
      <c r="Y10" s="96"/>
      <c r="Z10" s="96"/>
      <c r="AA10" s="96"/>
      <c r="AB10" s="96"/>
      <c r="AC10" s="96"/>
      <c r="AD10" s="96"/>
      <c r="AE10" s="96"/>
      <c r="AF10" s="96"/>
      <c r="AG10" s="96"/>
      <c r="AH10" s="96"/>
      <c r="AI10" s="96"/>
      <c r="AJ10" s="96"/>
      <c r="AK10" s="96"/>
      <c r="AL10" s="96"/>
    </row>
    <row r="11" s="97" customFormat="true" ht="11.85" hidden="false" customHeight="true" outlineLevel="0" collapsed="false">
      <c r="A11" s="93" t="n">
        <v>1999</v>
      </c>
      <c r="B11" s="94" t="n">
        <v>51991.317</v>
      </c>
      <c r="C11" s="94" t="n">
        <v>72452.623</v>
      </c>
      <c r="D11" s="94" t="n">
        <v>16590.246</v>
      </c>
      <c r="E11" s="94" t="n">
        <v>17198.639</v>
      </c>
      <c r="F11" s="94" t="n">
        <v>3469.605</v>
      </c>
      <c r="G11" s="94" t="n">
        <v>10403.792</v>
      </c>
      <c r="H11" s="94" t="n">
        <v>30912.47</v>
      </c>
      <c r="I11" s="94" t="n">
        <v>10544.477</v>
      </c>
      <c r="J11" s="94" t="n">
        <v>37750.037</v>
      </c>
      <c r="K11" s="94" t="n">
        <v>81095.913</v>
      </c>
      <c r="L11" s="94" t="n">
        <v>19422.422</v>
      </c>
      <c r="M11" s="94" t="n">
        <v>5500.756</v>
      </c>
      <c r="N11" s="94" t="n">
        <v>26333.426</v>
      </c>
      <c r="O11" s="94" t="n">
        <v>14948.894</v>
      </c>
      <c r="P11" s="94" t="n">
        <v>14071.505</v>
      </c>
      <c r="Q11" s="94" t="n">
        <v>14293.878</v>
      </c>
      <c r="R11" s="94" t="n">
        <v>426980</v>
      </c>
      <c r="S11" s="95" t="n">
        <v>1999</v>
      </c>
      <c r="T11" s="96"/>
      <c r="U11" s="96"/>
      <c r="V11" s="96"/>
      <c r="W11" s="96"/>
      <c r="X11" s="96"/>
      <c r="Y11" s="96"/>
      <c r="Z11" s="96"/>
      <c r="AA11" s="96"/>
      <c r="AB11" s="96"/>
      <c r="AC11" s="96"/>
      <c r="AD11" s="96"/>
      <c r="AE11" s="96"/>
      <c r="AF11" s="96"/>
      <c r="AG11" s="96"/>
      <c r="AH11" s="96"/>
      <c r="AI11" s="96"/>
      <c r="AJ11" s="96"/>
      <c r="AK11" s="96"/>
      <c r="AL11" s="96"/>
    </row>
    <row r="12" s="97" customFormat="true" ht="11.85" hidden="false" customHeight="true" outlineLevel="0" collapsed="false">
      <c r="A12" s="93" t="n">
        <v>2000</v>
      </c>
      <c r="B12" s="94" t="n">
        <v>56131.435</v>
      </c>
      <c r="C12" s="94" t="n">
        <v>78656.203</v>
      </c>
      <c r="D12" s="94" t="n">
        <v>15440.217</v>
      </c>
      <c r="E12" s="94" t="n">
        <v>16157.094</v>
      </c>
      <c r="F12" s="94" t="n">
        <v>3668.919</v>
      </c>
      <c r="G12" s="94" t="n">
        <v>11841.667</v>
      </c>
      <c r="H12" s="94" t="n">
        <v>31241.054</v>
      </c>
      <c r="I12" s="94" t="n">
        <v>10058.822</v>
      </c>
      <c r="J12" s="94" t="n">
        <v>38866.932</v>
      </c>
      <c r="K12" s="94" t="n">
        <v>85109.036</v>
      </c>
      <c r="L12" s="94" t="n">
        <v>20453.44</v>
      </c>
      <c r="M12" s="94" t="n">
        <v>5589.449</v>
      </c>
      <c r="N12" s="94" t="n">
        <v>25697.774</v>
      </c>
      <c r="O12" s="94" t="n">
        <v>13867.963</v>
      </c>
      <c r="P12" s="94" t="n">
        <v>13867.632</v>
      </c>
      <c r="Q12" s="94" t="n">
        <v>12902.364</v>
      </c>
      <c r="R12" s="94" t="n">
        <v>439550</v>
      </c>
      <c r="S12" s="95" t="n">
        <v>2000</v>
      </c>
      <c r="T12" s="96"/>
      <c r="U12" s="96"/>
      <c r="V12" s="96"/>
      <c r="W12" s="96"/>
      <c r="X12" s="96"/>
      <c r="Y12" s="96"/>
      <c r="Z12" s="96"/>
      <c r="AA12" s="96"/>
      <c r="AB12" s="96"/>
      <c r="AC12" s="96"/>
      <c r="AD12" s="96"/>
      <c r="AE12" s="96"/>
      <c r="AF12" s="96"/>
      <c r="AG12" s="96"/>
      <c r="AH12" s="96"/>
      <c r="AI12" s="96"/>
      <c r="AJ12" s="96"/>
      <c r="AK12" s="96"/>
      <c r="AL12" s="96"/>
    </row>
    <row r="13" s="97" customFormat="true" ht="11.85" hidden="false" customHeight="true" outlineLevel="0" collapsed="false">
      <c r="A13" s="93" t="n">
        <v>2001</v>
      </c>
      <c r="B13" s="94" t="n">
        <v>59624.711</v>
      </c>
      <c r="C13" s="94" t="n">
        <v>76075.012</v>
      </c>
      <c r="D13" s="94" t="n">
        <v>13968.068</v>
      </c>
      <c r="E13" s="94" t="n">
        <v>13502.073</v>
      </c>
      <c r="F13" s="94" t="n">
        <v>3500.589</v>
      </c>
      <c r="G13" s="94" t="n">
        <v>13881.363</v>
      </c>
      <c r="H13" s="94" t="n">
        <v>33222.221</v>
      </c>
      <c r="I13" s="94" t="n">
        <v>8601.483</v>
      </c>
      <c r="J13" s="94" t="n">
        <v>36927.521</v>
      </c>
      <c r="K13" s="94" t="n">
        <v>83552.404</v>
      </c>
      <c r="L13" s="94" t="n">
        <v>18800.063</v>
      </c>
      <c r="M13" s="94" t="n">
        <v>4462.041</v>
      </c>
      <c r="N13" s="94" t="n">
        <v>20227.285</v>
      </c>
      <c r="O13" s="94" t="n">
        <v>10614.627</v>
      </c>
      <c r="P13" s="94" t="n">
        <v>12609.265</v>
      </c>
      <c r="Q13" s="94" t="n">
        <v>12171.276</v>
      </c>
      <c r="R13" s="94" t="n">
        <v>421740</v>
      </c>
      <c r="S13" s="95" t="n">
        <v>2001</v>
      </c>
      <c r="T13" s="96"/>
      <c r="U13" s="96"/>
      <c r="V13" s="96"/>
      <c r="W13" s="96"/>
      <c r="X13" s="96"/>
      <c r="Y13" s="96"/>
      <c r="Z13" s="96"/>
      <c r="AA13" s="96"/>
      <c r="AB13" s="96"/>
      <c r="AC13" s="96"/>
      <c r="AD13" s="96"/>
      <c r="AE13" s="96"/>
      <c r="AF13" s="96"/>
      <c r="AG13" s="96"/>
      <c r="AH13" s="96"/>
      <c r="AI13" s="96"/>
      <c r="AJ13" s="96"/>
      <c r="AK13" s="96"/>
      <c r="AL13" s="96"/>
    </row>
    <row r="14" s="97" customFormat="true" ht="11.85" hidden="false" customHeight="true" outlineLevel="0" collapsed="false">
      <c r="A14" s="93" t="n">
        <v>2002</v>
      </c>
      <c r="B14" s="94" t="n">
        <v>56457.154</v>
      </c>
      <c r="C14" s="94" t="n">
        <v>73132.027</v>
      </c>
      <c r="D14" s="94" t="n">
        <v>11512.348</v>
      </c>
      <c r="E14" s="94" t="n">
        <v>11962.638</v>
      </c>
      <c r="F14" s="94" t="n">
        <v>3562.974</v>
      </c>
      <c r="G14" s="94" t="n">
        <v>15360.967</v>
      </c>
      <c r="H14" s="94" t="n">
        <v>29956.103</v>
      </c>
      <c r="I14" s="94" t="n">
        <v>7463.014</v>
      </c>
      <c r="J14" s="94" t="n">
        <v>34649.626</v>
      </c>
      <c r="K14" s="94" t="n">
        <v>75953.9</v>
      </c>
      <c r="L14" s="94" t="n">
        <v>19125.057</v>
      </c>
      <c r="M14" s="94" t="n">
        <v>4545.765</v>
      </c>
      <c r="N14" s="94" t="n">
        <v>17222.122</v>
      </c>
      <c r="O14" s="94" t="n">
        <v>9736.786</v>
      </c>
      <c r="P14" s="94" t="n">
        <v>11047.873</v>
      </c>
      <c r="Q14" s="94" t="n">
        <v>10111.647</v>
      </c>
      <c r="R14" s="94" t="n">
        <v>391800</v>
      </c>
      <c r="S14" s="95" t="n">
        <v>2002</v>
      </c>
      <c r="T14" s="96"/>
      <c r="U14" s="96"/>
      <c r="V14" s="96"/>
      <c r="W14" s="96"/>
      <c r="X14" s="96"/>
      <c r="Y14" s="96"/>
      <c r="Z14" s="96"/>
      <c r="AA14" s="96"/>
      <c r="AB14" s="96"/>
      <c r="AC14" s="96"/>
      <c r="AD14" s="96"/>
      <c r="AE14" s="96"/>
      <c r="AF14" s="96"/>
      <c r="AG14" s="96"/>
      <c r="AH14" s="96"/>
      <c r="AI14" s="96"/>
      <c r="AJ14" s="96"/>
      <c r="AK14" s="96"/>
      <c r="AL14" s="96"/>
    </row>
    <row r="15" s="97" customFormat="true" ht="11.85" hidden="false" customHeight="true" outlineLevel="0" collapsed="false">
      <c r="A15" s="93" t="n">
        <v>2003</v>
      </c>
      <c r="B15" s="94" t="n">
        <v>53649.301</v>
      </c>
      <c r="C15" s="94" t="n">
        <v>75569.449</v>
      </c>
      <c r="D15" s="94" t="n">
        <v>10104.141</v>
      </c>
      <c r="E15" s="94" t="n">
        <v>10693.987</v>
      </c>
      <c r="F15" s="94" t="n">
        <v>2782.575</v>
      </c>
      <c r="G15" s="94" t="n">
        <v>14532.005</v>
      </c>
      <c r="H15" s="94" t="n">
        <v>28931.744</v>
      </c>
      <c r="I15" s="94" t="n">
        <v>7206.132</v>
      </c>
      <c r="J15" s="94" t="n">
        <v>36483.882</v>
      </c>
      <c r="K15" s="94" t="n">
        <v>71940.332</v>
      </c>
      <c r="L15" s="94" t="n">
        <v>17140.443</v>
      </c>
      <c r="M15" s="94" t="n">
        <v>4580.701</v>
      </c>
      <c r="N15" s="94" t="n">
        <v>17490.556</v>
      </c>
      <c r="O15" s="94" t="n">
        <v>9412.1</v>
      </c>
      <c r="P15" s="94" t="n">
        <v>11075.306</v>
      </c>
      <c r="Q15" s="94" t="n">
        <v>10357.346</v>
      </c>
      <c r="R15" s="94" t="n">
        <v>381950</v>
      </c>
      <c r="S15" s="95" t="n">
        <v>2003</v>
      </c>
      <c r="T15" s="96"/>
      <c r="U15" s="96"/>
      <c r="V15" s="96"/>
      <c r="W15" s="96"/>
      <c r="X15" s="96"/>
      <c r="Y15" s="96"/>
      <c r="Z15" s="96"/>
      <c r="AA15" s="96"/>
      <c r="AB15" s="96"/>
      <c r="AC15" s="96"/>
      <c r="AD15" s="96"/>
      <c r="AE15" s="96"/>
      <c r="AF15" s="96"/>
      <c r="AG15" s="96"/>
      <c r="AH15" s="96"/>
      <c r="AI15" s="96"/>
      <c r="AJ15" s="96"/>
      <c r="AK15" s="96"/>
      <c r="AL15" s="96"/>
    </row>
    <row r="16" s="97" customFormat="true" ht="11.85" hidden="false" customHeight="true" outlineLevel="0" collapsed="false">
      <c r="A16" s="93" t="n">
        <v>2004</v>
      </c>
      <c r="B16" s="94" t="n">
        <v>56233.572</v>
      </c>
      <c r="C16" s="94" t="n">
        <v>73818.39</v>
      </c>
      <c r="D16" s="94" t="n">
        <v>11017.647</v>
      </c>
      <c r="E16" s="94" t="n">
        <v>10829.026</v>
      </c>
      <c r="F16" s="94" t="n">
        <v>3362.36</v>
      </c>
      <c r="G16" s="94" t="n">
        <v>17759.808</v>
      </c>
      <c r="H16" s="94" t="n">
        <v>29510.521</v>
      </c>
      <c r="I16" s="94" t="n">
        <v>7216.193</v>
      </c>
      <c r="J16" s="94" t="n">
        <v>32890.037</v>
      </c>
      <c r="K16" s="94" t="n">
        <v>70780.345</v>
      </c>
      <c r="L16" s="94" t="n">
        <v>16997.973</v>
      </c>
      <c r="M16" s="94" t="n">
        <v>3918.983</v>
      </c>
      <c r="N16" s="94" t="n">
        <v>18233.653</v>
      </c>
      <c r="O16" s="94" t="n">
        <v>9635.285</v>
      </c>
      <c r="P16" s="94" t="n">
        <v>10708.301</v>
      </c>
      <c r="Q16" s="94" t="n">
        <v>8877.906</v>
      </c>
      <c r="R16" s="94" t="n">
        <v>381790</v>
      </c>
      <c r="S16" s="95" t="n">
        <v>2004</v>
      </c>
      <c r="T16" s="96"/>
      <c r="U16" s="96"/>
      <c r="V16" s="96"/>
      <c r="W16" s="96"/>
      <c r="X16" s="96"/>
      <c r="Y16" s="96"/>
      <c r="Z16" s="96"/>
      <c r="AA16" s="96"/>
      <c r="AB16" s="96"/>
      <c r="AC16" s="96"/>
      <c r="AD16" s="96"/>
      <c r="AE16" s="96"/>
      <c r="AF16" s="96"/>
      <c r="AG16" s="96"/>
      <c r="AH16" s="96"/>
      <c r="AI16" s="96"/>
      <c r="AJ16" s="96"/>
      <c r="AK16" s="96"/>
      <c r="AL16" s="96"/>
    </row>
    <row r="17" s="97" customFormat="true" ht="11.85" hidden="false" customHeight="true" outlineLevel="0" collapsed="false">
      <c r="A17" s="93" t="n">
        <v>2005</v>
      </c>
      <c r="B17" s="94" t="n">
        <v>53784.019</v>
      </c>
      <c r="C17" s="94" t="n">
        <v>71312.968</v>
      </c>
      <c r="D17" s="94" t="n">
        <v>13146.318</v>
      </c>
      <c r="E17" s="94" t="n">
        <v>10638.915</v>
      </c>
      <c r="F17" s="94" t="n">
        <v>3143.502</v>
      </c>
      <c r="G17" s="94" t="n">
        <v>18787.387</v>
      </c>
      <c r="H17" s="94" t="n">
        <v>33015.048</v>
      </c>
      <c r="I17" s="94" t="n">
        <v>7758.659</v>
      </c>
      <c r="J17" s="94" t="n">
        <v>31124.598</v>
      </c>
      <c r="K17" s="94" t="n">
        <v>75936.696</v>
      </c>
      <c r="L17" s="94" t="n">
        <v>16696.28</v>
      </c>
      <c r="M17" s="94" t="n">
        <v>3926.329</v>
      </c>
      <c r="N17" s="94" t="n">
        <v>16537.592</v>
      </c>
      <c r="O17" s="94" t="n">
        <v>8817.824</v>
      </c>
      <c r="P17" s="94" t="n">
        <v>10693.378</v>
      </c>
      <c r="Q17" s="94" t="n">
        <v>9130.488</v>
      </c>
      <c r="R17" s="94" t="n">
        <v>384450</v>
      </c>
      <c r="S17" s="95" t="n">
        <v>2005</v>
      </c>
      <c r="T17" s="96"/>
      <c r="U17" s="96"/>
      <c r="V17" s="96"/>
      <c r="W17" s="96"/>
      <c r="X17" s="96"/>
      <c r="Y17" s="96"/>
      <c r="Z17" s="96"/>
      <c r="AA17" s="96"/>
      <c r="AB17" s="96"/>
      <c r="AC17" s="96"/>
      <c r="AD17" s="96"/>
      <c r="AE17" s="96"/>
      <c r="AF17" s="96"/>
      <c r="AG17" s="96"/>
      <c r="AH17" s="96"/>
      <c r="AI17" s="96"/>
      <c r="AJ17" s="96"/>
      <c r="AK17" s="96"/>
      <c r="AL17" s="96"/>
    </row>
    <row r="18" s="97" customFormat="true" ht="11.85" hidden="false" customHeight="true" outlineLevel="0" collapsed="false">
      <c r="A18" s="93" t="n">
        <v>2006</v>
      </c>
      <c r="B18" s="94" t="n">
        <v>60785.171</v>
      </c>
      <c r="C18" s="94" t="n">
        <v>87815.265</v>
      </c>
      <c r="D18" s="94" t="n">
        <v>13403.224</v>
      </c>
      <c r="E18" s="94" t="n">
        <v>11252.911</v>
      </c>
      <c r="F18" s="94" t="n">
        <v>3453.298</v>
      </c>
      <c r="G18" s="94" t="n">
        <v>19877.19</v>
      </c>
      <c r="H18" s="94" t="n">
        <v>33207.394</v>
      </c>
      <c r="I18" s="94" t="n">
        <v>8163.512</v>
      </c>
      <c r="J18" s="94" t="n">
        <v>33501.205</v>
      </c>
      <c r="K18" s="94" t="n">
        <v>76066.946</v>
      </c>
      <c r="L18" s="94" t="n">
        <v>18052.968</v>
      </c>
      <c r="M18" s="94" t="n">
        <v>4441.466</v>
      </c>
      <c r="N18" s="94" t="n">
        <v>17022.042</v>
      </c>
      <c r="O18" s="94" t="n">
        <v>8523.414</v>
      </c>
      <c r="P18" s="94" t="n">
        <v>12600.264</v>
      </c>
      <c r="Q18" s="94" t="n">
        <v>9653.73</v>
      </c>
      <c r="R18" s="94" t="n">
        <v>417820</v>
      </c>
      <c r="S18" s="95" t="n">
        <v>2006</v>
      </c>
      <c r="T18" s="96"/>
      <c r="U18" s="96"/>
      <c r="V18" s="96"/>
      <c r="W18" s="96"/>
      <c r="X18" s="96"/>
      <c r="Y18" s="96"/>
      <c r="Z18" s="96"/>
      <c r="AA18" s="96"/>
      <c r="AB18" s="96"/>
      <c r="AC18" s="96"/>
      <c r="AD18" s="96"/>
      <c r="AE18" s="96"/>
      <c r="AF18" s="96"/>
      <c r="AG18" s="96"/>
      <c r="AH18" s="96"/>
      <c r="AI18" s="96"/>
      <c r="AJ18" s="96"/>
      <c r="AK18" s="96"/>
      <c r="AL18" s="96"/>
    </row>
    <row r="19" s="97" customFormat="true" ht="11.85" hidden="false" customHeight="true" outlineLevel="0" collapsed="false">
      <c r="A19" s="93" t="n">
        <v>2007</v>
      </c>
      <c r="B19" s="94" t="n">
        <v>64876.369</v>
      </c>
      <c r="C19" s="94" t="n">
        <v>89766.364</v>
      </c>
      <c r="D19" s="94" t="n">
        <v>14838.054</v>
      </c>
      <c r="E19" s="94" t="n">
        <v>11011.95</v>
      </c>
      <c r="F19" s="94" t="n">
        <v>3630.7</v>
      </c>
      <c r="G19" s="94" t="n">
        <v>22993.273</v>
      </c>
      <c r="H19" s="94" t="n">
        <v>37032.074</v>
      </c>
      <c r="I19" s="94" t="n">
        <v>7196.338</v>
      </c>
      <c r="J19" s="94" t="n">
        <v>36295.314</v>
      </c>
      <c r="K19" s="94" t="n">
        <v>82111.563</v>
      </c>
      <c r="L19" s="94" t="n">
        <v>20027.822</v>
      </c>
      <c r="M19" s="94" t="n">
        <v>4812.027</v>
      </c>
      <c r="N19" s="94" t="n">
        <v>20367.35</v>
      </c>
      <c r="O19" s="94" t="n">
        <v>9227.805</v>
      </c>
      <c r="P19" s="94" t="n">
        <v>13229.943</v>
      </c>
      <c r="Q19" s="94" t="n">
        <v>10463.056</v>
      </c>
      <c r="R19" s="94" t="n">
        <v>447880</v>
      </c>
      <c r="S19" s="95" t="n">
        <v>2007</v>
      </c>
      <c r="T19" s="96"/>
      <c r="U19" s="96"/>
      <c r="V19" s="96"/>
      <c r="W19" s="96"/>
      <c r="X19" s="96"/>
      <c r="Y19" s="96"/>
      <c r="Z19" s="96"/>
      <c r="AA19" s="96"/>
      <c r="AB19" s="96"/>
      <c r="AC19" s="96"/>
      <c r="AD19" s="96"/>
      <c r="AE19" s="96"/>
      <c r="AF19" s="96"/>
      <c r="AG19" s="96"/>
      <c r="AH19" s="96"/>
      <c r="AI19" s="96"/>
      <c r="AJ19" s="96"/>
      <c r="AK19" s="96"/>
      <c r="AL19" s="96"/>
    </row>
    <row r="20" s="97" customFormat="true" ht="11.85" hidden="false" customHeight="true" outlineLevel="0" collapsed="false">
      <c r="A20" s="93" t="n">
        <v>2008</v>
      </c>
      <c r="B20" s="94" t="n">
        <v>68065.564</v>
      </c>
      <c r="C20" s="94" t="n">
        <v>90627.257</v>
      </c>
      <c r="D20" s="94" t="n">
        <v>14899.62</v>
      </c>
      <c r="E20" s="94" t="n">
        <v>11569.988</v>
      </c>
      <c r="F20" s="94" t="n">
        <v>3753.664</v>
      </c>
      <c r="G20" s="94" t="n">
        <v>24521.681</v>
      </c>
      <c r="H20" s="94" t="n">
        <v>41347.803</v>
      </c>
      <c r="I20" s="94" t="n">
        <v>7505.821</v>
      </c>
      <c r="J20" s="94" t="n">
        <v>35530.354</v>
      </c>
      <c r="K20" s="94" t="n">
        <v>83754.736</v>
      </c>
      <c r="L20" s="94" t="n">
        <v>19860.269</v>
      </c>
      <c r="M20" s="94" t="n">
        <v>4765.273</v>
      </c>
      <c r="N20" s="94" t="n">
        <v>18995.908</v>
      </c>
      <c r="O20" s="94" t="n">
        <v>9293.246</v>
      </c>
      <c r="P20" s="94" t="n">
        <v>13542.694</v>
      </c>
      <c r="Q20" s="94" t="n">
        <v>11496.12</v>
      </c>
      <c r="R20" s="94" t="n">
        <v>459530</v>
      </c>
      <c r="S20" s="95" t="n">
        <v>2008</v>
      </c>
      <c r="T20" s="96"/>
      <c r="U20" s="96"/>
      <c r="V20" s="96"/>
      <c r="W20" s="96"/>
      <c r="X20" s="96"/>
      <c r="Y20" s="96"/>
      <c r="Z20" s="96"/>
      <c r="AA20" s="96"/>
      <c r="AB20" s="96"/>
      <c r="AC20" s="96"/>
      <c r="AD20" s="96"/>
      <c r="AE20" s="96"/>
      <c r="AF20" s="96"/>
      <c r="AG20" s="96"/>
      <c r="AH20" s="96"/>
      <c r="AI20" s="96"/>
      <c r="AJ20" s="96"/>
      <c r="AK20" s="96"/>
      <c r="AL20" s="96"/>
    </row>
    <row r="21" s="97" customFormat="true" ht="11.85" hidden="false" customHeight="true" outlineLevel="0" collapsed="false">
      <c r="A21" s="93" t="n">
        <v>2009</v>
      </c>
      <c r="B21" s="94" t="n">
        <v>61119.242</v>
      </c>
      <c r="C21" s="94" t="n">
        <v>79756.643</v>
      </c>
      <c r="D21" s="94" t="n">
        <v>13849.238</v>
      </c>
      <c r="E21" s="94" t="n">
        <v>10459.771</v>
      </c>
      <c r="F21" s="94" t="n">
        <v>3133.24</v>
      </c>
      <c r="G21" s="94" t="n">
        <v>17844.82</v>
      </c>
      <c r="H21" s="94" t="n">
        <v>31021.414</v>
      </c>
      <c r="I21" s="94" t="n">
        <v>6509.496</v>
      </c>
      <c r="J21" s="94" t="n">
        <v>37676.377</v>
      </c>
      <c r="K21" s="94" t="n">
        <v>75938.059</v>
      </c>
      <c r="L21" s="94" t="n">
        <v>19692.045</v>
      </c>
      <c r="M21" s="94" t="n">
        <v>3849.723</v>
      </c>
      <c r="N21" s="94" t="n">
        <v>16954.198</v>
      </c>
      <c r="O21" s="94" t="n">
        <v>9708.415</v>
      </c>
      <c r="P21" s="94" t="n">
        <v>12114.811</v>
      </c>
      <c r="Q21" s="94" t="n">
        <v>9022.508</v>
      </c>
      <c r="R21" s="94" t="n">
        <v>408650</v>
      </c>
      <c r="S21" s="95" t="n">
        <v>2009</v>
      </c>
      <c r="T21" s="96"/>
      <c r="U21" s="96"/>
      <c r="V21" s="96"/>
      <c r="W21" s="96"/>
      <c r="X21" s="96"/>
      <c r="Y21" s="96"/>
      <c r="Z21" s="96"/>
      <c r="AA21" s="96"/>
      <c r="AB21" s="96"/>
      <c r="AC21" s="96"/>
      <c r="AD21" s="96"/>
      <c r="AE21" s="96"/>
      <c r="AF21" s="96"/>
      <c r="AG21" s="96"/>
      <c r="AH21" s="96"/>
      <c r="AI21" s="96"/>
      <c r="AJ21" s="96"/>
      <c r="AK21" s="96"/>
      <c r="AL21" s="96"/>
    </row>
    <row r="22" s="97" customFormat="true" ht="11.85" hidden="false" customHeight="true" outlineLevel="0" collapsed="false">
      <c r="A22" s="93" t="n">
        <v>2010</v>
      </c>
      <c r="B22" s="94" t="n">
        <v>62025.667</v>
      </c>
      <c r="C22" s="94" t="n">
        <v>85133.048</v>
      </c>
      <c r="D22" s="94" t="n">
        <v>14846.537</v>
      </c>
      <c r="E22" s="94" t="n">
        <v>10839.657</v>
      </c>
      <c r="F22" s="94" t="n">
        <v>3412.315</v>
      </c>
      <c r="G22" s="94" t="n">
        <v>22282.185</v>
      </c>
      <c r="H22" s="94" t="n">
        <v>34806.006</v>
      </c>
      <c r="I22" s="94" t="n">
        <v>7219.141</v>
      </c>
      <c r="J22" s="94" t="n">
        <v>38477.865</v>
      </c>
      <c r="K22" s="94" t="n">
        <v>78857.861</v>
      </c>
      <c r="L22" s="94" t="n">
        <v>19983.252</v>
      </c>
      <c r="M22" s="94" t="n">
        <v>5042.799</v>
      </c>
      <c r="N22" s="94" t="n">
        <v>19343.619</v>
      </c>
      <c r="O22" s="94" t="n">
        <v>9603.793</v>
      </c>
      <c r="P22" s="94" t="n">
        <v>14403.165</v>
      </c>
      <c r="Q22" s="94" t="n">
        <v>8773.09</v>
      </c>
      <c r="R22" s="94" t="n">
        <v>435050</v>
      </c>
      <c r="S22" s="95" t="n">
        <v>2010</v>
      </c>
      <c r="T22" s="96"/>
      <c r="U22" s="96"/>
      <c r="V22" s="96"/>
      <c r="W22" s="96"/>
      <c r="X22" s="96"/>
      <c r="Y22" s="96"/>
      <c r="Z22" s="96"/>
      <c r="AA22" s="96"/>
      <c r="AB22" s="96"/>
      <c r="AC22" s="96"/>
      <c r="AD22" s="96"/>
      <c r="AE22" s="96"/>
      <c r="AF22" s="96"/>
      <c r="AG22" s="96"/>
      <c r="AH22" s="96"/>
      <c r="AI22" s="96"/>
      <c r="AJ22" s="96"/>
      <c r="AK22" s="96"/>
      <c r="AL22" s="96"/>
    </row>
    <row r="23" s="97" customFormat="true" ht="11.85" hidden="false" customHeight="true" outlineLevel="0" collapsed="false">
      <c r="A23" s="93" t="n">
        <v>2011</v>
      </c>
      <c r="B23" s="94" t="n">
        <v>67773.319</v>
      </c>
      <c r="C23" s="94" t="n">
        <v>97943.624</v>
      </c>
      <c r="D23" s="94" t="n">
        <v>14706.981</v>
      </c>
      <c r="E23" s="94" t="n">
        <v>11091.629</v>
      </c>
      <c r="F23" s="94" t="n">
        <v>3437.867</v>
      </c>
      <c r="G23" s="94" t="n">
        <v>19367.358</v>
      </c>
      <c r="H23" s="94" t="n">
        <v>40095.748</v>
      </c>
      <c r="I23" s="94" t="n">
        <v>8028.195</v>
      </c>
      <c r="J23" s="94" t="n">
        <v>43745.923</v>
      </c>
      <c r="K23" s="94" t="n">
        <v>84806.432</v>
      </c>
      <c r="L23" s="94" t="n">
        <v>21843.096</v>
      </c>
      <c r="M23" s="94" t="n">
        <v>4885.28</v>
      </c>
      <c r="N23" s="94" t="n">
        <v>21080.301</v>
      </c>
      <c r="O23" s="94" t="n">
        <v>8838.119</v>
      </c>
      <c r="P23" s="94" t="n">
        <v>15946.935</v>
      </c>
      <c r="Q23" s="94" t="n">
        <v>9579.191</v>
      </c>
      <c r="R23" s="94" t="n">
        <v>473170</v>
      </c>
      <c r="S23" s="95" t="n">
        <v>2011</v>
      </c>
      <c r="T23" s="96"/>
      <c r="U23" s="96"/>
      <c r="V23" s="96"/>
      <c r="W23" s="96"/>
      <c r="X23" s="96"/>
      <c r="Y23" s="96"/>
      <c r="Z23" s="96"/>
      <c r="AA23" s="96"/>
      <c r="AB23" s="96"/>
      <c r="AC23" s="96"/>
      <c r="AD23" s="96"/>
      <c r="AE23" s="96"/>
      <c r="AF23" s="96"/>
      <c r="AG23" s="96"/>
      <c r="AH23" s="96"/>
      <c r="AI23" s="96"/>
      <c r="AJ23" s="96"/>
      <c r="AK23" s="96"/>
      <c r="AL23" s="96"/>
    </row>
    <row r="24" s="97" customFormat="true" ht="21.75" hidden="false" customHeight="true" outlineLevel="0" collapsed="false">
      <c r="A24" s="98" t="s">
        <v>11</v>
      </c>
      <c r="B24" s="98"/>
      <c r="C24" s="98"/>
      <c r="D24" s="98"/>
      <c r="E24" s="98"/>
      <c r="F24" s="98"/>
      <c r="G24" s="98"/>
      <c r="H24" s="98"/>
      <c r="I24" s="98"/>
      <c r="J24" s="98"/>
      <c r="K24" s="98" t="s">
        <v>11</v>
      </c>
      <c r="L24" s="98"/>
      <c r="M24" s="98"/>
      <c r="N24" s="98"/>
      <c r="O24" s="98"/>
      <c r="P24" s="98"/>
      <c r="Q24" s="98"/>
      <c r="R24" s="98"/>
      <c r="S24" s="98"/>
      <c r="T24" s="96"/>
      <c r="U24" s="96"/>
      <c r="V24" s="96"/>
      <c r="W24" s="96"/>
      <c r="X24" s="96"/>
      <c r="Y24" s="96"/>
      <c r="Z24" s="96"/>
      <c r="AA24" s="96"/>
      <c r="AB24" s="96"/>
      <c r="AC24" s="96"/>
      <c r="AD24" s="96"/>
      <c r="AE24" s="96"/>
      <c r="AF24" s="96"/>
      <c r="AG24" s="96"/>
      <c r="AH24" s="96"/>
      <c r="AI24" s="96"/>
      <c r="AJ24" s="96"/>
      <c r="AK24" s="96"/>
    </row>
    <row r="25" s="97" customFormat="true" ht="5.1" hidden="false" customHeight="true" outlineLevel="0" collapsed="false">
      <c r="A25" s="75"/>
      <c r="B25" s="99"/>
      <c r="C25" s="100"/>
      <c r="D25" s="100"/>
      <c r="E25" s="101"/>
      <c r="F25" s="101"/>
      <c r="G25" s="101"/>
      <c r="H25" s="102"/>
      <c r="I25" s="102"/>
      <c r="J25" s="99"/>
      <c r="K25" s="100"/>
      <c r="L25" s="100"/>
      <c r="M25" s="101"/>
      <c r="N25" s="23"/>
      <c r="O25" s="23"/>
      <c r="P25" s="23"/>
      <c r="Q25" s="102"/>
      <c r="R25" s="99"/>
      <c r="S25" s="99"/>
      <c r="T25" s="96"/>
      <c r="U25" s="96"/>
      <c r="V25" s="96"/>
      <c r="W25" s="96"/>
      <c r="X25" s="96"/>
      <c r="Y25" s="96"/>
      <c r="Z25" s="96"/>
      <c r="AA25" s="96"/>
      <c r="AB25" s="96"/>
      <c r="AC25" s="96"/>
      <c r="AD25" s="96"/>
      <c r="AE25" s="96"/>
      <c r="AF25" s="96"/>
      <c r="AG25" s="96"/>
      <c r="AH25" s="96"/>
      <c r="AI25" s="96"/>
    </row>
    <row r="26" s="76" customFormat="true" ht="11.85" hidden="false" customHeight="true" outlineLevel="0" collapsed="false">
      <c r="A26" s="93" t="n">
        <v>1992</v>
      </c>
      <c r="B26" s="69" t="n">
        <v>2.97</v>
      </c>
      <c r="C26" s="69" t="n">
        <v>4.347</v>
      </c>
      <c r="D26" s="69" t="n">
        <v>14.146</v>
      </c>
      <c r="E26" s="69" t="n">
        <v>35.592</v>
      </c>
      <c r="F26" s="69" t="n">
        <v>-0.915</v>
      </c>
      <c r="G26" s="69" t="n">
        <v>15.616</v>
      </c>
      <c r="H26" s="69" t="n">
        <v>2.808</v>
      </c>
      <c r="I26" s="69" t="n">
        <v>54.985</v>
      </c>
      <c r="J26" s="69" t="n">
        <v>0.861</v>
      </c>
      <c r="K26" s="69" t="n">
        <v>3.311</v>
      </c>
      <c r="L26" s="69" t="n">
        <v>0.193</v>
      </c>
      <c r="M26" s="69" t="n">
        <v>1.167</v>
      </c>
      <c r="N26" s="69" t="n">
        <v>21.729</v>
      </c>
      <c r="O26" s="69" t="n">
        <v>59.452</v>
      </c>
      <c r="P26" s="69" t="n">
        <v>8.719</v>
      </c>
      <c r="Q26" s="69" t="n">
        <v>54.586</v>
      </c>
      <c r="R26" s="69" t="n">
        <v>8.706</v>
      </c>
      <c r="S26" s="95" t="n">
        <v>1992</v>
      </c>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row>
    <row r="27" s="97" customFormat="true" ht="11.85" hidden="false" customHeight="true" outlineLevel="0" collapsed="false">
      <c r="A27" s="93" t="n">
        <v>1995</v>
      </c>
      <c r="B27" s="69" t="n">
        <v>-3.899</v>
      </c>
      <c r="C27" s="69" t="n">
        <v>0.195</v>
      </c>
      <c r="D27" s="69" t="n">
        <v>3.271</v>
      </c>
      <c r="E27" s="69" t="n">
        <v>-0.803</v>
      </c>
      <c r="F27" s="69" t="n">
        <v>-4.593</v>
      </c>
      <c r="G27" s="69" t="n">
        <v>-6.697</v>
      </c>
      <c r="H27" s="69" t="n">
        <v>5.454</v>
      </c>
      <c r="I27" s="69" t="n">
        <v>4.294</v>
      </c>
      <c r="J27" s="69" t="n">
        <v>0.376</v>
      </c>
      <c r="K27" s="69" t="n">
        <v>-1.522</v>
      </c>
      <c r="L27" s="69" t="n">
        <v>4.244</v>
      </c>
      <c r="M27" s="69" t="n">
        <v>9.191</v>
      </c>
      <c r="N27" s="69" t="n">
        <v>8.524</v>
      </c>
      <c r="O27" s="69" t="n">
        <v>3.224</v>
      </c>
      <c r="P27" s="69" t="n">
        <v>7.881</v>
      </c>
      <c r="Q27" s="69" t="n">
        <v>-5.248</v>
      </c>
      <c r="R27" s="69" t="n">
        <v>0.776</v>
      </c>
      <c r="S27" s="95" t="n">
        <v>1995</v>
      </c>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row>
    <row r="28" s="97" customFormat="true" ht="11.85" hidden="false" customHeight="true" outlineLevel="0" collapsed="false">
      <c r="A28" s="93" t="n">
        <v>2000</v>
      </c>
      <c r="B28" s="69" t="n">
        <v>7.963</v>
      </c>
      <c r="C28" s="69" t="n">
        <v>8.562</v>
      </c>
      <c r="D28" s="69" t="n">
        <v>-6.932</v>
      </c>
      <c r="E28" s="69" t="n">
        <v>-6.056</v>
      </c>
      <c r="F28" s="69" t="n">
        <v>5.745</v>
      </c>
      <c r="G28" s="69" t="n">
        <v>13.821</v>
      </c>
      <c r="H28" s="69" t="n">
        <v>1.063</v>
      </c>
      <c r="I28" s="69" t="n">
        <v>-4.606</v>
      </c>
      <c r="J28" s="69" t="n">
        <v>2.959</v>
      </c>
      <c r="K28" s="69" t="n">
        <v>4.949</v>
      </c>
      <c r="L28" s="69" t="n">
        <v>5.308</v>
      </c>
      <c r="M28" s="69" t="n">
        <v>1.612</v>
      </c>
      <c r="N28" s="69" t="n">
        <v>-2.414</v>
      </c>
      <c r="O28" s="69" t="n">
        <v>-7.231</v>
      </c>
      <c r="P28" s="69" t="n">
        <v>-1.449</v>
      </c>
      <c r="Q28" s="69" t="n">
        <v>-9.735</v>
      </c>
      <c r="R28" s="69" t="n">
        <v>2.944</v>
      </c>
      <c r="S28" s="95" t="n">
        <v>2000</v>
      </c>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row>
    <row r="29" s="97" customFormat="true" ht="11.85" hidden="false" customHeight="true" outlineLevel="0" collapsed="false">
      <c r="A29" s="93" t="n">
        <v>2005</v>
      </c>
      <c r="B29" s="69" t="n">
        <v>-4.356</v>
      </c>
      <c r="C29" s="69" t="n">
        <v>-3.394</v>
      </c>
      <c r="D29" s="69" t="n">
        <v>19.321</v>
      </c>
      <c r="E29" s="69" t="n">
        <v>-1.756</v>
      </c>
      <c r="F29" s="69" t="n">
        <v>-6.509</v>
      </c>
      <c r="G29" s="69" t="n">
        <v>5.786</v>
      </c>
      <c r="H29" s="69" t="n">
        <v>11.876</v>
      </c>
      <c r="I29" s="69" t="n">
        <v>7.517</v>
      </c>
      <c r="J29" s="69" t="n">
        <v>-5.368</v>
      </c>
      <c r="K29" s="69" t="n">
        <v>7.285</v>
      </c>
      <c r="L29" s="69" t="n">
        <v>-1.775</v>
      </c>
      <c r="M29" s="69" t="n">
        <v>0.187</v>
      </c>
      <c r="N29" s="69" t="n">
        <v>-9.302</v>
      </c>
      <c r="O29" s="69" t="n">
        <v>-8.484</v>
      </c>
      <c r="P29" s="69" t="n">
        <v>-0.139</v>
      </c>
      <c r="Q29" s="69" t="n">
        <v>2.845</v>
      </c>
      <c r="R29" s="69" t="n">
        <v>0.697</v>
      </c>
      <c r="S29" s="95" t="n">
        <v>2005</v>
      </c>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103"/>
      <c r="CH29" s="103"/>
      <c r="CI29" s="103"/>
      <c r="CJ29" s="103"/>
      <c r="CK29" s="103"/>
      <c r="CL29" s="103"/>
      <c r="CM29" s="103"/>
      <c r="CN29" s="103"/>
      <c r="CO29" s="103"/>
    </row>
    <row r="30" s="97" customFormat="true" ht="11.85" hidden="false" customHeight="true" outlineLevel="0" collapsed="false">
      <c r="A30" s="93" t="n">
        <v>2006</v>
      </c>
      <c r="B30" s="69" t="n">
        <v>13.017</v>
      </c>
      <c r="C30" s="69" t="n">
        <v>23.141</v>
      </c>
      <c r="D30" s="69" t="n">
        <v>1.954</v>
      </c>
      <c r="E30" s="69" t="n">
        <v>5.771</v>
      </c>
      <c r="F30" s="69" t="n">
        <v>9.855</v>
      </c>
      <c r="G30" s="69" t="n">
        <v>5.801</v>
      </c>
      <c r="H30" s="69" t="n">
        <v>0.583</v>
      </c>
      <c r="I30" s="69" t="n">
        <v>5.218</v>
      </c>
      <c r="J30" s="69" t="n">
        <v>7.636</v>
      </c>
      <c r="K30" s="69" t="n">
        <v>0.172</v>
      </c>
      <c r="L30" s="69" t="n">
        <v>8.126</v>
      </c>
      <c r="M30" s="69" t="n">
        <v>13.12</v>
      </c>
      <c r="N30" s="69" t="n">
        <v>2.929</v>
      </c>
      <c r="O30" s="69" t="n">
        <v>-3.339</v>
      </c>
      <c r="P30" s="69" t="n">
        <v>17.832</v>
      </c>
      <c r="Q30" s="69" t="n">
        <v>5.731</v>
      </c>
      <c r="R30" s="69" t="n">
        <v>8.68</v>
      </c>
      <c r="S30" s="95" t="n">
        <v>2006</v>
      </c>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103"/>
      <c r="CM30" s="103"/>
      <c r="CN30" s="103"/>
      <c r="CO30" s="103"/>
    </row>
    <row r="31" s="97" customFormat="true" ht="11.85" hidden="false" customHeight="true" outlineLevel="0" collapsed="false">
      <c r="A31" s="93" t="n">
        <v>2007</v>
      </c>
      <c r="B31" s="69" t="n">
        <v>6.731</v>
      </c>
      <c r="C31" s="69" t="n">
        <v>2.222</v>
      </c>
      <c r="D31" s="69" t="n">
        <v>10.705</v>
      </c>
      <c r="E31" s="69" t="n">
        <v>-2.141</v>
      </c>
      <c r="F31" s="69" t="n">
        <v>5.137</v>
      </c>
      <c r="G31" s="69" t="n">
        <v>15.677</v>
      </c>
      <c r="H31" s="69" t="n">
        <v>11.518</v>
      </c>
      <c r="I31" s="69" t="n">
        <v>-11.848</v>
      </c>
      <c r="J31" s="69" t="n">
        <v>8.34</v>
      </c>
      <c r="K31" s="69" t="n">
        <v>7.946</v>
      </c>
      <c r="L31" s="69" t="n">
        <v>10.939</v>
      </c>
      <c r="M31" s="69" t="n">
        <v>8.343</v>
      </c>
      <c r="N31" s="69" t="n">
        <v>19.653</v>
      </c>
      <c r="O31" s="69" t="n">
        <v>8.264</v>
      </c>
      <c r="P31" s="69" t="n">
        <v>4.997</v>
      </c>
      <c r="Q31" s="69" t="n">
        <v>8.384</v>
      </c>
      <c r="R31" s="69" t="n">
        <v>7.194</v>
      </c>
      <c r="S31" s="95" t="n">
        <v>2007</v>
      </c>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row>
    <row r="32" s="97" customFormat="true" ht="11.85" hidden="false" customHeight="true" outlineLevel="0" collapsed="false">
      <c r="A32" s="93" t="n">
        <v>2008</v>
      </c>
      <c r="B32" s="69" t="n">
        <v>4.916</v>
      </c>
      <c r="C32" s="69" t="n">
        <v>0.959</v>
      </c>
      <c r="D32" s="69" t="n">
        <v>0.415</v>
      </c>
      <c r="E32" s="69" t="n">
        <v>5.068</v>
      </c>
      <c r="F32" s="69" t="n">
        <v>3.387</v>
      </c>
      <c r="G32" s="69" t="n">
        <v>6.647</v>
      </c>
      <c r="H32" s="69" t="n">
        <v>11.654</v>
      </c>
      <c r="I32" s="69" t="n">
        <v>4.301</v>
      </c>
      <c r="J32" s="69" t="n">
        <v>-2.108</v>
      </c>
      <c r="K32" s="69" t="n">
        <v>2.001</v>
      </c>
      <c r="L32" s="69" t="n">
        <v>-0.837</v>
      </c>
      <c r="M32" s="69" t="n">
        <v>-0.972</v>
      </c>
      <c r="N32" s="69" t="n">
        <v>-6.734</v>
      </c>
      <c r="O32" s="69" t="n">
        <v>0.709</v>
      </c>
      <c r="P32" s="69" t="n">
        <v>2.364</v>
      </c>
      <c r="Q32" s="69" t="n">
        <v>9.873</v>
      </c>
      <c r="R32" s="69" t="n">
        <v>2.601</v>
      </c>
      <c r="S32" s="95" t="n">
        <v>2008</v>
      </c>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row>
    <row r="33" s="97" customFormat="true" ht="11.85" hidden="false" customHeight="true" outlineLevel="0" collapsed="false">
      <c r="A33" s="93" t="n">
        <v>2009</v>
      </c>
      <c r="B33" s="69" t="n">
        <v>-10.205</v>
      </c>
      <c r="C33" s="69" t="n">
        <v>-11.995</v>
      </c>
      <c r="D33" s="69" t="n">
        <v>-7.05</v>
      </c>
      <c r="E33" s="69" t="n">
        <v>-9.596</v>
      </c>
      <c r="F33" s="69" t="n">
        <v>-16.528</v>
      </c>
      <c r="G33" s="69" t="n">
        <v>-27.228</v>
      </c>
      <c r="H33" s="69" t="n">
        <v>-24.974</v>
      </c>
      <c r="I33" s="69" t="n">
        <v>-13.274</v>
      </c>
      <c r="J33" s="69" t="n">
        <v>6.04</v>
      </c>
      <c r="K33" s="69" t="n">
        <v>-9.333</v>
      </c>
      <c r="L33" s="69" t="n">
        <v>-0.847</v>
      </c>
      <c r="M33" s="69" t="n">
        <v>-19.213</v>
      </c>
      <c r="N33" s="69" t="n">
        <v>-10.748</v>
      </c>
      <c r="O33" s="69" t="n">
        <v>4.467</v>
      </c>
      <c r="P33" s="69" t="n">
        <v>-10.544</v>
      </c>
      <c r="Q33" s="69" t="n">
        <v>-21.517</v>
      </c>
      <c r="R33" s="69" t="n">
        <v>-11.072</v>
      </c>
      <c r="S33" s="95" t="n">
        <v>2009</v>
      </c>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103"/>
      <c r="CM33" s="103"/>
      <c r="CN33" s="103"/>
      <c r="CO33" s="103"/>
    </row>
    <row r="34" s="97" customFormat="true" ht="11.85" hidden="false" customHeight="true" outlineLevel="0" collapsed="false">
      <c r="A34" s="93" t="n">
        <v>2010</v>
      </c>
      <c r="B34" s="69" t="n">
        <v>1.483</v>
      </c>
      <c r="C34" s="69" t="n">
        <v>6.741</v>
      </c>
      <c r="D34" s="69" t="n">
        <v>7.201</v>
      </c>
      <c r="E34" s="69" t="n">
        <v>3.632</v>
      </c>
      <c r="F34" s="69" t="n">
        <v>8.907</v>
      </c>
      <c r="G34" s="69" t="n">
        <v>24.866</v>
      </c>
      <c r="H34" s="69" t="n">
        <v>12.2</v>
      </c>
      <c r="I34" s="69" t="n">
        <v>10.902</v>
      </c>
      <c r="J34" s="69" t="n">
        <v>2.127</v>
      </c>
      <c r="K34" s="69" t="n">
        <v>3.845</v>
      </c>
      <c r="L34" s="69" t="n">
        <v>1.479</v>
      </c>
      <c r="M34" s="69" t="n">
        <v>30.991</v>
      </c>
      <c r="N34" s="69" t="n">
        <v>14.093</v>
      </c>
      <c r="O34" s="69" t="n">
        <v>-1.078</v>
      </c>
      <c r="P34" s="69" t="n">
        <v>18.889</v>
      </c>
      <c r="Q34" s="69" t="n">
        <v>-2.764</v>
      </c>
      <c r="R34" s="69" t="n">
        <v>6.46</v>
      </c>
      <c r="S34" s="95" t="n">
        <v>2010</v>
      </c>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c r="CK34" s="103"/>
      <c r="CL34" s="103"/>
      <c r="CM34" s="103"/>
      <c r="CN34" s="103"/>
      <c r="CO34" s="103"/>
    </row>
    <row r="35" s="97" customFormat="true" ht="11.85" hidden="false" customHeight="true" outlineLevel="0" collapsed="false">
      <c r="A35" s="93" t="n">
        <v>2011</v>
      </c>
      <c r="B35" s="69" t="n">
        <v>9.267</v>
      </c>
      <c r="C35" s="69" t="n">
        <v>15.048</v>
      </c>
      <c r="D35" s="69" t="n">
        <v>-0.94</v>
      </c>
      <c r="E35" s="69" t="n">
        <v>2.325</v>
      </c>
      <c r="F35" s="69" t="n">
        <v>0.749</v>
      </c>
      <c r="G35" s="69" t="n">
        <v>-13.081</v>
      </c>
      <c r="H35" s="69" t="n">
        <v>15.198</v>
      </c>
      <c r="I35" s="69" t="n">
        <v>11.207</v>
      </c>
      <c r="J35" s="69" t="n">
        <v>13.691</v>
      </c>
      <c r="K35" s="69" t="n">
        <v>7.543</v>
      </c>
      <c r="L35" s="69" t="n">
        <v>9.307</v>
      </c>
      <c r="M35" s="69" t="n">
        <v>-3.124</v>
      </c>
      <c r="N35" s="69" t="n">
        <v>8.978</v>
      </c>
      <c r="O35" s="69" t="n">
        <v>-7.973</v>
      </c>
      <c r="P35" s="69" t="n">
        <v>10.718</v>
      </c>
      <c r="Q35" s="69" t="n">
        <v>9.188</v>
      </c>
      <c r="R35" s="69" t="n">
        <v>8.762</v>
      </c>
      <c r="S35" s="95" t="n">
        <v>2011</v>
      </c>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103"/>
      <c r="CM35" s="103"/>
      <c r="CN35" s="103"/>
      <c r="CO35" s="103"/>
    </row>
    <row r="36" s="97" customFormat="true" ht="21.75" hidden="false" customHeight="true" outlineLevel="0" collapsed="false">
      <c r="A36" s="104" t="s">
        <v>12</v>
      </c>
      <c r="B36" s="104"/>
      <c r="C36" s="104"/>
      <c r="D36" s="104"/>
      <c r="E36" s="104"/>
      <c r="F36" s="104"/>
      <c r="G36" s="104"/>
      <c r="H36" s="104"/>
      <c r="I36" s="104"/>
      <c r="J36" s="104"/>
      <c r="K36" s="104" t="s">
        <v>12</v>
      </c>
      <c r="L36" s="104"/>
      <c r="M36" s="104"/>
      <c r="N36" s="104"/>
      <c r="O36" s="104"/>
      <c r="P36" s="104"/>
      <c r="Q36" s="104"/>
      <c r="R36" s="104"/>
      <c r="S36" s="104"/>
    </row>
    <row r="37" s="97" customFormat="true" ht="5.1" hidden="false" customHeight="true" outlineLevel="0" collapsed="false">
      <c r="A37" s="92"/>
      <c r="B37" s="105"/>
      <c r="C37" s="105"/>
      <c r="D37" s="105"/>
      <c r="E37" s="106"/>
      <c r="F37" s="105"/>
      <c r="G37" s="106"/>
      <c r="H37" s="105"/>
      <c r="I37" s="105"/>
      <c r="J37" s="105"/>
      <c r="K37" s="105"/>
      <c r="L37" s="105"/>
      <c r="M37" s="105"/>
      <c r="N37" s="105"/>
      <c r="O37" s="106"/>
      <c r="P37" s="105"/>
      <c r="Q37" s="105"/>
      <c r="R37" s="107"/>
      <c r="S37" s="92"/>
    </row>
    <row r="38" s="97" customFormat="true" ht="11.85" hidden="false" customHeight="true" outlineLevel="0" collapsed="false">
      <c r="A38" s="93" t="n">
        <v>1991</v>
      </c>
      <c r="B38" s="108" t="n">
        <v>97.4</v>
      </c>
      <c r="C38" s="108" t="n">
        <v>94.1</v>
      </c>
      <c r="D38" s="108" t="n">
        <v>101.9</v>
      </c>
      <c r="E38" s="108" t="n">
        <v>73.6</v>
      </c>
      <c r="F38" s="108" t="n">
        <v>97.9</v>
      </c>
      <c r="G38" s="108" t="n">
        <v>49.6</v>
      </c>
      <c r="H38" s="108" t="n">
        <v>88.6</v>
      </c>
      <c r="I38" s="108" t="n">
        <v>87.4</v>
      </c>
      <c r="J38" s="108" t="n">
        <v>106.9</v>
      </c>
      <c r="K38" s="108" t="n">
        <v>95.7</v>
      </c>
      <c r="L38" s="108" t="n">
        <v>98.5</v>
      </c>
      <c r="M38" s="108" t="n">
        <v>107.8</v>
      </c>
      <c r="N38" s="108" t="n">
        <v>90.2</v>
      </c>
      <c r="O38" s="108" t="n">
        <v>94.5</v>
      </c>
      <c r="P38" s="108" t="n">
        <v>96.5</v>
      </c>
      <c r="Q38" s="108" t="n">
        <v>81.4</v>
      </c>
      <c r="R38" s="108" t="n">
        <v>92.8</v>
      </c>
      <c r="S38" s="95" t="n">
        <v>1991</v>
      </c>
    </row>
    <row r="39" s="97" customFormat="true" ht="11.85" hidden="false" customHeight="true" outlineLevel="0" collapsed="false">
      <c r="A39" s="93" t="n">
        <v>1995</v>
      </c>
      <c r="B39" s="108" t="n">
        <v>87.6</v>
      </c>
      <c r="C39" s="108" t="n">
        <v>95.6</v>
      </c>
      <c r="D39" s="108" t="n">
        <v>117.7</v>
      </c>
      <c r="E39" s="108" t="n">
        <v>162.2</v>
      </c>
      <c r="F39" s="108" t="n">
        <v>82.9</v>
      </c>
      <c r="G39" s="108" t="n">
        <v>48.4</v>
      </c>
      <c r="H39" s="108" t="n">
        <v>85.4</v>
      </c>
      <c r="I39" s="108" t="n">
        <v>183.8</v>
      </c>
      <c r="J39" s="108" t="n">
        <v>104.1</v>
      </c>
      <c r="K39" s="108" t="n">
        <v>88.8</v>
      </c>
      <c r="L39" s="108" t="n">
        <v>108.3</v>
      </c>
      <c r="M39" s="108" t="n">
        <v>118</v>
      </c>
      <c r="N39" s="108" t="n">
        <v>188.7</v>
      </c>
      <c r="O39" s="108" t="n">
        <v>223.9</v>
      </c>
      <c r="P39" s="108" t="n">
        <v>118.4</v>
      </c>
      <c r="Q39" s="108" t="n">
        <v>181.6</v>
      </c>
      <c r="R39" s="108" t="n">
        <v>105.3</v>
      </c>
      <c r="S39" s="95" t="n">
        <v>1995</v>
      </c>
    </row>
    <row r="40" s="97" customFormat="true" ht="11.85" hidden="false" customHeight="true" outlineLevel="0" collapsed="false">
      <c r="A40" s="93" t="n">
        <v>2000</v>
      </c>
      <c r="B40" s="108" t="n">
        <v>104.4</v>
      </c>
      <c r="C40" s="108" t="n">
        <v>110.3</v>
      </c>
      <c r="D40" s="108" t="n">
        <v>117.4</v>
      </c>
      <c r="E40" s="108" t="n">
        <v>151.9</v>
      </c>
      <c r="F40" s="108" t="n">
        <v>116.7</v>
      </c>
      <c r="G40" s="108" t="n">
        <v>63</v>
      </c>
      <c r="H40" s="108" t="n">
        <v>94.6</v>
      </c>
      <c r="I40" s="108" t="n">
        <v>129.6</v>
      </c>
      <c r="J40" s="108" t="n">
        <v>124.9</v>
      </c>
      <c r="K40" s="108" t="n">
        <v>112.1</v>
      </c>
      <c r="L40" s="108" t="n">
        <v>122.5</v>
      </c>
      <c r="M40" s="108" t="n">
        <v>142.4</v>
      </c>
      <c r="N40" s="108" t="n">
        <v>155.4</v>
      </c>
      <c r="O40" s="108" t="n">
        <v>157.3</v>
      </c>
      <c r="P40" s="108" t="n">
        <v>129.7</v>
      </c>
      <c r="Q40" s="108" t="n">
        <v>141.3</v>
      </c>
      <c r="R40" s="108" t="n">
        <v>114.3</v>
      </c>
      <c r="S40" s="95" t="n">
        <v>2000</v>
      </c>
    </row>
    <row r="41" s="97" customFormat="true" ht="11.85" hidden="false" customHeight="true" outlineLevel="0" collapsed="false">
      <c r="A41" s="93" t="n">
        <v>2005</v>
      </c>
      <c r="B41" s="109" t="n">
        <v>100</v>
      </c>
      <c r="C41" s="109" t="n">
        <v>100</v>
      </c>
      <c r="D41" s="109" t="n">
        <v>100</v>
      </c>
      <c r="E41" s="109" t="n">
        <v>100</v>
      </c>
      <c r="F41" s="109" t="n">
        <v>100</v>
      </c>
      <c r="G41" s="109" t="n">
        <v>100</v>
      </c>
      <c r="H41" s="109" t="n">
        <v>100</v>
      </c>
      <c r="I41" s="109" t="n">
        <v>100</v>
      </c>
      <c r="J41" s="109" t="n">
        <v>100</v>
      </c>
      <c r="K41" s="109" t="n">
        <v>100</v>
      </c>
      <c r="L41" s="109" t="n">
        <v>100</v>
      </c>
      <c r="M41" s="109" t="n">
        <v>100</v>
      </c>
      <c r="N41" s="109" t="n">
        <v>100</v>
      </c>
      <c r="O41" s="109" t="n">
        <v>100</v>
      </c>
      <c r="P41" s="109" t="n">
        <v>100</v>
      </c>
      <c r="Q41" s="109" t="n">
        <v>100</v>
      </c>
      <c r="R41" s="109" t="n">
        <v>100</v>
      </c>
      <c r="S41" s="95" t="n">
        <v>2005</v>
      </c>
    </row>
    <row r="42" s="97" customFormat="true" ht="11.85" hidden="false" customHeight="true" outlineLevel="0" collapsed="false">
      <c r="A42" s="93" t="n">
        <v>2006</v>
      </c>
      <c r="B42" s="108" t="n">
        <v>113</v>
      </c>
      <c r="C42" s="108" t="n">
        <v>123.1</v>
      </c>
      <c r="D42" s="108" t="n">
        <v>102</v>
      </c>
      <c r="E42" s="108" t="n">
        <v>105.8</v>
      </c>
      <c r="F42" s="108" t="n">
        <v>109.9</v>
      </c>
      <c r="G42" s="108" t="n">
        <v>105.8</v>
      </c>
      <c r="H42" s="108" t="n">
        <v>100.6</v>
      </c>
      <c r="I42" s="108" t="n">
        <v>105.2</v>
      </c>
      <c r="J42" s="108" t="n">
        <v>107.6</v>
      </c>
      <c r="K42" s="108" t="n">
        <v>100.2</v>
      </c>
      <c r="L42" s="108" t="n">
        <v>108.1</v>
      </c>
      <c r="M42" s="108" t="n">
        <v>113.1</v>
      </c>
      <c r="N42" s="108" t="n">
        <v>102.9</v>
      </c>
      <c r="O42" s="108" t="n">
        <v>96.7</v>
      </c>
      <c r="P42" s="108" t="n">
        <v>117.8</v>
      </c>
      <c r="Q42" s="108" t="n">
        <v>105.7</v>
      </c>
      <c r="R42" s="108" t="n">
        <v>108.7</v>
      </c>
      <c r="S42" s="95" t="n">
        <v>2006</v>
      </c>
    </row>
    <row r="43" s="97" customFormat="true" ht="11.85" hidden="false" customHeight="true" outlineLevel="0" collapsed="false">
      <c r="A43" s="93" t="n">
        <v>2007</v>
      </c>
      <c r="B43" s="108" t="n">
        <v>120.6</v>
      </c>
      <c r="C43" s="108" t="n">
        <v>125.9</v>
      </c>
      <c r="D43" s="108" t="n">
        <v>112.9</v>
      </c>
      <c r="E43" s="108" t="n">
        <v>103.5</v>
      </c>
      <c r="F43" s="108" t="n">
        <v>115.5</v>
      </c>
      <c r="G43" s="108" t="n">
        <v>122.4</v>
      </c>
      <c r="H43" s="108" t="n">
        <v>112.2</v>
      </c>
      <c r="I43" s="108" t="n">
        <v>92.8</v>
      </c>
      <c r="J43" s="108" t="n">
        <v>116.6</v>
      </c>
      <c r="K43" s="108" t="n">
        <v>108.1</v>
      </c>
      <c r="L43" s="108" t="n">
        <v>120</v>
      </c>
      <c r="M43" s="108" t="n">
        <v>122.6</v>
      </c>
      <c r="N43" s="108" t="n">
        <v>123.2</v>
      </c>
      <c r="O43" s="108" t="n">
        <v>104.6</v>
      </c>
      <c r="P43" s="108" t="n">
        <v>123.7</v>
      </c>
      <c r="Q43" s="108" t="n">
        <v>114.6</v>
      </c>
      <c r="R43" s="108" t="n">
        <v>116.5</v>
      </c>
      <c r="S43" s="95" t="n">
        <v>2007</v>
      </c>
    </row>
    <row r="44" s="97" customFormat="true" ht="11.85" hidden="false" customHeight="true" outlineLevel="0" collapsed="false">
      <c r="A44" s="93" t="n">
        <v>2008</v>
      </c>
      <c r="B44" s="108" t="n">
        <v>126.6</v>
      </c>
      <c r="C44" s="108" t="n">
        <v>127.1</v>
      </c>
      <c r="D44" s="108" t="n">
        <v>113.3</v>
      </c>
      <c r="E44" s="108" t="n">
        <v>108.8</v>
      </c>
      <c r="F44" s="108" t="n">
        <v>119.4</v>
      </c>
      <c r="G44" s="108" t="n">
        <v>130.5</v>
      </c>
      <c r="H44" s="108" t="n">
        <v>125.2</v>
      </c>
      <c r="I44" s="108" t="n">
        <v>96.7</v>
      </c>
      <c r="J44" s="108" t="n">
        <v>114.2</v>
      </c>
      <c r="K44" s="108" t="n">
        <v>110.3</v>
      </c>
      <c r="L44" s="108" t="n">
        <v>119</v>
      </c>
      <c r="M44" s="108" t="n">
        <v>121.4</v>
      </c>
      <c r="N44" s="108" t="n">
        <v>114.9</v>
      </c>
      <c r="O44" s="108" t="n">
        <v>105.4</v>
      </c>
      <c r="P44" s="108" t="n">
        <v>126.6</v>
      </c>
      <c r="Q44" s="108" t="n">
        <v>125.9</v>
      </c>
      <c r="R44" s="108" t="n">
        <v>119.5</v>
      </c>
      <c r="S44" s="95" t="n">
        <v>2008</v>
      </c>
    </row>
    <row r="45" s="97" customFormat="true" ht="11.85" hidden="false" customHeight="true" outlineLevel="0" collapsed="false">
      <c r="A45" s="93" t="n">
        <v>2009</v>
      </c>
      <c r="B45" s="108" t="n">
        <v>113.6</v>
      </c>
      <c r="C45" s="108" t="n">
        <v>111.8</v>
      </c>
      <c r="D45" s="108" t="n">
        <v>105.3</v>
      </c>
      <c r="E45" s="108" t="n">
        <v>98.3</v>
      </c>
      <c r="F45" s="108" t="n">
        <v>99.7</v>
      </c>
      <c r="G45" s="108" t="n">
        <v>95</v>
      </c>
      <c r="H45" s="108" t="n">
        <v>94</v>
      </c>
      <c r="I45" s="108" t="n">
        <v>83.9</v>
      </c>
      <c r="J45" s="108" t="n">
        <v>121.1</v>
      </c>
      <c r="K45" s="108" t="n">
        <v>100</v>
      </c>
      <c r="L45" s="108" t="n">
        <v>117.9</v>
      </c>
      <c r="M45" s="108" t="n">
        <v>98</v>
      </c>
      <c r="N45" s="108" t="n">
        <v>102.5</v>
      </c>
      <c r="O45" s="108" t="n">
        <v>110.1</v>
      </c>
      <c r="P45" s="108" t="n">
        <v>113.3</v>
      </c>
      <c r="Q45" s="108" t="n">
        <v>98.8</v>
      </c>
      <c r="R45" s="108" t="n">
        <v>106.3</v>
      </c>
      <c r="S45" s="95" t="n">
        <v>2009</v>
      </c>
    </row>
    <row r="46" s="97" customFormat="true" ht="11.85" hidden="false" customHeight="true" outlineLevel="0" collapsed="false">
      <c r="A46" s="93" t="n">
        <v>2010</v>
      </c>
      <c r="B46" s="108" t="n">
        <v>115.3</v>
      </c>
      <c r="C46" s="108" t="n">
        <v>119.4</v>
      </c>
      <c r="D46" s="108" t="n">
        <v>112.9</v>
      </c>
      <c r="E46" s="108" t="n">
        <v>101.9</v>
      </c>
      <c r="F46" s="108" t="n">
        <v>108.6</v>
      </c>
      <c r="G46" s="108" t="n">
        <v>118.6</v>
      </c>
      <c r="H46" s="108" t="n">
        <v>105.4</v>
      </c>
      <c r="I46" s="108" t="n">
        <v>93</v>
      </c>
      <c r="J46" s="108" t="n">
        <v>123.6</v>
      </c>
      <c r="K46" s="108" t="n">
        <v>103.8</v>
      </c>
      <c r="L46" s="108" t="n">
        <v>119.7</v>
      </c>
      <c r="M46" s="108" t="n">
        <v>128.4</v>
      </c>
      <c r="N46" s="108" t="n">
        <v>117</v>
      </c>
      <c r="O46" s="108" t="n">
        <v>108.9</v>
      </c>
      <c r="P46" s="108" t="n">
        <v>134.7</v>
      </c>
      <c r="Q46" s="108" t="n">
        <v>96.1</v>
      </c>
      <c r="R46" s="108" t="n">
        <v>113.2</v>
      </c>
      <c r="S46" s="95" t="n">
        <v>2010</v>
      </c>
    </row>
    <row r="47" s="97" customFormat="true" ht="11.85" hidden="false" customHeight="true" outlineLevel="0" collapsed="false">
      <c r="A47" s="93" t="n">
        <v>2011</v>
      </c>
      <c r="B47" s="108" t="n">
        <v>126</v>
      </c>
      <c r="C47" s="108" t="n">
        <v>137.3</v>
      </c>
      <c r="D47" s="108" t="n">
        <v>111.9</v>
      </c>
      <c r="E47" s="108" t="n">
        <v>104.3</v>
      </c>
      <c r="F47" s="108" t="n">
        <v>109.4</v>
      </c>
      <c r="G47" s="108" t="n">
        <v>103.1</v>
      </c>
      <c r="H47" s="108" t="n">
        <v>121.4</v>
      </c>
      <c r="I47" s="108" t="n">
        <v>103.5</v>
      </c>
      <c r="J47" s="108" t="n">
        <v>140.6</v>
      </c>
      <c r="K47" s="108" t="n">
        <v>111.7</v>
      </c>
      <c r="L47" s="108" t="n">
        <v>130.8</v>
      </c>
      <c r="M47" s="108" t="n">
        <v>124.4</v>
      </c>
      <c r="N47" s="108" t="n">
        <v>127.5</v>
      </c>
      <c r="O47" s="108" t="n">
        <v>100.2</v>
      </c>
      <c r="P47" s="108" t="n">
        <v>149.1</v>
      </c>
      <c r="Q47" s="108" t="n">
        <v>104.9</v>
      </c>
      <c r="R47" s="108" t="n">
        <v>123.1</v>
      </c>
      <c r="S47" s="95" t="n">
        <v>2011</v>
      </c>
    </row>
    <row r="48" s="76" customFormat="true" ht="21.75" hidden="false" customHeight="true" outlineLevel="0" collapsed="false">
      <c r="A48" s="21" t="s">
        <v>26</v>
      </c>
      <c r="B48" s="21"/>
      <c r="C48" s="21"/>
      <c r="D48" s="21"/>
      <c r="E48" s="21"/>
      <c r="F48" s="21"/>
      <c r="G48" s="21"/>
      <c r="H48" s="21"/>
      <c r="I48" s="21"/>
      <c r="J48" s="21"/>
      <c r="K48" s="110" t="s">
        <v>26</v>
      </c>
      <c r="L48" s="110"/>
      <c r="M48" s="110"/>
      <c r="N48" s="110"/>
      <c r="O48" s="110"/>
      <c r="P48" s="110"/>
      <c r="Q48" s="110"/>
      <c r="R48" s="110"/>
      <c r="S48" s="110"/>
    </row>
    <row r="49" s="76" customFormat="true" ht="5.1" hidden="false" customHeight="true" outlineLevel="0" collapsed="false">
      <c r="A49" s="75"/>
      <c r="B49" s="23"/>
      <c r="C49" s="111"/>
      <c r="D49" s="111"/>
      <c r="E49" s="112"/>
      <c r="F49" s="112"/>
      <c r="G49" s="113"/>
      <c r="H49" s="112"/>
      <c r="I49" s="114"/>
      <c r="J49" s="112"/>
      <c r="K49" s="111"/>
      <c r="L49" s="75"/>
      <c r="M49" s="23"/>
      <c r="N49" s="111"/>
      <c r="O49" s="111"/>
      <c r="P49" s="112"/>
      <c r="Q49" s="112"/>
      <c r="R49" s="89"/>
      <c r="S49" s="115"/>
    </row>
    <row r="50" s="76" customFormat="true" ht="11.85" hidden="false" customHeight="true" outlineLevel="0" collapsed="false">
      <c r="A50" s="93" t="n">
        <v>1991</v>
      </c>
      <c r="B50" s="116" t="n">
        <v>14.7</v>
      </c>
      <c r="C50" s="116" t="n">
        <v>18.8</v>
      </c>
      <c r="D50" s="116" t="n">
        <v>3.8</v>
      </c>
      <c r="E50" s="116" t="n">
        <v>2.2</v>
      </c>
      <c r="F50" s="116" t="n">
        <v>0.9</v>
      </c>
      <c r="G50" s="116" t="n">
        <v>2.6</v>
      </c>
      <c r="H50" s="116" t="n">
        <v>8.2</v>
      </c>
      <c r="I50" s="116" t="n">
        <v>1.9</v>
      </c>
      <c r="J50" s="116" t="n">
        <v>9.3</v>
      </c>
      <c r="K50" s="116" t="n">
        <v>20.4</v>
      </c>
      <c r="L50" s="116" t="n">
        <v>4.6</v>
      </c>
      <c r="M50" s="116" t="n">
        <v>1.2</v>
      </c>
      <c r="N50" s="116" t="n">
        <v>4.2</v>
      </c>
      <c r="O50" s="116" t="n">
        <v>2.3</v>
      </c>
      <c r="P50" s="116" t="n">
        <v>2.9</v>
      </c>
      <c r="Q50" s="116" t="n">
        <v>2.1</v>
      </c>
      <c r="R50" s="117" t="n">
        <v>100</v>
      </c>
      <c r="S50" s="95" t="n">
        <v>1991</v>
      </c>
    </row>
    <row r="51" s="97" customFormat="true" ht="11.85" hidden="false" customHeight="true" outlineLevel="0" collapsed="false">
      <c r="A51" s="93" t="n">
        <v>1995</v>
      </c>
      <c r="B51" s="116" t="n">
        <v>11.6</v>
      </c>
      <c r="C51" s="116" t="n">
        <v>16.8</v>
      </c>
      <c r="D51" s="116" t="n">
        <v>3.8</v>
      </c>
      <c r="E51" s="116" t="n">
        <v>4.3</v>
      </c>
      <c r="F51" s="116" t="n">
        <v>0.6</v>
      </c>
      <c r="G51" s="116" t="n">
        <v>2.2</v>
      </c>
      <c r="H51" s="116" t="n">
        <v>7</v>
      </c>
      <c r="I51" s="116" t="n">
        <v>3.5</v>
      </c>
      <c r="J51" s="116" t="n">
        <v>8</v>
      </c>
      <c r="K51" s="116" t="n">
        <v>16.7</v>
      </c>
      <c r="L51" s="116" t="n">
        <v>4.5</v>
      </c>
      <c r="M51" s="116" t="n">
        <v>1.1</v>
      </c>
      <c r="N51" s="116" t="n">
        <v>7.7</v>
      </c>
      <c r="O51" s="116" t="n">
        <v>4.9</v>
      </c>
      <c r="P51" s="116" t="n">
        <v>3.1</v>
      </c>
      <c r="Q51" s="116" t="n">
        <v>4.1</v>
      </c>
      <c r="R51" s="117" t="n">
        <v>100</v>
      </c>
      <c r="S51" s="95" t="n">
        <v>1995</v>
      </c>
    </row>
    <row r="52" s="97" customFormat="true" ht="11.85" hidden="false" customHeight="true" outlineLevel="0" collapsed="false">
      <c r="A52" s="93" t="n">
        <v>2000</v>
      </c>
      <c r="B52" s="116" t="n">
        <v>12.8</v>
      </c>
      <c r="C52" s="116" t="n">
        <v>17.9</v>
      </c>
      <c r="D52" s="116" t="n">
        <v>3.5</v>
      </c>
      <c r="E52" s="116" t="n">
        <v>3.7</v>
      </c>
      <c r="F52" s="116" t="n">
        <v>0.8</v>
      </c>
      <c r="G52" s="116" t="n">
        <v>2.7</v>
      </c>
      <c r="H52" s="116" t="n">
        <v>7.1</v>
      </c>
      <c r="I52" s="116" t="n">
        <v>2.3</v>
      </c>
      <c r="J52" s="116" t="n">
        <v>8.8</v>
      </c>
      <c r="K52" s="116" t="n">
        <v>19.4</v>
      </c>
      <c r="L52" s="116" t="n">
        <v>4.7</v>
      </c>
      <c r="M52" s="116" t="n">
        <v>1.3</v>
      </c>
      <c r="N52" s="116" t="n">
        <v>5.8</v>
      </c>
      <c r="O52" s="116" t="n">
        <v>3.2</v>
      </c>
      <c r="P52" s="116" t="n">
        <v>3.2</v>
      </c>
      <c r="Q52" s="116" t="n">
        <v>2.9</v>
      </c>
      <c r="R52" s="117" t="n">
        <v>100</v>
      </c>
      <c r="S52" s="95" t="n">
        <v>2000</v>
      </c>
    </row>
    <row r="53" s="118" customFormat="true" ht="11.85" hidden="false" customHeight="true" outlineLevel="0" collapsed="false">
      <c r="A53" s="93" t="n">
        <v>2005</v>
      </c>
      <c r="B53" s="116" t="n">
        <v>14</v>
      </c>
      <c r="C53" s="116" t="n">
        <v>18.5</v>
      </c>
      <c r="D53" s="116" t="n">
        <v>3.4</v>
      </c>
      <c r="E53" s="116" t="n">
        <v>2.8</v>
      </c>
      <c r="F53" s="116" t="n">
        <v>0.8</v>
      </c>
      <c r="G53" s="116" t="n">
        <v>4.9</v>
      </c>
      <c r="H53" s="116" t="n">
        <v>8.6</v>
      </c>
      <c r="I53" s="116" t="n">
        <v>2</v>
      </c>
      <c r="J53" s="116" t="n">
        <v>8.1</v>
      </c>
      <c r="K53" s="116" t="n">
        <v>19.8</v>
      </c>
      <c r="L53" s="116" t="n">
        <v>4.3</v>
      </c>
      <c r="M53" s="116" t="n">
        <v>1</v>
      </c>
      <c r="N53" s="116" t="n">
        <v>4.3</v>
      </c>
      <c r="O53" s="116" t="n">
        <v>2.3</v>
      </c>
      <c r="P53" s="116" t="n">
        <v>2.8</v>
      </c>
      <c r="Q53" s="116" t="n">
        <v>2.4</v>
      </c>
      <c r="R53" s="117" t="n">
        <v>100</v>
      </c>
      <c r="S53" s="95" t="n">
        <v>2005</v>
      </c>
    </row>
    <row r="54" s="118" customFormat="true" ht="11.85" hidden="false" customHeight="true" outlineLevel="0" collapsed="false">
      <c r="A54" s="93" t="n">
        <v>2006</v>
      </c>
      <c r="B54" s="116" t="n">
        <v>14.5</v>
      </c>
      <c r="C54" s="116" t="n">
        <v>21</v>
      </c>
      <c r="D54" s="116" t="n">
        <v>3.2</v>
      </c>
      <c r="E54" s="116" t="n">
        <v>2.7</v>
      </c>
      <c r="F54" s="116" t="n">
        <v>0.8</v>
      </c>
      <c r="G54" s="116" t="n">
        <v>4.8</v>
      </c>
      <c r="H54" s="116" t="n">
        <v>7.9</v>
      </c>
      <c r="I54" s="116" t="n">
        <v>2</v>
      </c>
      <c r="J54" s="116" t="n">
        <v>8</v>
      </c>
      <c r="K54" s="116" t="n">
        <v>18.2</v>
      </c>
      <c r="L54" s="116" t="n">
        <v>4.3</v>
      </c>
      <c r="M54" s="116" t="n">
        <v>1.1</v>
      </c>
      <c r="N54" s="116" t="n">
        <v>4.1</v>
      </c>
      <c r="O54" s="116" t="n">
        <v>2</v>
      </c>
      <c r="P54" s="116" t="n">
        <v>3</v>
      </c>
      <c r="Q54" s="116" t="n">
        <v>2.3</v>
      </c>
      <c r="R54" s="117" t="n">
        <v>100</v>
      </c>
      <c r="S54" s="95" t="n">
        <v>2006</v>
      </c>
    </row>
    <row r="55" s="118" customFormat="true" ht="11.85" hidden="false" customHeight="true" outlineLevel="0" collapsed="false">
      <c r="A55" s="93" t="n">
        <v>2007</v>
      </c>
      <c r="B55" s="116" t="n">
        <v>14.5</v>
      </c>
      <c r="C55" s="116" t="n">
        <v>20</v>
      </c>
      <c r="D55" s="116" t="n">
        <v>3.3</v>
      </c>
      <c r="E55" s="116" t="n">
        <v>2.5</v>
      </c>
      <c r="F55" s="116" t="n">
        <v>0.8</v>
      </c>
      <c r="G55" s="116" t="n">
        <v>5.1</v>
      </c>
      <c r="H55" s="116" t="n">
        <v>8.3</v>
      </c>
      <c r="I55" s="116" t="n">
        <v>1.6</v>
      </c>
      <c r="J55" s="116" t="n">
        <v>8.1</v>
      </c>
      <c r="K55" s="116" t="n">
        <v>18.3</v>
      </c>
      <c r="L55" s="116" t="n">
        <v>4.5</v>
      </c>
      <c r="M55" s="116" t="n">
        <v>1.1</v>
      </c>
      <c r="N55" s="116" t="n">
        <v>4.5</v>
      </c>
      <c r="O55" s="116" t="n">
        <v>2.1</v>
      </c>
      <c r="P55" s="116" t="n">
        <v>3</v>
      </c>
      <c r="Q55" s="116" t="n">
        <v>2.3</v>
      </c>
      <c r="R55" s="117" t="n">
        <v>100</v>
      </c>
      <c r="S55" s="95" t="n">
        <v>2007</v>
      </c>
    </row>
    <row r="56" s="118" customFormat="true" ht="11.85" hidden="false" customHeight="true" outlineLevel="0" collapsed="false">
      <c r="A56" s="93" t="n">
        <v>2008</v>
      </c>
      <c r="B56" s="116" t="n">
        <v>14.8</v>
      </c>
      <c r="C56" s="116" t="n">
        <v>19.7</v>
      </c>
      <c r="D56" s="116" t="n">
        <v>3.2</v>
      </c>
      <c r="E56" s="116" t="n">
        <v>2.5</v>
      </c>
      <c r="F56" s="116" t="n">
        <v>0.8</v>
      </c>
      <c r="G56" s="116" t="n">
        <v>5.3</v>
      </c>
      <c r="H56" s="116" t="n">
        <v>9</v>
      </c>
      <c r="I56" s="116" t="n">
        <v>1.6</v>
      </c>
      <c r="J56" s="116" t="n">
        <v>7.7</v>
      </c>
      <c r="K56" s="116" t="n">
        <v>18.2</v>
      </c>
      <c r="L56" s="116" t="n">
        <v>4.3</v>
      </c>
      <c r="M56" s="116" t="n">
        <v>1</v>
      </c>
      <c r="N56" s="116" t="n">
        <v>4.1</v>
      </c>
      <c r="O56" s="116" t="n">
        <v>2</v>
      </c>
      <c r="P56" s="116" t="n">
        <v>2.9</v>
      </c>
      <c r="Q56" s="116" t="n">
        <v>2.5</v>
      </c>
      <c r="R56" s="117" t="n">
        <v>100</v>
      </c>
      <c r="S56" s="95" t="n">
        <v>2008</v>
      </c>
    </row>
    <row r="57" s="119" customFormat="true" ht="11.85" hidden="false" customHeight="true" outlineLevel="0" collapsed="false">
      <c r="A57" s="93" t="n">
        <v>2009</v>
      </c>
      <c r="B57" s="116" t="n">
        <v>15</v>
      </c>
      <c r="C57" s="116" t="n">
        <v>19.5</v>
      </c>
      <c r="D57" s="116" t="n">
        <v>3.4</v>
      </c>
      <c r="E57" s="116" t="n">
        <v>2.6</v>
      </c>
      <c r="F57" s="116" t="n">
        <v>0.8</v>
      </c>
      <c r="G57" s="116" t="n">
        <v>4.4</v>
      </c>
      <c r="H57" s="116" t="n">
        <v>7.6</v>
      </c>
      <c r="I57" s="116" t="n">
        <v>1.6</v>
      </c>
      <c r="J57" s="116" t="n">
        <v>9.2</v>
      </c>
      <c r="K57" s="116" t="n">
        <v>18.6</v>
      </c>
      <c r="L57" s="116" t="n">
        <v>4.8</v>
      </c>
      <c r="M57" s="116" t="n">
        <v>0.9</v>
      </c>
      <c r="N57" s="116" t="n">
        <v>4.1</v>
      </c>
      <c r="O57" s="116" t="n">
        <v>2.4</v>
      </c>
      <c r="P57" s="116" t="n">
        <v>3</v>
      </c>
      <c r="Q57" s="116" t="n">
        <v>2.2</v>
      </c>
      <c r="R57" s="117" t="n">
        <v>100</v>
      </c>
      <c r="S57" s="95" t="n">
        <v>2009</v>
      </c>
    </row>
    <row r="58" s="119" customFormat="true" ht="11.85" hidden="false" customHeight="true" outlineLevel="0" collapsed="false">
      <c r="A58" s="93" t="n">
        <v>2010</v>
      </c>
      <c r="B58" s="116" t="n">
        <v>14.3</v>
      </c>
      <c r="C58" s="116" t="n">
        <v>19.6</v>
      </c>
      <c r="D58" s="116" t="n">
        <v>3.4</v>
      </c>
      <c r="E58" s="116" t="n">
        <v>2.5</v>
      </c>
      <c r="F58" s="116" t="n">
        <v>0.8</v>
      </c>
      <c r="G58" s="116" t="n">
        <v>5.1</v>
      </c>
      <c r="H58" s="116" t="n">
        <v>8</v>
      </c>
      <c r="I58" s="116" t="n">
        <v>1.7</v>
      </c>
      <c r="J58" s="116" t="n">
        <v>8.8</v>
      </c>
      <c r="K58" s="116" t="n">
        <v>18.1</v>
      </c>
      <c r="L58" s="116" t="n">
        <v>4.6</v>
      </c>
      <c r="M58" s="116" t="n">
        <v>1.2</v>
      </c>
      <c r="N58" s="116" t="n">
        <v>4.4</v>
      </c>
      <c r="O58" s="116" t="n">
        <v>2.2</v>
      </c>
      <c r="P58" s="116" t="n">
        <v>3.3</v>
      </c>
      <c r="Q58" s="116" t="n">
        <v>2</v>
      </c>
      <c r="R58" s="117" t="n">
        <v>100</v>
      </c>
      <c r="S58" s="95" t="n">
        <v>2010</v>
      </c>
    </row>
    <row r="59" s="119" customFormat="true" ht="11.85" hidden="false" customHeight="true" outlineLevel="0" collapsed="false">
      <c r="A59" s="93" t="n">
        <v>2011</v>
      </c>
      <c r="B59" s="116" t="n">
        <v>14.3</v>
      </c>
      <c r="C59" s="116" t="n">
        <v>20.7</v>
      </c>
      <c r="D59" s="116" t="n">
        <v>3.1</v>
      </c>
      <c r="E59" s="116" t="n">
        <v>2.3</v>
      </c>
      <c r="F59" s="116" t="n">
        <v>0.7</v>
      </c>
      <c r="G59" s="116" t="n">
        <v>4.1</v>
      </c>
      <c r="H59" s="116" t="n">
        <v>8.5</v>
      </c>
      <c r="I59" s="116" t="n">
        <v>1.7</v>
      </c>
      <c r="J59" s="116" t="n">
        <v>9.2</v>
      </c>
      <c r="K59" s="116" t="n">
        <v>17.9</v>
      </c>
      <c r="L59" s="116" t="n">
        <v>4.6</v>
      </c>
      <c r="M59" s="116" t="n">
        <v>1</v>
      </c>
      <c r="N59" s="116" t="n">
        <v>4.5</v>
      </c>
      <c r="O59" s="116" t="n">
        <v>1.9</v>
      </c>
      <c r="P59" s="116" t="n">
        <v>3.4</v>
      </c>
      <c r="Q59" s="116" t="n">
        <v>2</v>
      </c>
      <c r="R59" s="117" t="n">
        <v>100</v>
      </c>
      <c r="S59" s="95" t="n">
        <v>2011</v>
      </c>
    </row>
    <row r="60" s="119" customFormat="true" ht="11.85" hidden="false" customHeight="true" outlineLevel="0" collapsed="false">
      <c r="A60" s="120"/>
      <c r="B60" s="103"/>
      <c r="C60" s="103"/>
      <c r="D60" s="103"/>
      <c r="E60" s="103"/>
      <c r="F60" s="103"/>
      <c r="G60" s="103"/>
      <c r="H60" s="103"/>
      <c r="I60" s="103"/>
      <c r="J60" s="103"/>
      <c r="K60" s="77"/>
      <c r="L60" s="77"/>
      <c r="M60" s="77"/>
      <c r="N60" s="77"/>
      <c r="O60" s="77"/>
    </row>
    <row r="61" s="119" customFormat="true" ht="11.85" hidden="false" customHeight="true" outlineLevel="0" collapsed="false">
      <c r="A61" s="120"/>
      <c r="B61" s="103"/>
      <c r="C61" s="103"/>
      <c r="D61" s="103"/>
      <c r="E61" s="103"/>
      <c r="F61" s="103"/>
      <c r="G61" s="103"/>
      <c r="H61" s="103"/>
      <c r="I61" s="103"/>
      <c r="J61" s="103"/>
      <c r="K61" s="77"/>
      <c r="L61" s="77"/>
      <c r="M61" s="77"/>
      <c r="N61" s="77"/>
      <c r="O61" s="77"/>
    </row>
    <row r="62" s="119" customFormat="true" ht="11.85" hidden="false" customHeight="true" outlineLevel="0" collapsed="false">
      <c r="A62" s="120"/>
      <c r="B62" s="103"/>
      <c r="C62" s="103"/>
      <c r="D62" s="103"/>
      <c r="E62" s="103"/>
      <c r="F62" s="103"/>
      <c r="G62" s="103"/>
      <c r="H62" s="103"/>
      <c r="I62" s="103"/>
      <c r="J62" s="103"/>
      <c r="K62" s="77"/>
      <c r="L62" s="77"/>
      <c r="M62" s="77"/>
      <c r="N62" s="77"/>
      <c r="O62" s="77"/>
    </row>
    <row r="63" s="119" customFormat="true" ht="15" hidden="false" customHeight="true" outlineLevel="0" collapsed="false">
      <c r="A63" s="120"/>
      <c r="B63" s="103"/>
      <c r="C63" s="103"/>
      <c r="D63" s="103"/>
      <c r="E63" s="103"/>
      <c r="F63" s="103"/>
      <c r="G63" s="103"/>
      <c r="H63" s="103"/>
      <c r="I63" s="103"/>
      <c r="J63" s="103"/>
      <c r="K63" s="77"/>
      <c r="L63" s="77"/>
      <c r="M63" s="77"/>
      <c r="N63" s="77"/>
      <c r="O63" s="77"/>
    </row>
    <row r="64" s="119" customFormat="true" ht="15" hidden="false" customHeight="true" outlineLevel="0" collapsed="false">
      <c r="A64" s="120"/>
      <c r="B64" s="103"/>
      <c r="C64" s="103"/>
      <c r="D64" s="103"/>
      <c r="E64" s="103"/>
      <c r="F64" s="103"/>
      <c r="G64" s="103"/>
      <c r="H64" s="103"/>
      <c r="I64" s="103"/>
      <c r="J64" s="103"/>
      <c r="K64" s="77"/>
      <c r="L64" s="77"/>
      <c r="M64" s="77"/>
      <c r="N64" s="77"/>
      <c r="O64" s="77"/>
    </row>
    <row r="65" s="119" customFormat="true" ht="15" hidden="false" customHeight="true" outlineLevel="0" collapsed="false">
      <c r="A65" s="120"/>
      <c r="B65" s="103"/>
      <c r="C65" s="103"/>
      <c r="D65" s="103"/>
      <c r="E65" s="103"/>
      <c r="F65" s="103"/>
      <c r="G65" s="103"/>
      <c r="H65" s="103"/>
      <c r="I65" s="103"/>
      <c r="J65" s="103"/>
      <c r="K65" s="77"/>
      <c r="L65" s="77"/>
      <c r="M65" s="77"/>
      <c r="N65" s="77"/>
      <c r="O65" s="77"/>
    </row>
  </sheetData>
  <mergeCells count="8">
    <mergeCell ref="A4:J4"/>
    <mergeCell ref="K4:S4"/>
    <mergeCell ref="A24:J24"/>
    <mergeCell ref="K24:S24"/>
    <mergeCell ref="A36:J36"/>
    <mergeCell ref="K36:S36"/>
    <mergeCell ref="A48:J48"/>
    <mergeCell ref="K48:S48"/>
  </mergeCells>
  <conditionalFormatting sqref="B38:J47 B50:J58">
    <cfRule type="cellIs" priority="2" operator="equal" aboveAverage="0" equalAverage="0" bottom="0" percent="0" rank="0" text="" dxfId="70">
      <formula>"."</formula>
    </cfRule>
  </conditionalFormatting>
  <conditionalFormatting sqref="K50:S58 S59 K38:S47">
    <cfRule type="cellIs" priority="3" operator="equal" aboveAverage="0" equalAverage="0" bottom="0" percent="0" rank="0" text="" dxfId="71">
      <formula>"."</formula>
    </cfRule>
  </conditionalFormatting>
  <conditionalFormatting sqref="B59:J59">
    <cfRule type="cellIs" priority="4" operator="equal" aboveAverage="0" equalAverage="0" bottom="0" percent="0" rank="0" text="" dxfId="72">
      <formula>"."</formula>
    </cfRule>
  </conditionalFormatting>
  <conditionalFormatting sqref="K59:R59">
    <cfRule type="cellIs" priority="5" operator="equal" aboveAverage="0" equalAverage="0" bottom="0" percent="0" rank="0" text="" dxfId="7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75" width="6.56"/>
    <col collapsed="false" customWidth="true" hidden="false" outlineLevel="0" max="2" min="2" style="76" width="10.28"/>
    <col collapsed="false" customWidth="true" hidden="false" outlineLevel="0" max="8" min="3" style="76" width="9.14"/>
    <col collapsed="false" customWidth="true" hidden="false" outlineLevel="0" max="9" min="9" style="76" width="10.28"/>
    <col collapsed="false" customWidth="true" hidden="false" outlineLevel="0" max="10" min="10" style="76" width="10.13"/>
    <col collapsed="false" customWidth="true" hidden="false" outlineLevel="0" max="17" min="11" style="77" width="10.41"/>
    <col collapsed="false" customWidth="true" hidden="false" outlineLevel="0" max="18" min="18" style="77" width="11.85"/>
    <col collapsed="false" customWidth="true" hidden="false" outlineLevel="0" max="19" min="19" style="77" width="6.56"/>
    <col collapsed="false" customWidth="false" hidden="false" outlineLevel="0" max="257" min="20" style="77" width="11.42"/>
  </cols>
  <sheetData>
    <row r="1" customFormat="false" ht="16.5" hidden="false" customHeight="true" outlineLevel="0" collapsed="false"/>
    <row r="2" s="79" customFormat="true" ht="14.85" hidden="false" customHeight="true" outlineLevel="0" collapsed="false">
      <c r="A2" s="2" t="s">
        <v>51</v>
      </c>
      <c r="B2" s="78"/>
      <c r="G2" s="80"/>
      <c r="H2" s="81"/>
      <c r="I2" s="81"/>
      <c r="J2" s="78"/>
    </row>
    <row r="3" customFormat="false" ht="33.75" hidden="false" customHeight="true" outlineLevel="0" collapsed="false">
      <c r="A3" s="82" t="s">
        <v>1</v>
      </c>
      <c r="B3" s="4" t="s">
        <v>34</v>
      </c>
      <c r="C3" s="4" t="s">
        <v>35</v>
      </c>
      <c r="D3" s="4" t="s">
        <v>36</v>
      </c>
      <c r="E3" s="4" t="s">
        <v>37</v>
      </c>
      <c r="F3" s="4" t="s">
        <v>38</v>
      </c>
      <c r="G3" s="83" t="s">
        <v>39</v>
      </c>
      <c r="H3" s="83" t="s">
        <v>40</v>
      </c>
      <c r="I3" s="83" t="s">
        <v>41</v>
      </c>
      <c r="J3" s="83" t="s">
        <v>42</v>
      </c>
      <c r="K3" s="4" t="s">
        <v>43</v>
      </c>
      <c r="L3" s="38" t="s">
        <v>44</v>
      </c>
      <c r="M3" s="84" t="s">
        <v>45</v>
      </c>
      <c r="N3" s="4" t="s">
        <v>46</v>
      </c>
      <c r="O3" s="4" t="s">
        <v>47</v>
      </c>
      <c r="P3" s="4" t="s">
        <v>48</v>
      </c>
      <c r="Q3" s="4" t="s">
        <v>49</v>
      </c>
      <c r="R3" s="83" t="s">
        <v>50</v>
      </c>
      <c r="S3" s="85" t="s">
        <v>1</v>
      </c>
    </row>
    <row r="4" s="97" customFormat="true" ht="24.95" hidden="false" customHeight="true" outlineLevel="0" collapsed="false">
      <c r="A4" s="98" t="s">
        <v>11</v>
      </c>
      <c r="B4" s="98"/>
      <c r="C4" s="98"/>
      <c r="D4" s="98"/>
      <c r="E4" s="98"/>
      <c r="F4" s="98"/>
      <c r="G4" s="98"/>
      <c r="H4" s="98"/>
      <c r="I4" s="98"/>
      <c r="J4" s="98"/>
      <c r="K4" s="98" t="s">
        <v>11</v>
      </c>
      <c r="L4" s="98"/>
      <c r="M4" s="98"/>
      <c r="N4" s="98"/>
      <c r="O4" s="98"/>
      <c r="P4" s="98"/>
      <c r="Q4" s="98"/>
      <c r="R4" s="98"/>
      <c r="S4" s="98"/>
      <c r="T4" s="96"/>
      <c r="U4" s="96"/>
      <c r="V4" s="96"/>
      <c r="W4" s="96"/>
      <c r="X4" s="96"/>
      <c r="Y4" s="96"/>
      <c r="Z4" s="96"/>
      <c r="AA4" s="96"/>
      <c r="AB4" s="96"/>
      <c r="AC4" s="96"/>
      <c r="AD4" s="96"/>
      <c r="AE4" s="96"/>
      <c r="AF4" s="96"/>
      <c r="AG4" s="96"/>
      <c r="AH4" s="96"/>
      <c r="AI4" s="96"/>
      <c r="AJ4" s="96"/>
      <c r="AK4" s="96"/>
      <c r="AL4" s="96"/>
      <c r="AM4" s="96"/>
    </row>
    <row r="5" s="97" customFormat="true" ht="5.1" hidden="false" customHeight="true" outlineLevel="0" collapsed="false">
      <c r="A5" s="75"/>
      <c r="B5" s="99"/>
      <c r="C5" s="100"/>
      <c r="D5" s="100"/>
      <c r="E5" s="101"/>
      <c r="F5" s="101"/>
      <c r="G5" s="101"/>
      <c r="H5" s="102"/>
      <c r="I5" s="102"/>
      <c r="J5" s="99"/>
      <c r="K5" s="100"/>
      <c r="L5" s="100"/>
      <c r="M5" s="101"/>
      <c r="N5" s="23"/>
      <c r="O5" s="23"/>
      <c r="P5" s="23"/>
      <c r="Q5" s="102"/>
      <c r="R5" s="99"/>
      <c r="S5" s="99"/>
      <c r="T5" s="96"/>
      <c r="U5" s="96"/>
      <c r="V5" s="96"/>
      <c r="W5" s="96"/>
      <c r="X5" s="96"/>
      <c r="Y5" s="96"/>
      <c r="Z5" s="96"/>
      <c r="AA5" s="96"/>
      <c r="AB5" s="96"/>
      <c r="AC5" s="96"/>
      <c r="AD5" s="96"/>
      <c r="AE5" s="96"/>
      <c r="AF5" s="96"/>
      <c r="AG5" s="96"/>
      <c r="AH5" s="96"/>
      <c r="AI5" s="96"/>
      <c r="AJ5" s="96"/>
      <c r="AK5" s="96"/>
    </row>
    <row r="6" s="76" customFormat="true" ht="11.85" hidden="false" customHeight="true" outlineLevel="0" collapsed="false">
      <c r="A6" s="93" t="n">
        <v>1992</v>
      </c>
      <c r="B6" s="69" t="n">
        <v>-0.929005653186277</v>
      </c>
      <c r="C6" s="69" t="n">
        <v>0.212821829922689</v>
      </c>
      <c r="D6" s="69" t="n">
        <v>9.46727773090702</v>
      </c>
      <c r="E6" s="69" t="n">
        <v>29.8862702908146</v>
      </c>
      <c r="F6" s="69" t="n">
        <v>-4.58067588471356</v>
      </c>
      <c r="G6" s="69" t="n">
        <v>11.9714478982427</v>
      </c>
      <c r="H6" s="69" t="n">
        <v>-0.886249131029446</v>
      </c>
      <c r="I6" s="69" t="n">
        <v>47.8127254970609</v>
      </c>
      <c r="J6" s="69" t="n">
        <v>-2.77561838868487</v>
      </c>
      <c r="K6" s="69" t="n">
        <v>-0.297047907610856</v>
      </c>
      <c r="L6" s="69" t="n">
        <v>-3.63769040122288</v>
      </c>
      <c r="M6" s="69" t="n">
        <v>-2.56204297972669</v>
      </c>
      <c r="N6" s="69" t="n">
        <v>16.9140317865956</v>
      </c>
      <c r="O6" s="69" t="n">
        <v>52.6861810981058</v>
      </c>
      <c r="P6" s="69" t="n">
        <v>4.68404251073559</v>
      </c>
      <c r="Q6" s="69" t="n">
        <v>48.0925596065876</v>
      </c>
      <c r="R6" s="121" t="n">
        <v>4.59</v>
      </c>
      <c r="S6" s="95" t="n">
        <v>1992</v>
      </c>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c r="CN6" s="103"/>
      <c r="CO6" s="103"/>
      <c r="CP6" s="103"/>
      <c r="CQ6" s="103"/>
    </row>
    <row r="7" s="76" customFormat="true" ht="11.85" hidden="false" customHeight="true" outlineLevel="0" collapsed="false">
      <c r="A7" s="93" t="n">
        <v>1993</v>
      </c>
      <c r="B7" s="69" t="n">
        <v>-9.09161467986811</v>
      </c>
      <c r="C7" s="69" t="n">
        <v>-11.9159324653274</v>
      </c>
      <c r="D7" s="69" t="n">
        <v>-0.766429315525632</v>
      </c>
      <c r="E7" s="69" t="n">
        <v>31.447855484677</v>
      </c>
      <c r="F7" s="69" t="n">
        <v>2.29115469449522</v>
      </c>
      <c r="G7" s="69" t="n">
        <v>-4.70396647985566</v>
      </c>
      <c r="H7" s="69" t="n">
        <v>-4.78682032268882</v>
      </c>
      <c r="I7" s="69" t="n">
        <v>13.5639255849292</v>
      </c>
      <c r="J7" s="69" t="n">
        <v>-8.62989532776502</v>
      </c>
      <c r="K7" s="69" t="n">
        <v>-11.3660973568768</v>
      </c>
      <c r="L7" s="69" t="n">
        <v>-5.75155265474911</v>
      </c>
      <c r="M7" s="69" t="n">
        <v>-12.8698571435579</v>
      </c>
      <c r="N7" s="69" t="n">
        <v>11.8360661101613</v>
      </c>
      <c r="O7" s="69" t="n">
        <v>17.2828327994703</v>
      </c>
      <c r="P7" s="69" t="n">
        <v>-5.75429978757439</v>
      </c>
      <c r="Q7" s="69" t="n">
        <v>26.6456694036887</v>
      </c>
      <c r="R7" s="121" t="n">
        <v>-4.27</v>
      </c>
      <c r="S7" s="95" t="n">
        <v>1993</v>
      </c>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c r="CN7" s="103"/>
      <c r="CO7" s="103"/>
      <c r="CP7" s="103"/>
      <c r="CQ7" s="103"/>
    </row>
    <row r="8" s="76" customFormat="true" ht="11.85" hidden="false" customHeight="true" outlineLevel="0" collapsed="false">
      <c r="A8" s="93" t="n">
        <v>1994</v>
      </c>
      <c r="B8" s="69" t="n">
        <v>-3.70392179686357</v>
      </c>
      <c r="C8" s="69" t="n">
        <v>6.14247642938352</v>
      </c>
      <c r="D8" s="69" t="n">
        <v>-5.09609949087576</v>
      </c>
      <c r="E8" s="69" t="n">
        <v>19.5339009061464</v>
      </c>
      <c r="F8" s="69" t="n">
        <v>-15.5451440329989</v>
      </c>
      <c r="G8" s="69" t="n">
        <v>-7.96106079674792</v>
      </c>
      <c r="H8" s="69" t="n">
        <v>-9.80486350801621</v>
      </c>
      <c r="I8" s="69" t="n">
        <v>9.42418013628903</v>
      </c>
      <c r="J8" s="69" t="n">
        <v>1.59520656157964</v>
      </c>
      <c r="K8" s="69" t="n">
        <v>-0.349616093509056</v>
      </c>
      <c r="L8" s="69" t="n">
        <v>7.52399583263614</v>
      </c>
      <c r="M8" s="69" t="n">
        <v>9.87870332410204</v>
      </c>
      <c r="N8" s="69" t="n">
        <v>36.0458071969801</v>
      </c>
      <c r="O8" s="69" t="n">
        <v>17.5947451965386</v>
      </c>
      <c r="P8" s="69" t="n">
        <v>7.06853574797834</v>
      </c>
      <c r="Q8" s="69" t="n">
        <v>15.0685371658452</v>
      </c>
      <c r="R8" s="121" t="n">
        <v>4.25</v>
      </c>
      <c r="S8" s="95" t="n">
        <v>1994</v>
      </c>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row>
    <row r="9" s="97" customFormat="true" ht="11.85" hidden="false" customHeight="true" outlineLevel="0" collapsed="false">
      <c r="A9" s="93" t="n">
        <v>1995</v>
      </c>
      <c r="B9" s="69" t="n">
        <v>-4.7255420153673</v>
      </c>
      <c r="C9" s="69" t="n">
        <v>-0.855380681299636</v>
      </c>
      <c r="D9" s="69" t="n">
        <v>2.45079149261463</v>
      </c>
      <c r="E9" s="69" t="n">
        <v>-1.99185790942657</v>
      </c>
      <c r="F9" s="69" t="n">
        <v>-4.91010234141989</v>
      </c>
      <c r="G9" s="69" t="n">
        <v>-7.06112411179803</v>
      </c>
      <c r="H9" s="69" t="n">
        <v>4.69993583182271</v>
      </c>
      <c r="I9" s="69" t="n">
        <v>2.86209872662842</v>
      </c>
      <c r="J9" s="69" t="n">
        <v>-0.526364999272582</v>
      </c>
      <c r="K9" s="69" t="n">
        <v>-2.22311982047217</v>
      </c>
      <c r="L9" s="69" t="n">
        <v>3.22047336144437</v>
      </c>
      <c r="M9" s="69" t="n">
        <v>8.24074556298635</v>
      </c>
      <c r="N9" s="69" t="n">
        <v>7.19505855657467</v>
      </c>
      <c r="O9" s="69" t="n">
        <v>2.01724103137947</v>
      </c>
      <c r="P9" s="69" t="n">
        <v>6.80273917232499</v>
      </c>
      <c r="Q9" s="69" t="n">
        <v>-6.50269422025784</v>
      </c>
      <c r="R9" s="121" t="n">
        <v>-0.18</v>
      </c>
      <c r="S9" s="95" t="n">
        <v>1995</v>
      </c>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c r="CN9" s="103"/>
      <c r="CO9" s="103"/>
      <c r="CP9" s="103"/>
      <c r="CQ9" s="103"/>
    </row>
    <row r="10" s="97" customFormat="true" ht="11.85" hidden="false" customHeight="true" outlineLevel="0" collapsed="false">
      <c r="A10" s="93" t="n">
        <v>1996</v>
      </c>
      <c r="B10" s="69" t="n">
        <v>2.1630591455756</v>
      </c>
      <c r="C10" s="69" t="n">
        <v>0.395118779004601</v>
      </c>
      <c r="D10" s="69" t="n">
        <v>21.5401073291949</v>
      </c>
      <c r="E10" s="69" t="n">
        <v>8.16192649940227</v>
      </c>
      <c r="F10" s="69" t="n">
        <v>8.4506052629154</v>
      </c>
      <c r="G10" s="69" t="n">
        <v>1.56488057635176</v>
      </c>
      <c r="H10" s="69" t="n">
        <v>-4.57809167533687</v>
      </c>
      <c r="I10" s="69" t="n">
        <v>-8.91165829326838</v>
      </c>
      <c r="J10" s="69" t="n">
        <v>-2.82548758592997</v>
      </c>
      <c r="K10" s="69" t="n">
        <v>1.27980489273438</v>
      </c>
      <c r="L10" s="69" t="n">
        <v>-7.59924113923389</v>
      </c>
      <c r="M10" s="69" t="n">
        <v>0.051429993376473</v>
      </c>
      <c r="N10" s="69" t="n">
        <v>3.67172135548892</v>
      </c>
      <c r="O10" s="69" t="n">
        <v>-11.0231838503496</v>
      </c>
      <c r="P10" s="69" t="n">
        <v>-4.80860321785077</v>
      </c>
      <c r="Q10" s="69" t="n">
        <v>-18.2004736100445</v>
      </c>
      <c r="R10" s="121" t="n">
        <v>-0.56</v>
      </c>
      <c r="S10" s="95" t="n">
        <v>1996</v>
      </c>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c r="CN10" s="103"/>
      <c r="CO10" s="103"/>
      <c r="CP10" s="103"/>
      <c r="CQ10" s="103"/>
    </row>
    <row r="11" s="97" customFormat="true" ht="11.85" hidden="false" customHeight="true" outlineLevel="0" collapsed="false">
      <c r="A11" s="93" t="n">
        <v>1997</v>
      </c>
      <c r="B11" s="69" t="n">
        <v>-1.30775142032811</v>
      </c>
      <c r="C11" s="69" t="n">
        <v>-3.19919628454749</v>
      </c>
      <c r="D11" s="69" t="n">
        <v>15.1234272796061</v>
      </c>
      <c r="E11" s="69" t="n">
        <v>-4.24848656388165</v>
      </c>
      <c r="F11" s="69" t="n">
        <v>0.918406291604351</v>
      </c>
      <c r="G11" s="69" t="n">
        <v>9.6047415453035</v>
      </c>
      <c r="H11" s="69" t="n">
        <v>5.94514131647167</v>
      </c>
      <c r="I11" s="69" t="n">
        <v>-7.2304839006702</v>
      </c>
      <c r="J11" s="69" t="n">
        <v>5.67803737112404</v>
      </c>
      <c r="K11" s="69" t="n">
        <v>2.53589105448256</v>
      </c>
      <c r="L11" s="69" t="n">
        <v>6.54315402079689</v>
      </c>
      <c r="M11" s="69" t="n">
        <v>3.40271600184781</v>
      </c>
      <c r="N11" s="69" t="n">
        <v>-5.51279239642135</v>
      </c>
      <c r="O11" s="69" t="n">
        <v>-4.45575372685922</v>
      </c>
      <c r="P11" s="69" t="n">
        <v>4.89473170490381</v>
      </c>
      <c r="Q11" s="69" t="n">
        <v>1.57935270473752</v>
      </c>
      <c r="R11" s="121" t="n">
        <v>0.94</v>
      </c>
      <c r="S11" s="95" t="n">
        <v>1997</v>
      </c>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c r="CN11" s="103"/>
      <c r="CO11" s="103"/>
      <c r="CP11" s="103"/>
      <c r="CQ11" s="103"/>
    </row>
    <row r="12" s="97" customFormat="true" ht="11.85" hidden="false" customHeight="true" outlineLevel="0" collapsed="false">
      <c r="A12" s="93" t="n">
        <v>1998</v>
      </c>
      <c r="B12" s="69" t="n">
        <v>6.85620743930778</v>
      </c>
      <c r="C12" s="69" t="n">
        <v>9.30222813766945</v>
      </c>
      <c r="D12" s="69" t="n">
        <v>-18.9023430961055</v>
      </c>
      <c r="E12" s="69" t="n">
        <v>0.968013258855803</v>
      </c>
      <c r="F12" s="69" t="n">
        <v>10.0398667223057</v>
      </c>
      <c r="G12" s="69" t="n">
        <v>11.5101017224054</v>
      </c>
      <c r="H12" s="69" t="n">
        <v>4.96441076167849</v>
      </c>
      <c r="I12" s="69" t="n">
        <v>-6.35427767756937</v>
      </c>
      <c r="J12" s="69" t="n">
        <v>7.18907101426405</v>
      </c>
      <c r="K12" s="69" t="n">
        <v>7.67802896027368</v>
      </c>
      <c r="L12" s="69" t="n">
        <v>7.12245979656394</v>
      </c>
      <c r="M12" s="69" t="n">
        <v>19.4859666412415</v>
      </c>
      <c r="N12" s="69" t="n">
        <v>-7.31187116517009</v>
      </c>
      <c r="O12" s="69" t="n">
        <v>0.0408649408890315</v>
      </c>
      <c r="P12" s="69" t="n">
        <v>8.61797628230119</v>
      </c>
      <c r="Q12" s="69" t="n">
        <v>-1.98786336741807</v>
      </c>
      <c r="R12" s="121" t="n">
        <v>3.97</v>
      </c>
      <c r="S12" s="95" t="n">
        <v>1998</v>
      </c>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c r="BT12" s="103"/>
      <c r="BU12" s="103"/>
      <c r="BV12" s="103"/>
      <c r="BW12" s="103"/>
      <c r="BX12" s="103"/>
      <c r="BY12" s="103"/>
      <c r="BZ12" s="103"/>
      <c r="CA12" s="103"/>
      <c r="CB12" s="103"/>
      <c r="CC12" s="103"/>
      <c r="CD12" s="103"/>
      <c r="CE12" s="103"/>
      <c r="CF12" s="103"/>
      <c r="CG12" s="103"/>
      <c r="CH12" s="103"/>
      <c r="CI12" s="103"/>
      <c r="CJ12" s="103"/>
      <c r="CK12" s="103"/>
      <c r="CL12" s="103"/>
      <c r="CM12" s="103"/>
      <c r="CN12" s="103"/>
      <c r="CO12" s="103"/>
      <c r="CP12" s="103"/>
      <c r="CQ12" s="103"/>
    </row>
    <row r="13" s="97" customFormat="true" ht="11.85" hidden="false" customHeight="true" outlineLevel="0" collapsed="false">
      <c r="A13" s="93" t="n">
        <v>1999</v>
      </c>
      <c r="B13" s="69" t="n">
        <v>6.10503600054469</v>
      </c>
      <c r="C13" s="69" t="n">
        <v>3.3857589685862</v>
      </c>
      <c r="D13" s="69" t="n">
        <v>-2.3304326337098</v>
      </c>
      <c r="E13" s="69" t="n">
        <v>-2.01550041724699</v>
      </c>
      <c r="F13" s="69" t="n">
        <v>15.3624286861511</v>
      </c>
      <c r="G13" s="69" t="n">
        <v>-3.77613767970742</v>
      </c>
      <c r="H13" s="69" t="n">
        <v>7.21246738777013</v>
      </c>
      <c r="I13" s="69" t="n">
        <v>-3.89656581235774</v>
      </c>
      <c r="J13" s="69" t="n">
        <v>9.6455479754293</v>
      </c>
      <c r="K13" s="69" t="n">
        <v>11.6053899902336</v>
      </c>
      <c r="L13" s="69" t="n">
        <v>5.29985196359703</v>
      </c>
      <c r="M13" s="69" t="n">
        <v>-0.450368242268679</v>
      </c>
      <c r="N13" s="69" t="n">
        <v>-4.1001706367479</v>
      </c>
      <c r="O13" s="69" t="n">
        <v>-8.2360949866602</v>
      </c>
      <c r="P13" s="69" t="n">
        <v>5.88350331723366</v>
      </c>
      <c r="Q13" s="69" t="n">
        <v>9.08229801692406</v>
      </c>
      <c r="R13" s="121" t="n">
        <v>4.54</v>
      </c>
      <c r="S13" s="95" t="n">
        <v>1999</v>
      </c>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row>
    <row r="14" s="97" customFormat="true" ht="11.85" hidden="false" customHeight="true" outlineLevel="0" collapsed="false">
      <c r="A14" s="93" t="n">
        <v>2000</v>
      </c>
      <c r="B14" s="69" t="n">
        <v>7.63520377835399</v>
      </c>
      <c r="C14" s="69" t="n">
        <v>8.21039149955965</v>
      </c>
      <c r="D14" s="69" t="n">
        <v>-7.1964996781844</v>
      </c>
      <c r="E14" s="69" t="n">
        <v>-6.41150732915552</v>
      </c>
      <c r="F14" s="69" t="n">
        <v>5.4871664065506</v>
      </c>
      <c r="G14" s="69" t="n">
        <v>13.5651308676683</v>
      </c>
      <c r="H14" s="69" t="n">
        <v>0.790270075474396</v>
      </c>
      <c r="I14" s="69" t="n">
        <v>-4.94164859954647</v>
      </c>
      <c r="J14" s="69" t="n">
        <v>2.62893252263567</v>
      </c>
      <c r="K14" s="69" t="n">
        <v>4.64869419498366</v>
      </c>
      <c r="L14" s="69" t="n">
        <v>4.9538466417834</v>
      </c>
      <c r="M14" s="69" t="n">
        <v>1.30472974987438</v>
      </c>
      <c r="N14" s="69" t="n">
        <v>-2.73513214725649</v>
      </c>
      <c r="O14" s="69" t="n">
        <v>-7.55582319334126</v>
      </c>
      <c r="P14" s="69" t="n">
        <v>-1.7597122695831</v>
      </c>
      <c r="Q14" s="69" t="n">
        <v>-10.0423202156895</v>
      </c>
      <c r="R14" s="121" t="n">
        <v>2.63</v>
      </c>
      <c r="S14" s="95" t="n">
        <v>2000</v>
      </c>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103"/>
      <c r="CO14" s="103"/>
      <c r="CP14" s="103"/>
      <c r="CQ14" s="103"/>
    </row>
    <row r="15" s="97" customFormat="true" ht="11.85" hidden="false" customHeight="true" outlineLevel="0" collapsed="false">
      <c r="A15" s="93" t="n">
        <v>2001</v>
      </c>
      <c r="B15" s="69" t="n">
        <v>7.05488644642703</v>
      </c>
      <c r="C15" s="69" t="n">
        <v>-2.57061480580241</v>
      </c>
      <c r="D15" s="69" t="n">
        <v>-8.82704563025248</v>
      </c>
      <c r="E15" s="69" t="n">
        <v>-16.0007486494787</v>
      </c>
      <c r="F15" s="69" t="n">
        <v>-3.75124116940167</v>
      </c>
      <c r="G15" s="69" t="n">
        <v>18.5046750596854</v>
      </c>
      <c r="H15" s="69" t="n">
        <v>7.30777841234166</v>
      </c>
      <c r="I15" s="69" t="n">
        <v>-13.9701448141741</v>
      </c>
      <c r="J15" s="69" t="n">
        <v>-4.26235597911356</v>
      </c>
      <c r="K15" s="69" t="n">
        <v>-0.979705609637031</v>
      </c>
      <c r="L15" s="69" t="n">
        <v>-7.47538800319164</v>
      </c>
      <c r="M15" s="69" t="n">
        <v>-19.5291163762296</v>
      </c>
      <c r="N15" s="69" t="n">
        <v>-20.682289446549</v>
      </c>
      <c r="O15" s="69" t="n">
        <v>-22.9667255385668</v>
      </c>
      <c r="P15" s="69" t="n">
        <v>-8.3874161068018</v>
      </c>
      <c r="Q15" s="69" t="n">
        <v>-5.01663881130621</v>
      </c>
      <c r="R15" s="121" t="n">
        <v>-3.3</v>
      </c>
      <c r="S15" s="95" t="n">
        <v>2001</v>
      </c>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row>
    <row r="16" s="97" customFormat="true" ht="11.85" hidden="false" customHeight="true" outlineLevel="0" collapsed="false">
      <c r="A16" s="93" t="n">
        <v>2002</v>
      </c>
      <c r="B16" s="69" t="n">
        <v>-4.32440167299092</v>
      </c>
      <c r="C16" s="69" t="n">
        <v>-2.92981748067289</v>
      </c>
      <c r="D16" s="69" t="n">
        <v>-16.7229855982946</v>
      </c>
      <c r="E16" s="69" t="n">
        <v>-10.7524081672496</v>
      </c>
      <c r="F16" s="69" t="n">
        <v>2.79990024535871</v>
      </c>
      <c r="G16" s="69" t="n">
        <v>12.2926905664811</v>
      </c>
      <c r="H16" s="69" t="n">
        <v>-8.7696906236341</v>
      </c>
      <c r="I16" s="69" t="n">
        <v>-12.4632926670901</v>
      </c>
      <c r="J16" s="69" t="n">
        <v>-5.16349039514459</v>
      </c>
      <c r="K16" s="69" t="n">
        <v>-8.03279101340998</v>
      </c>
      <c r="L16" s="69" t="n">
        <v>2.61507634309523</v>
      </c>
      <c r="M16" s="69" t="n">
        <v>2.94589404265895</v>
      </c>
      <c r="N16" s="69" t="n">
        <v>-14.0174768882725</v>
      </c>
      <c r="O16" s="69" t="n">
        <v>-7.43282830381134</v>
      </c>
      <c r="P16" s="69" t="n">
        <v>-11.453125935572</v>
      </c>
      <c r="Q16" s="69" t="n">
        <v>-16.1874071379205</v>
      </c>
      <c r="R16" s="121" t="n">
        <v>-6.12</v>
      </c>
      <c r="S16" s="95" t="n">
        <v>2002</v>
      </c>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row>
    <row r="17" s="97" customFormat="true" ht="11.85" hidden="false" customHeight="true" outlineLevel="0" collapsed="false">
      <c r="A17" s="93" t="n">
        <v>2003</v>
      </c>
      <c r="B17" s="69" t="n">
        <v>-3.69614097090335</v>
      </c>
      <c r="C17" s="69" t="n">
        <v>4.66716723166992</v>
      </c>
      <c r="D17" s="69" t="n">
        <v>-10.992258051963</v>
      </c>
      <c r="E17" s="69" t="n">
        <v>-9.90747191380363</v>
      </c>
      <c r="F17" s="69" t="n">
        <v>-20.6444391679535</v>
      </c>
      <c r="G17" s="69" t="n">
        <v>-3.4672491647173</v>
      </c>
      <c r="H17" s="69" t="n">
        <v>-1.96709164740153</v>
      </c>
      <c r="I17" s="69" t="n">
        <v>-2.44804578954294</v>
      </c>
      <c r="J17" s="69" t="n">
        <v>6.70655723672169</v>
      </c>
      <c r="K17" s="69" t="n">
        <v>-3.86832539211285</v>
      </c>
      <c r="L17" s="69" t="n">
        <v>-9.48332859870692</v>
      </c>
      <c r="M17" s="69" t="n">
        <v>2.31202008902792</v>
      </c>
      <c r="N17" s="69" t="n">
        <v>2.7892555865067</v>
      </c>
      <c r="O17" s="69" t="n">
        <v>-2.27292661048523</v>
      </c>
      <c r="P17" s="69" t="n">
        <v>1.5484700086614</v>
      </c>
      <c r="Q17" s="69" t="n">
        <v>3.33410570997979</v>
      </c>
      <c r="R17" s="121" t="n">
        <v>-1.2</v>
      </c>
      <c r="S17" s="95" t="n">
        <v>2003</v>
      </c>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row>
    <row r="18" s="97" customFormat="true" ht="11.85" hidden="false" customHeight="true" outlineLevel="0" collapsed="false">
      <c r="A18" s="93" t="n">
        <v>2004</v>
      </c>
      <c r="B18" s="69" t="n">
        <v>4.59781759318728</v>
      </c>
      <c r="C18" s="69" t="n">
        <v>-2.60382340487887</v>
      </c>
      <c r="D18" s="69" t="n">
        <v>8.92683504713563</v>
      </c>
      <c r="E18" s="69" t="n">
        <v>0.731083738927306</v>
      </c>
      <c r="F18" s="69" t="n">
        <v>20.5837398812251</v>
      </c>
      <c r="G18" s="69" t="n">
        <v>22.9336901549373</v>
      </c>
      <c r="H18" s="69" t="n">
        <v>1.9977295527017</v>
      </c>
      <c r="I18" s="69" t="n">
        <v>-0.298010083634327</v>
      </c>
      <c r="J18" s="69" t="n">
        <v>-10.054470080788</v>
      </c>
      <c r="K18" s="69" t="n">
        <v>-1.70055095102981</v>
      </c>
      <c r="L18" s="69" t="n">
        <v>-1.32511744299724</v>
      </c>
      <c r="M18" s="69" t="n">
        <v>-14.5520303551793</v>
      </c>
      <c r="N18" s="69" t="n">
        <v>3.9070741947826</v>
      </c>
      <c r="O18" s="69" t="n">
        <v>1.99867192231277</v>
      </c>
      <c r="P18" s="69" t="n">
        <v>-3.62260871166901</v>
      </c>
      <c r="Q18" s="69" t="n">
        <v>-14.6375625570489</v>
      </c>
      <c r="R18" s="121" t="n">
        <v>-0.23</v>
      </c>
      <c r="S18" s="95" t="n">
        <v>2004</v>
      </c>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row>
    <row r="19" s="97" customFormat="true" ht="11.85" hidden="false" customHeight="true" outlineLevel="0" collapsed="false">
      <c r="A19" s="93" t="n">
        <v>2005</v>
      </c>
      <c r="B19" s="69" t="n">
        <v>-4.34053700163312</v>
      </c>
      <c r="C19" s="69" t="n">
        <v>-3.40117550653706</v>
      </c>
      <c r="D19" s="69" t="n">
        <v>19.3848650260804</v>
      </c>
      <c r="E19" s="69" t="n">
        <v>-2.00138959865827</v>
      </c>
      <c r="F19" s="69" t="n">
        <v>-6.24867652482185</v>
      </c>
      <c r="G19" s="69" t="n">
        <v>6.54494125161714</v>
      </c>
      <c r="H19" s="69" t="n">
        <v>12.0677774546915</v>
      </c>
      <c r="I19" s="69" t="n">
        <v>7.32596813860161</v>
      </c>
      <c r="J19" s="69" t="n">
        <v>-5.31654008172749</v>
      </c>
      <c r="K19" s="69" t="n">
        <v>7.510722079696</v>
      </c>
      <c r="L19" s="69" t="n">
        <v>-1.92180561764629</v>
      </c>
      <c r="M19" s="69" t="n">
        <v>0.251111066314909</v>
      </c>
      <c r="N19" s="69" t="n">
        <v>-9.27251933553852</v>
      </c>
      <c r="O19" s="69" t="n">
        <v>-8.53074922018394</v>
      </c>
      <c r="P19" s="69" t="n">
        <v>-0.0704406796185501</v>
      </c>
      <c r="Q19" s="69" t="n">
        <v>2.701864606361</v>
      </c>
      <c r="R19" s="121" t="n">
        <v>0.78</v>
      </c>
      <c r="S19" s="95" t="n">
        <v>2005</v>
      </c>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row>
    <row r="20" s="97" customFormat="true" ht="11.85" hidden="false" customHeight="true" outlineLevel="0" collapsed="false">
      <c r="A20" s="93" t="n">
        <v>2006</v>
      </c>
      <c r="B20" s="69" t="n">
        <v>12.4107683362227</v>
      </c>
      <c r="C20" s="69" t="n">
        <v>22.4687044297469</v>
      </c>
      <c r="D20" s="69" t="n">
        <v>1.8569458003374</v>
      </c>
      <c r="E20" s="69" t="n">
        <v>4.79390050583166</v>
      </c>
      <c r="F20" s="69" t="n">
        <v>9.81955793252239</v>
      </c>
      <c r="G20" s="69" t="n">
        <v>6.45590044001329</v>
      </c>
      <c r="H20" s="69" t="n">
        <v>0.0973313744689997</v>
      </c>
      <c r="I20" s="69" t="n">
        <v>4.55489795337055</v>
      </c>
      <c r="J20" s="69" t="n">
        <v>7.18465825646969</v>
      </c>
      <c r="K20" s="69" t="n">
        <v>-0.0294811351813358</v>
      </c>
      <c r="L20" s="69" t="n">
        <v>7.16547039220713</v>
      </c>
      <c r="M20" s="69" t="n">
        <v>12.2835350781863</v>
      </c>
      <c r="N20" s="69" t="n">
        <v>2.45572632339702</v>
      </c>
      <c r="O20" s="69" t="n">
        <v>-3.82086328781341</v>
      </c>
      <c r="P20" s="69" t="n">
        <v>17.2671816146404</v>
      </c>
      <c r="Q20" s="69" t="n">
        <v>4.95625206451178</v>
      </c>
      <c r="R20" s="121" t="n">
        <v>8.22</v>
      </c>
      <c r="S20" s="95" t="n">
        <v>2006</v>
      </c>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row>
    <row r="21" s="97" customFormat="true" ht="11.85" hidden="false" customHeight="true" outlineLevel="0" collapsed="false">
      <c r="A21" s="93" t="n">
        <v>2007</v>
      </c>
      <c r="B21" s="69" t="n">
        <v>3.99519646000502</v>
      </c>
      <c r="C21" s="69" t="n">
        <v>-0.216844987030444</v>
      </c>
      <c r="D21" s="69" t="n">
        <v>8.29852578752694</v>
      </c>
      <c r="E21" s="69" t="n">
        <v>-5.11075756308745</v>
      </c>
      <c r="F21" s="69" t="n">
        <v>3.83054112329721</v>
      </c>
      <c r="G21" s="69" t="n">
        <v>15.5750938638711</v>
      </c>
      <c r="H21" s="69" t="n">
        <v>8.83674581630826</v>
      </c>
      <c r="I21" s="69" t="n">
        <v>-13.8256916875972</v>
      </c>
      <c r="J21" s="69" t="n">
        <v>5.99055168314095</v>
      </c>
      <c r="K21" s="69" t="n">
        <v>5.65435609837682</v>
      </c>
      <c r="L21" s="69" t="n">
        <v>7.45111274777643</v>
      </c>
      <c r="M21" s="69" t="n">
        <v>6.04608928673551</v>
      </c>
      <c r="N21" s="69" t="n">
        <v>16.4085953964865</v>
      </c>
      <c r="O21" s="69" t="n">
        <v>5.65973916085738</v>
      </c>
      <c r="P21" s="69" t="n">
        <v>2.47971788527605</v>
      </c>
      <c r="Q21" s="69" t="n">
        <v>5.50249489057597</v>
      </c>
      <c r="R21" s="121" t="n">
        <v>4.75</v>
      </c>
      <c r="S21" s="95" t="n">
        <v>2007</v>
      </c>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row>
    <row r="22" s="97" customFormat="true" ht="11.85" hidden="false" customHeight="true" outlineLevel="0" collapsed="false">
      <c r="A22" s="93" t="n">
        <v>2008</v>
      </c>
      <c r="B22" s="69" t="n">
        <v>3.3646010614435</v>
      </c>
      <c r="C22" s="69" t="n">
        <v>-0.367848251044233</v>
      </c>
      <c r="D22" s="69" t="n">
        <v>-0.766084285715634</v>
      </c>
      <c r="E22" s="69" t="n">
        <v>3.16732277207942</v>
      </c>
      <c r="F22" s="69" t="n">
        <v>2.56289420772854</v>
      </c>
      <c r="G22" s="69" t="n">
        <v>6.54505776537338</v>
      </c>
      <c r="H22" s="69" t="n">
        <v>9.96209934123593</v>
      </c>
      <c r="I22" s="69" t="n">
        <v>2.88439759221982</v>
      </c>
      <c r="J22" s="69" t="n">
        <v>-3.20906990913483</v>
      </c>
      <c r="K22" s="69" t="n">
        <v>0.816457482364573</v>
      </c>
      <c r="L22" s="69" t="n">
        <v>-2.59170967267434</v>
      </c>
      <c r="M22" s="69" t="n">
        <v>-2.09948946670499</v>
      </c>
      <c r="N22" s="69" t="n">
        <v>-8.067922434681</v>
      </c>
      <c r="O22" s="69" t="n">
        <v>-0.593185486689413</v>
      </c>
      <c r="P22" s="69" t="n">
        <v>0.941840792511351</v>
      </c>
      <c r="Q22" s="69" t="n">
        <v>8.17469580589075</v>
      </c>
      <c r="R22" s="121" t="n">
        <v>1.29</v>
      </c>
      <c r="S22" s="95" t="n">
        <v>2008</v>
      </c>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row>
    <row r="23" s="97" customFormat="true" ht="11.85" hidden="false" customHeight="true" outlineLevel="0" collapsed="false">
      <c r="A23" s="93" t="n">
        <v>2009</v>
      </c>
      <c r="B23" s="69" t="n">
        <v>-10.8016176873228</v>
      </c>
      <c r="C23" s="69" t="n">
        <v>-12.6919597709991</v>
      </c>
      <c r="D23" s="69" t="n">
        <v>-7.40364519363581</v>
      </c>
      <c r="E23" s="69" t="n">
        <v>-10.2576770174697</v>
      </c>
      <c r="F23" s="69" t="n">
        <v>-17.0136165623775</v>
      </c>
      <c r="G23" s="69" t="n">
        <v>-27.346946565368</v>
      </c>
      <c r="H23" s="69" t="n">
        <v>-25.6786823715882</v>
      </c>
      <c r="I23" s="69" t="n">
        <v>-13.9032092558562</v>
      </c>
      <c r="J23" s="69" t="n">
        <v>5.50890092454469</v>
      </c>
      <c r="K23" s="69" t="n">
        <v>-9.83100824292491</v>
      </c>
      <c r="L23" s="69" t="n">
        <v>-1.57641369308744</v>
      </c>
      <c r="M23" s="69" t="n">
        <v>-20.0298073163909</v>
      </c>
      <c r="N23" s="69" t="n">
        <v>-11.4795039015771</v>
      </c>
      <c r="O23" s="69" t="n">
        <v>3.6672116502673</v>
      </c>
      <c r="P23" s="69" t="n">
        <v>-11.1836167899829</v>
      </c>
      <c r="Q23" s="69" t="n">
        <v>-22.192496250909</v>
      </c>
      <c r="R23" s="121" t="n">
        <v>-11.66</v>
      </c>
      <c r="S23" s="95" t="n">
        <v>2009</v>
      </c>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3"/>
      <c r="CO23" s="103"/>
      <c r="CP23" s="103"/>
      <c r="CQ23" s="103"/>
    </row>
    <row r="24" s="97" customFormat="true" ht="11.85" hidden="false" customHeight="true" outlineLevel="0" collapsed="false">
      <c r="A24" s="93" t="n">
        <v>2010</v>
      </c>
      <c r="B24" s="69" t="n">
        <v>0.776164730576992</v>
      </c>
      <c r="C24" s="69" t="n">
        <v>5.93028344986887</v>
      </c>
      <c r="D24" s="69" t="n">
        <v>6.87172102898369</v>
      </c>
      <c r="E24" s="69" t="n">
        <v>2.8748908556411</v>
      </c>
      <c r="F24" s="69" t="n">
        <v>8.18098836986634</v>
      </c>
      <c r="G24" s="69" t="n">
        <v>23.7412145373279</v>
      </c>
      <c r="H24" s="69" t="n">
        <v>11.5642987776121</v>
      </c>
      <c r="I24" s="69" t="n">
        <v>10.2440649783025</v>
      </c>
      <c r="J24" s="69" t="n">
        <v>1.38975411568899</v>
      </c>
      <c r="K24" s="69" t="n">
        <v>3.19052663697923</v>
      </c>
      <c r="L24" s="69" t="n">
        <v>0.633692437733105</v>
      </c>
      <c r="M24" s="69" t="n">
        <v>29.7856754888598</v>
      </c>
      <c r="N24" s="69" t="n">
        <v>13.241823647453</v>
      </c>
      <c r="O24" s="69" t="n">
        <v>-1.75648651195896</v>
      </c>
      <c r="P24" s="69" t="n">
        <v>18.1062337662552</v>
      </c>
      <c r="Q24" s="69" t="n">
        <v>-3.54293950196553</v>
      </c>
      <c r="R24" s="121" t="n">
        <v>5.72</v>
      </c>
      <c r="S24" s="95" t="n">
        <v>2010</v>
      </c>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103"/>
      <c r="CO24" s="103"/>
      <c r="CP24" s="103"/>
      <c r="CQ24" s="103"/>
    </row>
    <row r="25" s="97" customFormat="true" ht="11.85" hidden="false" customHeight="true" outlineLevel="0" collapsed="false">
      <c r="A25" s="93" t="n">
        <v>2011</v>
      </c>
      <c r="B25" s="69" t="n">
        <v>7.30327978576998</v>
      </c>
      <c r="C25" s="69" t="n">
        <v>12.9183158108001</v>
      </c>
      <c r="D25" s="69" t="n">
        <v>-2.09434698475476</v>
      </c>
      <c r="E25" s="69" t="n">
        <v>0.188576077637881</v>
      </c>
      <c r="F25" s="69" t="n">
        <v>-0.952754947887285</v>
      </c>
      <c r="G25" s="69" t="n">
        <v>-14.4803572899157</v>
      </c>
      <c r="H25" s="69" t="n">
        <v>13.3030977469808</v>
      </c>
      <c r="I25" s="69" t="n">
        <v>8.97188460510745</v>
      </c>
      <c r="J25" s="69" t="n">
        <v>11.5998665726386</v>
      </c>
      <c r="K25" s="69" t="n">
        <v>5.81105034030786</v>
      </c>
      <c r="L25" s="69" t="n">
        <v>6.99262062050761</v>
      </c>
      <c r="M25" s="69" t="n">
        <v>-4.84837884674761</v>
      </c>
      <c r="N25" s="69" t="n">
        <v>7.14436631532083</v>
      </c>
      <c r="O25" s="69" t="n">
        <v>-9.64878147623548</v>
      </c>
      <c r="P25" s="69" t="n">
        <v>8.83094097720883</v>
      </c>
      <c r="Q25" s="69" t="n">
        <v>7.15756933987911</v>
      </c>
      <c r="R25" s="121" t="n">
        <v>6.85</v>
      </c>
      <c r="S25" s="95" t="n">
        <v>2011</v>
      </c>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row>
    <row r="26" s="97" customFormat="true" ht="35.1" hidden="false" customHeight="true" outlineLevel="0" collapsed="false">
      <c r="A26" s="104" t="s">
        <v>30</v>
      </c>
      <c r="B26" s="104"/>
      <c r="C26" s="104"/>
      <c r="D26" s="104"/>
      <c r="E26" s="104"/>
      <c r="F26" s="104"/>
      <c r="G26" s="104"/>
      <c r="H26" s="104"/>
      <c r="I26" s="104"/>
      <c r="J26" s="104"/>
      <c r="K26" s="104" t="s">
        <v>30</v>
      </c>
      <c r="L26" s="104"/>
      <c r="M26" s="104"/>
      <c r="N26" s="104"/>
      <c r="O26" s="104"/>
      <c r="P26" s="104"/>
      <c r="Q26" s="104"/>
      <c r="R26" s="104"/>
      <c r="S26" s="104"/>
    </row>
    <row r="27" s="97" customFormat="true" ht="5.1" hidden="false" customHeight="true" outlineLevel="0" collapsed="false">
      <c r="A27" s="92"/>
      <c r="B27" s="105"/>
      <c r="C27" s="105"/>
      <c r="D27" s="105"/>
      <c r="E27" s="106"/>
      <c r="F27" s="105"/>
      <c r="G27" s="106"/>
      <c r="H27" s="105"/>
      <c r="I27" s="105"/>
      <c r="J27" s="105"/>
      <c r="K27" s="105"/>
      <c r="L27" s="105"/>
      <c r="M27" s="105"/>
      <c r="N27" s="105"/>
      <c r="O27" s="106"/>
      <c r="P27" s="105"/>
      <c r="Q27" s="105"/>
      <c r="R27" s="107"/>
      <c r="S27" s="92"/>
    </row>
    <row r="28" s="97" customFormat="true" ht="11.85" hidden="false" customHeight="true" outlineLevel="0" collapsed="false">
      <c r="A28" s="93" t="n">
        <v>1991</v>
      </c>
      <c r="B28" s="108" t="n">
        <v>99.654173083714</v>
      </c>
      <c r="C28" s="108" t="n">
        <v>97.2681572934966</v>
      </c>
      <c r="D28" s="108" t="n">
        <v>104.746450185581</v>
      </c>
      <c r="E28" s="108" t="n">
        <v>78.1991759486833</v>
      </c>
      <c r="F28" s="108" t="n">
        <v>98.0660737796576</v>
      </c>
      <c r="G28" s="108" t="n">
        <v>48.0030185858585</v>
      </c>
      <c r="H28" s="108" t="n">
        <v>89.2053429552009</v>
      </c>
      <c r="I28" s="108" t="n">
        <v>93.134345449302</v>
      </c>
      <c r="J28" s="108" t="n">
        <v>108.990323522709</v>
      </c>
      <c r="K28" s="108" t="n">
        <v>96.1181762939656</v>
      </c>
      <c r="L28" s="108" t="n">
        <v>102.344264251974</v>
      </c>
      <c r="M28" s="108" t="n">
        <v>109.418857036544</v>
      </c>
      <c r="N28" s="108" t="n">
        <v>93.7018649493327</v>
      </c>
      <c r="O28" s="108" t="n">
        <v>99.2371219754936</v>
      </c>
      <c r="P28" s="108" t="n">
        <v>99.0311481241586</v>
      </c>
      <c r="Q28" s="108" t="n">
        <v>85.9897102594278</v>
      </c>
      <c r="R28" s="122" t="n">
        <v>95.05</v>
      </c>
      <c r="S28" s="95" t="n">
        <v>1991</v>
      </c>
    </row>
    <row r="29" s="97" customFormat="true" ht="11.85" hidden="false" customHeight="true" outlineLevel="0" collapsed="false">
      <c r="A29" s="93" t="n">
        <v>1992</v>
      </c>
      <c r="B29" s="108" t="n">
        <v>98.7283801821303</v>
      </c>
      <c r="C29" s="108" t="n">
        <v>97.4751651657807</v>
      </c>
      <c r="D29" s="108" t="n">
        <v>114.663087537916</v>
      </c>
      <c r="E29" s="108" t="n">
        <v>101.569993037897</v>
      </c>
      <c r="F29" s="108" t="n">
        <v>93.5739847869474</v>
      </c>
      <c r="G29" s="108" t="n">
        <v>53.7496749454483</v>
      </c>
      <c r="H29" s="108" t="n">
        <v>88.4147613784286</v>
      </c>
      <c r="I29" s="108" t="n">
        <v>137.664414382461</v>
      </c>
      <c r="J29" s="108" t="n">
        <v>105.965168061125</v>
      </c>
      <c r="K29" s="108" t="n">
        <v>95.8326592624507</v>
      </c>
      <c r="L29" s="108" t="n">
        <v>98.6212967750774</v>
      </c>
      <c r="M29" s="108" t="n">
        <v>106.615498891342</v>
      </c>
      <c r="N29" s="108" t="n">
        <v>109.550628171496</v>
      </c>
      <c r="O29" s="108" t="n">
        <v>151.52137177605</v>
      </c>
      <c r="P29" s="108" t="n">
        <v>103.669809201164</v>
      </c>
      <c r="Q29" s="108" t="n">
        <v>127.344362921475</v>
      </c>
      <c r="R29" s="122" t="n">
        <v>99.41</v>
      </c>
      <c r="S29" s="95" t="n">
        <v>1992</v>
      </c>
    </row>
    <row r="30" s="97" customFormat="true" ht="11.85" hidden="false" customHeight="true" outlineLevel="0" collapsed="false">
      <c r="A30" s="93" t="n">
        <v>1993</v>
      </c>
      <c r="B30" s="108" t="n">
        <v>89.7523762762957</v>
      </c>
      <c r="C30" s="108" t="n">
        <v>85.86009031416</v>
      </c>
      <c r="D30" s="108" t="n">
        <v>113.784276020939</v>
      </c>
      <c r="E30" s="108" t="n">
        <v>133.511577664251</v>
      </c>
      <c r="F30" s="108" t="n">
        <v>95.7179095322198</v>
      </c>
      <c r="G30" s="108" t="n">
        <v>51.221308252983</v>
      </c>
      <c r="H30" s="108" t="n">
        <v>84.1825056125091</v>
      </c>
      <c r="I30" s="108" t="n">
        <v>156.337113106227</v>
      </c>
      <c r="J30" s="108" t="n">
        <v>96.8204849735599</v>
      </c>
      <c r="K30" s="108" t="n">
        <v>84.9402259109965</v>
      </c>
      <c r="L30" s="108" t="n">
        <v>92.9490409622624</v>
      </c>
      <c r="M30" s="108" t="n">
        <v>92.8942364911345</v>
      </c>
      <c r="N30" s="108" t="n">
        <v>122.517112945971</v>
      </c>
      <c r="O30" s="108" t="n">
        <v>177.708557115569</v>
      </c>
      <c r="P30" s="108" t="n">
        <v>97.7043375905224</v>
      </c>
      <c r="Q30" s="108" t="n">
        <v>161.276120869765</v>
      </c>
      <c r="R30" s="122" t="n">
        <v>95.17</v>
      </c>
      <c r="S30" s="95" t="n">
        <v>1993</v>
      </c>
    </row>
    <row r="31" s="97" customFormat="true" ht="11.85" hidden="false" customHeight="true" outlineLevel="0" collapsed="false">
      <c r="A31" s="93" t="n">
        <v>1994</v>
      </c>
      <c r="B31" s="108" t="n">
        <v>86.428018448195</v>
      </c>
      <c r="C31" s="108" t="n">
        <v>91.1340261239546</v>
      </c>
      <c r="D31" s="108" t="n">
        <v>107.985716109939</v>
      </c>
      <c r="E31" s="108" t="n">
        <v>159.591596943418</v>
      </c>
      <c r="F31" s="108" t="n">
        <v>80.8384226300607</v>
      </c>
      <c r="G31" s="108" t="n">
        <v>47.1435487620734</v>
      </c>
      <c r="H31" s="108" t="n">
        <v>75.9285258395745</v>
      </c>
      <c r="I31" s="108" t="n">
        <v>171.070604265232</v>
      </c>
      <c r="J31" s="108" t="n">
        <v>98.3649717028114</v>
      </c>
      <c r="K31" s="108" t="n">
        <v>84.6432612113487</v>
      </c>
      <c r="L31" s="108" t="n">
        <v>99.9425229307383</v>
      </c>
      <c r="M31" s="108" t="n">
        <v>102.070982519283</v>
      </c>
      <c r="N31" s="108" t="n">
        <v>166.679395261782</v>
      </c>
      <c r="O31" s="108" t="n">
        <v>208.975924932499</v>
      </c>
      <c r="P31" s="108" t="n">
        <v>104.610603620434</v>
      </c>
      <c r="Q31" s="108" t="n">
        <v>185.578073082659</v>
      </c>
      <c r="R31" s="122" t="n">
        <v>99.21</v>
      </c>
      <c r="S31" s="95" t="n">
        <v>1994</v>
      </c>
    </row>
    <row r="32" s="97" customFormat="true" ht="11.85" hidden="false" customHeight="true" outlineLevel="0" collapsed="false">
      <c r="A32" s="93" t="n">
        <v>1995</v>
      </c>
      <c r="B32" s="108" t="n">
        <v>82.3438261233762</v>
      </c>
      <c r="C32" s="108" t="n">
        <v>90.3544832703998</v>
      </c>
      <c r="D32" s="108" t="n">
        <v>110.632220853601</v>
      </c>
      <c r="E32" s="108" t="n">
        <v>156.41275909692</v>
      </c>
      <c r="F32" s="108" t="n">
        <v>76.8691733477352</v>
      </c>
      <c r="G32" s="108" t="n">
        <v>43.8146842732774</v>
      </c>
      <c r="H32" s="108" t="n">
        <v>79.4971178320835</v>
      </c>
      <c r="I32" s="108" t="n">
        <v>175.966813851542</v>
      </c>
      <c r="J32" s="108" t="n">
        <v>97.8472129202234</v>
      </c>
      <c r="K32" s="108" t="n">
        <v>82.7615400946651</v>
      </c>
      <c r="L32" s="108" t="n">
        <v>103.161145258478</v>
      </c>
      <c r="M32" s="108" t="n">
        <v>110.482392482338</v>
      </c>
      <c r="N32" s="108" t="n">
        <v>178.672075352612</v>
      </c>
      <c r="O32" s="108" t="n">
        <v>213.191473035942</v>
      </c>
      <c r="P32" s="108" t="n">
        <v>111.726990131327</v>
      </c>
      <c r="Q32" s="108" t="n">
        <v>173.510498450247</v>
      </c>
      <c r="R32" s="122" t="n">
        <v>99.03</v>
      </c>
      <c r="S32" s="95" t="n">
        <v>1995</v>
      </c>
    </row>
    <row r="33" s="97" customFormat="true" ht="11.85" hidden="false" customHeight="true" outlineLevel="0" collapsed="false">
      <c r="A33" s="93" t="n">
        <v>1996</v>
      </c>
      <c r="B33" s="108" t="n">
        <v>84.1249717851547</v>
      </c>
      <c r="C33" s="108" t="n">
        <v>90.7114908014737</v>
      </c>
      <c r="D33" s="108" t="n">
        <v>134.462519966138</v>
      </c>
      <c r="E33" s="108" t="n">
        <v>169.179053530098</v>
      </c>
      <c r="F33" s="108" t="n">
        <v>83.3650837562184</v>
      </c>
      <c r="G33" s="108" t="n">
        <v>44.5003317570597</v>
      </c>
      <c r="H33" s="108" t="n">
        <v>75.8576668984801</v>
      </c>
      <c r="I33" s="108" t="n">
        <v>160.285252691541</v>
      </c>
      <c r="J33" s="108" t="n">
        <v>95.0825520659841</v>
      </c>
      <c r="K33" s="108" t="n">
        <v>83.820726334099</v>
      </c>
      <c r="L33" s="108" t="n">
        <v>95.3216810682911</v>
      </c>
      <c r="M33" s="108" t="n">
        <v>110.539213569474</v>
      </c>
      <c r="N33" s="108" t="n">
        <v>185.232416099629</v>
      </c>
      <c r="O33" s="108" t="n">
        <v>189.690985009921</v>
      </c>
      <c r="P33" s="108" t="n">
        <v>106.354482488664</v>
      </c>
      <c r="Q33" s="108" t="n">
        <v>141.930765969153</v>
      </c>
      <c r="R33" s="122" t="n">
        <v>98.48</v>
      </c>
      <c r="S33" s="95" t="n">
        <v>1996</v>
      </c>
    </row>
    <row r="34" s="97" customFormat="true" ht="11.85" hidden="false" customHeight="true" outlineLevel="0" collapsed="false">
      <c r="A34" s="93" t="n">
        <v>1997</v>
      </c>
      <c r="B34" s="108" t="n">
        <v>83.0248262717837</v>
      </c>
      <c r="C34" s="108" t="n">
        <v>87.8094521580953</v>
      </c>
      <c r="D34" s="108" t="n">
        <v>154.797861391543</v>
      </c>
      <c r="E34" s="108" t="n">
        <v>161.99150417197</v>
      </c>
      <c r="F34" s="108" t="n">
        <v>84.1307139304368</v>
      </c>
      <c r="G34" s="108" t="n">
        <v>48.7744736091279</v>
      </c>
      <c r="H34" s="108" t="n">
        <v>80.3675123949731</v>
      </c>
      <c r="I34" s="108" t="n">
        <v>148.695853300531</v>
      </c>
      <c r="J34" s="108" t="n">
        <v>100.481374905709</v>
      </c>
      <c r="K34" s="108" t="n">
        <v>85.9463286350077</v>
      </c>
      <c r="L34" s="108" t="n">
        <v>101.558725475802</v>
      </c>
      <c r="M34" s="108" t="n">
        <v>114.300549077919</v>
      </c>
      <c r="N34" s="108" t="n">
        <v>175.020937549181</v>
      </c>
      <c r="O34" s="108" t="n">
        <v>181.238821875826</v>
      </c>
      <c r="P34" s="108" t="n">
        <v>111.560249062623</v>
      </c>
      <c r="Q34" s="108" t="n">
        <v>144.172353360342</v>
      </c>
      <c r="R34" s="122" t="n">
        <v>99.41</v>
      </c>
      <c r="S34" s="95" t="n">
        <v>1997</v>
      </c>
    </row>
    <row r="35" s="97" customFormat="true" ht="11.85" hidden="false" customHeight="true" outlineLevel="0" collapsed="false">
      <c r="A35" s="93" t="n">
        <v>1998</v>
      </c>
      <c r="B35" s="108" t="n">
        <v>88.7171805871021</v>
      </c>
      <c r="C35" s="108" t="n">
        <v>95.9776877242791</v>
      </c>
      <c r="D35" s="108" t="n">
        <v>125.53743852588</v>
      </c>
      <c r="E35" s="108" t="n">
        <v>163.559603410574</v>
      </c>
      <c r="F35" s="108" t="n">
        <v>92.5773254815769</v>
      </c>
      <c r="G35" s="108" t="n">
        <v>54.3884651361063</v>
      </c>
      <c r="H35" s="108" t="n">
        <v>84.3572858292024</v>
      </c>
      <c r="I35" s="108" t="n">
        <v>139.247305886784</v>
      </c>
      <c r="J35" s="108" t="n">
        <v>107.705052303789</v>
      </c>
      <c r="K35" s="108" t="n">
        <v>92.5453126378956</v>
      </c>
      <c r="L35" s="108" t="n">
        <v>108.792204867719</v>
      </c>
      <c r="M35" s="108" t="n">
        <v>136.573115941998</v>
      </c>
      <c r="N35" s="108" t="n">
        <v>162.223632083512</v>
      </c>
      <c r="O35" s="108" t="n">
        <v>181.312885013253</v>
      </c>
      <c r="P35" s="108" t="n">
        <v>121.174484867316</v>
      </c>
      <c r="Q35" s="108" t="n">
        <v>141.306403961947</v>
      </c>
      <c r="R35" s="122" t="n">
        <v>103.36</v>
      </c>
      <c r="S35" s="95" t="n">
        <v>1998</v>
      </c>
    </row>
    <row r="36" s="97" customFormat="true" ht="11.85" hidden="false" customHeight="true" outlineLevel="0" collapsed="false">
      <c r="A36" s="93" t="n">
        <v>1999</v>
      </c>
      <c r="B36" s="108" t="n">
        <v>94.133396400613</v>
      </c>
      <c r="C36" s="108" t="n">
        <v>99.2272608942455</v>
      </c>
      <c r="D36" s="108" t="n">
        <v>122.611873090949</v>
      </c>
      <c r="E36" s="108" t="n">
        <v>160.263058921387</v>
      </c>
      <c r="F36" s="108" t="n">
        <v>106.79945108823</v>
      </c>
      <c r="G36" s="108" t="n">
        <v>52.3346818106873</v>
      </c>
      <c r="H36" s="108" t="n">
        <v>90.4415275588417</v>
      </c>
      <c r="I36" s="108" t="n">
        <v>133.82144297097</v>
      </c>
      <c r="J36" s="108" t="n">
        <v>118.093794795713</v>
      </c>
      <c r="K36" s="108" t="n">
        <v>103.285557087204</v>
      </c>
      <c r="L36" s="108" t="n">
        <v>114.558030673641</v>
      </c>
      <c r="M36" s="108" t="n">
        <v>135.958034000318</v>
      </c>
      <c r="N36" s="108" t="n">
        <v>155.572186354958</v>
      </c>
      <c r="O36" s="108" t="n">
        <v>166.379783580508</v>
      </c>
      <c r="P36" s="108" t="n">
        <v>128.303789704125</v>
      </c>
      <c r="Q36" s="108" t="n">
        <v>154.140272686769</v>
      </c>
      <c r="R36" s="122" t="n">
        <v>108.05</v>
      </c>
      <c r="S36" s="95" t="n">
        <v>1999</v>
      </c>
    </row>
    <row r="37" s="97" customFormat="true" ht="11.85" hidden="false" customHeight="true" outlineLevel="0" collapsed="false">
      <c r="A37" s="93" t="n">
        <v>2000</v>
      </c>
      <c r="B37" s="108" t="n">
        <v>101.320673039286</v>
      </c>
      <c r="C37" s="108" t="n">
        <v>107.374207487953</v>
      </c>
      <c r="D37" s="108" t="n">
        <v>113.788110038543</v>
      </c>
      <c r="E37" s="108" t="n">
        <v>149.987781152713</v>
      </c>
      <c r="F37" s="108" t="n">
        <v>112.659714690724</v>
      </c>
      <c r="G37" s="108" t="n">
        <v>59.4339498874848</v>
      </c>
      <c r="H37" s="108" t="n">
        <v>91.1562598869412</v>
      </c>
      <c r="I37" s="108" t="n">
        <v>127.208457508502</v>
      </c>
      <c r="J37" s="108" t="n">
        <v>121.198400974312</v>
      </c>
      <c r="K37" s="108" t="n">
        <v>108.086986783774</v>
      </c>
      <c r="L37" s="108" t="n">
        <v>120.233059829061</v>
      </c>
      <c r="M37" s="108" t="n">
        <v>137.731918917265</v>
      </c>
      <c r="N37" s="108" t="n">
        <v>151.317081473774</v>
      </c>
      <c r="O37" s="108" t="n">
        <v>153.808421303701</v>
      </c>
      <c r="P37" s="108" t="n">
        <v>126.046012174362</v>
      </c>
      <c r="Q37" s="108" t="n">
        <v>138.661012922227</v>
      </c>
      <c r="R37" s="122" t="n">
        <v>110.89</v>
      </c>
      <c r="S37" s="95" t="n">
        <v>2000</v>
      </c>
    </row>
    <row r="38" s="97" customFormat="true" ht="11.85" hidden="false" customHeight="true" outlineLevel="0" collapsed="false">
      <c r="A38" s="93" t="n">
        <v>2001</v>
      </c>
      <c r="B38" s="108" t="n">
        <v>108.468731468963</v>
      </c>
      <c r="C38" s="108" t="n">
        <v>104.614030212654</v>
      </c>
      <c r="D38" s="108" t="n">
        <v>103.743981643639</v>
      </c>
      <c r="E38" s="108" t="n">
        <v>125.988613285537</v>
      </c>
      <c r="F38" s="108" t="n">
        <v>108.433577091915</v>
      </c>
      <c r="G38" s="108" t="n">
        <v>70.4320091893001</v>
      </c>
      <c r="H38" s="108" t="n">
        <v>97.8177573684571</v>
      </c>
      <c r="I38" s="108" t="n">
        <v>109.437251778688</v>
      </c>
      <c r="J38" s="108" t="n">
        <v>116.032493683793</v>
      </c>
      <c r="K38" s="108" t="n">
        <v>107.028052510965</v>
      </c>
      <c r="L38" s="108" t="n">
        <v>111.245172098729</v>
      </c>
      <c r="M38" s="108" t="n">
        <v>110.834092184698</v>
      </c>
      <c r="N38" s="108" t="n">
        <v>120.021244701298</v>
      </c>
      <c r="O38" s="108" t="n">
        <v>118.483663327677</v>
      </c>
      <c r="P38" s="108" t="n">
        <v>115.474008647268</v>
      </c>
      <c r="Q38" s="108" t="n">
        <v>131.70489073182</v>
      </c>
      <c r="R38" s="122" t="n">
        <v>107.23</v>
      </c>
      <c r="S38" s="95" t="n">
        <v>2001</v>
      </c>
    </row>
    <row r="39" s="97" customFormat="true" ht="11.85" hidden="false" customHeight="true" outlineLevel="0" collapsed="false">
      <c r="A39" s="93" t="n">
        <v>2002</v>
      </c>
      <c r="B39" s="108" t="n">
        <v>103.778107830647</v>
      </c>
      <c r="C39" s="108" t="n">
        <v>101.549030068247</v>
      </c>
      <c r="D39" s="108" t="n">
        <v>86.3948905342758</v>
      </c>
      <c r="E39" s="108" t="n">
        <v>112.441803340819</v>
      </c>
      <c r="F39" s="108" t="n">
        <v>111.469609082963</v>
      </c>
      <c r="G39" s="108" t="n">
        <v>79.0899981386963</v>
      </c>
      <c r="H39" s="108" t="n">
        <v>89.2394426722664</v>
      </c>
      <c r="I39" s="108" t="n">
        <v>95.7977668026894</v>
      </c>
      <c r="J39" s="108" t="n">
        <v>110.041167017184</v>
      </c>
      <c r="K39" s="108" t="n">
        <v>98.4307127270368</v>
      </c>
      <c r="L39" s="108" t="n">
        <v>114.154318277118</v>
      </c>
      <c r="M39" s="108" t="n">
        <v>114.099147103602</v>
      </c>
      <c r="N39" s="108" t="n">
        <v>103.197294464276</v>
      </c>
      <c r="O39" s="108" t="n">
        <v>109.676976064465</v>
      </c>
      <c r="P39" s="108" t="n">
        <v>102.248625014043</v>
      </c>
      <c r="Q39" s="108" t="n">
        <v>110.385283848507</v>
      </c>
      <c r="R39" s="122" t="n">
        <v>100.67</v>
      </c>
      <c r="S39" s="95" t="n">
        <v>2002</v>
      </c>
    </row>
    <row r="40" s="123" customFormat="true" ht="11.85" hidden="false" customHeight="true" outlineLevel="0" collapsed="false">
      <c r="A40" s="93" t="n">
        <v>2003</v>
      </c>
      <c r="B40" s="108" t="n">
        <v>99.9423226682902</v>
      </c>
      <c r="C40" s="108" t="n">
        <v>106.288493123671</v>
      </c>
      <c r="D40" s="108" t="n">
        <v>76.8981412230372</v>
      </c>
      <c r="E40" s="108" t="n">
        <v>101.301663255453</v>
      </c>
      <c r="F40" s="108" t="n">
        <v>88.4573334450748</v>
      </c>
      <c r="G40" s="108" t="n">
        <v>76.3477508388575</v>
      </c>
      <c r="H40" s="108" t="n">
        <v>87.4840210492726</v>
      </c>
      <c r="I40" s="108" t="n">
        <v>93.452593606</v>
      </c>
      <c r="J40" s="108" t="n">
        <v>117.421140867148</v>
      </c>
      <c r="K40" s="108" t="n">
        <v>94.6230924729792</v>
      </c>
      <c r="L40" s="108" t="n">
        <v>103.328689165285</v>
      </c>
      <c r="M40" s="108" t="n">
        <v>116.737142306047</v>
      </c>
      <c r="N40" s="108" t="n">
        <v>106.075730765245</v>
      </c>
      <c r="O40" s="108" t="n">
        <v>107.18409888992</v>
      </c>
      <c r="P40" s="108" t="n">
        <v>103.831914306654</v>
      </c>
      <c r="Q40" s="108" t="n">
        <v>114.065645900278</v>
      </c>
      <c r="R40" s="122" t="n">
        <v>99.46</v>
      </c>
      <c r="S40" s="95" t="n">
        <v>2003</v>
      </c>
    </row>
    <row r="41" s="123" customFormat="true" ht="11.85" hidden="false" customHeight="true" outlineLevel="0" collapsed="false">
      <c r="A41" s="93" t="n">
        <v>2004</v>
      </c>
      <c r="B41" s="108" t="n">
        <v>104.537488362973</v>
      </c>
      <c r="C41" s="108" t="n">
        <v>103.520928463024</v>
      </c>
      <c r="D41" s="108" t="n">
        <v>83.7627114443312</v>
      </c>
      <c r="E41" s="108" t="n">
        <v>102.042263242776</v>
      </c>
      <c r="F41" s="108" t="n">
        <v>106.665160867277</v>
      </c>
      <c r="G41" s="108" t="n">
        <v>93.8571074565046</v>
      </c>
      <c r="H41" s="108" t="n">
        <v>89.2317151916656</v>
      </c>
      <c r="I41" s="108" t="n">
        <v>93.1740954536363</v>
      </c>
      <c r="J41" s="108" t="n">
        <v>105.61506739014</v>
      </c>
      <c r="K41" s="108" t="n">
        <v>93.0139785740362</v>
      </c>
      <c r="L41" s="108" t="n">
        <v>101.959462681536</v>
      </c>
      <c r="M41" s="108" t="n">
        <v>99.7495179219023</v>
      </c>
      <c r="N41" s="108" t="n">
        <v>110.220188268901</v>
      </c>
      <c r="O41" s="108" t="n">
        <v>109.326357379617</v>
      </c>
      <c r="P41" s="108" t="n">
        <v>100.070490333489</v>
      </c>
      <c r="Q41" s="108" t="n">
        <v>97.3692156255227</v>
      </c>
      <c r="R41" s="122" t="n">
        <v>99.23</v>
      </c>
      <c r="S41" s="95" t="n">
        <v>2004</v>
      </c>
    </row>
    <row r="42" s="123" customFormat="true" ht="11.85" hidden="false" customHeight="true" outlineLevel="0" collapsed="false">
      <c r="A42" s="93" t="n">
        <v>2005</v>
      </c>
      <c r="B42" s="109" t="n">
        <v>100</v>
      </c>
      <c r="C42" s="109" t="n">
        <v>100</v>
      </c>
      <c r="D42" s="109" t="n">
        <v>100</v>
      </c>
      <c r="E42" s="109" t="n">
        <v>100</v>
      </c>
      <c r="F42" s="109" t="n">
        <v>100</v>
      </c>
      <c r="G42" s="109" t="n">
        <v>100</v>
      </c>
      <c r="H42" s="109" t="n">
        <v>100</v>
      </c>
      <c r="I42" s="109" t="n">
        <v>100</v>
      </c>
      <c r="J42" s="109" t="n">
        <v>100</v>
      </c>
      <c r="K42" s="109" t="n">
        <v>100</v>
      </c>
      <c r="L42" s="109" t="n">
        <v>100</v>
      </c>
      <c r="M42" s="109" t="n">
        <v>100</v>
      </c>
      <c r="N42" s="109" t="n">
        <v>100</v>
      </c>
      <c r="O42" s="109" t="n">
        <v>100</v>
      </c>
      <c r="P42" s="109" t="n">
        <v>100</v>
      </c>
      <c r="Q42" s="109" t="n">
        <v>100</v>
      </c>
      <c r="R42" s="124" t="n">
        <v>100</v>
      </c>
      <c r="S42" s="95" t="n">
        <v>2005</v>
      </c>
    </row>
    <row r="43" s="123" customFormat="true" ht="11.85" hidden="false" customHeight="true" outlineLevel="0" collapsed="false">
      <c r="A43" s="93" t="n">
        <v>2006</v>
      </c>
      <c r="B43" s="108" t="n">
        <v>112.410768336223</v>
      </c>
      <c r="C43" s="108" t="n">
        <v>122.468704429747</v>
      </c>
      <c r="D43" s="108" t="n">
        <v>101.856945800337</v>
      </c>
      <c r="E43" s="108" t="n">
        <v>104.793900505832</v>
      </c>
      <c r="F43" s="108" t="n">
        <v>109.819557932522</v>
      </c>
      <c r="G43" s="108" t="n">
        <v>106.455900440013</v>
      </c>
      <c r="H43" s="108" t="n">
        <v>100.097331374469</v>
      </c>
      <c r="I43" s="108" t="n">
        <v>104.554897953371</v>
      </c>
      <c r="J43" s="108" t="n">
        <v>107.18465825647</v>
      </c>
      <c r="K43" s="108" t="n">
        <v>99.9705188648187</v>
      </c>
      <c r="L43" s="108" t="n">
        <v>107.165470392207</v>
      </c>
      <c r="M43" s="108" t="n">
        <v>112.283535078186</v>
      </c>
      <c r="N43" s="108" t="n">
        <v>102.455726323397</v>
      </c>
      <c r="O43" s="108" t="n">
        <v>96.1791367121866</v>
      </c>
      <c r="P43" s="108" t="n">
        <v>117.26718161464</v>
      </c>
      <c r="Q43" s="108" t="n">
        <v>104.956252064512</v>
      </c>
      <c r="R43" s="122" t="n">
        <v>108.22</v>
      </c>
      <c r="S43" s="95" t="n">
        <v>2006</v>
      </c>
    </row>
    <row r="44" customFormat="false" ht="11.85" hidden="false" customHeight="true" outlineLevel="0" collapsed="false">
      <c r="A44" s="93" t="n">
        <v>2007</v>
      </c>
      <c r="B44" s="108" t="n">
        <v>116.90179937345</v>
      </c>
      <c r="C44" s="108" t="n">
        <v>122.203137183547</v>
      </c>
      <c r="D44" s="108" t="n">
        <v>110.309570713938</v>
      </c>
      <c r="E44" s="108" t="n">
        <v>99.4381383100624</v>
      </c>
      <c r="F44" s="108" t="n">
        <v>114.026241260554</v>
      </c>
      <c r="G44" s="108" t="n">
        <v>123.036506857205</v>
      </c>
      <c r="H44" s="108" t="n">
        <v>108.94267811693</v>
      </c>
      <c r="I44" s="108" t="n">
        <v>90.0994601180527</v>
      </c>
      <c r="J44" s="108" t="n">
        <v>113.605610605678</v>
      </c>
      <c r="K44" s="108" t="n">
        <v>105.623207994854</v>
      </c>
      <c r="L44" s="108" t="n">
        <v>115.150490417841</v>
      </c>
      <c r="M44" s="108" t="n">
        <v>119.072297863277</v>
      </c>
      <c r="N44" s="108" t="n">
        <v>119.267271916349</v>
      </c>
      <c r="O44" s="108" t="n">
        <v>101.622624977302</v>
      </c>
      <c r="P44" s="108" t="n">
        <v>120.175076890726</v>
      </c>
      <c r="Q44" s="108" t="n">
        <v>110.731464471727</v>
      </c>
      <c r="R44" s="122" t="n">
        <v>113.36</v>
      </c>
      <c r="S44" s="95" t="n">
        <v>2007</v>
      </c>
    </row>
    <row r="45" customFormat="false" ht="11.85" hidden="false" customHeight="true" outlineLevel="0" collapsed="false">
      <c r="A45" s="93" t="n">
        <v>2008</v>
      </c>
      <c r="B45" s="108" t="n">
        <v>120.835078555965</v>
      </c>
      <c r="C45" s="108" t="n">
        <v>121.75361508075</v>
      </c>
      <c r="D45" s="108" t="n">
        <v>109.464506427076</v>
      </c>
      <c r="E45" s="108" t="n">
        <v>102.587665108909</v>
      </c>
      <c r="F45" s="108" t="n">
        <v>116.948613193079</v>
      </c>
      <c r="G45" s="108" t="n">
        <v>131.08931730354</v>
      </c>
      <c r="H45" s="108" t="n">
        <v>119.795655935903</v>
      </c>
      <c r="I45" s="108" t="n">
        <v>92.698286776283</v>
      </c>
      <c r="J45" s="108" t="n">
        <v>109.959927140682</v>
      </c>
      <c r="K45" s="108" t="n">
        <v>106.485576579679</v>
      </c>
      <c r="L45" s="108" t="n">
        <v>112.16612401952</v>
      </c>
      <c r="M45" s="108" t="n">
        <v>116.572387511879</v>
      </c>
      <c r="N45" s="108" t="n">
        <v>109.644880928155</v>
      </c>
      <c r="O45" s="108" t="n">
        <v>101.019814314733</v>
      </c>
      <c r="P45" s="108" t="n">
        <v>121.306934787301</v>
      </c>
      <c r="Q45" s="108" t="n">
        <v>119.783424853709</v>
      </c>
      <c r="R45" s="122" t="n">
        <v>114.82</v>
      </c>
      <c r="S45" s="95" t="n">
        <v>2008</v>
      </c>
    </row>
    <row r="46" customFormat="false" ht="11.85" hidden="false" customHeight="true" outlineLevel="0" collapsed="false">
      <c r="A46" s="93" t="n">
        <v>2009</v>
      </c>
      <c r="B46" s="108" t="n">
        <v>107.782935338201</v>
      </c>
      <c r="C46" s="108" t="n">
        <v>106.300695234963</v>
      </c>
      <c r="D46" s="108" t="n">
        <v>101.360142758289</v>
      </c>
      <c r="E46" s="108" t="n">
        <v>92.0645537622428</v>
      </c>
      <c r="F46" s="108" t="n">
        <v>97.0514245693639</v>
      </c>
      <c r="G46" s="108" t="n">
        <v>95.2403917475929</v>
      </c>
      <c r="H46" s="108" t="n">
        <v>89.0337099531473</v>
      </c>
      <c r="I46" s="108" t="n">
        <v>79.8102499891421</v>
      </c>
      <c r="J46" s="108" t="n">
        <v>116.017510583514</v>
      </c>
      <c r="K46" s="108" t="n">
        <v>96.0169707686307</v>
      </c>
      <c r="L46" s="108" t="n">
        <v>110.397921881457</v>
      </c>
      <c r="M46" s="108" t="n">
        <v>93.2231629091229</v>
      </c>
      <c r="N46" s="108" t="n">
        <v>97.0581925441026</v>
      </c>
      <c r="O46" s="108" t="n">
        <v>104.724424714394</v>
      </c>
      <c r="P46" s="108" t="n">
        <v>107.740432060994</v>
      </c>
      <c r="Q46" s="108" t="n">
        <v>93.2004927838497</v>
      </c>
      <c r="R46" s="122" t="n">
        <v>101.43</v>
      </c>
      <c r="S46" s="95" t="n">
        <v>2009</v>
      </c>
    </row>
    <row r="47" customFormat="false" ht="11.85" hidden="false" customHeight="true" outlineLevel="0" collapsed="false">
      <c r="A47" s="93" t="n">
        <v>2010</v>
      </c>
      <c r="B47" s="108" t="n">
        <v>108.619508467902</v>
      </c>
      <c r="C47" s="108" t="n">
        <v>112.604627771611</v>
      </c>
      <c r="D47" s="108" t="n">
        <v>108.325329003235</v>
      </c>
      <c r="E47" s="108" t="n">
        <v>94.7113091996025</v>
      </c>
      <c r="F47" s="108" t="n">
        <v>104.991190326206</v>
      </c>
      <c r="G47" s="108" t="n">
        <v>117.851617478554</v>
      </c>
      <c r="H47" s="108" t="n">
        <v>99.3298341849111</v>
      </c>
      <c r="I47" s="108" t="n">
        <v>87.9860638573735</v>
      </c>
      <c r="J47" s="108" t="n">
        <v>117.629868711781</v>
      </c>
      <c r="K47" s="108" t="n">
        <v>99.0804177970444</v>
      </c>
      <c r="L47" s="108" t="n">
        <v>111.097505163798</v>
      </c>
      <c r="M47" s="108" t="n">
        <v>120.990311693723</v>
      </c>
      <c r="N47" s="108" t="n">
        <v>109.910467236244</v>
      </c>
      <c r="O47" s="108" t="n">
        <v>102.884954319516</v>
      </c>
      <c r="P47" s="108" t="n">
        <v>127.248166550779</v>
      </c>
      <c r="Q47" s="108" t="n">
        <v>89.8984557089521</v>
      </c>
      <c r="R47" s="122" t="n">
        <v>107.23</v>
      </c>
      <c r="S47" s="95" t="n">
        <v>2010</v>
      </c>
    </row>
    <row r="48" customFormat="false" ht="11.85" hidden="false" customHeight="true" outlineLevel="0" collapsed="false">
      <c r="A48" s="93" t="n">
        <v>2011</v>
      </c>
      <c r="B48" s="108" t="n">
        <v>116.552295073273</v>
      </c>
      <c r="C48" s="108" t="n">
        <v>127.151249204724</v>
      </c>
      <c r="D48" s="108" t="n">
        <v>106.056620741481</v>
      </c>
      <c r="E48" s="108" t="n">
        <v>94.8899120715347</v>
      </c>
      <c r="F48" s="108" t="n">
        <v>103.990881565514</v>
      </c>
      <c r="G48" s="108" t="n">
        <v>100.786282195733</v>
      </c>
      <c r="H48" s="108" t="n">
        <v>112.543779118463</v>
      </c>
      <c r="I48" s="108" t="n">
        <v>95.8800719752266</v>
      </c>
      <c r="J48" s="108" t="n">
        <v>131.274776531872</v>
      </c>
      <c r="K48" s="108" t="n">
        <v>104.83803075261</v>
      </c>
      <c r="L48" s="108" t="n">
        <v>118.866132218742</v>
      </c>
      <c r="M48" s="108" t="n">
        <v>115.124243015008</v>
      </c>
      <c r="N48" s="108" t="n">
        <v>117.762873634459</v>
      </c>
      <c r="O48" s="108" t="n">
        <v>92.957809905338</v>
      </c>
      <c r="P48" s="108" t="n">
        <v>138.485377033448</v>
      </c>
      <c r="Q48" s="108" t="n">
        <v>96.3330000118196</v>
      </c>
      <c r="R48" s="108" t="n">
        <v>114.58</v>
      </c>
      <c r="S48" s="95" t="n">
        <v>2011</v>
      </c>
    </row>
    <row r="49" customFormat="false" ht="11.85" hidden="false" customHeight="true" outlineLevel="0" collapsed="false">
      <c r="B49" s="23"/>
      <c r="C49" s="23"/>
      <c r="D49" s="23"/>
      <c r="E49" s="23"/>
      <c r="F49" s="23"/>
      <c r="G49" s="23"/>
      <c r="H49" s="23"/>
      <c r="I49" s="23"/>
      <c r="J49" s="23"/>
    </row>
    <row r="50" customFormat="false" ht="11.85" hidden="false" customHeight="true" outlineLevel="0" collapsed="false">
      <c r="B50" s="23"/>
      <c r="C50" s="23"/>
      <c r="D50" s="23"/>
      <c r="E50" s="23"/>
      <c r="F50" s="23"/>
      <c r="G50" s="23"/>
      <c r="H50" s="23"/>
      <c r="I50" s="23"/>
      <c r="J50" s="23"/>
    </row>
    <row r="51" customFormat="false" ht="11.85" hidden="false" customHeight="true" outlineLevel="0" collapsed="false">
      <c r="B51" s="23"/>
      <c r="C51" s="23"/>
      <c r="D51" s="23"/>
      <c r="E51" s="23"/>
      <c r="F51" s="23"/>
      <c r="G51" s="23"/>
      <c r="H51" s="23"/>
      <c r="I51" s="23"/>
      <c r="J51" s="23"/>
    </row>
    <row r="52" customFormat="false" ht="11.85" hidden="false" customHeight="true" outlineLevel="0" collapsed="false">
      <c r="B52" s="23"/>
      <c r="C52" s="23"/>
      <c r="D52" s="23"/>
      <c r="E52" s="23"/>
      <c r="F52" s="23"/>
      <c r="G52" s="23"/>
      <c r="H52" s="23"/>
      <c r="I52" s="23"/>
      <c r="J52" s="23"/>
    </row>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sheetData>
  <mergeCells count="4">
    <mergeCell ref="A4:J4"/>
    <mergeCell ref="K4:S4"/>
    <mergeCell ref="A26:J26"/>
    <mergeCell ref="K26:S26"/>
  </mergeCells>
  <conditionalFormatting sqref="B28:J41 B43:J47">
    <cfRule type="cellIs" priority="2" operator="equal" aboveAverage="0" equalAverage="0" bottom="0" percent="0" rank="0" text="" dxfId="74">
      <formula>"."</formula>
    </cfRule>
  </conditionalFormatting>
  <conditionalFormatting sqref="B42:J42">
    <cfRule type="cellIs" priority="3" operator="equal" aboveAverage="0" equalAverage="0" bottom="0" percent="0" rank="0" text="" dxfId="75">
      <formula>"."</formula>
    </cfRule>
  </conditionalFormatting>
  <conditionalFormatting sqref="K28:Q41 K43:Q47 S28:S48">
    <cfRule type="cellIs" priority="4" operator="equal" aboveAverage="0" equalAverage="0" bottom="0" percent="0" rank="0" text="" dxfId="76">
      <formula>"."</formula>
    </cfRule>
  </conditionalFormatting>
  <conditionalFormatting sqref="K42:Q42">
    <cfRule type="cellIs" priority="5" operator="equal" aboveAverage="0" equalAverage="0" bottom="0" percent="0" rank="0" text="" dxfId="77">
      <formula>"."</formula>
    </cfRule>
  </conditionalFormatting>
  <conditionalFormatting sqref="B48:J48">
    <cfRule type="cellIs" priority="6" operator="equal" aboveAverage="0" equalAverage="0" bottom="0" percent="0" rank="0" text="" dxfId="78">
      <formula>"."</formula>
    </cfRule>
  </conditionalFormatting>
  <conditionalFormatting sqref="K48:R48">
    <cfRule type="cellIs" priority="7" operator="equal" aboveAverage="0" equalAverage="0" bottom="0" percent="0" rank="0" text="" dxfId="7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7:41:32Z</dcterms:created>
  <dc:creator>Statistisches Landesamt Baden-Württemberg</dc:creator>
  <dc:description/>
  <cp:keywords>Investitionen Volkswirtschaftliche Gesamtrechnungen Länderdaten Anlageinvestitionen Ausrüstungsquote Investitionsquote</cp:keywords>
  <dc:language>en-US</dc:language>
  <cp:lastModifiedBy>Fölker, Brigitte (STL)</cp:lastModifiedBy>
  <cp:lastPrinted>2014-08-20T08:10:37Z</cp:lastPrinted>
  <dcterms:modified xsi:type="dcterms:W3CDTF">2014-09-02T11:42:09Z</dcterms:modified>
  <cp:revision>0</cp:revision>
  <dc:subject>Statistische Berichte</dc:subject>
  <dc:title>Bruttoanlageinvestitionen 1991 bis 2011</dc:title>
</cp:coreProperties>
</file>